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definedNames>
    <definedName function="false" hidden="false" localSheetId="3" name="_xlnm.Print_Area" vbProcedure="false">ABR!$A$1:$C$725</definedName>
    <definedName function="false" hidden="true" localSheetId="3" name="_xlnm._FilterDatabase" vbProcedure="false">ABR!$A$4:$V$1372</definedName>
    <definedName function="false" hidden="false" localSheetId="7" name="_xlnm.Print_Area" vbProcedure="false">AGO!$A$1:$E$451</definedName>
    <definedName function="false" hidden="true" localSheetId="7" name="_xlnm._FilterDatabase" vbProcedure="false">AGO!$A$4:$V$1504</definedName>
    <definedName function="false" hidden="false" localSheetId="11" name="_xlnm.Print_Area" vbProcedure="false">DIC!$A$1:$D$1380</definedName>
    <definedName function="false" hidden="true" localSheetId="11" name="_xlnm._FilterDatabase" vbProcedure="false">DIC!$A$4:$T$1474</definedName>
    <definedName function="false" hidden="false" localSheetId="0" name="_xlnm.Print_Area" vbProcedure="false">ENE!$A$1:$C$1340</definedName>
    <definedName function="false" hidden="true" localSheetId="0" name="_xlnm._FilterDatabase" vbProcedure="false">ENE!$A$4:$H$1363</definedName>
    <definedName function="false" hidden="false" localSheetId="1" name="_xlnm.Print_Area" vbProcedure="false">FEB!$A$1:$E$1160</definedName>
    <definedName function="false" hidden="true" localSheetId="1" name="_xlnm._FilterDatabase" vbProcedure="false">FEB!$A$4:$V$1338</definedName>
    <definedName function="false" hidden="false" localSheetId="6" name="_xlnm.Print_Area" vbProcedure="false">JUL!$A$1:$C$415</definedName>
    <definedName function="false" hidden="true" localSheetId="6" name="_xlnm._FilterDatabase" vbProcedure="false">JUL!$A$4:$V$1498</definedName>
    <definedName function="false" hidden="false" localSheetId="5" name="_xlnm.Print_Area" vbProcedure="false">JUN!$A$1:$C$568</definedName>
    <definedName function="false" hidden="true" localSheetId="5" name="_xlnm._FilterDatabase" vbProcedure="false">JUN!$A$4:$V$1417</definedName>
    <definedName function="false" hidden="false" localSheetId="2" name="_xlnm.Print_Area" vbProcedure="false">MAR!$A$1:$C$1154</definedName>
    <definedName function="false" hidden="true" localSheetId="2" name="_xlnm._FilterDatabase" vbProcedure="false">MAR!$A$4:$V$1330</definedName>
    <definedName function="false" hidden="false" localSheetId="4" name="_xlnm.Print_Area" vbProcedure="false">MAY!$A$1:$C$902</definedName>
    <definedName function="false" hidden="true" localSheetId="4" name="_xlnm._FilterDatabase" vbProcedure="false">MAY!$A$4:$V$1504</definedName>
    <definedName function="false" hidden="false" localSheetId="10" name="_xlnm.Print_Area" vbProcedure="false">NOV!$A$1:$E$1293</definedName>
    <definedName function="false" hidden="true" localSheetId="10" name="_xlnm._FilterDatabase" vbProcedure="false">NOV!$A$4:$V$1288</definedName>
    <definedName function="false" hidden="false" localSheetId="9" name="_xlnm.Print_Area" vbProcedure="false">OCT!$A$1:$E$4</definedName>
    <definedName function="false" hidden="true" localSheetId="9" name="_xlnm._FilterDatabase" vbProcedure="false">OCT!$A$4:$H$1312</definedName>
    <definedName function="false" hidden="false" localSheetId="8" name="_xlnm.Print_Area" vbProcedure="false">SEP!$A$1:$F$1034</definedName>
    <definedName function="false" hidden="true" localSheetId="8" name="_xlnm._FilterDatabase" vbProcedure="false">SEP!$A$4:$V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04" authorId="0">
      <text>
        <r>
          <rPr>
            <b val="true"/>
            <sz val="8"/>
            <color rgb="FF000000"/>
            <rFont val="Tahoma"/>
            <family val="2"/>
          </rPr>
          <t xml:space="preserve">Usuar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2</xdr:row>
                <xdr:rowOff>0</xdr:rowOff>
              </xdr:from>
              <xdr:to>
                <xdr:col>2</xdr:col>
                <xdr:colOff>-348</xdr:colOff>
                <xdr:row>5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9" uniqueCount="9220">
  <si>
    <t xml:space="preserve">Ciclo ACTUAL</t>
  </si>
  <si>
    <r>
      <rPr>
        <b val="true"/>
        <sz val="10"/>
        <rFont val="Arial"/>
        <family val="2"/>
      </rPr>
      <t xml:space="preserve">Tipo de Cuenta: </t>
    </r>
    <r>
      <rPr>
        <b val="true"/>
        <sz val="10"/>
        <color rgb="FF0000FF"/>
        <rFont val="Arial"/>
        <family val="2"/>
      </rPr>
      <t xml:space="preserve">Cheques</t>
    </r>
  </si>
  <si>
    <t xml:space="preserve">Movimientos ENERO 2014</t>
  </si>
  <si>
    <r>
      <rPr>
        <b val="true"/>
        <sz val="10"/>
        <rFont val="Arial"/>
        <family val="2"/>
      </rPr>
      <t xml:space="preserve">No. Cuenta:</t>
    </r>
    <r>
      <rPr>
        <sz val="10"/>
        <rFont val="Arial"/>
        <family val="2"/>
      </rPr>
      <t xml:space="preserve"> 547</t>
    </r>
    <r>
      <rPr>
        <b val="true"/>
        <sz val="10"/>
        <color rgb="FF0000FF"/>
        <rFont val="Arial"/>
        <family val="2"/>
      </rPr>
      <t xml:space="preserve">/408</t>
    </r>
  </si>
  <si>
    <t xml:space="preserve">Cliente: 2913576/QUERETARO MOTORS S A </t>
  </si>
  <si>
    <t xml:space="preserve">Fecha</t>
  </si>
  <si>
    <t xml:space="preserve">Concepto</t>
  </si>
  <si>
    <t xml:space="preserve">Deposito</t>
  </si>
  <si>
    <t xml:space="preserve">Retiros</t>
  </si>
  <si>
    <t xml:space="preserve">DEPOSITO POR VENTAS NETAS DE TARJETAS </t>
  </si>
  <si>
    <t xml:space="preserve">A</t>
  </si>
  <si>
    <t xml:space="preserve">Referencia numérica: 0005830914</t>
  </si>
  <si>
    <t xml:space="preserve">Autorización: 00066841</t>
  </si>
  <si>
    <t xml:space="preserve">COMISION TAR CRED 0005830914 </t>
  </si>
  <si>
    <t xml:space="preserve">PD 5015</t>
  </si>
  <si>
    <t xml:space="preserve">Autorización: 00066842</t>
  </si>
  <si>
    <t xml:space="preserve">IVA COMISION X INST TARJ BNMX 0005830914</t>
  </si>
  <si>
    <t xml:space="preserve">Autorización: 00066843</t>
  </si>
  <si>
    <t xml:space="preserve">COMISION TAR DEBIT 0005830914 </t>
  </si>
  <si>
    <t xml:space="preserve">Autorización: 00066844</t>
  </si>
  <si>
    <t xml:space="preserve">Autorización: 00066845</t>
  </si>
  <si>
    <t xml:space="preserve">CGO IDE PER ACT DIC 250608 CARGO IDE PER</t>
  </si>
  <si>
    <t xml:space="preserve">PD 5228</t>
  </si>
  <si>
    <t xml:space="preserve">Referencia numérica: 0000250608</t>
  </si>
  <si>
    <t xml:space="preserve">Autorización: 00250608</t>
  </si>
  <si>
    <t xml:space="preserve">TRASPASO REF 380156040 AUT. 21805</t>
  </si>
  <si>
    <t xml:space="preserve">Referencia numérica: 0380156040</t>
  </si>
  <si>
    <t xml:space="preserve">Autorización: 00021805</t>
  </si>
  <si>
    <t xml:space="preserve">PROTECTO QUERETARO SA DE CV </t>
  </si>
  <si>
    <t xml:space="preserve">B</t>
  </si>
  <si>
    <t xml:space="preserve">CORTE DEL 31/12/13</t>
  </si>
  <si>
    <t xml:space="preserve">Referencia numérica: DEPOS 0000034046</t>
  </si>
  <si>
    <t xml:space="preserve">Autorización: 00034046</t>
  </si>
  <si>
    <t xml:space="preserve">PAGO TEP 538 </t>
  </si>
  <si>
    <t xml:space="preserve">Referencia numérica: P INT 0002804</t>
  </si>
  <si>
    <t xml:space="preserve">Autorización: 00043123</t>
  </si>
  <si>
    <t xml:space="preserve">TRASPASO REF 48670010794 AUT. 471</t>
  </si>
  <si>
    <t xml:space="preserve">Referencia numérica: 8670010794</t>
  </si>
  <si>
    <t xml:space="preserve">Autorización: 00047157</t>
  </si>
  <si>
    <t xml:space="preserve">TRASPASO REF 50980038189 AUT. 508</t>
  </si>
  <si>
    <t xml:space="preserve">Referencia numérica: 0980038189</t>
  </si>
  <si>
    <t xml:space="preserve">Autorización: 00050817</t>
  </si>
  <si>
    <t xml:space="preserve">Referencia numérica: P INT 0002820</t>
  </si>
  <si>
    <t xml:space="preserve">Autorización: 00051398</t>
  </si>
  <si>
    <t xml:space="preserve">DEPOSITO S.B.C. SUC. CONSTITUYENTES</t>
  </si>
  <si>
    <t xml:space="preserve">Referencia numérica: 0000000000</t>
  </si>
  <si>
    <t xml:space="preserve">Autorización: 00012403</t>
  </si>
  <si>
    <t xml:space="preserve">Autorización: 00012404</t>
  </si>
  <si>
    <t xml:space="preserve">G</t>
  </si>
  <si>
    <t xml:space="preserve">Autorización: 00075274</t>
  </si>
  <si>
    <t xml:space="preserve">Autorización: 00075275</t>
  </si>
  <si>
    <t xml:space="preserve">Autorización: 00075276</t>
  </si>
  <si>
    <t xml:space="preserve">Autorización: 00075277</t>
  </si>
  <si>
    <t xml:space="preserve">Autorización: 00075278</t>
  </si>
  <si>
    <t xml:space="preserve">DEP MIXTO EFVO/DOCT SUC. CONSTITUYENTES</t>
  </si>
  <si>
    <t xml:space="preserve">C</t>
  </si>
  <si>
    <t xml:space="preserve">Q36204 31/12/13</t>
  </si>
  <si>
    <t xml:space="preserve">Autorización: 00467972</t>
  </si>
  <si>
    <t xml:space="preserve">DEP CHEQUE BNM 5,000.00 </t>
  </si>
  <si>
    <t xml:space="preserve">D</t>
  </si>
  <si>
    <t xml:space="preserve">Autorización: 00467974</t>
  </si>
  <si>
    <t xml:space="preserve">DEP CHEQUE BNM 2,971.20 </t>
  </si>
  <si>
    <t xml:space="preserve">E</t>
  </si>
  <si>
    <t xml:space="preserve">R-3533 31/12/13</t>
  </si>
  <si>
    <t xml:space="preserve">Autorización: 00467976</t>
  </si>
  <si>
    <t xml:space="preserve">DEP CHEQUE BNM 87,000.00 </t>
  </si>
  <si>
    <t xml:space="preserve">TRASPASO REF 48670010794 AUT. 451</t>
  </si>
  <si>
    <t xml:space="preserve">Autorización: 00045192</t>
  </si>
  <si>
    <t xml:space="preserve">TRASPASO REF 380156040 AUT. 45422</t>
  </si>
  <si>
    <t xml:space="preserve">Autorización: 00045422</t>
  </si>
  <si>
    <t xml:space="preserve">TRASPASO REF 2891051967 AUT. 4764</t>
  </si>
  <si>
    <t xml:space="preserve">Referencia numérica: 2891051967</t>
  </si>
  <si>
    <t xml:space="preserve">Autorización: 00047648</t>
  </si>
  <si>
    <t xml:space="preserve">Referencia numérica: P INT 0001313</t>
  </si>
  <si>
    <t xml:space="preserve">Autorización: 00049470</t>
  </si>
  <si>
    <t xml:space="preserve">Referencia numérica: P INT 0001413</t>
  </si>
  <si>
    <t xml:space="preserve">Autorización: 00056464</t>
  </si>
  <si>
    <t xml:space="preserve">Referencia numérica: P INT 0001512</t>
  </si>
  <si>
    <t xml:space="preserve">Autorización: 00063632</t>
  </si>
  <si>
    <t xml:space="preserve">Referencia numérica: P INT 0001521</t>
  </si>
  <si>
    <t xml:space="preserve">Autorización: 00065293</t>
  </si>
  <si>
    <t xml:space="preserve">F</t>
  </si>
  <si>
    <t xml:space="preserve">Q36217 31/12/13</t>
  </si>
  <si>
    <t xml:space="preserve">Autorización: 00468154</t>
  </si>
  <si>
    <t xml:space="preserve">DEP CHEQUE BNM 170,500.00 </t>
  </si>
  <si>
    <t xml:space="preserve">DEPOSITO EN EFECTIV SUC. CONSTITUYENTES,</t>
  </si>
  <si>
    <t xml:space="preserve">Q36254 07/01/14</t>
  </si>
  <si>
    <t xml:space="preserve">Autorización: 00468294</t>
  </si>
  <si>
    <t xml:space="preserve">DEP MIXTO EFVO/DOCT SUC. PLAZA DEL PARQ</t>
  </si>
  <si>
    <t xml:space="preserve">CI 6906 13/01/14</t>
  </si>
  <si>
    <t xml:space="preserve">Autorización: 00176323</t>
  </si>
  <si>
    <t xml:space="preserve">DEP TRAS TARJETA 5,000.00 </t>
  </si>
  <si>
    <t xml:space="preserve">Autorización: 00014893</t>
  </si>
  <si>
    <t xml:space="preserve">Autorización: 00014894</t>
  </si>
  <si>
    <t xml:space="preserve">Autorización: 00014895</t>
  </si>
  <si>
    <t xml:space="preserve">TRASPASO REF 48670010794 AUT. 212</t>
  </si>
  <si>
    <t xml:space="preserve">Autorización: 00021268</t>
  </si>
  <si>
    <t xml:space="preserve">Autorización: 00078161</t>
  </si>
  <si>
    <t xml:space="preserve">Autorización: 00078162</t>
  </si>
  <si>
    <t xml:space="preserve">Autorización: 00078163</t>
  </si>
  <si>
    <t xml:space="preserve">Autorización: 00078164</t>
  </si>
  <si>
    <t xml:space="preserve">Autorización: 00078165</t>
  </si>
  <si>
    <t xml:space="preserve">Autorización: 00177205</t>
  </si>
  <si>
    <t xml:space="preserve">Autorización: 00177206</t>
  </si>
  <si>
    <t xml:space="preserve">Autorización: 00177207</t>
  </si>
  <si>
    <t xml:space="preserve">Autorización: 00177208</t>
  </si>
  <si>
    <t xml:space="preserve">Autorización: 00177209</t>
  </si>
  <si>
    <t xml:space="preserve">COMISION 3084 PAGO INT MDIA&lt;1</t>
  </si>
  <si>
    <t xml:space="preserve">Referencia numérica: 0000003084</t>
  </si>
  <si>
    <t xml:space="preserve">Autorización: 00003053</t>
  </si>
  <si>
    <t xml:space="preserve">IVA COMISION 3084 </t>
  </si>
  <si>
    <t xml:space="preserve">COMISION 14779 PAGO INT MDIA&gt;</t>
  </si>
  <si>
    <t xml:space="preserve">Referencia numérica: 0000014779</t>
  </si>
  <si>
    <t xml:space="preserve">Autorización: 00021196</t>
  </si>
  <si>
    <t xml:space="preserve">IVA COMISION 14779 </t>
  </si>
  <si>
    <t xml:space="preserve">Q36235 06/01/14</t>
  </si>
  <si>
    <t xml:space="preserve">Autorización: 00468594</t>
  </si>
  <si>
    <t xml:space="preserve">CORTE DEL 04/01/14</t>
  </si>
  <si>
    <t xml:space="preserve">Autorización: 00468598</t>
  </si>
  <si>
    <t xml:space="preserve">Autorización: 00468612</t>
  </si>
  <si>
    <t xml:space="preserve">Q36231 04/01/14</t>
  </si>
  <si>
    <t xml:space="preserve">Autorización: 00468613</t>
  </si>
  <si>
    <t xml:space="preserve">R3541 04/01/14</t>
  </si>
  <si>
    <t xml:space="preserve">Autorización: 00468614</t>
  </si>
  <si>
    <t xml:space="preserve">Referencia numérica: P INT 0001677</t>
  </si>
  <si>
    <t xml:space="preserve">Autorización: 00072661</t>
  </si>
  <si>
    <t xml:space="preserve">Referencia numérica: P INT 0001652</t>
  </si>
  <si>
    <t xml:space="preserve">Autorización: 00073425</t>
  </si>
  <si>
    <t xml:space="preserve">Referencia numérica: P INT 0001800</t>
  </si>
  <si>
    <t xml:space="preserve">Autorización: 00085115</t>
  </si>
  <si>
    <t xml:space="preserve">Referencia numérica: P INT 0001779</t>
  </si>
  <si>
    <t xml:space="preserve">Autorización: 00086137</t>
  </si>
  <si>
    <t xml:space="preserve">ENGANCHE AVEO ROJO TINTO </t>
  </si>
  <si>
    <t xml:space="preserve">Q36278 08/01/14</t>
  </si>
  <si>
    <t xml:space="preserve">Referencia numérica: DEPOS 0000000000</t>
  </si>
  <si>
    <t xml:space="preserve">Autorización: 00126597</t>
  </si>
  <si>
    <t xml:space="preserve">SERV PISOS Y MAS - AVEO </t>
  </si>
  <si>
    <t xml:space="preserve">CORTE DEL 07/01/14</t>
  </si>
  <si>
    <t xml:space="preserve">Referencia numérica: DEPOS 0000060113</t>
  </si>
  <si>
    <t xml:space="preserve">Autorización: 00134752</t>
  </si>
  <si>
    <t xml:space="preserve">Autorización: 00023695</t>
  </si>
  <si>
    <t xml:space="preserve">Autorización: 00023696</t>
  </si>
  <si>
    <t xml:space="preserve">Autorización: 00023697</t>
  </si>
  <si>
    <t xml:space="preserve">CORTE DEL 06/01/14</t>
  </si>
  <si>
    <t xml:space="preserve">Autorización: 00075879</t>
  </si>
  <si>
    <t xml:space="preserve">Autorización: 00075880</t>
  </si>
  <si>
    <t xml:space="preserve">Autorización: 00075881</t>
  </si>
  <si>
    <t xml:space="preserve">Autorización: 00075882</t>
  </si>
  <si>
    <t xml:space="preserve">Autorización: 00075883</t>
  </si>
  <si>
    <t xml:space="preserve">TRASPASO REF 50980038189 AUT. 147</t>
  </si>
  <si>
    <t xml:space="preserve">Autorización: 00014711</t>
  </si>
  <si>
    <t xml:space="preserve">TRASPASO REF. 380110555 AUT. 20581</t>
  </si>
  <si>
    <t xml:space="preserve">Referencia numérica: 0380110555</t>
  </si>
  <si>
    <t xml:space="preserve">Autorización: 00020581</t>
  </si>
  <si>
    <t xml:space="preserve">TRASPASO REF. 2891051967 AUT. 2076</t>
  </si>
  <si>
    <t xml:space="preserve">Autorización: 00020769</t>
  </si>
  <si>
    <t xml:space="preserve">Transferencia electronica </t>
  </si>
  <si>
    <t xml:space="preserve">CI 6890 08/01/14</t>
  </si>
  <si>
    <t xml:space="preserve">Referencia numérica: D INT 0140107</t>
  </si>
  <si>
    <t xml:space="preserve">Autorización: 00139696</t>
  </si>
  <si>
    <t xml:space="preserve">Q36245 06/01/14</t>
  </si>
  <si>
    <t xml:space="preserve">Autorización: 00469207</t>
  </si>
  <si>
    <t xml:space="preserve">DEP CHEQUE BNM 13,300.00 </t>
  </si>
  <si>
    <t xml:space="preserve">PAGO A TERCEROS 8700502512 AUT 45918</t>
  </si>
  <si>
    <t xml:space="preserve">Referencia numérica: 8700502512</t>
  </si>
  <si>
    <t xml:space="preserve">Autorización: 00045918</t>
  </si>
  <si>
    <t xml:space="preserve">Referencia numérica: P INT 0001771</t>
  </si>
  <si>
    <t xml:space="preserve">Autorización: 00050934</t>
  </si>
  <si>
    <t xml:space="preserve">Referencia numérica: P INT 0001786</t>
  </si>
  <si>
    <t xml:space="preserve">Autorización: 00051825</t>
  </si>
  <si>
    <t xml:space="preserve">REFERENCIA:000005, CONCEPTO:TRASPASO </t>
  </si>
  <si>
    <t xml:space="preserve">PD 5150</t>
  </si>
  <si>
    <t xml:space="preserve">Referencia numérica: D INT 0750487</t>
  </si>
  <si>
    <t xml:space="preserve">Autorización: 00156743</t>
  </si>
  <si>
    <t xml:space="preserve">Referencia numérica: P INT 0001915</t>
  </si>
  <si>
    <t xml:space="preserve">Autorización: 00067722</t>
  </si>
  <si>
    <t xml:space="preserve">Referencia numérica: P INT 0001866</t>
  </si>
  <si>
    <t xml:space="preserve">Autorización: 00069095</t>
  </si>
  <si>
    <t xml:space="preserve">aveo2014tinto </t>
  </si>
  <si>
    <t xml:space="preserve">Q36262 07/01/14</t>
  </si>
  <si>
    <t xml:space="preserve">Referencia numérica: DEPOS 0000124536</t>
  </si>
  <si>
    <t xml:space="preserve">Autorización: 00124536</t>
  </si>
  <si>
    <t xml:space="preserve">TRASPASO REF 50980038189 AUT. 155</t>
  </si>
  <si>
    <t xml:space="preserve">Autorización: 00115523</t>
  </si>
  <si>
    <t xml:space="preserve">Autorización: 00070977</t>
  </si>
  <si>
    <t xml:space="preserve">Autorización: 00070978</t>
  </si>
  <si>
    <t xml:space="preserve">Autorización: 00070979</t>
  </si>
  <si>
    <t xml:space="preserve">Autorización: 00070980</t>
  </si>
  <si>
    <t xml:space="preserve">Autorización: 00070981</t>
  </si>
  <si>
    <t xml:space="preserve">9956004635GMM0267985 6004635 </t>
  </si>
  <si>
    <t xml:space="preserve">Referencia numérica: DEPOS 0006004635</t>
  </si>
  <si>
    <t xml:space="preserve">Autorización: 00005477</t>
  </si>
  <si>
    <t xml:space="preserve">INTERESES 538 </t>
  </si>
  <si>
    <t xml:space="preserve">Referencia numérica: P INT 0009999</t>
  </si>
  <si>
    <t xml:space="preserve">Autorización: 00012470</t>
  </si>
  <si>
    <t xml:space="preserve">TRASPASO REF. 2891051967 AUT. 1896</t>
  </si>
  <si>
    <t xml:space="preserve">Autorización: 00018965</t>
  </si>
  <si>
    <t xml:space="preserve">Referencia numérica: P INT 0002161</t>
  </si>
  <si>
    <t xml:space="preserve">Autorización: 00038667</t>
  </si>
  <si>
    <t xml:space="preserve">Referencia numérica: P INT 0002186</t>
  </si>
  <si>
    <t xml:space="preserve">Autorización: 00046469</t>
  </si>
  <si>
    <t xml:space="preserve">TRASPASO ENTRE CUENTAS </t>
  </si>
  <si>
    <t xml:space="preserve">Referencia numérica: D INT 0855678</t>
  </si>
  <si>
    <t xml:space="preserve">Autorización: 00111486</t>
  </si>
  <si>
    <t xml:space="preserve">Referencia numérica: P INT 0002168</t>
  </si>
  <si>
    <t xml:space="preserve">Autorización: 00059243</t>
  </si>
  <si>
    <t xml:space="preserve">Referencia numérica: P INT 0002251</t>
  </si>
  <si>
    <t xml:space="preserve">Autorización: 00059808</t>
  </si>
  <si>
    <t xml:space="preserve">TEATRO CINE TACUBAYA SA </t>
  </si>
  <si>
    <t xml:space="preserve">CI 6896 09/01/14</t>
  </si>
  <si>
    <t xml:space="preserve">Autorización: 00150960</t>
  </si>
  <si>
    <t xml:space="preserve">Autorización: 00072026</t>
  </si>
  <si>
    <t xml:space="preserve">Autorización: 00072027</t>
  </si>
  <si>
    <t xml:space="preserve">Autorización: 00072028</t>
  </si>
  <si>
    <t xml:space="preserve">Autorización: 00072029</t>
  </si>
  <si>
    <t xml:space="preserve">Autorización: 00072030</t>
  </si>
  <si>
    <t xml:space="preserve">TRASPASO REF 50980038189 AUT. 142</t>
  </si>
  <si>
    <t xml:space="preserve">Autorización: 00014290</t>
  </si>
  <si>
    <t xml:space="preserve">FRANCISCO,GUERRA/MALO </t>
  </si>
  <si>
    <t xml:space="preserve">Q36258 07/01/14</t>
  </si>
  <si>
    <t xml:space="preserve">Referencia numérica: DEPOS 0000020023</t>
  </si>
  <si>
    <t xml:space="preserve">Autorización: 00020023</t>
  </si>
  <si>
    <t xml:space="preserve">TRASPASO REF 380110555 AUT. 31773</t>
  </si>
  <si>
    <t xml:space="preserve">Autorización: 00031773</t>
  </si>
  <si>
    <t xml:space="preserve">CI 6899 09/01/14</t>
  </si>
  <si>
    <t xml:space="preserve">Autorización: 00470340</t>
  </si>
  <si>
    <t xml:space="preserve">DEP TRAS TARJETA 93,977.23 </t>
  </si>
  <si>
    <t xml:space="preserve">TRASPASO REF. 2891051967 AUT. 4068</t>
  </si>
  <si>
    <t xml:space="preserve">Autorización: 00040683</t>
  </si>
  <si>
    <t xml:space="preserve">Referencia numérica: P INT 0003255</t>
  </si>
  <si>
    <t xml:space="preserve">Autorización: 00041834</t>
  </si>
  <si>
    <t xml:space="preserve">Referencia numérica: P INT 0003268</t>
  </si>
  <si>
    <t xml:space="preserve">Autorización: 00042379</t>
  </si>
  <si>
    <t xml:space="preserve">Q36265 08/01/14</t>
  </si>
  <si>
    <t xml:space="preserve">Autorización: 00470363</t>
  </si>
  <si>
    <t xml:space="preserve">DEP CHEQUE BNM 20,000.00 </t>
  </si>
  <si>
    <t xml:space="preserve">REFERENCIA:000006, CONC.TRASPASO ENTRE C</t>
  </si>
  <si>
    <t xml:space="preserve">Referencia numérica: D INT 0958653</t>
  </si>
  <si>
    <t xml:space="preserve">Autorización: 00163610</t>
  </si>
  <si>
    <t xml:space="preserve">Referencia numérica: P INT 0003298</t>
  </si>
  <si>
    <t xml:space="preserve">Autorización: 00056382</t>
  </si>
  <si>
    <t xml:space="preserve">Referencia numérica: P INT 0003285</t>
  </si>
  <si>
    <t xml:space="preserve">Autorización: 00057071</t>
  </si>
  <si>
    <t xml:space="preserve">Referencia numérica: P INT 0003327</t>
  </si>
  <si>
    <t xml:space="preserve">Autorización: 00059487</t>
  </si>
  <si>
    <t xml:space="preserve">Autorización: 00021956</t>
  </si>
  <si>
    <t xml:space="preserve">CORTE09/01/14</t>
  </si>
  <si>
    <t xml:space="preserve">Autorización: 00072335</t>
  </si>
  <si>
    <t xml:space="preserve">Autorización: 00072336</t>
  </si>
  <si>
    <t xml:space="preserve">Autorización: 00072337</t>
  </si>
  <si>
    <t xml:space="preserve">Autorización: 00072338</t>
  </si>
  <si>
    <t xml:space="preserve">Autorización: 00072339</t>
  </si>
  <si>
    <t xml:space="preserve">TRASPASO REF. 2891051967 AUT. 5911</t>
  </si>
  <si>
    <t xml:space="preserve">Autorización: 00059119</t>
  </si>
  <si>
    <t xml:space="preserve">Referencia numérica: P INT 0002575</t>
  </si>
  <si>
    <t xml:space="preserve">Autorización: 00062611</t>
  </si>
  <si>
    <t xml:space="preserve">Referencia numérica: P INT 0002588</t>
  </si>
  <si>
    <t xml:space="preserve">Autorización: 00064070</t>
  </si>
  <si>
    <t xml:space="preserve">TRASPASO REF 380110555 AUT. 66900</t>
  </si>
  <si>
    <t xml:space="preserve">Autorización: 00066900</t>
  </si>
  <si>
    <t xml:space="preserve">REFERENCIA:000007, CONC:TRAPASO </t>
  </si>
  <si>
    <t xml:space="preserve">Referencia numérica: D INT 1089534</t>
  </si>
  <si>
    <t xml:space="preserve">Autorización: 00300207</t>
  </si>
  <si>
    <t xml:space="preserve">ALEJANDRO,MARTINEZ/GARCIA </t>
  </si>
  <si>
    <t xml:space="preserve">CORTE DEL 10/01/14</t>
  </si>
  <si>
    <t xml:space="preserve">Autorización: 00135382</t>
  </si>
  <si>
    <t xml:space="preserve">Referencia numérica: P INT 0002683</t>
  </si>
  <si>
    <t xml:space="preserve">Autorización: 00080564</t>
  </si>
  <si>
    <t xml:space="preserve">Referencia numérica: P INT 0002684</t>
  </si>
  <si>
    <t xml:space="preserve">Autorización: 00081987</t>
  </si>
  <si>
    <t xml:space="preserve">DEP MIXTO EFVO/DOCT SUC. TEC-100,QRO </t>
  </si>
  <si>
    <t xml:space="preserve">CI 6904 13/01/14</t>
  </si>
  <si>
    <t xml:space="preserve">Autorización: 00211726</t>
  </si>
  <si>
    <t xml:space="preserve">DEP CHEQUE BNM 101,900.00 </t>
  </si>
  <si>
    <t xml:space="preserve">DEPOSITO EN EFECTIV SUC. TEC-100,QRO </t>
  </si>
  <si>
    <t xml:space="preserve">CI 6905 13/01/14</t>
  </si>
  <si>
    <t xml:space="preserve">Autorización: 00211728</t>
  </si>
  <si>
    <t xml:space="preserve">Autorización: 00023948</t>
  </si>
  <si>
    <t xml:space="preserve">Autorización: 00023949</t>
  </si>
  <si>
    <t xml:space="preserve">CORTE DEL 14/01/14</t>
  </si>
  <si>
    <t xml:space="preserve">Autorización: 00074206</t>
  </si>
  <si>
    <t xml:space="preserve">Autorización: 00074207</t>
  </si>
  <si>
    <t xml:space="preserve">Autorización: 00074208</t>
  </si>
  <si>
    <t xml:space="preserve">Autorización: 00074209</t>
  </si>
  <si>
    <t xml:space="preserve">Autorización: 00074210</t>
  </si>
  <si>
    <t xml:space="preserve">Autorización: 00171368</t>
  </si>
  <si>
    <t xml:space="preserve">Autorización: 00171369</t>
  </si>
  <si>
    <t xml:space="preserve">Autorización: 00171370</t>
  </si>
  <si>
    <t xml:space="preserve">Autorización: 00171371</t>
  </si>
  <si>
    <t xml:space="preserve">Autorización: 00171372</t>
  </si>
  <si>
    <t xml:space="preserve">TRASPASO REF 50980038189 AUT. 198</t>
  </si>
  <si>
    <t xml:space="preserve">Autorización: 00019816</t>
  </si>
  <si>
    <t xml:space="preserve">TRASPASO REF. 2891051967 AUT. 3622</t>
  </si>
  <si>
    <t xml:space="preserve">Autorización: 00036223</t>
  </si>
  <si>
    <t xml:space="preserve">DEP MIXTO EFVO/DOCT SUC. LAS PLAZAS,EDO</t>
  </si>
  <si>
    <t xml:space="preserve">Q36340 13/01/14</t>
  </si>
  <si>
    <t xml:space="preserve">Autorización: 00616048</t>
  </si>
  <si>
    <t xml:space="preserve">DEP CHEQUE BNM 139,900.00 </t>
  </si>
  <si>
    <t xml:space="preserve">Referencia numérica: D INT 9056783</t>
  </si>
  <si>
    <t xml:space="preserve">Autorización: 00252882</t>
  </si>
  <si>
    <t xml:space="preserve">QUERETARO MOTORS SA </t>
  </si>
  <si>
    <t xml:space="preserve">Referencia numérica: D INT 1366254</t>
  </si>
  <si>
    <t xml:space="preserve">Autorización: 00261692</t>
  </si>
  <si>
    <t xml:space="preserve">Referencia numérica: P INT 0002625</t>
  </si>
  <si>
    <t xml:space="preserve">Autorización: 00069553</t>
  </si>
  <si>
    <t xml:space="preserve">Referencia numérica: P INT 0002704</t>
  </si>
  <si>
    <t xml:space="preserve">Autorización: 00070546</t>
  </si>
  <si>
    <t xml:space="preserve">Referencia numérica: P INT 0002845</t>
  </si>
  <si>
    <t xml:space="preserve">Autorización: 00082183</t>
  </si>
  <si>
    <t xml:space="preserve">Referencia numérica: P INT 0002887</t>
  </si>
  <si>
    <t xml:space="preserve">Autorización: 00083298</t>
  </si>
  <si>
    <t xml:space="preserve">SERV CAPTIVA MPT5387 JET VAN </t>
  </si>
  <si>
    <t xml:space="preserve">Referencia numérica: D INT 0000007</t>
  </si>
  <si>
    <t xml:space="preserve">Autorización: 00320684</t>
  </si>
  <si>
    <t xml:space="preserve">TRASPASO REF 380156040 AUT. 33610</t>
  </si>
  <si>
    <t xml:space="preserve">Autorización: 00133610</t>
  </si>
  <si>
    <t xml:space="preserve">T4801 16/01/14</t>
  </si>
  <si>
    <t xml:space="preserve">CONFIRMADO</t>
  </si>
  <si>
    <t xml:space="preserve">Autorización: 00029195</t>
  </si>
  <si>
    <t xml:space="preserve">Autorización: 00029196</t>
  </si>
  <si>
    <t xml:space="preserve">Autorización: 00029197</t>
  </si>
  <si>
    <t xml:space="preserve">Autorización: 00029198</t>
  </si>
  <si>
    <t xml:space="preserve">Autorización: 00029199</t>
  </si>
  <si>
    <t xml:space="preserve">Autorización: 00029200</t>
  </si>
  <si>
    <t xml:space="preserve">Autorización: 00029201</t>
  </si>
  <si>
    <t xml:space="preserve">CORTE DEL 13/01/14</t>
  </si>
  <si>
    <t xml:space="preserve">Autorización: 00072796</t>
  </si>
  <si>
    <t xml:space="preserve">Autorización: 00072797</t>
  </si>
  <si>
    <t xml:space="preserve">Autorización: 00072798</t>
  </si>
  <si>
    <t xml:space="preserve">Autorización: 00072799</t>
  </si>
  <si>
    <t xml:space="preserve">Autorización: 00072800</t>
  </si>
  <si>
    <t xml:space="preserve">Referencia numérica: D INT 9215825</t>
  </si>
  <si>
    <t xml:space="preserve">Autorización: 00174104</t>
  </si>
  <si>
    <t xml:space="preserve">Referencia numérica: P INT 0001500</t>
  </si>
  <si>
    <t xml:space="preserve">Autorización: 00064989</t>
  </si>
  <si>
    <t xml:space="preserve">TRASPASO REF 50980038189 AUT. 699</t>
  </si>
  <si>
    <t xml:space="preserve">Autorización: 00069995</t>
  </si>
  <si>
    <t xml:space="preserve">Referencia numérica: P INT 0001619</t>
  </si>
  <si>
    <t xml:space="preserve">Autorización: 00074380</t>
  </si>
  <si>
    <t xml:space="preserve">BIRGIT,STEINICH/ </t>
  </si>
  <si>
    <t xml:space="preserve">CI 6913 14/01/14</t>
  </si>
  <si>
    <t xml:space="preserve">Autorización: 00074508</t>
  </si>
  <si>
    <t xml:space="preserve">TR2014011 </t>
  </si>
  <si>
    <t xml:space="preserve">Q36347 14/01/14</t>
  </si>
  <si>
    <t xml:space="preserve">Referencia numérica: DEPOS 0000077162</t>
  </si>
  <si>
    <t xml:space="preserve">Autorización: 00077162</t>
  </si>
  <si>
    <t xml:space="preserve">Referencia numérica: P INT 0002817</t>
  </si>
  <si>
    <t xml:space="preserve">Autorización: 00079168</t>
  </si>
  <si>
    <t xml:space="preserve">Autorización: 00071241</t>
  </si>
  <si>
    <t xml:space="preserve">Autorización: 00071242</t>
  </si>
  <si>
    <t xml:space="preserve">Autorización: 00071243</t>
  </si>
  <si>
    <t xml:space="preserve">Autorización: 00071244</t>
  </si>
  <si>
    <t xml:space="preserve">Autorización: 00071245</t>
  </si>
  <si>
    <t xml:space="preserve">9956124329GMM0268752 6124329 </t>
  </si>
  <si>
    <t xml:space="preserve">Referencia numérica: DEPOS 0006124329</t>
  </si>
  <si>
    <t xml:space="preserve">Autorización: 00013199</t>
  </si>
  <si>
    <t xml:space="preserve">9956130883GMM0268790 6130883 </t>
  </si>
  <si>
    <t xml:space="preserve">PD 5151</t>
  </si>
  <si>
    <t xml:space="preserve">Referencia numérica: DEPOS 0006130883</t>
  </si>
  <si>
    <t xml:space="preserve">Autorización: 00014184</t>
  </si>
  <si>
    <t xml:space="preserve">DEP MIXTO EFVO/DOCT SUC. CENTRAL DE ABA</t>
  </si>
  <si>
    <t xml:space="preserve">Q36366 15/01/14</t>
  </si>
  <si>
    <t xml:space="preserve">Autorización: 00000739</t>
  </si>
  <si>
    <t xml:space="preserve">DEP TRAS TARJETA 20,000.00 </t>
  </si>
  <si>
    <t xml:space="preserve">TRASPASO REF. 5470304660 AUT. 2204</t>
  </si>
  <si>
    <t xml:space="preserve">Referencia numérica: 5470304660</t>
  </si>
  <si>
    <t xml:space="preserve">Autorización: 00022043</t>
  </si>
  <si>
    <t xml:space="preserve">TRASPASO REF. 380097958 AUT. 22262</t>
  </si>
  <si>
    <t xml:space="preserve">Referencia numérica: 0380097958</t>
  </si>
  <si>
    <t xml:space="preserve">Autorización: 00022262</t>
  </si>
  <si>
    <t xml:space="preserve">PAGO A TERCEROS 8700502512 AUT 40131</t>
  </si>
  <si>
    <t xml:space="preserve">Autorización: 00040131</t>
  </si>
  <si>
    <t xml:space="preserve">DEP MIXTO EFVO/DOCT SUC. TECNOLOGICO CE</t>
  </si>
  <si>
    <t xml:space="preserve">Q36363 15/01/14</t>
  </si>
  <si>
    <t xml:space="preserve">Autorización: 00191943</t>
  </si>
  <si>
    <t xml:space="preserve">DEP CHEQUE BNM 14,600.00 </t>
  </si>
  <si>
    <t xml:space="preserve">TRASPASO REF 48670010794 AUT. 682</t>
  </si>
  <si>
    <t xml:space="preserve">Autorización: 00068292</t>
  </si>
  <si>
    <t xml:space="preserve">Referencia numérica: P INT 0001425</t>
  </si>
  <si>
    <t xml:space="preserve">Autorización: 00080636</t>
  </si>
  <si>
    <t xml:space="preserve">TRASPASO REF 50980038189 AUT. 850</t>
  </si>
  <si>
    <t xml:space="preserve">Autorización: 00085033</t>
  </si>
  <si>
    <t xml:space="preserve">Referencia numérica: P INT 0001442</t>
  </si>
  <si>
    <t xml:space="preserve">Autorización: 00088302</t>
  </si>
  <si>
    <t xml:space="preserve">Referencia numérica: P INT 0001524</t>
  </si>
  <si>
    <t xml:space="preserve">Autorización: 00089233</t>
  </si>
  <si>
    <t xml:space="preserve">TRASPASO REF 48670010794 AUT. 662</t>
  </si>
  <si>
    <t xml:space="preserve">Autorización: 00166230</t>
  </si>
  <si>
    <t xml:space="preserve">TRASPASO REF 380097958 AUT. 66613</t>
  </si>
  <si>
    <t xml:space="preserve">Autorización: 00166613</t>
  </si>
  <si>
    <t xml:space="preserve">TRASPASO REF 380037637 AUT. 67529</t>
  </si>
  <si>
    <t xml:space="preserve">Referencia numérica: 0380037637</t>
  </si>
  <si>
    <t xml:space="preserve">Autorización: 00167529</t>
  </si>
  <si>
    <t xml:space="preserve">SERVICIO MATIZ QRO PYS </t>
  </si>
  <si>
    <t xml:space="preserve">CORTE DEL  16/01/14</t>
  </si>
  <si>
    <t xml:space="preserve">Referencia numérica: DEPOS 0000000014</t>
  </si>
  <si>
    <t xml:space="preserve">Autorización: 00182755</t>
  </si>
  <si>
    <t xml:space="preserve">Autorización: 00020663</t>
  </si>
  <si>
    <t xml:space="preserve">Autorización: 00072983</t>
  </si>
  <si>
    <t xml:space="preserve">Autorización: 00072984</t>
  </si>
  <si>
    <t xml:space="preserve">Autorización: 00072985</t>
  </si>
  <si>
    <t xml:space="preserve">Autorización: 00072986</t>
  </si>
  <si>
    <t xml:space="preserve">Autorización: 00072987</t>
  </si>
  <si>
    <t xml:space="preserve">TRASPASO REF 50980038189 AUT. 172</t>
  </si>
  <si>
    <t xml:space="preserve">Autorización: 00017236</t>
  </si>
  <si>
    <t xml:space="preserve">TRASPASO REF. 2891051967 AUT. 3507</t>
  </si>
  <si>
    <t xml:space="preserve">Autorización: 00035077</t>
  </si>
  <si>
    <t xml:space="preserve">REF.000009, CONC.TRASPASO ENTRE CUENTAS </t>
  </si>
  <si>
    <t xml:space="preserve">Referencia numérica: D INT 1644446</t>
  </si>
  <si>
    <t xml:space="preserve">Autorización: 00133594</t>
  </si>
  <si>
    <t xml:space="preserve">DEP MIXTO EFVO/DOCT SUC. APASEO EL ALTO</t>
  </si>
  <si>
    <t xml:space="preserve">Q36375 16/01/14</t>
  </si>
  <si>
    <t xml:space="preserve">Autorización: 00696877</t>
  </si>
  <si>
    <t xml:space="preserve">DEP TRAS TARJETA 154,500.00 </t>
  </si>
  <si>
    <t xml:space="preserve">Referencia numérica: P INT 0001836</t>
  </si>
  <si>
    <t xml:space="preserve">Autorización: 00050776</t>
  </si>
  <si>
    <t xml:space="preserve">Referencia numérica: P INT 0001843</t>
  </si>
  <si>
    <t xml:space="preserve">Autorización: 00051326</t>
  </si>
  <si>
    <t xml:space="preserve">PAGO 8 DE 24 </t>
  </si>
  <si>
    <t xml:space="preserve">INDUSTRIAL</t>
  </si>
  <si>
    <t xml:space="preserve">Referencia numérica: DEPOS 0160114</t>
  </si>
  <si>
    <t xml:space="preserve">Autorización: 00162404</t>
  </si>
  <si>
    <t xml:space="preserve">Autorización: 00162405</t>
  </si>
  <si>
    <t xml:space="preserve">Referencia numérica: P INT 0001863</t>
  </si>
  <si>
    <t xml:space="preserve">Autorización: 00063171</t>
  </si>
  <si>
    <t xml:space="preserve">Referencia numérica: P INT 0001890</t>
  </si>
  <si>
    <t xml:space="preserve">Autorización: 00064922</t>
  </si>
  <si>
    <t xml:space="preserve">Referencia numérica: P INT 0001913</t>
  </si>
  <si>
    <t xml:space="preserve">Autorización: 00065950</t>
  </si>
  <si>
    <t xml:space="preserve">Referencia numérica: P INT 0001918</t>
  </si>
  <si>
    <t xml:space="preserve">Autorización: 00066983</t>
  </si>
  <si>
    <t xml:space="preserve">TRASPASO REF 50980038189 AUT. 186</t>
  </si>
  <si>
    <t xml:space="preserve">Autorización: 00118611</t>
  </si>
  <si>
    <t xml:space="preserve">Autorización: 00020487</t>
  </si>
  <si>
    <t xml:space="preserve">Autorización: 00020488</t>
  </si>
  <si>
    <t xml:space="preserve">Autorización: 00020489</t>
  </si>
  <si>
    <t xml:space="preserve">CORTE DEL 16/01/14</t>
  </si>
  <si>
    <t xml:space="preserve">Autorización: 00073016</t>
  </si>
  <si>
    <t xml:space="preserve">Autorización: 00073017</t>
  </si>
  <si>
    <t xml:space="preserve">Autorización: 00073018</t>
  </si>
  <si>
    <t xml:space="preserve">Autorización: 00073019</t>
  </si>
  <si>
    <t xml:space="preserve">Autorización: 00073020</t>
  </si>
  <si>
    <t xml:space="preserve">Referencia numérica: P INT 0002126</t>
  </si>
  <si>
    <t xml:space="preserve">Autorización: 00057664</t>
  </si>
  <si>
    <t xml:space="preserve">Autorización: 00060978</t>
  </si>
  <si>
    <t xml:space="preserve">TRASPASO REF 380156040 AUT. 62599</t>
  </si>
  <si>
    <t xml:space="preserve">Autorización: 00062599</t>
  </si>
  <si>
    <t xml:space="preserve">Referencia numérica: P INT 0002288</t>
  </si>
  <si>
    <t xml:space="preserve">Autorización: 00066838</t>
  </si>
  <si>
    <t xml:space="preserve">DEP MIXTO EFVO/DOCT SUC. JURICA,QRO. </t>
  </si>
  <si>
    <t xml:space="preserve">Autorización: 00134735</t>
  </si>
  <si>
    <t xml:space="preserve">DEP CHEQUE BNM 210,900.00 </t>
  </si>
  <si>
    <t xml:space="preserve">Autorización: 00022640</t>
  </si>
  <si>
    <t xml:space="preserve">Autorización: 00022641</t>
  </si>
  <si>
    <t xml:space="preserve">Autorización: 00075007</t>
  </si>
  <si>
    <t xml:space="preserve">Autorización: 00075008</t>
  </si>
  <si>
    <t xml:space="preserve">Autorización: 00075009</t>
  </si>
  <si>
    <t xml:space="preserve">Autorización: 00075010</t>
  </si>
  <si>
    <t xml:space="preserve">Autorización: 00075011</t>
  </si>
  <si>
    <t xml:space="preserve">COMISION PROMOCION POR CARGOS 0005830914</t>
  </si>
  <si>
    <t xml:space="preserve">Autorización: 00075012</t>
  </si>
  <si>
    <t xml:space="preserve">IVA COM. PROM. POR CARGOS PARC0005830914</t>
  </si>
  <si>
    <t xml:space="preserve">Autorización: 00075013</t>
  </si>
  <si>
    <t xml:space="preserve">CORTE DEL 18/01/14</t>
  </si>
  <si>
    <t xml:space="preserve">Autorización: 00174034</t>
  </si>
  <si>
    <t xml:space="preserve">Autorización: 00174035</t>
  </si>
  <si>
    <t xml:space="preserve">Autorización: 00174036</t>
  </si>
  <si>
    <t xml:space="preserve">Autorización: 00174037</t>
  </si>
  <si>
    <t xml:space="preserve">Autorización: 00174038</t>
  </si>
  <si>
    <t xml:space="preserve">TRASPASO REF 50980038189 AUT. 144</t>
  </si>
  <si>
    <t xml:space="preserve">Autorización: 00014426</t>
  </si>
  <si>
    <t xml:space="preserve">REPARACION DE SUBURBAN DELFINI </t>
  </si>
  <si>
    <t xml:space="preserve">Referencia numérica: DEPOS 0000078918</t>
  </si>
  <si>
    <t xml:space="preserve">Autorización: 00078918</t>
  </si>
  <si>
    <t xml:space="preserve">Referencia numérica: P INT 0003232</t>
  </si>
  <si>
    <t xml:space="preserve">Autorización: 00061305</t>
  </si>
  <si>
    <t xml:space="preserve">Referencia numérica: P INT 0003242</t>
  </si>
  <si>
    <t xml:space="preserve">Autorización: 00065150</t>
  </si>
  <si>
    <t xml:space="preserve">QUERETARO MOTORS </t>
  </si>
  <si>
    <t xml:space="preserve">Referencia numérica: D INT 2078197</t>
  </si>
  <si>
    <t xml:space="preserve">Autorización: 00174382</t>
  </si>
  <si>
    <t xml:space="preserve">Referencia numérica: P INT 0003338</t>
  </si>
  <si>
    <t xml:space="preserve">Autorización: 00086163</t>
  </si>
  <si>
    <t xml:space="preserve">Referencia numérica: P INT 0003354</t>
  </si>
  <si>
    <t xml:space="preserve">Autorización: 00087136</t>
  </si>
  <si>
    <t xml:space="preserve">COMISION DE SU CREDITO INTERESES CTO 29</t>
  </si>
  <si>
    <t xml:space="preserve">PD 4875</t>
  </si>
  <si>
    <t xml:space="preserve">Autorización: 04037570</t>
  </si>
  <si>
    <t xml:space="preserve">Autorización: 00135454</t>
  </si>
  <si>
    <t xml:space="preserve">DEP TRAS TARJETA 142,475.00 </t>
  </si>
  <si>
    <t xml:space="preserve">Autorización: 00028823</t>
  </si>
  <si>
    <t xml:space="preserve">Autorización: 00028824</t>
  </si>
  <si>
    <t xml:space="preserve">CORTE DEL 20/01/14</t>
  </si>
  <si>
    <t xml:space="preserve">Autorización: 00073140</t>
  </si>
  <si>
    <t xml:space="preserve">Autorización: 00073141</t>
  </si>
  <si>
    <t xml:space="preserve">Autorización: 00073142</t>
  </si>
  <si>
    <t xml:space="preserve">Autorización: 00073143</t>
  </si>
  <si>
    <t xml:space="preserve">Autorización: 00073144</t>
  </si>
  <si>
    <t xml:space="preserve">Referencia numérica: P INT 0002567</t>
  </si>
  <si>
    <t xml:space="preserve">Autorización: 00039489</t>
  </si>
  <si>
    <t xml:space="preserve">TRASPASO REF 48670010794 AUT. 412</t>
  </si>
  <si>
    <t xml:space="preserve">Autorización: 00041216</t>
  </si>
  <si>
    <t xml:space="preserve">TRASPASO REF 380156040 AUT. 55031</t>
  </si>
  <si>
    <t xml:space="preserve">Autorización: 00055031</t>
  </si>
  <si>
    <t xml:space="preserve">Referencia numérica: P INT 0002643</t>
  </si>
  <si>
    <t xml:space="preserve">Autorización: 00055975</t>
  </si>
  <si>
    <t xml:space="preserve">Referencia numérica: P INT 0002654</t>
  </si>
  <si>
    <t xml:space="preserve">Autorización: 00056501</t>
  </si>
  <si>
    <t xml:space="preserve">RAMON RIOS </t>
  </si>
  <si>
    <t xml:space="preserve">Referencia numérica: DEPOS 0000069238</t>
  </si>
  <si>
    <t xml:space="preserve">Autorización: 00069238</t>
  </si>
  <si>
    <t xml:space="preserve">COBRO CHEQUE NUMERO 14435 </t>
  </si>
  <si>
    <t xml:space="preserve">Referencia numérica: 0000014435</t>
  </si>
  <si>
    <t xml:space="preserve">Autorización: 00475693</t>
  </si>
  <si>
    <t xml:space="preserve">Autorización: 00021401</t>
  </si>
  <si>
    <t xml:space="preserve">Autorización: 00071183</t>
  </si>
  <si>
    <t xml:space="preserve">Autorización: 00071185</t>
  </si>
  <si>
    <t xml:space="preserve">Autorización: 00071182</t>
  </si>
  <si>
    <t xml:space="preserve">Autorización: 00071181</t>
  </si>
  <si>
    <t xml:space="preserve">Autorización: 00071184</t>
  </si>
  <si>
    <t xml:space="preserve">9956218190GMM0269419 6218190 </t>
  </si>
  <si>
    <t xml:space="preserve">Referencia numérica: DEPOS 0006218190</t>
  </si>
  <si>
    <t xml:space="preserve">Autorización: 00006822</t>
  </si>
  <si>
    <t xml:space="preserve">TRASPASO REF 50980038189 AUT. 112</t>
  </si>
  <si>
    <t xml:space="preserve">Autorización: 00011234</t>
  </si>
  <si>
    <t xml:space="preserve">Referencia numérica: P INT 0001793</t>
  </si>
  <si>
    <t xml:space="preserve">Autorización: 00036456</t>
  </si>
  <si>
    <t xml:space="preserve">Q36430 21/01/14</t>
  </si>
  <si>
    <t xml:space="preserve">Autorización: 00476142</t>
  </si>
  <si>
    <t xml:space="preserve">DEP CHEQUE BNM 149,900.00 </t>
  </si>
  <si>
    <t xml:space="preserve">Referencia numérica: P INT 0002611</t>
  </si>
  <si>
    <t xml:space="preserve">Autorización: 00043235</t>
  </si>
  <si>
    <t xml:space="preserve">Referencia numérica: P INT 0002369</t>
  </si>
  <si>
    <t xml:space="preserve">Autorización: 00043956</t>
  </si>
  <si>
    <t xml:space="preserve">COBRO CHEQUE NUMERO 14436 </t>
  </si>
  <si>
    <t xml:space="preserve">Referencia numérica: 0000014436</t>
  </si>
  <si>
    <t xml:space="preserve">Autorización: 00476272</t>
  </si>
  <si>
    <t xml:space="preserve">DEP MIXTO EFVO/DOCT SUC. EZEQUIEL MONTE</t>
  </si>
  <si>
    <t xml:space="preserve">Q36480 25/01/14</t>
  </si>
  <si>
    <t xml:space="preserve">Autorización: 00489893</t>
  </si>
  <si>
    <t xml:space="preserve">DEP TRAS TARJETA 125,664.00 </t>
  </si>
  <si>
    <t xml:space="preserve">TRASPASO REF 50980038189 AUT. 951</t>
  </si>
  <si>
    <t xml:space="preserve">Autorización: 00095139</t>
  </si>
  <si>
    <t xml:space="preserve">Autorización: 00070726</t>
  </si>
  <si>
    <t xml:space="preserve">Autorización: 00070727</t>
  </si>
  <si>
    <t xml:space="preserve">Autorización: 00070728</t>
  </si>
  <si>
    <t xml:space="preserve">Autorización: 00070729</t>
  </si>
  <si>
    <t xml:space="preserve">Autorización: 00070730</t>
  </si>
  <si>
    <t xml:space="preserve">Autorización: 00070731</t>
  </si>
  <si>
    <t xml:space="preserve">Autorización: 00070732</t>
  </si>
  <si>
    <t xml:space="preserve">TRASPASO REF 380156040 AUT. 38335</t>
  </si>
  <si>
    <t xml:space="preserve">Autorización: 00038335</t>
  </si>
  <si>
    <t xml:space="preserve">TRASPASO REF 380110555 AUT. 45417</t>
  </si>
  <si>
    <t xml:space="preserve">Autorización: 00045417</t>
  </si>
  <si>
    <t xml:space="preserve">Referencia numérica: P INT 0001323</t>
  </si>
  <si>
    <t xml:space="preserve">Autorización: 00052550</t>
  </si>
  <si>
    <t xml:space="preserve">Referencia numérica: P INT 0001399</t>
  </si>
  <si>
    <t xml:space="preserve">Autorización: 00053681</t>
  </si>
  <si>
    <t xml:space="preserve">LIZETH ROMINA,HERNANDEZ/MALDONADO </t>
  </si>
  <si>
    <t xml:space="preserve">Q36459 23/01/14</t>
  </si>
  <si>
    <t xml:space="preserve">Autorización: 00089775</t>
  </si>
  <si>
    <t xml:space="preserve">PAGO A TERCEROS 8700502512 AUT 58547</t>
  </si>
  <si>
    <t xml:space="preserve">Autorización: 00058547</t>
  </si>
  <si>
    <t xml:space="preserve">HUGO CARBAJAL MENDOZA </t>
  </si>
  <si>
    <t xml:space="preserve">Q36479 25/01/14</t>
  </si>
  <si>
    <t xml:space="preserve">Referencia numérica: D INT 0149100</t>
  </si>
  <si>
    <t xml:space="preserve">Autorización: 00148922</t>
  </si>
  <si>
    <t xml:space="preserve">CONFIRMADO 10/02</t>
  </si>
  <si>
    <t xml:space="preserve">1971-QMN13</t>
  </si>
  <si>
    <t xml:space="preserve">Referencia numérica: D INT 0149200</t>
  </si>
  <si>
    <t xml:space="preserve">Autorización: 00149068</t>
  </si>
  <si>
    <t xml:space="preserve">Referencia numérica: P INT 0001314</t>
  </si>
  <si>
    <t xml:space="preserve">Autorización: 00067621</t>
  </si>
  <si>
    <t xml:space="preserve">DEPOSITO EN EFECTIV SUC. JARDINES DE LA </t>
  </si>
  <si>
    <t xml:space="preserve">Autorización: 00855803</t>
  </si>
  <si>
    <t xml:space="preserve">Autorización: 00019943</t>
  </si>
  <si>
    <t xml:space="preserve">Autorización: 00071842</t>
  </si>
  <si>
    <t xml:space="preserve">Autorización: 00071843</t>
  </si>
  <si>
    <t xml:space="preserve">Autorización: 00071844</t>
  </si>
  <si>
    <t xml:space="preserve">Autorización: 00071845</t>
  </si>
  <si>
    <t xml:space="preserve">Autorización: 00071846</t>
  </si>
  <si>
    <t xml:space="preserve">Autorización: 00071847</t>
  </si>
  <si>
    <t xml:space="preserve">Autorización: 00071848</t>
  </si>
  <si>
    <t xml:space="preserve">PAGO FACTURA </t>
  </si>
  <si>
    <t xml:space="preserve">Q36468 24/01/14</t>
  </si>
  <si>
    <t xml:space="preserve">Referencia numérica: D INT 5010986</t>
  </si>
  <si>
    <t xml:space="preserve">Autorización: 00189057</t>
  </si>
  <si>
    <t xml:space="preserve">TRASPASO REF 48670010794 AUT. 355</t>
  </si>
  <si>
    <t xml:space="preserve">Autorización: 00035529</t>
  </si>
  <si>
    <t xml:space="preserve">Referencia numérica: P INT 0001335</t>
  </si>
  <si>
    <t xml:space="preserve">Autorización: 00049203</t>
  </si>
  <si>
    <t xml:space="preserve">CORTE DEL 23/01/14</t>
  </si>
  <si>
    <t xml:space="preserve">Autorización: 00477369</t>
  </si>
  <si>
    <t xml:space="preserve">CORTE DEL 22/01/14</t>
  </si>
  <si>
    <t xml:space="preserve">Autorización: 00477371</t>
  </si>
  <si>
    <t xml:space="preserve">DEP CHEQUE BNM 6,124.67 </t>
  </si>
  <si>
    <t xml:space="preserve">Autorización: 00477373</t>
  </si>
  <si>
    <t xml:space="preserve">DEP CHEQUE BNM 2,721.00 </t>
  </si>
  <si>
    <t xml:space="preserve">Referencia numérica: P INT 0001499</t>
  </si>
  <si>
    <t xml:space="preserve">Autorización: 00059415</t>
  </si>
  <si>
    <t xml:space="preserve">Referencia numérica: P INT 0001625</t>
  </si>
  <si>
    <t xml:space="preserve">Autorización: 00069603</t>
  </si>
  <si>
    <t xml:space="preserve">Referencia numérica: P INT 0001596</t>
  </si>
  <si>
    <t xml:space="preserve">Autorización: 00070806</t>
  </si>
  <si>
    <t xml:space="preserve">PROVEEDORA INDUSTRIAL DANFREE SA DE CV </t>
  </si>
  <si>
    <t xml:space="preserve">CORTE DEL 27/01/14</t>
  </si>
  <si>
    <t xml:space="preserve">Referencia numérica: DEPOS 0000249334</t>
  </si>
  <si>
    <t xml:space="preserve">Autorización: 00249334</t>
  </si>
  <si>
    <t xml:space="preserve">Autorización: 00022877</t>
  </si>
  <si>
    <t xml:space="preserve">Autorización: 00022878</t>
  </si>
  <si>
    <t xml:space="preserve">Autorización: 00022879</t>
  </si>
  <si>
    <t xml:space="preserve">CORTE DEL 24/01/14</t>
  </si>
  <si>
    <t xml:space="preserve">Autorización: 00072432</t>
  </si>
  <si>
    <t xml:space="preserve">Autorización: 00072433</t>
  </si>
  <si>
    <t xml:space="preserve">Autorización: 00072434</t>
  </si>
  <si>
    <t xml:space="preserve">Autorización: 00072435</t>
  </si>
  <si>
    <t xml:space="preserve">Autorización: 00072436</t>
  </si>
  <si>
    <t xml:space="preserve">Autorización: 00169425</t>
  </si>
  <si>
    <t xml:space="preserve">Autorización: 00169426</t>
  </si>
  <si>
    <t xml:space="preserve">Autorización: 00169427</t>
  </si>
  <si>
    <t xml:space="preserve">Autorización: 00169428</t>
  </si>
  <si>
    <t xml:space="preserve">Autorización: 00169429</t>
  </si>
  <si>
    <t xml:space="preserve">Autorización: 00233651</t>
  </si>
  <si>
    <t xml:space="preserve">Autorización: 00233652</t>
  </si>
  <si>
    <t xml:space="preserve">Autorización: 00233653</t>
  </si>
  <si>
    <t xml:space="preserve">TRASPASO REF 50980038189 AUT. 234</t>
  </si>
  <si>
    <t xml:space="preserve">Autorización: 00023477</t>
  </si>
  <si>
    <t xml:space="preserve">TRASPASO REF 48670010794 AUT. 547</t>
  </si>
  <si>
    <t xml:space="preserve">Autorización: 00054701</t>
  </si>
  <si>
    <t xml:space="preserve">TRASPASO REF 380156040 AUT. 54931</t>
  </si>
  <si>
    <t xml:space="preserve">Autorización: 00054931</t>
  </si>
  <si>
    <t xml:space="preserve">ABONO DISPOS.CREDIT 2882 </t>
  </si>
  <si>
    <t xml:space="preserve">PD 4855</t>
  </si>
  <si>
    <t xml:space="preserve">Referencia numérica: 0000002882</t>
  </si>
  <si>
    <t xml:space="preserve">Autorización: 00002882</t>
  </si>
  <si>
    <t xml:space="preserve">COMISION DE SU CREDITO 1007 RENOVACION </t>
  </si>
  <si>
    <t xml:space="preserve">Referencia numérica: 0000001007</t>
  </si>
  <si>
    <t xml:space="preserve">Autorización: 02057397</t>
  </si>
  <si>
    <t xml:space="preserve">Referencia numérica: P INT 0002190</t>
  </si>
  <si>
    <t xml:space="preserve">Autorización: 00073724</t>
  </si>
  <si>
    <t xml:space="preserve">Referencia numérica: D INT 0000010</t>
  </si>
  <si>
    <t xml:space="preserve">Autorización: 00224120</t>
  </si>
  <si>
    <t xml:space="preserve">Referencia numérica: P INT 0003779</t>
  </si>
  <si>
    <t xml:space="preserve">Autorización: 00085778</t>
  </si>
  <si>
    <t xml:space="preserve">TRASPASO REF 50980038189 AUT. 889</t>
  </si>
  <si>
    <t xml:space="preserve">Autorización: 00088908</t>
  </si>
  <si>
    <t xml:space="preserve">Referencia numérica: P INT 0003790</t>
  </si>
  <si>
    <t xml:space="preserve">Autorización: 00089618</t>
  </si>
  <si>
    <t xml:space="preserve">SERV AVEO GTL8285 JET VAN </t>
  </si>
  <si>
    <t xml:space="preserve">Referencia numérica: D INT 0000004</t>
  </si>
  <si>
    <t xml:space="preserve">Autorización: 00248948</t>
  </si>
  <si>
    <t xml:space="preserve">SERV COLORADO GN19281 JET VAN </t>
  </si>
  <si>
    <t xml:space="preserve">Referencia numérica: D INT 0000005</t>
  </si>
  <si>
    <t xml:space="preserve">Autorización: 00249770</t>
  </si>
  <si>
    <t xml:space="preserve">SERV AVEO GTL8286 JET VAN </t>
  </si>
  <si>
    <t xml:space="preserve">Referencia numérica: D INT 0000006</t>
  </si>
  <si>
    <t xml:space="preserve">Autorización: 00250745</t>
  </si>
  <si>
    <t xml:space="preserve">SERV SILVERADO SS92894 JET VAN </t>
  </si>
  <si>
    <t xml:space="preserve">Autorización: 00251425</t>
  </si>
  <si>
    <t xml:space="preserve">Autorización: 00030026</t>
  </si>
  <si>
    <t xml:space="preserve">Autorización: 00030027</t>
  </si>
  <si>
    <t xml:space="preserve">Autorización: 00030028</t>
  </si>
  <si>
    <t xml:space="preserve">Autorización: 00072187</t>
  </si>
  <si>
    <t xml:space="preserve">Autorización: 00072188</t>
  </si>
  <si>
    <t xml:space="preserve">Autorización: 00072189</t>
  </si>
  <si>
    <t xml:space="preserve">Autorización: 00072190</t>
  </si>
  <si>
    <t xml:space="preserve">Autorización: 00072191</t>
  </si>
  <si>
    <t xml:space="preserve">TRASPASO REF 50980038189 AUT. 146</t>
  </si>
  <si>
    <t xml:space="preserve">Autorización: 00014668</t>
  </si>
  <si>
    <t xml:space="preserve">DEPOSITO DE SUC. CONSTITUYENTES</t>
  </si>
  <si>
    <t xml:space="preserve">Q36491 27/01/14</t>
  </si>
  <si>
    <t xml:space="preserve">Autorización: 00478600</t>
  </si>
  <si>
    <t xml:space="preserve">DEP CHEQUE BNM 60,000.00 </t>
  </si>
  <si>
    <t xml:space="preserve">Q36500 28/01/14</t>
  </si>
  <si>
    <t xml:space="preserve">Autorización: 00478693</t>
  </si>
  <si>
    <t xml:space="preserve">Referencia numérica: P INT 0002166</t>
  </si>
  <si>
    <t xml:space="preserve">Autorización: 00052737</t>
  </si>
  <si>
    <t xml:space="preserve">Referencia numérica: P INT 0002232</t>
  </si>
  <si>
    <t xml:space="preserve">Autorización: 00053421</t>
  </si>
  <si>
    <t xml:space="preserve">TRASPASO REF 48670010794 AUT. 549</t>
  </si>
  <si>
    <t xml:space="preserve">Autorización: 00054906</t>
  </si>
  <si>
    <t xml:space="preserve">Referencia numérica: D INT 9188947</t>
  </si>
  <si>
    <t xml:space="preserve">Autorización: 00111806</t>
  </si>
  <si>
    <t xml:space="preserve">Referencia numérica: P INT 0002385</t>
  </si>
  <si>
    <t xml:space="preserve">Autorización: 00065258</t>
  </si>
  <si>
    <t xml:space="preserve">Referencia numérica: P INT 0002363</t>
  </si>
  <si>
    <t xml:space="preserve">Autorización: 00066181</t>
  </si>
  <si>
    <t xml:space="preserve">SERV 30 000 SILVERADO SS92893 </t>
  </si>
  <si>
    <t xml:space="preserve">Autorización: 00141286</t>
  </si>
  <si>
    <t xml:space="preserve">GRUPO MASPE SA DE CV </t>
  </si>
  <si>
    <t xml:space="preserve">Q36512 28/01/14</t>
  </si>
  <si>
    <t xml:space="preserve">Referencia numérica: DEPOS 0000280114</t>
  </si>
  <si>
    <t xml:space="preserve">Autorización: 00094646</t>
  </si>
  <si>
    <t xml:space="preserve">Autorización: 00070449</t>
  </si>
  <si>
    <t xml:space="preserve">Autorización: 00070448</t>
  </si>
  <si>
    <t xml:space="preserve">Autorización: 00070450</t>
  </si>
  <si>
    <t xml:space="preserve">corte del 28/01/14</t>
  </si>
  <si>
    <t xml:space="preserve">Autorización: 00070447</t>
  </si>
  <si>
    <t xml:space="preserve">Autorización: 00070451</t>
  </si>
  <si>
    <t xml:space="preserve">Autorización: 00070452</t>
  </si>
  <si>
    <t xml:space="preserve">Autorización: 00070453</t>
  </si>
  <si>
    <t xml:space="preserve">9956308002GMM0270002 6308002 </t>
  </si>
  <si>
    <t xml:space="preserve">Referencia numérica: DEPOS 0006308002</t>
  </si>
  <si>
    <t xml:space="preserve">Autorización: 00006454</t>
  </si>
  <si>
    <t xml:space="preserve">9956313786GMM0270139 6313786 </t>
  </si>
  <si>
    <t xml:space="preserve">Referencia numérica: DEPOS 0000006641</t>
  </si>
  <si>
    <t xml:space="preserve">Autorización: 00006641</t>
  </si>
  <si>
    <t xml:space="preserve">REFERENCIA.000011, CONC.TRASPASO ENTRE C</t>
  </si>
  <si>
    <t xml:space="preserve">Referencia numérica: D INT 2966398</t>
  </si>
  <si>
    <t xml:space="preserve">Autorización: 00161717</t>
  </si>
  <si>
    <t xml:space="preserve">Referencia numérica: P INT 0003233</t>
  </si>
  <si>
    <t xml:space="preserve">Autorización: 00066359</t>
  </si>
  <si>
    <t xml:space="preserve">Referencia numérica: P INT 0003270</t>
  </si>
  <si>
    <t xml:space="preserve">Autorización: 00067357</t>
  </si>
  <si>
    <t xml:space="preserve">Referencia numérica: P INT 0003286</t>
  </si>
  <si>
    <t xml:space="preserve">Autorización: 00068048</t>
  </si>
  <si>
    <t xml:space="preserve">TRASPASO REF 380156040 AUT. 69967</t>
  </si>
  <si>
    <t xml:space="preserve">Autorización: 00069967</t>
  </si>
  <si>
    <t xml:space="preserve">Referencia numérica: P INT 0003312</t>
  </si>
  <si>
    <t xml:space="preserve">Autorización: 00070597</t>
  </si>
  <si>
    <t xml:space="preserve">Autorización: 00479507</t>
  </si>
  <si>
    <t xml:space="preserve">Autorización: 00115558</t>
  </si>
  <si>
    <t xml:space="preserve">CORTE DEL 31/01/14</t>
  </si>
  <si>
    <t xml:space="preserve">Autorización:00023585</t>
  </si>
  <si>
    <t xml:space="preserve">Autorización:00023586</t>
  </si>
  <si>
    <t xml:space="preserve">Autorización:00023587</t>
  </si>
  <si>
    <t xml:space="preserve">CORTE DEL 29/01/14</t>
  </si>
  <si>
    <t xml:space="preserve">Autorización:00070319</t>
  </si>
  <si>
    <t xml:space="preserve">Autorización:00070320</t>
  </si>
  <si>
    <t xml:space="preserve">Autorización:00070321</t>
  </si>
  <si>
    <t xml:space="preserve">Autorización:00070322</t>
  </si>
  <si>
    <t xml:space="preserve">Autorización:00070323</t>
  </si>
  <si>
    <t xml:space="preserve">Autorización:00070324</t>
  </si>
  <si>
    <t xml:space="preserve">Autorización:00070325</t>
  </si>
  <si>
    <t xml:space="preserve">TRASPASO REF 380156040 AUT. 73246</t>
  </si>
  <si>
    <t xml:space="preserve">Autorización:00073246</t>
  </si>
  <si>
    <t xml:space="preserve">Referencia numérica:P INT 0002709</t>
  </si>
  <si>
    <t xml:space="preserve">Autorización:00074061</t>
  </si>
  <si>
    <t xml:space="preserve">Referencia numérica:D INT 3090280</t>
  </si>
  <si>
    <t xml:space="preserve">Autorización:00156875</t>
  </si>
  <si>
    <t xml:space="preserve">TRASPASO REF 380156040 AUT. 85253</t>
  </si>
  <si>
    <t xml:space="preserve">Autorización:00085253</t>
  </si>
  <si>
    <t xml:space="preserve">Referencia numérica:P INT 0002747</t>
  </si>
  <si>
    <t xml:space="preserve">Autorización:00089468</t>
  </si>
  <si>
    <t xml:space="preserve">PAGO TOTAL SUBURBAN VARGAS NAJERA </t>
  </si>
  <si>
    <t xml:space="preserve">Q36544 30/01/14</t>
  </si>
  <si>
    <t xml:space="preserve">Referencia numérica:D INT 0018982</t>
  </si>
  <si>
    <t xml:space="preserve">Autorización:00169692</t>
  </si>
  <si>
    <t xml:space="preserve">DEP MIXTO EFVO/DOCT SUC. BLVD PONIENTE,</t>
  </si>
  <si>
    <t xml:space="preserve">Autorización:00457028</t>
  </si>
  <si>
    <t xml:space="preserve">DEP TRAS TARJETA 70,000.00 </t>
  </si>
  <si>
    <t xml:space="preserve">Referencia numérica:P INT 0002868</t>
  </si>
  <si>
    <t xml:space="preserve">Autorización:00098159</t>
  </si>
  <si>
    <t xml:space="preserve">Referencia numérica:P INT 0002885</t>
  </si>
  <si>
    <t xml:space="preserve">Autorización:00099002</t>
  </si>
  <si>
    <t xml:space="preserve">DEPOSITO EN EFECTIV SUC. JURICA,QRO. </t>
  </si>
  <si>
    <t xml:space="preserve">CI 7016 31/01/14</t>
  </si>
  <si>
    <t xml:space="preserve">Autorización:00140143</t>
  </si>
  <si>
    <t xml:space="preserve">DEPOSITO EN EFECTIV SUC. MERCADO ESCOBED</t>
  </si>
  <si>
    <t xml:space="preserve">Autorización:00762359</t>
  </si>
  <si>
    <t xml:space="preserve">Q36555 31/01/14</t>
  </si>
  <si>
    <t xml:space="preserve">Referencia numérica:D INT 0152700</t>
  </si>
  <si>
    <t xml:space="preserve">Autorización:00236345</t>
  </si>
  <si>
    <t xml:space="preserve">TRASPASO REF 2891051967 AUT. 7657</t>
  </si>
  <si>
    <t xml:space="preserve">Autorización:00176573</t>
  </si>
  <si>
    <t xml:space="preserve">TRASPASO REF 2891051967 AUT. 7669</t>
  </si>
  <si>
    <t xml:space="preserve">Autorización:00176692</t>
  </si>
  <si>
    <t xml:space="preserve">TRASPASO REF 2891051967 AUT. 7696</t>
  </si>
  <si>
    <t xml:space="preserve">Autorización:00176965</t>
  </si>
  <si>
    <t xml:space="preserve">TRASPASO REF 380037637 AUT. 77086</t>
  </si>
  <si>
    <t xml:space="preserve">Autorización:00177086</t>
  </si>
  <si>
    <t xml:space="preserve">TRASPASO REF 380037637 AUT. 77242</t>
  </si>
  <si>
    <t xml:space="preserve">Autorización:00177242</t>
  </si>
  <si>
    <t xml:space="preserve">TRASPASO REF 380037637 AUT. 77353</t>
  </si>
  <si>
    <t xml:space="preserve">Autorización:00177353</t>
  </si>
  <si>
    <t xml:space="preserve">TRASPASO REF 380110555 AUT. 77498</t>
  </si>
  <si>
    <t xml:space="preserve">Autorización:00177498</t>
  </si>
  <si>
    <t xml:space="preserve">TRASPASO REF 380110555 AUT. 77603</t>
  </si>
  <si>
    <t xml:space="preserve">Autorización:00177603</t>
  </si>
  <si>
    <t xml:space="preserve">TRASPASO REF 48670010794 AUT. 776</t>
  </si>
  <si>
    <t xml:space="preserve">Autorización:00177696</t>
  </si>
  <si>
    <t xml:space="preserve">TRASPASO REF 70015070615 AUT. 778</t>
  </si>
  <si>
    <t xml:space="preserve">Referencia numérica: 0015070615</t>
  </si>
  <si>
    <t xml:space="preserve">Autorización:00177827</t>
  </si>
  <si>
    <t xml:space="preserve">TRASPASO REF 70015070615 AUT. 779</t>
  </si>
  <si>
    <t xml:space="preserve">Autorización:00177920</t>
  </si>
  <si>
    <t xml:space="preserve">Autorización:00025806</t>
  </si>
  <si>
    <t xml:space="preserve">CORTE DEL 30/1/14</t>
  </si>
  <si>
    <t xml:space="preserve">Autorización:00068981</t>
  </si>
  <si>
    <t xml:space="preserve">Autorización:00068982</t>
  </si>
  <si>
    <t xml:space="preserve">Autorización:00068983</t>
  </si>
  <si>
    <t xml:space="preserve">Autorización:00068984</t>
  </si>
  <si>
    <t xml:space="preserve">Autorización:00068985</t>
  </si>
  <si>
    <t xml:space="preserve">PAGO SUBURBAN VARGAS NAJERA </t>
  </si>
  <si>
    <t xml:space="preserve">Referencia numérica:D INT 0004142</t>
  </si>
  <si>
    <t xml:space="preserve">Autorización:00312029</t>
  </si>
  <si>
    <t xml:space="preserve">DEPOSITO EN EFECTIV SUC. UNIVERSIDAD QRO</t>
  </si>
  <si>
    <t xml:space="preserve">Autorización:00574995</t>
  </si>
  <si>
    <t xml:space="preserve">CARGO POR COMISION 2913576 SERVICIO BAN</t>
  </si>
  <si>
    <t xml:space="preserve">Referencia numérica: 0002913576</t>
  </si>
  <si>
    <t xml:space="preserve">Autorización:00441971</t>
  </si>
  <si>
    <t xml:space="preserve">CARGO PPOR IVA 2913576 </t>
  </si>
  <si>
    <t xml:space="preserve">PAGO A TERCEROS 8700502512 AUT 67175</t>
  </si>
  <si>
    <t xml:space="preserve">Autorización:00067175</t>
  </si>
  <si>
    <t xml:space="preserve">TRASPASO </t>
  </si>
  <si>
    <t xml:space="preserve">Referencia numérica:D INT 9132037</t>
  </si>
  <si>
    <t xml:space="preserve">Autorización:00375332</t>
  </si>
  <si>
    <t xml:space="preserve">Referencia numérica:P INT 0002759</t>
  </si>
  <si>
    <t xml:space="preserve">Autorización:00089051</t>
  </si>
  <si>
    <t xml:space="preserve">Referencia numérica:P INT 0002870</t>
  </si>
  <si>
    <t xml:space="preserve">Autorización:00090196</t>
  </si>
  <si>
    <t xml:space="preserve">REF.- 000013. CONC.-TRASPASO ENTRE CUENT</t>
  </si>
  <si>
    <t xml:space="preserve">Referencia numérica:D INT 3133656</t>
  </si>
  <si>
    <t xml:space="preserve">Autorización:00392007</t>
  </si>
  <si>
    <t xml:space="preserve">Referencia numérica:P INT 0003479</t>
  </si>
  <si>
    <t xml:space="preserve">Autorización:00118604</t>
  </si>
  <si>
    <t xml:space="preserve">DEPOSITO EN EFECTIV SUC. 5 DE FEBRERO,QR</t>
  </si>
  <si>
    <t xml:space="preserve">Autorización:00988336</t>
  </si>
  <si>
    <t xml:space="preserve">CI 7017 31/01/14</t>
  </si>
  <si>
    <t xml:space="preserve">Autorización:00988337</t>
  </si>
  <si>
    <t xml:space="preserve">TRASPASO REF. 380097958 AUT. 53971</t>
  </si>
  <si>
    <t xml:space="preserve">Autorización:00253971</t>
  </si>
  <si>
    <t xml:space="preserve">TRASPASO REF 50980038189 AUT. 543</t>
  </si>
  <si>
    <t xml:space="preserve">Autorización:00254361</t>
  </si>
  <si>
    <t xml:space="preserve">COMIS CHEQUE GIRADO </t>
  </si>
  <si>
    <t xml:space="preserve">Autorización:00126339</t>
  </si>
  <si>
    <t xml:space="preserve">IVA COM CHQ GIRAD </t>
  </si>
  <si>
    <t xml:space="preserve">Saldo</t>
  </si>
  <si>
    <t xml:space="preserve">DEPOSITO S.B.C. SUC. SEC KELLOGG S,</t>
  </si>
  <si>
    <t xml:space="preserve">X*</t>
  </si>
  <si>
    <t xml:space="preserve">AR 11946 18/02/14 MAS ANTICIPO Q36758</t>
  </si>
  <si>
    <t xml:space="preserve">*</t>
  </si>
  <si>
    <t xml:space="preserve">Autorización: 00018953</t>
  </si>
  <si>
    <t xml:space="preserve">d</t>
  </si>
  <si>
    <t xml:space="preserve">Autorización: 00018954</t>
  </si>
  <si>
    <t xml:space="preserve">MARIA KAREN,PACHECO/MALDONADO </t>
  </si>
  <si>
    <t xml:space="preserve">Q36609 04/02/14</t>
  </si>
  <si>
    <t xml:space="preserve">Referencia numérica: DEPOS 0000006983</t>
  </si>
  <si>
    <t xml:space="preserve">Autorización: 00006983</t>
  </si>
  <si>
    <t xml:space="preserve">Autorización: 00201341</t>
  </si>
  <si>
    <t xml:space="preserve">DEP TRAS TARJETA 40,000.00 </t>
  </si>
  <si>
    <t xml:space="preserve">DEPOSITO EN EFECTIV SUC. TECAMAC,EDO MEX</t>
  </si>
  <si>
    <t xml:space="preserve">Q36601 01/02/14</t>
  </si>
  <si>
    <t xml:space="preserve">Autorización: 00156780</t>
  </si>
  <si>
    <t xml:space="preserve">Autorización: 00156781</t>
  </si>
  <si>
    <t xml:space="preserve">Q36610 04/02/14</t>
  </si>
  <si>
    <t xml:space="preserve">Autorización: 00157096</t>
  </si>
  <si>
    <t xml:space="preserve">c</t>
  </si>
  <si>
    <t xml:space="preserve">Autorización: 00077240</t>
  </si>
  <si>
    <t xml:space="preserve">PD 4152</t>
  </si>
  <si>
    <t xml:space="preserve">Autorización: 00077241</t>
  </si>
  <si>
    <t xml:space="preserve">Autorización: 00077242</t>
  </si>
  <si>
    <t xml:space="preserve">Autorización: 00077243</t>
  </si>
  <si>
    <t xml:space="preserve">Autorización: 00077244</t>
  </si>
  <si>
    <t xml:space="preserve">Autorización: 00176803</t>
  </si>
  <si>
    <t xml:space="preserve">Autorización: 00176804</t>
  </si>
  <si>
    <t xml:space="preserve">Autorización: 00176805</t>
  </si>
  <si>
    <t xml:space="preserve">Autorización: 00176806</t>
  </si>
  <si>
    <t xml:space="preserve">Autorización: 00176807</t>
  </si>
  <si>
    <t xml:space="preserve">DEV.DOCTO.DEP.S.B.C. </t>
  </si>
  <si>
    <t xml:space="preserve">Referencia numérica: 0000000004</t>
  </si>
  <si>
    <t xml:space="preserve">Autorización: 00000069</t>
  </si>
  <si>
    <t xml:space="preserve">Q36600 01/02/14</t>
  </si>
  <si>
    <t xml:space="preserve">Autorización: 00481638</t>
  </si>
  <si>
    <t xml:space="preserve">a</t>
  </si>
  <si>
    <t xml:space="preserve">Q36556 31/01/14</t>
  </si>
  <si>
    <t xml:space="preserve">Autorización: 00481640</t>
  </si>
  <si>
    <t xml:space="preserve">DEP CHEQUE BNM 80,365.00 </t>
  </si>
  <si>
    <t xml:space="preserve">TRASPASO REF 380156040 AUT. 84521</t>
  </si>
  <si>
    <t xml:space="preserve">Autorización: 00084521</t>
  </si>
  <si>
    <t xml:space="preserve">TRASPASO REF 48670010794 AUT. 860</t>
  </si>
  <si>
    <t xml:space="preserve">Autorización: 00086029</t>
  </si>
  <si>
    <t xml:space="preserve">Referencia numérica: P INT 0001490</t>
  </si>
  <si>
    <t xml:space="preserve">Autorización: 00097156</t>
  </si>
  <si>
    <t xml:space="preserve">Referencia numérica: P INT 0001529</t>
  </si>
  <si>
    <t xml:space="preserve">Autorización: 00097807</t>
  </si>
  <si>
    <t xml:space="preserve">Referencia numérica: P INT 0001577</t>
  </si>
  <si>
    <t xml:space="preserve">Autorización: 00102449</t>
  </si>
  <si>
    <t xml:space="preserve">Referencia numérica: P INT 0001599</t>
  </si>
  <si>
    <t xml:space="preserve">Autorización: 00103247</t>
  </si>
  <si>
    <t xml:space="preserve">PAGO DE VEHICULO DE LUIS ESPADA </t>
  </si>
  <si>
    <t xml:space="preserve">Q36619 04/02/14</t>
  </si>
  <si>
    <t xml:space="preserve">Referencia numérica: D INT 2739344</t>
  </si>
  <si>
    <t xml:space="preserve">Autorización: 00288327</t>
  </si>
  <si>
    <t xml:space="preserve">b</t>
  </si>
  <si>
    <t xml:space="preserve">Autorización: 00142057</t>
  </si>
  <si>
    <t xml:space="preserve">TRASPASO REF 50980038189 AUT. 713</t>
  </si>
  <si>
    <t xml:space="preserve">Autorización: 00171382</t>
  </si>
  <si>
    <t xml:space="preserve">Autorización: 00032134</t>
  </si>
  <si>
    <t xml:space="preserve">X</t>
  </si>
  <si>
    <t xml:space="preserve">Autorización: 00032135</t>
  </si>
  <si>
    <t xml:space="preserve">Autorización: 00032136</t>
  </si>
  <si>
    <t xml:space="preserve">CORTE DEL 04/02/14</t>
  </si>
  <si>
    <t xml:space="preserve">Autorización: 00112582</t>
  </si>
  <si>
    <t xml:space="preserve">Autorización: 00112583</t>
  </si>
  <si>
    <t xml:space="preserve">Autorización: 00112584</t>
  </si>
  <si>
    <t xml:space="preserve">Autorización: 00112585</t>
  </si>
  <si>
    <t xml:space="preserve">Autorización: 00112586</t>
  </si>
  <si>
    <t xml:space="preserve">COMISION 2296 PAGO INT MDIA&lt;1</t>
  </si>
  <si>
    <t xml:space="preserve">Referencia numérica: 0000002296</t>
  </si>
  <si>
    <t xml:space="preserve">Autorización: 00014483</t>
  </si>
  <si>
    <t xml:space="preserve">IVA COMISION 2296 </t>
  </si>
  <si>
    <t xml:space="preserve">COMISION 13563 PAGO INT MDIA&gt;</t>
  </si>
  <si>
    <t xml:space="preserve">Referencia numérica: 0000013563</t>
  </si>
  <si>
    <t xml:space="preserve">Autorización: 00018080</t>
  </si>
  <si>
    <t xml:space="preserve">IVA COMISION 13563 </t>
  </si>
  <si>
    <t xml:space="preserve">Referencia numérica: 0000001618</t>
  </si>
  <si>
    <t xml:space="preserve">Autorización: 00001061</t>
  </si>
  <si>
    <t xml:space="preserve">PAGO A TERCEROS 8700502512 AUT 16692</t>
  </si>
  <si>
    <t xml:space="preserve">Autorización: 00016692</t>
  </si>
  <si>
    <t xml:space="preserve">Q36631 05/02/14</t>
  </si>
  <si>
    <t xml:space="preserve">Autorización: 00482173</t>
  </si>
  <si>
    <t xml:space="preserve">TRASPASO REF 380156040 AUT. 50890</t>
  </si>
  <si>
    <t xml:space="preserve">Autorización: 00050890</t>
  </si>
  <si>
    <t xml:space="preserve">Referencia numérica: P INT 0001874</t>
  </si>
  <si>
    <t xml:space="preserve">Autorización: 00064871</t>
  </si>
  <si>
    <t xml:space="preserve">Referencia numérica: P INT 0001955</t>
  </si>
  <si>
    <t xml:space="preserve">Autorización: 00065568</t>
  </si>
  <si>
    <t xml:space="preserve">TRASPASO REF 50980038189 AUT. 748</t>
  </si>
  <si>
    <t xml:space="preserve">Autorización: 00074899</t>
  </si>
  <si>
    <t xml:space="preserve">Referencia numérica: P INT 0002150</t>
  </si>
  <si>
    <t xml:space="preserve">Autorización: 00075652</t>
  </si>
  <si>
    <t xml:space="preserve">Referencia numérica: P INT 0002106</t>
  </si>
  <si>
    <t xml:space="preserve">Autorización: 00076361</t>
  </si>
  <si>
    <t xml:space="preserve">DEPOSITO EN EFECTIV SUC. PLAZA DEL PARQU</t>
  </si>
  <si>
    <t xml:space="preserve">CI 7052 04/02/14</t>
  </si>
  <si>
    <t xml:space="preserve">Autorización: 00204205</t>
  </si>
  <si>
    <t xml:space="preserve">Autorización: 00022460</t>
  </si>
  <si>
    <t xml:space="preserve">Autorización: 00022461</t>
  </si>
  <si>
    <t xml:space="preserve">Autorización: 00022462</t>
  </si>
  <si>
    <t xml:space="preserve">Autorización: 00022463</t>
  </si>
  <si>
    <t xml:space="preserve">CORTE DEL 05/02/14</t>
  </si>
  <si>
    <t xml:space="preserve">Autorización: 00108151</t>
  </si>
  <si>
    <t xml:space="preserve">Autorización: 00108152</t>
  </si>
  <si>
    <t xml:space="preserve">Autorización: 00108153</t>
  </si>
  <si>
    <t xml:space="preserve">Autorización: 00108154</t>
  </si>
  <si>
    <t xml:space="preserve">Autorización: 00108155</t>
  </si>
  <si>
    <t xml:space="preserve">9956416638GMM0270965 6416638 </t>
  </si>
  <si>
    <t xml:space="preserve">Referencia numérica: DEPOS 0006416638</t>
  </si>
  <si>
    <t xml:space="preserve">Autorización: 00016259</t>
  </si>
  <si>
    <t xml:space="preserve">PAGO INTERESES ENERO </t>
  </si>
  <si>
    <t xml:space="preserve">Autorización: 00036491</t>
  </si>
  <si>
    <t xml:space="preserve">Referencia numérica: P INT 0002218</t>
  </si>
  <si>
    <t xml:space="preserve">Autorización: 00050505</t>
  </si>
  <si>
    <t xml:space="preserve">Referencia numérica: P INT 0002213</t>
  </si>
  <si>
    <t xml:space="preserve">Autorización: 00051068</t>
  </si>
  <si>
    <t xml:space="preserve">TRASPASO REF 380156040 AUT. 51751</t>
  </si>
  <si>
    <t xml:space="preserve">Autorización: 00051751</t>
  </si>
  <si>
    <t xml:space="preserve">DIEGO MANUEL,MARTIN/FRANZONI </t>
  </si>
  <si>
    <t xml:space="preserve">Q36660 07/02/14</t>
  </si>
  <si>
    <t xml:space="preserve">Autorización: 00099421</t>
  </si>
  <si>
    <t xml:space="preserve">PAGP TEP 538 </t>
  </si>
  <si>
    <t xml:space="preserve">Referencia numérica: P INT 0002250</t>
  </si>
  <si>
    <t xml:space="preserve">Autorización: 00069082</t>
  </si>
  <si>
    <t xml:space="preserve">Referencia numérica: P INT 0002262</t>
  </si>
  <si>
    <t xml:space="preserve">Autorización: 00069715</t>
  </si>
  <si>
    <t xml:space="preserve">CI 7054 05/02/14</t>
  </si>
  <si>
    <t xml:space="preserve">Autorización: 00990040</t>
  </si>
  <si>
    <t xml:space="preserve">Autorización: 00021467</t>
  </si>
  <si>
    <t xml:space="preserve">CORTE DEL 06/02/14</t>
  </si>
  <si>
    <t xml:space="preserve">Autorización: 00070666</t>
  </si>
  <si>
    <t xml:space="preserve">Autorización: 00070667</t>
  </si>
  <si>
    <t xml:space="preserve">Autorización: 00070668</t>
  </si>
  <si>
    <t xml:space="preserve">Autorización: 00070669</t>
  </si>
  <si>
    <t xml:space="preserve">Autorización: 00070670</t>
  </si>
  <si>
    <t xml:space="preserve">TRASPASO REF 50980038189 AUT. 160</t>
  </si>
  <si>
    <t xml:space="preserve">Autorización: 00016085</t>
  </si>
  <si>
    <t xml:space="preserve">Autorización: 00483533</t>
  </si>
  <si>
    <t xml:space="preserve">DEP CHEQUE BNM 18,350.60 </t>
  </si>
  <si>
    <t xml:space="preserve">CORTE 07/02/14</t>
  </si>
  <si>
    <t xml:space="preserve">Autorización: 00483536</t>
  </si>
  <si>
    <t xml:space="preserve">DEP CHEQUE BNM 1,150.00 </t>
  </si>
  <si>
    <t xml:space="preserve">TRASPASO REF 48670010794 AUT. 667</t>
  </si>
  <si>
    <t xml:space="preserve">Autorización: 00066775</t>
  </si>
  <si>
    <t xml:space="preserve">Referencia numérica: P INT 0002737</t>
  </si>
  <si>
    <t xml:space="preserve">Autorización: 00068241</t>
  </si>
  <si>
    <t xml:space="preserve">TRASPASO REF 50980038189 AUT. 696</t>
  </si>
  <si>
    <t xml:space="preserve">Autorización: 00069654</t>
  </si>
  <si>
    <t xml:space="preserve">Referencia numérica: P INT 0003169</t>
  </si>
  <si>
    <t xml:space="preserve">Autorización: 00076045</t>
  </si>
  <si>
    <t xml:space="preserve">Referencia numérica: P INT 0003253</t>
  </si>
  <si>
    <t xml:space="preserve">Autorización: 00078016</t>
  </si>
  <si>
    <t xml:space="preserve">TRASPASO REF 380156040 AUT. 79721</t>
  </si>
  <si>
    <t xml:space="preserve">Autorización: 00079721</t>
  </si>
  <si>
    <t xml:space="preserve">CI 7057 06/02/14</t>
  </si>
  <si>
    <t xml:space="preserve">Autorización: 00143732</t>
  </si>
  <si>
    <t xml:space="preserve">Q36672 07/02/14</t>
  </si>
  <si>
    <t xml:space="preserve">jorge omar trejo</t>
  </si>
  <si>
    <t xml:space="preserve">Autorización: 00483851</t>
  </si>
  <si>
    <t xml:space="preserve">DEP TRAS TARJETA 30,000.00 </t>
  </si>
  <si>
    <t xml:space="preserve">DEPOSITO DE SUC. PLAZA DEL PARQ</t>
  </si>
  <si>
    <t xml:space="preserve">CI 7066 07/02/14</t>
  </si>
  <si>
    <t xml:space="preserve">Autorización: 00206984</t>
  </si>
  <si>
    <t xml:space="preserve">DEP EN EFECTIVO 732.00 </t>
  </si>
  <si>
    <t xml:space="preserve">CI 7067 07/02/14</t>
  </si>
  <si>
    <t xml:space="preserve">Autorización: 00206985</t>
  </si>
  <si>
    <t xml:space="preserve">DEP EN EFECTIVO 101.14 </t>
  </si>
  <si>
    <t xml:space="preserve">CORTE DEL 08/02/14 SERVICIO </t>
  </si>
  <si>
    <t xml:space="preserve">Autorización: 00160164</t>
  </si>
  <si>
    <t xml:space="preserve">CORTE DEL 07/02/14</t>
  </si>
  <si>
    <t xml:space="preserve">Autorización: 00052132</t>
  </si>
  <si>
    <t xml:space="preserve">Autorización: 00052133</t>
  </si>
  <si>
    <t xml:space="preserve">Autorización: 00052134</t>
  </si>
  <si>
    <t xml:space="preserve">Autorización: 00052135</t>
  </si>
  <si>
    <t xml:space="preserve">Autorización: 00052136</t>
  </si>
  <si>
    <t xml:space="preserve">Autorización: 00052137</t>
  </si>
  <si>
    <t xml:space="preserve">Autorización: 00052138</t>
  </si>
  <si>
    <t xml:space="preserve">CORTE DEL 08/02/14</t>
  </si>
  <si>
    <t xml:space="preserve">Autorización: 00149007</t>
  </si>
  <si>
    <t xml:space="preserve">Autorización: 00149008</t>
  </si>
  <si>
    <t xml:space="preserve">Autorización: 00149009</t>
  </si>
  <si>
    <t xml:space="preserve">Autorización: 00149010</t>
  </si>
  <si>
    <t xml:space="preserve">Autorización: 00149011</t>
  </si>
  <si>
    <t xml:space="preserve">Autorización: 00149012</t>
  </si>
  <si>
    <t xml:space="preserve">Autorización: 00149013</t>
  </si>
  <si>
    <t xml:space="preserve">Q36675 07/02/14</t>
  </si>
  <si>
    <t xml:space="preserve">Autorización: 00484248</t>
  </si>
  <si>
    <t xml:space="preserve">DEP CHEQUE BNM 150,000.00 </t>
  </si>
  <si>
    <t xml:space="preserve">Autorización: 00765264</t>
  </si>
  <si>
    <t xml:space="preserve">Autorización: 00765265</t>
  </si>
  <si>
    <t xml:space="preserve">CORTE DEL 10/02/14</t>
  </si>
  <si>
    <t xml:space="preserve">Autorización: 00765267</t>
  </si>
  <si>
    <t xml:space="preserve">Autorización: 00765268</t>
  </si>
  <si>
    <t xml:space="preserve">CORTE DEL 08/02/14 SERVICIO</t>
  </si>
  <si>
    <t xml:space="preserve">Autorización: 00765269</t>
  </si>
  <si>
    <t xml:space="preserve">Q36678 08/02/14</t>
  </si>
  <si>
    <t xml:space="preserve">Autorización: 00765271</t>
  </si>
  <si>
    <t xml:space="preserve">Q36681 10/02/14</t>
  </si>
  <si>
    <t xml:space="preserve">Autorización: 00765274</t>
  </si>
  <si>
    <t xml:space="preserve">DEP MIXTO EFVO/DOCT SUC. MERCADO ESCOBE</t>
  </si>
  <si>
    <t xml:space="preserve">Autorización: 00765275</t>
  </si>
  <si>
    <t xml:space="preserve">DEP CHEQUE BNM 10,000.00 </t>
  </si>
  <si>
    <t xml:space="preserve">Q36685 10/02/14</t>
  </si>
  <si>
    <t xml:space="preserve">Autorización: 00484351</t>
  </si>
  <si>
    <t xml:space="preserve">DEP CHEQUE BNM 233,200.00 </t>
  </si>
  <si>
    <t xml:space="preserve">Q36686 10/02/14</t>
  </si>
  <si>
    <t xml:space="preserve">Autorización: 00484354</t>
  </si>
  <si>
    <t xml:space="preserve">DEP CHEQUE BNM 3,800.00 </t>
  </si>
  <si>
    <t xml:space="preserve">Referencia numérica: P INT 0003429</t>
  </si>
  <si>
    <t xml:space="preserve">Autorización: 00081086</t>
  </si>
  <si>
    <t xml:space="preserve">CI 7072 10/02/14</t>
  </si>
  <si>
    <t xml:space="preserve">Autorización: 00144321</t>
  </si>
  <si>
    <t xml:space="preserve">Referencia numérica: P INT 0003468</t>
  </si>
  <si>
    <t xml:space="preserve">Autorización: 00082226</t>
  </si>
  <si>
    <t xml:space="preserve">Referencia numérica: P INT 0003489</t>
  </si>
  <si>
    <t xml:space="preserve">Autorización: 00083209</t>
  </si>
  <si>
    <t xml:space="preserve">TRASPASO REF 50980038189 AUT. 851</t>
  </si>
  <si>
    <t xml:space="preserve">Autorización: 00085185</t>
  </si>
  <si>
    <t xml:space="preserve">TRASPASO REF 48670010794 AUT. 857</t>
  </si>
  <si>
    <t xml:space="preserve">Autorización: 00085764</t>
  </si>
  <si>
    <t xml:space="preserve">REFERENCIA.-000014 CONC.TRASPASO ENTRE C</t>
  </si>
  <si>
    <t xml:space="preserve">Referencia numérica: D INT 1089113</t>
  </si>
  <si>
    <t xml:space="preserve">Autorización: 00252860</t>
  </si>
  <si>
    <t xml:space="preserve">Referencia numérica: P INT 0003568</t>
  </si>
  <si>
    <t xml:space="preserve">Autorización: 00091105</t>
  </si>
  <si>
    <t xml:space="preserve">TRASPASO REF. 2891051967 AUT. 9157</t>
  </si>
  <si>
    <t xml:space="preserve">Autorización: 00091570</t>
  </si>
  <si>
    <t xml:space="preserve">CI 7071 08/02/14</t>
  </si>
  <si>
    <t xml:space="preserve">Autorización: 00991417</t>
  </si>
  <si>
    <t xml:space="preserve">DEPOSITO S.B.C. SUC. MERCADO ESCOBE</t>
  </si>
  <si>
    <t xml:space="preserve">Autorización: 00031403</t>
  </si>
  <si>
    <t xml:space="preserve">Autorización: 00031404</t>
  </si>
  <si>
    <t xml:space="preserve">Autorización: 00031405</t>
  </si>
  <si>
    <t xml:space="preserve">Autorización: 00031406</t>
  </si>
  <si>
    <t xml:space="preserve">Autorización: 00074490</t>
  </si>
  <si>
    <t xml:space="preserve">Autorización: 00074491</t>
  </si>
  <si>
    <t xml:space="preserve">Autorización: 00074492</t>
  </si>
  <si>
    <t xml:space="preserve">Autorización: 00074493</t>
  </si>
  <si>
    <t xml:space="preserve">Autorización: 00074494</t>
  </si>
  <si>
    <t xml:space="preserve">CI 7079 11/02/14</t>
  </si>
  <si>
    <t xml:space="preserve">Autorización: 00765548</t>
  </si>
  <si>
    <t xml:space="preserve">DEP MIXTO EFVO/DOCT SUC. 5 DE FEBRERO,Q</t>
  </si>
  <si>
    <t xml:space="preserve">Q36720 12/02/14</t>
  </si>
  <si>
    <t xml:space="preserve">Autorización: 00991700</t>
  </si>
  <si>
    <t xml:space="preserve">DEP CHEQUE BNM 102,100.00 </t>
  </si>
  <si>
    <t xml:space="preserve">DEPOSITO EN EFECTIV SUC. VALLE SANTIAGO,</t>
  </si>
  <si>
    <t xml:space="preserve">Q36712 11/02/14</t>
  </si>
  <si>
    <t xml:space="preserve">Autorización: 00769161</t>
  </si>
  <si>
    <t xml:space="preserve">REFERENCIA-000015 CONC-TRASPASO ENTRE CU</t>
  </si>
  <si>
    <t xml:space="preserve">Referencia numérica: D INT 1180431</t>
  </si>
  <si>
    <t xml:space="preserve">Autorización: 00111774</t>
  </si>
  <si>
    <t xml:space="preserve">CI 7075 10/02/14</t>
  </si>
  <si>
    <t xml:space="preserve">Autorización: 00144863</t>
  </si>
  <si>
    <t xml:space="preserve">DEP MIXTO EFVO/DOCT SUC. SAN JUAN DEL R</t>
  </si>
  <si>
    <t xml:space="preserve">Q36717 11/02/14</t>
  </si>
  <si>
    <t xml:space="preserve">Autorización: 00528571</t>
  </si>
  <si>
    <t xml:space="preserve">DEP CHEQUE BNM 28,800.00 </t>
  </si>
  <si>
    <t xml:space="preserve">Referencia numérica: P INT 0004132</t>
  </si>
  <si>
    <t xml:space="preserve">Autorización: 00074388</t>
  </si>
  <si>
    <t xml:space="preserve">Referencia numérica: P INT 0004141</t>
  </si>
  <si>
    <t xml:space="preserve">Autorización: 00074927</t>
  </si>
  <si>
    <t xml:space="preserve">Referencia numérica: P INT 0004152</t>
  </si>
  <si>
    <t xml:space="preserve">Autorización: 00075910</t>
  </si>
  <si>
    <t xml:space="preserve">Referencia numérica: P INT 0004156</t>
  </si>
  <si>
    <t xml:space="preserve">Autorización: 00076409</t>
  </si>
  <si>
    <t xml:space="preserve">DEPOSITO EN EFECTIV SUC. ALAMOS,QRO </t>
  </si>
  <si>
    <t xml:space="preserve">CI 7076 10/02/14</t>
  </si>
  <si>
    <t xml:space="preserve">Autorización: 00823313</t>
  </si>
  <si>
    <t xml:space="preserve">Q36716 11/02/14</t>
  </si>
  <si>
    <t xml:space="preserve">Autorización: 00003397</t>
  </si>
  <si>
    <t xml:space="preserve">DEP TRAS TARJETA 50,000.00 </t>
  </si>
  <si>
    <t xml:space="preserve">CI 7096 13/02/14</t>
  </si>
  <si>
    <t xml:space="preserve">Autorización: 00209845</t>
  </si>
  <si>
    <t xml:space="preserve">DEP TRAS TARJETA 91,236.00 </t>
  </si>
  <si>
    <t xml:space="preserve">CORTE DEL 11/02/14</t>
  </si>
  <si>
    <t xml:space="preserve">Autorización: 00070861</t>
  </si>
  <si>
    <t xml:space="preserve">Autorización: 00070862</t>
  </si>
  <si>
    <t xml:space="preserve">Autorización: 00070863</t>
  </si>
  <si>
    <t xml:space="preserve">Autorización: 00070864</t>
  </si>
  <si>
    <t xml:space="preserve">Autorización: 00070865</t>
  </si>
  <si>
    <t xml:space="preserve">9956508346GMM0271580 6508346 </t>
  </si>
  <si>
    <t xml:space="preserve">Referencia numérica: DEPOS 0006508346</t>
  </si>
  <si>
    <t xml:space="preserve">Autorización: 00005423</t>
  </si>
  <si>
    <t xml:space="preserve">9956513248GMM0271618 6513248 </t>
  </si>
  <si>
    <t xml:space="preserve">D 4268</t>
  </si>
  <si>
    <t xml:space="preserve">Referencia numérica: DEPOS 0006513248</t>
  </si>
  <si>
    <t xml:space="preserve">Autorización: 00005581</t>
  </si>
  <si>
    <t xml:space="preserve">TRASPASO REF. 2891051967 AUT. 3534</t>
  </si>
  <si>
    <t xml:space="preserve">Autorización: 00035344</t>
  </si>
  <si>
    <t xml:space="preserve">compra spark </t>
  </si>
  <si>
    <t xml:space="preserve">CI 7091 12/02/14</t>
  </si>
  <si>
    <t xml:space="preserve">Referencia numérica: D INT 1756300</t>
  </si>
  <si>
    <t xml:space="preserve">Autorización: 00050964</t>
  </si>
  <si>
    <t xml:space="preserve">Autorización: 00040220</t>
  </si>
  <si>
    <t xml:space="preserve">Q36710 11/02/14</t>
  </si>
  <si>
    <t xml:space="preserve">Autorización: 00485517</t>
  </si>
  <si>
    <t xml:space="preserve">DEP CHEQUE BNM 10,104.28 </t>
  </si>
  <si>
    <t xml:space="preserve">Referencia numérica: P INT 0001534</t>
  </si>
  <si>
    <t xml:space="preserve">Autorización: 00051780</t>
  </si>
  <si>
    <t xml:space="preserve">Referencia numérica: P INT 0001674</t>
  </si>
  <si>
    <t xml:space="preserve">Autorización: 00052621</t>
  </si>
  <si>
    <t xml:space="preserve">TRANSFERENCIA INTERBANCARIA SCOTIABANK </t>
  </si>
  <si>
    <t xml:space="preserve">CI 7090 12/02/14</t>
  </si>
  <si>
    <t xml:space="preserve">Referencia numérica: D INT 1402123</t>
  </si>
  <si>
    <t xml:space="preserve">Autorización: 00077968</t>
  </si>
  <si>
    <t xml:space="preserve">PRODUCTOS PENNSYLVANIA SA CV </t>
  </si>
  <si>
    <t xml:space="preserve">CORTE DEL 13/02/14</t>
  </si>
  <si>
    <t xml:space="preserve">Referencia numérica: DEPOS 0000001</t>
  </si>
  <si>
    <t xml:space="preserve">Autorización: 00181498</t>
  </si>
  <si>
    <t xml:space="preserve">TRASPASO REF 380156040 AUT. 22955</t>
  </si>
  <si>
    <t xml:space="preserve">Autorización: 00122955</t>
  </si>
  <si>
    <t xml:space="preserve">TRASPASO REF 380252244 AUT. 23133</t>
  </si>
  <si>
    <t xml:space="preserve">Referencia numérica: 0380252244</t>
  </si>
  <si>
    <t xml:space="preserve">Autorización: 00123133</t>
  </si>
  <si>
    <t xml:space="preserve">TRASPASO REF 48670010794 AUT. 232</t>
  </si>
  <si>
    <t xml:space="preserve">Autorización: 00123293</t>
  </si>
  <si>
    <t xml:space="preserve">TRASPASO REF 380097958 AUT. 23417</t>
  </si>
  <si>
    <t xml:space="preserve">Autorización: 00123417</t>
  </si>
  <si>
    <t xml:space="preserve">DEPOSITO S.B.C. SUC. JURICA,QRO. </t>
  </si>
  <si>
    <t xml:space="preserve">CI 7087 12/02/14</t>
  </si>
  <si>
    <t xml:space="preserve">Autorización: 00021993</t>
  </si>
  <si>
    <t xml:space="preserve">CORTE DEL 12/02/14</t>
  </si>
  <si>
    <t xml:space="preserve">Autorización: 00071949</t>
  </si>
  <si>
    <t xml:space="preserve">Autorización: 00071950</t>
  </si>
  <si>
    <t xml:space="preserve">Autorización: 00071951</t>
  </si>
  <si>
    <t xml:space="preserve">Autorización: 00071952</t>
  </si>
  <si>
    <t xml:space="preserve">Autorización: 00071953</t>
  </si>
  <si>
    <t xml:space="preserve">TRASPASO REF 50980038189 AUT. 139</t>
  </si>
  <si>
    <t xml:space="preserve">Autorización: 00013950</t>
  </si>
  <si>
    <t xml:space="preserve">Autorización: 00262197</t>
  </si>
  <si>
    <t xml:space="preserve">Q36725 12/02/14</t>
  </si>
  <si>
    <t xml:space="preserve">Autorización: 00486057</t>
  </si>
  <si>
    <t xml:space="preserve">DEP CHEQUE BNM 2,000.00 </t>
  </si>
  <si>
    <t xml:space="preserve">Autorización: 00486067</t>
  </si>
  <si>
    <t xml:space="preserve">DEP CHEQUE BNM 26,673.00 </t>
  </si>
  <si>
    <t xml:space="preserve">Referencia numérica: P INT 0001446</t>
  </si>
  <si>
    <t xml:space="preserve">Autorización: 00050754</t>
  </si>
  <si>
    <t xml:space="preserve">Referencia numérica: P INT 0001434</t>
  </si>
  <si>
    <t xml:space="preserve">Autorización: 00051477</t>
  </si>
  <si>
    <t xml:space="preserve">SERVICIO DE 35 000 KM </t>
  </si>
  <si>
    <t xml:space="preserve">Referencia numérica: D INT 0021306</t>
  </si>
  <si>
    <t xml:space="preserve">Autorización: 00068566</t>
  </si>
  <si>
    <t xml:space="preserve">CI 7089 12/02/14</t>
  </si>
  <si>
    <t xml:space="preserve">Autorización: 00145750</t>
  </si>
  <si>
    <t xml:space="preserve">DEP EN EFECTIVO 4,900.00 </t>
  </si>
  <si>
    <t xml:space="preserve">CI 7093 12/02/14</t>
  </si>
  <si>
    <t xml:space="preserve">Autorización: 00145753</t>
  </si>
  <si>
    <t xml:space="preserve">DEP EN EFECTIVO 5,102.62 </t>
  </si>
  <si>
    <t xml:space="preserve">CI 7095 12/02/14</t>
  </si>
  <si>
    <t xml:space="preserve">Autorización: 00145754</t>
  </si>
  <si>
    <t xml:space="preserve">DEP EN EFECTIVO 60,000.00 </t>
  </si>
  <si>
    <t xml:space="preserve">Autorización: 00069564</t>
  </si>
  <si>
    <t xml:space="preserve">Referencia numérica: P INT 0001531</t>
  </si>
  <si>
    <t xml:space="preserve">Autorización: 00070331</t>
  </si>
  <si>
    <t xml:space="preserve">Referencia numérica: P INT 0001589</t>
  </si>
  <si>
    <t xml:space="preserve">Autorización: 00071206</t>
  </si>
  <si>
    <t xml:space="preserve">Autorización: 00072194</t>
  </si>
  <si>
    <t xml:space="preserve">Referencia numérica: P INT 0001684</t>
  </si>
  <si>
    <t xml:space="preserve">Autorización: 00072970</t>
  </si>
  <si>
    <t xml:space="preserve">TRASPASO REF 50980038189 AUT. 212</t>
  </si>
  <si>
    <t xml:space="preserve">Autorización: 00121270</t>
  </si>
  <si>
    <t xml:space="preserve">Autorización: 00022180</t>
  </si>
  <si>
    <t xml:space="preserve">Autorización: 00022181</t>
  </si>
  <si>
    <t xml:space="preserve">Autorización: 00022182</t>
  </si>
  <si>
    <t xml:space="preserve">Autorización: 00072071</t>
  </si>
  <si>
    <t xml:space="preserve">Autorización: 00072072</t>
  </si>
  <si>
    <t xml:space="preserve">Autorización: 00072073</t>
  </si>
  <si>
    <t xml:space="preserve">Autorización: 00072074</t>
  </si>
  <si>
    <t xml:space="preserve">Autorización: 00072075</t>
  </si>
  <si>
    <t xml:space="preserve">Autorización: 00072076</t>
  </si>
  <si>
    <t xml:space="preserve">Autorización: 00072077</t>
  </si>
  <si>
    <t xml:space="preserve">DEPOSITO EN EFECTIV SUC. CARRILLO PUERTO</t>
  </si>
  <si>
    <t xml:space="preserve">R3665 15/02/14</t>
  </si>
  <si>
    <t xml:space="preserve">Autorización: 00853875</t>
  </si>
  <si>
    <t xml:space="preserve">DEPOSITO EN EFECTIV SUC. QRO. ZARAGOZA,Q</t>
  </si>
  <si>
    <t xml:space="preserve">CI 7106  17/02/14</t>
  </si>
  <si>
    <t xml:space="preserve">Autorización: 00214230</t>
  </si>
  <si>
    <t xml:space="preserve">PAGO A TERCEROS 8700502512 AUT 63446</t>
  </si>
  <si>
    <t xml:space="preserve">Autorización: 00063446</t>
  </si>
  <si>
    <t xml:space="preserve">Referencia numérica: P INT 0002059</t>
  </si>
  <si>
    <t xml:space="preserve">Autorización: 00092074</t>
  </si>
  <si>
    <t xml:space="preserve">Referencia numérica: P INT 0002234</t>
  </si>
  <si>
    <t xml:space="preserve">Autorización: 00093530</t>
  </si>
  <si>
    <t xml:space="preserve">CI 7097 13/02/14</t>
  </si>
  <si>
    <t xml:space="preserve">Autorización: 00146243</t>
  </si>
  <si>
    <t xml:space="preserve">Referencia numérica: P INT 0002374</t>
  </si>
  <si>
    <t xml:space="preserve">Autorización: 00127114</t>
  </si>
  <si>
    <t xml:space="preserve">DEPOSITO S.B.C. SUC. DELTA </t>
  </si>
  <si>
    <t xml:space="preserve">AS33086 17/02/14</t>
  </si>
  <si>
    <t xml:space="preserve">Autorización: 00023591</t>
  </si>
  <si>
    <t xml:space="preserve">Autorización: 00023592</t>
  </si>
  <si>
    <t xml:space="preserve">DEPOSITO EN EFECTIV SUC. IGUALA,GRO </t>
  </si>
  <si>
    <t xml:space="preserve">Q36808 22/02/14</t>
  </si>
  <si>
    <t xml:space="preserve">Autorización: 00658872</t>
  </si>
  <si>
    <t xml:space="preserve">Autorización: 00074211</t>
  </si>
  <si>
    <t xml:space="preserve">Autorización: 00074212</t>
  </si>
  <si>
    <t xml:space="preserve">corte del 14/02/14</t>
  </si>
  <si>
    <t xml:space="preserve">Referencia numérica: P INT 0002587</t>
  </si>
  <si>
    <t xml:space="preserve">Autorización: 00081073</t>
  </si>
  <si>
    <t xml:space="preserve">TRASPASO REF. 380156040 AUT. 83498</t>
  </si>
  <si>
    <t xml:space="preserve">Autorización: 00083498</t>
  </si>
  <si>
    <t xml:space="preserve">Referencia numérica: P INT 0002763</t>
  </si>
  <si>
    <t xml:space="preserve">Autorización: 00096797</t>
  </si>
  <si>
    <t xml:space="preserve">Referencia numérica: P INT 0002945</t>
  </si>
  <si>
    <t xml:space="preserve">Autorización: 00097911</t>
  </si>
  <si>
    <t xml:space="preserve">CI 7101 14/02/14</t>
  </si>
  <si>
    <t xml:space="preserve">Autorización: 00146881</t>
  </si>
  <si>
    <t xml:space="preserve">CI 7104 15/02/14</t>
  </si>
  <si>
    <t xml:space="preserve">Autorización: 00146885</t>
  </si>
  <si>
    <t xml:space="preserve">AS 33103 17/02/14</t>
  </si>
  <si>
    <t xml:space="preserve">Autorización: 00487596</t>
  </si>
  <si>
    <t xml:space="preserve">PAGO 9 DE 24 </t>
  </si>
  <si>
    <t xml:space="preserve">INDUSTRIAL </t>
  </si>
  <si>
    <t xml:space="preserve">Referencia numérica: DEPOS 0170214</t>
  </si>
  <si>
    <t xml:space="preserve">Autorización: 00189543</t>
  </si>
  <si>
    <t xml:space="preserve">Autorización: 00189544</t>
  </si>
  <si>
    <t xml:space="preserve">R3671 17/02/14</t>
  </si>
  <si>
    <t xml:space="preserve">Autorización: 00487629</t>
  </si>
  <si>
    <t xml:space="preserve">Autorización: 00031689</t>
  </si>
  <si>
    <t xml:space="preserve">Autorización: 00031690</t>
  </si>
  <si>
    <t xml:space="preserve">Autorización: 00031691</t>
  </si>
  <si>
    <t xml:space="preserve">CORTE DEL 17/02/14</t>
  </si>
  <si>
    <t xml:space="preserve">Autorización: 00072954</t>
  </si>
  <si>
    <t xml:space="preserve">Autorización: 00072955</t>
  </si>
  <si>
    <t xml:space="preserve">Autorización: 00072956</t>
  </si>
  <si>
    <t xml:space="preserve">Autorización: 00072957</t>
  </si>
  <si>
    <t xml:space="preserve">Autorización: 00072958</t>
  </si>
  <si>
    <t xml:space="preserve">DEP MIXTO EFVO/DOCT SUC. QRO. ZARAGOZA,</t>
  </si>
  <si>
    <t xml:space="preserve">CI 7118 19/02/14</t>
  </si>
  <si>
    <t xml:space="preserve">Autorización: 00215433</t>
  </si>
  <si>
    <t xml:space="preserve">DEP TRAS TARJETA 67,000.00 </t>
  </si>
  <si>
    <t xml:space="preserve">DEPOSITO EN EFECTIV SUC. SATELITE QRO </t>
  </si>
  <si>
    <t xml:space="preserve">Autorización: 00662447</t>
  </si>
  <si>
    <t xml:space="preserve">DEP MIXTO EFVO/DOCT SUC. C F POLANCO,DF</t>
  </si>
  <si>
    <t xml:space="preserve">AR 11943 18/02/14 MAS ANTICIPO Q36758</t>
  </si>
  <si>
    <t xml:space="preserve">Autorización: 00606880</t>
  </si>
  <si>
    <t xml:space="preserve">DEP EN EFECTIVO 4,821.00 </t>
  </si>
  <si>
    <t xml:space="preserve">Referencia numérica: P INT 0002626</t>
  </si>
  <si>
    <t xml:space="preserve">Autorización: 00048531</t>
  </si>
  <si>
    <t xml:space="preserve">Referencia numérica: P INT 0002639</t>
  </si>
  <si>
    <t xml:space="preserve">Autorización: 00049038</t>
  </si>
  <si>
    <t xml:space="preserve">REFERENCIA: 000016, CONC.TRASPASO ENTRE </t>
  </si>
  <si>
    <t xml:space="preserve">Referencia numérica: D INT 1850355</t>
  </si>
  <si>
    <t xml:space="preserve">Autorización: 00247387</t>
  </si>
  <si>
    <t xml:space="preserve">TRASPASO REF. 380156040 AUT. 65460</t>
  </si>
  <si>
    <t xml:space="preserve">Autorización: 00065460</t>
  </si>
  <si>
    <t xml:space="preserve">Autorización: 00068344</t>
  </si>
  <si>
    <t xml:space="preserve">Autorización: 00069203</t>
  </si>
  <si>
    <t xml:space="preserve">TRASPASO REF 50980038189 AUT. 129</t>
  </si>
  <si>
    <t xml:space="preserve">Autorización: 00112984</t>
  </si>
  <si>
    <t xml:space="preserve">CORTE DEL 18/02/14</t>
  </si>
  <si>
    <t xml:space="preserve">Autorización: 00070398</t>
  </si>
  <si>
    <t xml:space="preserve">Autorización: 00070399</t>
  </si>
  <si>
    <t xml:space="preserve">Autorización: 00070400</t>
  </si>
  <si>
    <t xml:space="preserve">Autorización: 00070401</t>
  </si>
  <si>
    <t xml:space="preserve">Autorización: 00070402</t>
  </si>
  <si>
    <t xml:space="preserve">9956623875GMM0272311 6623875 </t>
  </si>
  <si>
    <t xml:space="preserve">Referencia numérica: DEPOS 0006623875</t>
  </si>
  <si>
    <t xml:space="preserve">Autorización: 00031938</t>
  </si>
  <si>
    <t xml:space="preserve">Referencia numérica: P INT 0003381</t>
  </si>
  <si>
    <t xml:space="preserve">Autorización: 00055452</t>
  </si>
  <si>
    <t xml:space="preserve">Referencia numérica: P INT 0003518</t>
  </si>
  <si>
    <t xml:space="preserve">Autorización: 00056420</t>
  </si>
  <si>
    <t xml:space="preserve">CI 7112 18/02/14</t>
  </si>
  <si>
    <t xml:space="preserve">Autorización: 00147871</t>
  </si>
  <si>
    <t xml:space="preserve">TRASPASO REF 50980038189 AUT. 603</t>
  </si>
  <si>
    <t xml:space="preserve">Autorización: 00060322</t>
  </si>
  <si>
    <t xml:space="preserve">TRASPASO REF 48670010794 AUT. 605</t>
  </si>
  <si>
    <t xml:space="preserve">Autorización: 00060590</t>
  </si>
  <si>
    <t xml:space="preserve">TRASPASO REF 380156040 AUT. 60775</t>
  </si>
  <si>
    <t xml:space="preserve">Autorización: 00060775</t>
  </si>
  <si>
    <t xml:space="preserve">Referencia numérica: P INT 0003765</t>
  </si>
  <si>
    <t xml:space="preserve">Autorización: 00063596</t>
  </si>
  <si>
    <t xml:space="preserve">MARIA GUADALUPE,CASTRO/FERNANDEZ </t>
  </si>
  <si>
    <t xml:space="preserve">CI 7143 21/02/14</t>
  </si>
  <si>
    <t xml:space="preserve">Autorización: 00198948</t>
  </si>
  <si>
    <t xml:space="preserve">Autorización: 00022452</t>
  </si>
  <si>
    <t xml:space="preserve">CORTE DEL 19/02/14</t>
  </si>
  <si>
    <t xml:space="preserve">Autorización: 00070460</t>
  </si>
  <si>
    <t xml:space="preserve">Autorización: 00070461</t>
  </si>
  <si>
    <t xml:space="preserve">Autorización: 00070462</t>
  </si>
  <si>
    <t xml:space="preserve">Autorización: 00070463</t>
  </si>
  <si>
    <t xml:space="preserve">Autorización: 00070464</t>
  </si>
  <si>
    <t xml:space="preserve">PD 3859</t>
  </si>
  <si>
    <t xml:space="preserve">Autorización: 00659309</t>
  </si>
  <si>
    <t xml:space="preserve">TRASPASO REF. 2891051967 AUT. 3461</t>
  </si>
  <si>
    <t xml:space="preserve">Autorización: 00034612</t>
  </si>
  <si>
    <t xml:space="preserve">REF.000017, CONC.TRASPASO ENTRE CUENTAS </t>
  </si>
  <si>
    <t xml:space="preserve">Referencia numérica: D INT 2045203</t>
  </si>
  <si>
    <t xml:space="preserve">Autorización: 00141973</t>
  </si>
  <si>
    <t xml:space="preserve">Referencia numérica: P INT 0003976</t>
  </si>
  <si>
    <t xml:space="preserve">Autorización: 00054980</t>
  </si>
  <si>
    <t xml:space="preserve">Referencia numérica: P INT 0003992</t>
  </si>
  <si>
    <t xml:space="preserve">Autorización: 00055897</t>
  </si>
  <si>
    <t xml:space="preserve">Autorización: 00056161</t>
  </si>
  <si>
    <t xml:space="preserve">CI 7117 19/02/14</t>
  </si>
  <si>
    <t xml:space="preserve">Autorización: 00148397</t>
  </si>
  <si>
    <t xml:space="preserve">Referencia numérica: P INT 0004095</t>
  </si>
  <si>
    <t xml:space="preserve">Autorización: 00063589</t>
  </si>
  <si>
    <t xml:space="preserve">Referencia numérica: P INT 0004103</t>
  </si>
  <si>
    <t xml:space="preserve">Autorización: 00065012</t>
  </si>
  <si>
    <t xml:space="preserve">Referencia numérica: P INT 0004109</t>
  </si>
  <si>
    <t xml:space="preserve">Autorización: 00065531</t>
  </si>
  <si>
    <t xml:space="preserve">TRASPASO REF 380037637 AUT. 03157</t>
  </si>
  <si>
    <t xml:space="preserve">Autorización: 00103157</t>
  </si>
  <si>
    <t xml:space="preserve">TRASPASO REF 380037637 AUT. 03470</t>
  </si>
  <si>
    <t xml:space="preserve">Autorización: 00103470</t>
  </si>
  <si>
    <t xml:space="preserve">TRASPASO REF 380037637 AUT. 03703</t>
  </si>
  <si>
    <t xml:space="preserve">Autorización: 00103703</t>
  </si>
  <si>
    <t xml:space="preserve">TRASPASO REF 380110555 AUT. 03995</t>
  </si>
  <si>
    <t xml:space="preserve">Autorización: 00103995</t>
  </si>
  <si>
    <t xml:space="preserve">TRASPASO REF 380110555 AUT. 04155</t>
  </si>
  <si>
    <t xml:space="preserve">Autorización: 00104155</t>
  </si>
  <si>
    <t xml:space="preserve">TRASPASO REF 48670010794 AUT. 043</t>
  </si>
  <si>
    <t xml:space="preserve">Autorización: 00104364</t>
  </si>
  <si>
    <t xml:space="preserve">TRASPASO REF 380156040 AUT. 04580</t>
  </si>
  <si>
    <t xml:space="preserve">Autorización: 00104580</t>
  </si>
  <si>
    <t xml:space="preserve">TRASPASO REF 380156040 AUT. 04858</t>
  </si>
  <si>
    <t xml:space="preserve">Autorización: 00104858</t>
  </si>
  <si>
    <t xml:space="preserve">TRASPASO REF 70015070615 AUT. 057</t>
  </si>
  <si>
    <t xml:space="preserve">Autorización: 00105720</t>
  </si>
  <si>
    <t xml:space="preserve">TRASPASO REF 70015070615 AUT. 060</t>
  </si>
  <si>
    <t xml:space="preserve">Autorización: 00106079</t>
  </si>
  <si>
    <t xml:space="preserve">CORTE DEL DIA 20/02/14</t>
  </si>
  <si>
    <t xml:space="preserve">Autorización: 00072215</t>
  </si>
  <si>
    <t xml:space="preserve">Autorización: 00072216</t>
  </si>
  <si>
    <t xml:space="preserve">Autorización: 00072217</t>
  </si>
  <si>
    <t xml:space="preserve">Autorización: 00072218</t>
  </si>
  <si>
    <t xml:space="preserve">Autorización: 00072219</t>
  </si>
  <si>
    <t xml:space="preserve">TRASPASO REF 50980038189 AUT. 153</t>
  </si>
  <si>
    <t xml:space="preserve">Autorización: 00015333</t>
  </si>
  <si>
    <t xml:space="preserve">CI 7123 20/02/14</t>
  </si>
  <si>
    <t xml:space="preserve">Autorización: 00148810</t>
  </si>
  <si>
    <t xml:space="preserve">CI 7124 20/02/14</t>
  </si>
  <si>
    <t xml:space="preserve">Autorización: 00148813</t>
  </si>
  <si>
    <t xml:space="preserve">Autorización: 00058028</t>
  </si>
  <si>
    <t xml:space="preserve">TRASPASO REF 380110555 AUT. 59023</t>
  </si>
  <si>
    <t xml:space="preserve">Autorización: 00059023</t>
  </si>
  <si>
    <t xml:space="preserve">TRASPASO REF 48670010794 AUT. 598</t>
  </si>
  <si>
    <t xml:space="preserve">Autorización: 00059826</t>
  </si>
  <si>
    <t xml:space="preserve">TRASPASO REF 380156040 AUT. 60058</t>
  </si>
  <si>
    <t xml:space="preserve">Autorización: 00060058</t>
  </si>
  <si>
    <t xml:space="preserve">Autorización: 00060728</t>
  </si>
  <si>
    <t xml:space="preserve">TRASPASO REF 380110555 AUT. 66913</t>
  </si>
  <si>
    <t xml:space="preserve">Autorización: 00066913</t>
  </si>
  <si>
    <t xml:space="preserve">TRASPASO REF 50980038189 AUT. 682</t>
  </si>
  <si>
    <t xml:space="preserve">Autorización: 00068216</t>
  </si>
  <si>
    <t xml:space="preserve">Referencia numérica: P INT 0003613</t>
  </si>
  <si>
    <t xml:space="preserve">Autorización: 00072428</t>
  </si>
  <si>
    <t xml:space="preserve">Referencia numérica: P INT 0003640</t>
  </si>
  <si>
    <t xml:space="preserve">Autorización: 00077616</t>
  </si>
  <si>
    <t xml:space="preserve">Q36805 21/02/14</t>
  </si>
  <si>
    <t xml:space="preserve">Autorización: 00496162</t>
  </si>
  <si>
    <t xml:space="preserve">DEP CHEQUE BNM 4,039.00 </t>
  </si>
  <si>
    <t xml:space="preserve">TRASPASO REF 70015070615 AUT. 515</t>
  </si>
  <si>
    <t xml:space="preserve">Autorización: 00151549</t>
  </si>
  <si>
    <t xml:space="preserve">TRASPASO REF 2891051967 AUT. 6610</t>
  </si>
  <si>
    <t xml:space="preserve">Autorización: 00166103</t>
  </si>
  <si>
    <t xml:space="preserve">TRASPASO REF 380110555 AUT. 66515</t>
  </si>
  <si>
    <t xml:space="preserve">Autorización: 00166515</t>
  </si>
  <si>
    <t xml:space="preserve">Autorización: 00024668</t>
  </si>
  <si>
    <t xml:space="preserve">Autorización: 00024669</t>
  </si>
  <si>
    <t xml:space="preserve">TRASPASO REF 48670010794 AUT. 081</t>
  </si>
  <si>
    <t xml:space="preserve">Autorización: 00008100</t>
  </si>
  <si>
    <t xml:space="preserve">TRASPASO REF 70015070615 AUT. 081</t>
  </si>
  <si>
    <t xml:space="preserve">Autorización: 00008166</t>
  </si>
  <si>
    <t xml:space="preserve">TRASPASO REF 380110555 AUT. 08218</t>
  </si>
  <si>
    <t xml:space="preserve">Autorización: 00008218</t>
  </si>
  <si>
    <t xml:space="preserve">TRASPASO REF 2891051967 AUT. 0826</t>
  </si>
  <si>
    <t xml:space="preserve">Autorización: 00008262</t>
  </si>
  <si>
    <t xml:space="preserve">FERNANDO,GONZALEZ/GONZALEZ </t>
  </si>
  <si>
    <t xml:space="preserve">Q36835 24/02/14</t>
  </si>
  <si>
    <t xml:space="preserve">Referencia numérica: DEPOS 0000015886</t>
  </si>
  <si>
    <t xml:space="preserve">Autorización: 00015886</t>
  </si>
  <si>
    <t xml:space="preserve">Autorización: 00073993</t>
  </si>
  <si>
    <t xml:space="preserve">Autorización: 00073994</t>
  </si>
  <si>
    <t xml:space="preserve">Autorización: 00073995</t>
  </si>
  <si>
    <t xml:space="preserve">Autorización: 00073996</t>
  </si>
  <si>
    <t xml:space="preserve">Autorización: 00073997</t>
  </si>
  <si>
    <t xml:space="preserve">Autorización: 00170668</t>
  </si>
  <si>
    <t xml:space="preserve">Autorización: 00170669</t>
  </si>
  <si>
    <t xml:space="preserve">Autorización: 00170670</t>
  </si>
  <si>
    <t xml:space="preserve">Autorización: 00170671</t>
  </si>
  <si>
    <t xml:space="preserve">Autorización: 00170672</t>
  </si>
  <si>
    <t xml:space="preserve">Q36821 24/02/14</t>
  </si>
  <si>
    <t xml:space="preserve">Autorización: 00490325</t>
  </si>
  <si>
    <t xml:space="preserve">DEP TRAS TARJETA 154,000.00 </t>
  </si>
  <si>
    <t xml:space="preserve">TRASPASO REF 48670010794 AUT. 485</t>
  </si>
  <si>
    <t xml:space="preserve">Autorización: 00048589</t>
  </si>
  <si>
    <t xml:space="preserve">TRASPASO REF 380156040 AUT. 49033</t>
  </si>
  <si>
    <t xml:space="preserve">Autorización: 00049033</t>
  </si>
  <si>
    <t xml:space="preserve">PAGO A TERCEROS 8700502512 AUT 50960</t>
  </si>
  <si>
    <t xml:space="preserve">Autorización: 00050960</t>
  </si>
  <si>
    <t xml:space="preserve">Autorización: 00058791</t>
  </si>
  <si>
    <t xml:space="preserve">Referencia numérica: P INT 0002226</t>
  </si>
  <si>
    <t xml:space="preserve">Autorización: 00069791</t>
  </si>
  <si>
    <t xml:space="preserve">Referencia numérica: P INT 0003942</t>
  </si>
  <si>
    <t xml:space="preserve">Autorización: 00076781</t>
  </si>
  <si>
    <t xml:space="preserve">Referencia numérica: P INT 0002320</t>
  </si>
  <si>
    <t xml:space="preserve">Autorización: 00078071</t>
  </si>
  <si>
    <t xml:space="preserve">ENGANCHE ULISES GONZALEZ GALINDO PARA AB</t>
  </si>
  <si>
    <t xml:space="preserve">Q36832 24/02/14</t>
  </si>
  <si>
    <t xml:space="preserve">1598-QMN14</t>
  </si>
  <si>
    <t xml:space="preserve">Referencia numérica: D INT 0010500</t>
  </si>
  <si>
    <t xml:space="preserve">Autorización: 00173119</t>
  </si>
  <si>
    <t xml:space="preserve">Referencia numérica: D INT 0010600</t>
  </si>
  <si>
    <t xml:space="preserve">Autorización: 00173365</t>
  </si>
  <si>
    <t xml:space="preserve">Referencia numérica: P INT 0004398</t>
  </si>
  <si>
    <t xml:space="preserve">Autorización: 00093555</t>
  </si>
  <si>
    <t xml:space="preserve">DEP MIXTO EFVO/DOCT SUC. S LUIS DE LA P</t>
  </si>
  <si>
    <t xml:space="preserve">CI 7173 26/02/14</t>
  </si>
  <si>
    <t xml:space="preserve">Autorización: 00498065</t>
  </si>
  <si>
    <t xml:space="preserve">DEP EN EFECTIVO 3,291.00 </t>
  </si>
  <si>
    <t xml:space="preserve">DEP TRAS TARJETA 23,709.00 </t>
  </si>
  <si>
    <t xml:space="preserve">Autorización: 00032380</t>
  </si>
  <si>
    <t xml:space="preserve">Autorización: 00032381</t>
  </si>
  <si>
    <t xml:space="preserve">Autorización: 00032382</t>
  </si>
  <si>
    <t xml:space="preserve">Autorización: 00068136</t>
  </si>
  <si>
    <t xml:space="preserve">Autorización: 00068137</t>
  </si>
  <si>
    <t xml:space="preserve">Autorización: 00068138</t>
  </si>
  <si>
    <t xml:space="preserve">Autorización: 00068139</t>
  </si>
  <si>
    <t xml:space="preserve">Autorización: 00068140</t>
  </si>
  <si>
    <t xml:space="preserve">Referencia numérica: P INT 0002243</t>
  </si>
  <si>
    <t xml:space="preserve">Autorización: 00059495</t>
  </si>
  <si>
    <t xml:space="preserve">TTASPASO ENTRE CUENTAS </t>
  </si>
  <si>
    <t xml:space="preserve">Referencia numérica: D INT 2561561</t>
  </si>
  <si>
    <t xml:space="preserve">Autorización: 00087906</t>
  </si>
  <si>
    <t xml:space="preserve">DEPOSITO DE SUC. JURICA,QRO. </t>
  </si>
  <si>
    <t xml:space="preserve">CI 7153 24/02/14</t>
  </si>
  <si>
    <t xml:space="preserve">Autorización: 00150308</t>
  </si>
  <si>
    <t xml:space="preserve">DEP EN EFECTIVO 20,000.00 </t>
  </si>
  <si>
    <t xml:space="preserve">Autorización: 00150309</t>
  </si>
  <si>
    <t xml:space="preserve">DEP EN EFECTIVO 25,000.00 </t>
  </si>
  <si>
    <t xml:space="preserve">Referencia numérica: P INT 0002934</t>
  </si>
  <si>
    <t xml:space="preserve">Autorización: 00071775</t>
  </si>
  <si>
    <t xml:space="preserve">Referencia numérica: P INT 0002961</t>
  </si>
  <si>
    <t xml:space="preserve">Autorización: 00072786</t>
  </si>
  <si>
    <t xml:space="preserve">TRASPASO REF 380156040 AUT. 77651</t>
  </si>
  <si>
    <t xml:space="preserve">Autorización: 00077651</t>
  </si>
  <si>
    <t xml:space="preserve">TRASPASO REF 50980038189 AUT. 293</t>
  </si>
  <si>
    <t xml:space="preserve">CI 7155 24/02/14</t>
  </si>
  <si>
    <t xml:space="preserve">Autorización: 00129302</t>
  </si>
  <si>
    <t xml:space="preserve">CI 7156 25/02/14</t>
  </si>
  <si>
    <t xml:space="preserve">Autorización: 00025131</t>
  </si>
  <si>
    <t xml:space="preserve">Autorización: 00025132</t>
  </si>
  <si>
    <t xml:space="preserve">Autorización: 00070609</t>
  </si>
  <si>
    <t xml:space="preserve">Autorización: 00070610</t>
  </si>
  <si>
    <t xml:space="preserve">Autorización: 00070611</t>
  </si>
  <si>
    <t xml:space="preserve">Autorización: 00070612</t>
  </si>
  <si>
    <t xml:space="preserve">Autorización: 00070613</t>
  </si>
  <si>
    <t xml:space="preserve">9956720376GMM0272888 6720376 </t>
  </si>
  <si>
    <t xml:space="preserve">Referencia numérica: DEPOS 0006720376</t>
  </si>
  <si>
    <t xml:space="preserve">Autorización: 00007192</t>
  </si>
  <si>
    <t xml:space="preserve">9956721749GMM0272928 6721749 </t>
  </si>
  <si>
    <t xml:space="preserve">D 4269</t>
  </si>
  <si>
    <t xml:space="preserve">Referencia numérica: DEPOS 0006721749</t>
  </si>
  <si>
    <t xml:space="preserve">Autorización: 00007214</t>
  </si>
  <si>
    <t xml:space="preserve">COBRO CHEQUE NUMERO 14437 </t>
  </si>
  <si>
    <t xml:space="preserve">Referencia numérica: 0000014437</t>
  </si>
  <si>
    <t xml:space="preserve">Autorización: 00491763</t>
  </si>
  <si>
    <t xml:space="preserve">SPEI </t>
  </si>
  <si>
    <t xml:space="preserve">Referencia numérica: D INT 9114862</t>
  </si>
  <si>
    <t xml:space="preserve">Autorización: 00126098</t>
  </si>
  <si>
    <t xml:space="preserve">Referencia numérica: P INT 0003077</t>
  </si>
  <si>
    <t xml:space="preserve">Autorización: 00068717</t>
  </si>
  <si>
    <t xml:space="preserve">Referencia numérica: P INT 0003118</t>
  </si>
  <si>
    <t xml:space="preserve">Autorización: 00070003</t>
  </si>
  <si>
    <t xml:space="preserve">Referencia numérica: P INT 0003143</t>
  </si>
  <si>
    <t xml:space="preserve">Autorización: 00071477</t>
  </si>
  <si>
    <t xml:space="preserve">Referencia numérica: P INT 0003149</t>
  </si>
  <si>
    <t xml:space="preserve">Autorización: 00072263</t>
  </si>
  <si>
    <t xml:space="preserve">CI 7159 25/02/14</t>
  </si>
  <si>
    <t xml:space="preserve">Autorización: 00150949</t>
  </si>
  <si>
    <t xml:space="preserve">DEP EN EFECTIVO 3,000.00 </t>
  </si>
  <si>
    <t xml:space="preserve">CI 7163 25/02/14</t>
  </si>
  <si>
    <t xml:space="preserve">Autorización: 00150951</t>
  </si>
  <si>
    <t xml:space="preserve">DEP EN EFECTIVO 2,000.00 </t>
  </si>
  <si>
    <t xml:space="preserve">CI 7157 25/02/14</t>
  </si>
  <si>
    <t xml:space="preserve">Autorización: 00150948</t>
  </si>
  <si>
    <t xml:space="preserve">CI 7160 25/02/14</t>
  </si>
  <si>
    <t xml:space="preserve">Autorización: 00150950</t>
  </si>
  <si>
    <t xml:space="preserve">DEP EN EFECTIVO 14,276.00 </t>
  </si>
  <si>
    <t xml:space="preserve">CI 7165 26/02/14</t>
  </si>
  <si>
    <t xml:space="preserve">Autorización: 00150952</t>
  </si>
  <si>
    <t xml:space="preserve">DEP CHEQUE BNM 200,700.00 </t>
  </si>
  <si>
    <t xml:space="preserve">VAVR571003E36 CHEVY SPARK </t>
  </si>
  <si>
    <t xml:space="preserve">Referencia numérica: D INT 0222222</t>
  </si>
  <si>
    <t xml:space="preserve">Autorización: 00107077</t>
  </si>
  <si>
    <t xml:space="preserve">PAGO F-AB03595 </t>
  </si>
  <si>
    <t xml:space="preserve">CI 7175 27/02/14</t>
  </si>
  <si>
    <t xml:space="preserve">Referencia numérica: DEPOS 0009999999</t>
  </si>
  <si>
    <t xml:space="preserve">Autorización: 00014890</t>
  </si>
  <si>
    <t xml:space="preserve">TRASPASO REF 50980038189 AUT. 170</t>
  </si>
  <si>
    <t xml:space="preserve">Autorización: 00017082</t>
  </si>
  <si>
    <t xml:space="preserve">TRASPASO REF. 380110555 AUT. 44006</t>
  </si>
  <si>
    <t xml:space="preserve">Autorización: 00044006</t>
  </si>
  <si>
    <t xml:space="preserve">Referencia numérica: P INT 0002815</t>
  </si>
  <si>
    <t xml:space="preserve">Autorización: 00069594</t>
  </si>
  <si>
    <t xml:space="preserve">Referencia numérica: P INT 0003314</t>
  </si>
  <si>
    <t xml:space="preserve">Autorización: 00070664</t>
  </si>
  <si>
    <t xml:space="preserve">Referencia numérica: P INT 0003451</t>
  </si>
  <si>
    <t xml:space="preserve">Autorización: 00086798</t>
  </si>
  <si>
    <t xml:space="preserve">REF.000019, CONC.TRASPASO ENTRE CUENTAS </t>
  </si>
  <si>
    <t xml:space="preserve">Referencia numérica: D INT 2799878</t>
  </si>
  <si>
    <t xml:space="preserve">Autorización: 00186557</t>
  </si>
  <si>
    <t xml:space="preserve">Autorización: 00675257</t>
  </si>
  <si>
    <t xml:space="preserve">Referencia numérica: P INT 0003436</t>
  </si>
  <si>
    <t xml:space="preserve">Autorización: 00094991</t>
  </si>
  <si>
    <t xml:space="preserve">TRASPASO REF. 2891051967 AUT. 0808</t>
  </si>
  <si>
    <t xml:space="preserve">Autorización: 00108089</t>
  </si>
  <si>
    <t xml:space="preserve">F AA07616 </t>
  </si>
  <si>
    <t xml:space="preserve">1677-QMN14</t>
  </si>
  <si>
    <t xml:space="preserve">Q36893 28/02/14</t>
  </si>
  <si>
    <t xml:space="preserve">Referencia numérica: DEPOS 0000270214</t>
  </si>
  <si>
    <t xml:space="preserve">Autorización: 00171052</t>
  </si>
  <si>
    <t xml:space="preserve">CI 7181 27/02/14</t>
  </si>
  <si>
    <t xml:space="preserve">Autorización:00028803</t>
  </si>
  <si>
    <t xml:space="preserve">Autorización:00028804</t>
  </si>
  <si>
    <t xml:space="preserve">CI 7172 26/02/14</t>
  </si>
  <si>
    <t xml:space="preserve">Autorización:00028805</t>
  </si>
  <si>
    <t xml:space="preserve">Autorización:00028806</t>
  </si>
  <si>
    <t xml:space="preserve">Autorización:00028807</t>
  </si>
  <si>
    <t xml:space="preserve">Autorización:00594826</t>
  </si>
  <si>
    <t xml:space="preserve">HECTOR EDUARDO,HERNANDEZ/HERNANDEZ </t>
  </si>
  <si>
    <t xml:space="preserve">CI 7197 28/02/14</t>
  </si>
  <si>
    <t xml:space="preserve">Referencia numérica:DEPOS 0000071886</t>
  </si>
  <si>
    <t xml:space="preserve">Autorización:00071886</t>
  </si>
  <si>
    <t xml:space="preserve">Referencia numérica:P INT 0003519</t>
  </si>
  <si>
    <t xml:space="preserve">Autorización:00095089</t>
  </si>
  <si>
    <t xml:space="preserve">Referencia numérica:P INT 0003708</t>
  </si>
  <si>
    <t xml:space="preserve">Autorización:00099096</t>
  </si>
  <si>
    <t xml:space="preserve">Referencia numérica:P INT 0003778</t>
  </si>
  <si>
    <t xml:space="preserve">Autorización:00129263</t>
  </si>
  <si>
    <t xml:space="preserve">TRASPASO REF 48670010794 AUT. 323</t>
  </si>
  <si>
    <t xml:space="preserve">Autorización:00132369</t>
  </si>
  <si>
    <t xml:space="preserve">TRASPASO REF 50980038189 AUT. 374</t>
  </si>
  <si>
    <t xml:space="preserve">Autorización:00137464</t>
  </si>
  <si>
    <t xml:space="preserve">TRASPASO REF 380156040 AUT. 44639</t>
  </si>
  <si>
    <t xml:space="preserve">Autorización:00144639</t>
  </si>
  <si>
    <t xml:space="preserve">Referencia numérica:P INT 0003854</t>
  </si>
  <si>
    <t xml:space="preserve">Autorización:00145793</t>
  </si>
  <si>
    <t xml:space="preserve">CI 7180 27/02/14</t>
  </si>
  <si>
    <t xml:space="preserve">Autorización:00152553</t>
  </si>
  <si>
    <t xml:space="preserve">CI 7182 27/02/14</t>
  </si>
  <si>
    <t xml:space="preserve">Autorización:00152554</t>
  </si>
  <si>
    <t xml:space="preserve">CI 7184 27/02/14</t>
  </si>
  <si>
    <t xml:space="preserve">Autorización:00152556</t>
  </si>
  <si>
    <t xml:space="preserve">CI 7187 27/02/14</t>
  </si>
  <si>
    <t xml:space="preserve">Autorización:00152558</t>
  </si>
  <si>
    <t xml:space="preserve">CI 7194 27/02/14</t>
  </si>
  <si>
    <t xml:space="preserve">Autorización:00152561</t>
  </si>
  <si>
    <t xml:space="preserve">TRASPASO REF 2891051967 AUT. 6599</t>
  </si>
  <si>
    <t xml:space="preserve">Autorización:00165999</t>
  </si>
  <si>
    <t xml:space="preserve">Referencia numérica:P INT 0003867</t>
  </si>
  <si>
    <t xml:space="preserve">Autorización:00167077</t>
  </si>
  <si>
    <t xml:space="preserve">Referencia numérica:D INT 0280214</t>
  </si>
  <si>
    <t xml:space="preserve">Autorización:00578776</t>
  </si>
  <si>
    <t xml:space="preserve">TRASPASO REF. 2891051967 AUT. 2724</t>
  </si>
  <si>
    <t xml:space="preserve">Autorización:00227244</t>
  </si>
  <si>
    <t xml:space="preserve">DEP MIXTO EFVO/DOCT SUC. TRES GUERRAS,G</t>
  </si>
  <si>
    <t xml:space="preserve">Autorización:00233394</t>
  </si>
  <si>
    <t xml:space="preserve">Autorización:00233395</t>
  </si>
  <si>
    <t xml:space="preserve">DEP EN EFECTIVO 9,000.00 </t>
  </si>
  <si>
    <t xml:space="preserve">Autorización:00124573</t>
  </si>
  <si>
    <t xml:space="preserve">Autorización: 00226288</t>
  </si>
  <si>
    <t xml:space="preserve">TRASPASO REF 380156040 AUT. 51549</t>
  </si>
  <si>
    <t xml:space="preserve">Autorización: 00051549</t>
  </si>
  <si>
    <t xml:space="preserve">TRASPASO REF 48670010794 AUT. 530</t>
  </si>
  <si>
    <t xml:space="preserve">Autorización: 00053046</t>
  </si>
  <si>
    <t xml:space="preserve">DEPOSITO DE SUC. TEC-100,QRO </t>
  </si>
  <si>
    <t xml:space="preserve">Q36941 03/03/14</t>
  </si>
  <si>
    <t xml:space="preserve">1248-QMN14</t>
  </si>
  <si>
    <t xml:space="preserve">Autorización: 00732136</t>
  </si>
  <si>
    <t xml:space="preserve">DEP TRAS TARJETA 200,000.00 </t>
  </si>
  <si>
    <t xml:space="preserve">Autorización: 00493947</t>
  </si>
  <si>
    <t xml:space="preserve">DEP CHEQUE BNM 100,000.00 </t>
  </si>
  <si>
    <t xml:space="preserve">Referencia numérica: P INT 0004004</t>
  </si>
  <si>
    <t xml:space="preserve">Autorización: 00077076</t>
  </si>
  <si>
    <t xml:space="preserve">Referencia numérica: P INT 0003863</t>
  </si>
  <si>
    <t xml:space="preserve">Autorización: 00078370</t>
  </si>
  <si>
    <t xml:space="preserve">TRASPASO REF 50980038189 AUT. 809</t>
  </si>
  <si>
    <t xml:space="preserve">Autorización: 00080902</t>
  </si>
  <si>
    <t xml:space="preserve">TRASPASO REF 380252244 AUT. 83960</t>
  </si>
  <si>
    <t xml:space="preserve">Autorización: 00083960</t>
  </si>
  <si>
    <t xml:space="preserve">Referencia numérica: P INT 0004116</t>
  </si>
  <si>
    <t xml:space="preserve">Autorización: 00087871</t>
  </si>
  <si>
    <t xml:space="preserve">Autorización: 00153324</t>
  </si>
  <si>
    <t xml:space="preserve">Autorización: 00029593</t>
  </si>
  <si>
    <t xml:space="preserve">Autorización: 00029594</t>
  </si>
  <si>
    <t xml:space="preserve">Autorización: 00029595</t>
  </si>
  <si>
    <t xml:space="preserve">Autorización: 00029596</t>
  </si>
  <si>
    <t xml:space="preserve">TRASPASO REF 70015070615 AUT. 302</t>
  </si>
  <si>
    <t xml:space="preserve">Autorización: 00030221</t>
  </si>
  <si>
    <t xml:space="preserve">TRASPASO REF 380156040 AUT. 30915</t>
  </si>
  <si>
    <t xml:space="preserve">Autorización: 00030915</t>
  </si>
  <si>
    <t xml:space="preserve">TRASPASO REF 48670010794 AUT. 454</t>
  </si>
  <si>
    <t xml:space="preserve">Autorización: 00045476</t>
  </si>
  <si>
    <t xml:space="preserve">PAGO A TERCEROS 8700502512 AUT 53078</t>
  </si>
  <si>
    <t xml:space="preserve">Autorización: 00053078</t>
  </si>
  <si>
    <t xml:space="preserve">TRASPASO REF 2891051967 AUT. 5756</t>
  </si>
  <si>
    <t xml:space="preserve">Autorización: 00057567</t>
  </si>
  <si>
    <t xml:space="preserve">Referencia numérica: P INT 0003625</t>
  </si>
  <si>
    <t xml:space="preserve">Autorización: 00058851</t>
  </si>
  <si>
    <t xml:space="preserve">Referencia numérica: P INT 0004246</t>
  </si>
  <si>
    <t xml:space="preserve">Autorización: 00072518</t>
  </si>
  <si>
    <t xml:space="preserve">Referencia numérica: P INT 0004026</t>
  </si>
  <si>
    <t xml:space="preserve">Autorización: 00073170</t>
  </si>
  <si>
    <t xml:space="preserve">TRASPASO REF 2891051967 AUT. 7462</t>
  </si>
  <si>
    <t xml:space="preserve">Autorización: 00074629</t>
  </si>
  <si>
    <t xml:space="preserve">Referencia numérica: P INT 0003984</t>
  </si>
  <si>
    <t xml:space="preserve">Autorización: 00075588</t>
  </si>
  <si>
    <t xml:space="preserve">TRASPASO REF 48670010794 AUT. 812</t>
  </si>
  <si>
    <t xml:space="preserve">Autorización: 00081264</t>
  </si>
  <si>
    <t xml:space="preserve">TRASPASO REF. 2891051967 AUT. 8150</t>
  </si>
  <si>
    <t xml:space="preserve">Autorización: 00081505</t>
  </si>
  <si>
    <t xml:space="preserve">Autorización: 00228782</t>
  </si>
  <si>
    <t xml:space="preserve">Autorización: 00021281</t>
  </si>
  <si>
    <t xml:space="preserve">PD 4606</t>
  </si>
  <si>
    <t xml:space="preserve">Autorización: 00070411</t>
  </si>
  <si>
    <t xml:space="preserve">Autorización: 00070412</t>
  </si>
  <si>
    <t xml:space="preserve">Autorización: 00070410</t>
  </si>
  <si>
    <t xml:space="preserve">COMISION 2384 PAGO INT MDIA&lt;1</t>
  </si>
  <si>
    <t xml:space="preserve">Referencia numérica: 0000002384</t>
  </si>
  <si>
    <t xml:space="preserve">Autorización: 00002321</t>
  </si>
  <si>
    <t xml:space="preserve">IVA COMISION 2384 </t>
  </si>
  <si>
    <t xml:space="preserve">COMISION 13726 PAGO INT MDIA&gt;</t>
  </si>
  <si>
    <t xml:space="preserve">Referencia numérica: 0000013726</t>
  </si>
  <si>
    <t xml:space="preserve">Autorización: 00013546</t>
  </si>
  <si>
    <t xml:space="preserve">IVA COMISION 13726 </t>
  </si>
  <si>
    <t xml:space="preserve">9956834191GMM0273645 6834191 </t>
  </si>
  <si>
    <t xml:space="preserve">Referencia numérica: DEPOS 0006834191</t>
  </si>
  <si>
    <t xml:space="preserve">Autorización: 00008358</t>
  </si>
  <si>
    <t xml:space="preserve">TRASPASO REF 2891051967 AUT. 2194</t>
  </si>
  <si>
    <t xml:space="preserve">Autorización: 00021945</t>
  </si>
  <si>
    <t xml:space="preserve">PAGO A TERCEROS 8700502512 AUT 22450</t>
  </si>
  <si>
    <t xml:space="preserve">Autorización: 00022450</t>
  </si>
  <si>
    <t xml:space="preserve">Referencia numérica: P INT 0001899</t>
  </si>
  <si>
    <t xml:space="preserve">Autorización: 00048800</t>
  </si>
  <si>
    <t xml:space="preserve">Referencia numérica: P INT 0001965</t>
  </si>
  <si>
    <t xml:space="preserve">Autorización: 00056039</t>
  </si>
  <si>
    <t xml:space="preserve">Referencia numérica: P INT 0001991</t>
  </si>
  <si>
    <t xml:space="preserve">Autorización: 00056675</t>
  </si>
  <si>
    <t xml:space="preserve">Autorización: 00000254</t>
  </si>
  <si>
    <t xml:space="preserve">Autorización: 00000256</t>
  </si>
  <si>
    <t xml:space="preserve">Autorización: 00000257</t>
  </si>
  <si>
    <t xml:space="preserve">Autorización: 00000258</t>
  </si>
  <si>
    <t xml:space="preserve">TRASPASO REF 50980038189 AUT. 161</t>
  </si>
  <si>
    <t xml:space="preserve">Autorización: 00116109</t>
  </si>
  <si>
    <t xml:space="preserve">TRASPASO REF. 5470304660 AUT. 1840</t>
  </si>
  <si>
    <t xml:space="preserve">Autorización: 00118402</t>
  </si>
  <si>
    <t xml:space="preserve">TRASPASO REF. 380097958 AUT. 18695</t>
  </si>
  <si>
    <t xml:space="preserve">Autorización: 00118695</t>
  </si>
  <si>
    <t xml:space="preserve">Autorización: 00021648</t>
  </si>
  <si>
    <t xml:space="preserve">Autorización: 00021649</t>
  </si>
  <si>
    <t xml:space="preserve">Autorización: 00071595</t>
  </si>
  <si>
    <t xml:space="preserve">Autorización: 00071596</t>
  </si>
  <si>
    <t xml:space="preserve">Autorización: 00071597</t>
  </si>
  <si>
    <t xml:space="preserve">Autorización: 00071598</t>
  </si>
  <si>
    <t xml:space="preserve">Autorización: 00071599</t>
  </si>
  <si>
    <t xml:space="preserve">Referencia numérica: 0000000359</t>
  </si>
  <si>
    <t xml:space="preserve">Autorización: 00000018</t>
  </si>
  <si>
    <t xml:space="preserve">DEP MIXTO EFVO/DOCT SUC. ALAMOS,QRO </t>
  </si>
  <si>
    <t xml:space="preserve">Q36983 06/03/14</t>
  </si>
  <si>
    <t xml:space="preserve">1696-QMN14</t>
  </si>
  <si>
    <t xml:space="preserve">Autorización: 00830643</t>
  </si>
  <si>
    <t xml:space="preserve">DEP TRAS TARJETA 80,000.00 </t>
  </si>
  <si>
    <t xml:space="preserve">DEPOSITO EN EFECTIV SUC. EJERCITO MEXICA</t>
  </si>
  <si>
    <t xml:space="preserve">AR 12190 08/03/14</t>
  </si>
  <si>
    <t xml:space="preserve">Autorización: 00199047</t>
  </si>
  <si>
    <t xml:space="preserve">DEPOSITO DE SUC. S LUIS DE LA P</t>
  </si>
  <si>
    <t xml:space="preserve">Autorización: 00500236</t>
  </si>
  <si>
    <t xml:space="preserve">DEP TRAS TARJETA 100,000.00 </t>
  </si>
  <si>
    <t xml:space="preserve">Referencia numérica: P INT 0002394</t>
  </si>
  <si>
    <t xml:space="preserve">Autorización: 00054377</t>
  </si>
  <si>
    <t xml:space="preserve">Referencia numérica: P INT 0002727</t>
  </si>
  <si>
    <t xml:space="preserve">TRASPASO REF 48670010794 AUT. 572</t>
  </si>
  <si>
    <t xml:space="preserve">Autorización: 00057284</t>
  </si>
  <si>
    <t xml:space="preserve">TRASPASO REF 380156040 AUT. 57723</t>
  </si>
  <si>
    <t xml:space="preserve">Autorización: 00057723</t>
  </si>
  <si>
    <t xml:space="preserve">Referencia numérica: P INT 0003059</t>
  </si>
  <si>
    <t xml:space="preserve">Autorización: 00069191</t>
  </si>
  <si>
    <t xml:space="preserve">Referencia numérica: P INT 0003060</t>
  </si>
  <si>
    <t xml:space="preserve">Autorización: 00069879</t>
  </si>
  <si>
    <t xml:space="preserve">Autorización: 00715644</t>
  </si>
  <si>
    <t xml:space="preserve">DEP TRAS TARJETA 57,527.22 </t>
  </si>
  <si>
    <t xml:space="preserve">Autorización: 00114745</t>
  </si>
  <si>
    <t xml:space="preserve">Autorización: 00021832</t>
  </si>
  <si>
    <t xml:space="preserve">Autorización: 00021833</t>
  </si>
  <si>
    <t xml:space="preserve">Autorización: 00021834</t>
  </si>
  <si>
    <t xml:space="preserve">Autorización: 00071332</t>
  </si>
  <si>
    <t xml:space="preserve">Autorización: 00071333</t>
  </si>
  <si>
    <t xml:space="preserve">Autorización: 00071334</t>
  </si>
  <si>
    <t xml:space="preserve">Autorización: 00071335</t>
  </si>
  <si>
    <t xml:space="preserve">Autorización: 00071336</t>
  </si>
  <si>
    <t xml:space="preserve">Autorización: 00043057</t>
  </si>
  <si>
    <t xml:space="preserve">Referencia numérica: P INT 0002781</t>
  </si>
  <si>
    <t xml:space="preserve">Autorización: 00070091</t>
  </si>
  <si>
    <t xml:space="preserve">Referencia numérica: P INT 0002315</t>
  </si>
  <si>
    <t xml:space="preserve">Autorización: 00071200</t>
  </si>
  <si>
    <t xml:space="preserve">Autorización: 00155599</t>
  </si>
  <si>
    <t xml:space="preserve">TRASPASO REF 380110555 AUT. 79629</t>
  </si>
  <si>
    <t xml:space="preserve">Autorización: 00079629</t>
  </si>
  <si>
    <t xml:space="preserve">ERAT SA DE CV </t>
  </si>
  <si>
    <t xml:space="preserve">Referencia numérica: DEPOS 0000070314</t>
  </si>
  <si>
    <t xml:space="preserve">Autorización: 00083361</t>
  </si>
  <si>
    <t xml:space="preserve">Referencia numérica: DEPOS 0000083998</t>
  </si>
  <si>
    <t xml:space="preserve">Autorización: 00083998</t>
  </si>
  <si>
    <t xml:space="preserve">Autorización: 00084605</t>
  </si>
  <si>
    <t xml:space="preserve">Referencia numérica: P INT 0003288</t>
  </si>
  <si>
    <t xml:space="preserve">Autorización: 00092323</t>
  </si>
  <si>
    <t xml:space="preserve">Referencia numérica: P INT 0003272</t>
  </si>
  <si>
    <t xml:space="preserve">Autorización: 00093063</t>
  </si>
  <si>
    <t xml:space="preserve">TRASPASO REF 380156040 AUT. 96909</t>
  </si>
  <si>
    <t xml:space="preserve">Autorización: 00096909</t>
  </si>
  <si>
    <t xml:space="preserve">TRASPASO REF 50980038189 AUT. 083</t>
  </si>
  <si>
    <t xml:space="preserve">Autorización: 00108398</t>
  </si>
  <si>
    <t xml:space="preserve">Autorización: 00232756</t>
  </si>
  <si>
    <t xml:space="preserve">Autorización: 00232761</t>
  </si>
  <si>
    <t xml:space="preserve">Autorización: 00232764</t>
  </si>
  <si>
    <t xml:space="preserve">Autorización: 00069493</t>
  </si>
  <si>
    <t xml:space="preserve">Autorización: 00069492</t>
  </si>
  <si>
    <t xml:space="preserve">Autorización: 00069494</t>
  </si>
  <si>
    <t xml:space="preserve">Autorización: 00069495</t>
  </si>
  <si>
    <t xml:space="preserve">Autorización: 00163329</t>
  </si>
  <si>
    <t xml:space="preserve">Autorización: 00163330</t>
  </si>
  <si>
    <t xml:space="preserve">Autorización: 00163331</t>
  </si>
  <si>
    <t xml:space="preserve">Autorización: 00163332</t>
  </si>
  <si>
    <t xml:space="preserve">Autorización: 00163333</t>
  </si>
  <si>
    <t xml:space="preserve">Autorización: 00240033</t>
  </si>
  <si>
    <t xml:space="preserve">Autorización: 00064020</t>
  </si>
  <si>
    <t xml:space="preserve">Referencia numérica: P INT 0003475</t>
  </si>
  <si>
    <t xml:space="preserve">Autorización: 00065096</t>
  </si>
  <si>
    <t xml:space="preserve">TRASPASO REF 48670010794 AUT. 688</t>
  </si>
  <si>
    <t xml:space="preserve">Autorización: 00068845</t>
  </si>
  <si>
    <t xml:space="preserve">Referencia numérica: P INT 0003722</t>
  </si>
  <si>
    <t xml:space="preserve">Autorización: 00079412</t>
  </si>
  <si>
    <t xml:space="preserve">Referencia numérica: P INT 0003702</t>
  </si>
  <si>
    <t xml:space="preserve">Autorización: 00080146</t>
  </si>
  <si>
    <t xml:space="preserve">TRASPASO REF 50980038189 AUT. 358</t>
  </si>
  <si>
    <t xml:space="preserve">Autorización: 00135896</t>
  </si>
  <si>
    <t xml:space="preserve">Autorización: 00032280</t>
  </si>
  <si>
    <t xml:space="preserve">Autorización: 00032281</t>
  </si>
  <si>
    <t xml:space="preserve">Autorización: 00073276</t>
  </si>
  <si>
    <t xml:space="preserve">Autorización: 00073277</t>
  </si>
  <si>
    <t xml:space="preserve">Autorización: 00073278</t>
  </si>
  <si>
    <t xml:space="preserve">Autorización: 00073279</t>
  </si>
  <si>
    <t xml:space="preserve">Autorización: 00073280</t>
  </si>
  <si>
    <t xml:space="preserve">TRASPASO REF 380156040 AUT. 56257</t>
  </si>
  <si>
    <t xml:space="preserve">Autorización: 00056257</t>
  </si>
  <si>
    <t xml:space="preserve">Referencia numérica: P INT 0003440</t>
  </si>
  <si>
    <t xml:space="preserve">Autorización: 00060379</t>
  </si>
  <si>
    <t xml:space="preserve">PAGO TEP 545 </t>
  </si>
  <si>
    <t xml:space="preserve">Referencia numérica: P INT 0003275</t>
  </si>
  <si>
    <t xml:space="preserve">Autorización: 00061611</t>
  </si>
  <si>
    <t xml:space="preserve">Referencia numérica: P INT 0003818</t>
  </si>
  <si>
    <t xml:space="preserve">Autorización: 00070152</t>
  </si>
  <si>
    <t xml:space="preserve">Referencia numérica: D INT 0110314</t>
  </si>
  <si>
    <t xml:space="preserve">Autorización: 00145346</t>
  </si>
  <si>
    <t xml:space="preserve">Autorización: 00498254</t>
  </si>
  <si>
    <t xml:space="preserve">Autorización: 00023381</t>
  </si>
  <si>
    <t xml:space="preserve">Autorización: 00023382</t>
  </si>
  <si>
    <t xml:space="preserve">Autorización: 00071370</t>
  </si>
  <si>
    <t xml:space="preserve">Autorización: 00071371</t>
  </si>
  <si>
    <t xml:space="preserve">Autorización: 00071372</t>
  </si>
  <si>
    <t xml:space="preserve">Autorización: 00071373</t>
  </si>
  <si>
    <t xml:space="preserve">Autorización: 00071374</t>
  </si>
  <si>
    <t xml:space="preserve">9956934528GMM0274299 6934528 </t>
  </si>
  <si>
    <t xml:space="preserve">Referencia numérica: DEPOS 0006934528</t>
  </si>
  <si>
    <t xml:space="preserve">Autorización: 00005421</t>
  </si>
  <si>
    <t xml:space="preserve">TRASPASO REF 50980038189 AUT. 132</t>
  </si>
  <si>
    <t xml:space="preserve">Autorización: 00013226</t>
  </si>
  <si>
    <t xml:space="preserve">Autorización: 00157508</t>
  </si>
  <si>
    <t xml:space="preserve">DEP EN EFECTIVO 5,000.00 </t>
  </si>
  <si>
    <t xml:space="preserve">Autorización: 00157507</t>
  </si>
  <si>
    <t xml:space="preserve">DEP EN EFECTIVO 51,941.77 </t>
  </si>
  <si>
    <t xml:space="preserve">Autorización: 00157513</t>
  </si>
  <si>
    <t xml:space="preserve">TRASPASO REF. 70015070615 AUT. 414</t>
  </si>
  <si>
    <t xml:space="preserve">Autorización: 00041439</t>
  </si>
  <si>
    <t xml:space="preserve">Referencia numérica: P INT 0003636</t>
  </si>
  <si>
    <t xml:space="preserve">Autorización: 00046729</t>
  </si>
  <si>
    <t xml:space="preserve">Referencia numérica: P INT 0003624</t>
  </si>
  <si>
    <t xml:space="preserve">Autorización: 00047422</t>
  </si>
  <si>
    <t xml:space="preserve">AS33803 11/03/14</t>
  </si>
  <si>
    <t xml:space="preserve">Autorización: 00498718</t>
  </si>
  <si>
    <t xml:space="preserve">DEP CHEQUE BNM 1,708.96 </t>
  </si>
  <si>
    <t xml:space="preserve">Q37021 11/03/14</t>
  </si>
  <si>
    <t xml:space="preserve">Autorización: 00498720</t>
  </si>
  <si>
    <t xml:space="preserve">DEP CHEQUE BNM 18,702.14 </t>
  </si>
  <si>
    <t xml:space="preserve">Referencia numérica: P INT 0003862</t>
  </si>
  <si>
    <t xml:space="preserve">Autorización: 00055414</t>
  </si>
  <si>
    <t xml:space="preserve">Referencia numérica: P INT 0003750</t>
  </si>
  <si>
    <t xml:space="preserve">Autorización: 00056223</t>
  </si>
  <si>
    <t xml:space="preserve">TRASPASO REF 380037637 AUT. 60219</t>
  </si>
  <si>
    <t xml:space="preserve">Autorización: 00060219</t>
  </si>
  <si>
    <t xml:space="preserve">TRASPASO REF. 380110555 AUT. 63119</t>
  </si>
  <si>
    <t xml:space="preserve">Autorización: 00063119</t>
  </si>
  <si>
    <t xml:space="preserve">Q37036 13/03/14</t>
  </si>
  <si>
    <t xml:space="preserve">1676-QMN14</t>
  </si>
  <si>
    <t xml:space="preserve">Autorización: 00735184</t>
  </si>
  <si>
    <t xml:space="preserve">DEP CHEQUE BNM 26,000.00 </t>
  </si>
  <si>
    <t xml:space="preserve">TRASPASO REF 2891051967 AUT. 1488</t>
  </si>
  <si>
    <t xml:space="preserve">Autorización: 00114886</t>
  </si>
  <si>
    <t xml:space="preserve">TRASPASO REF 48670010794 AUT. 279</t>
  </si>
  <si>
    <t xml:space="preserve">Autorización: 00127917</t>
  </si>
  <si>
    <t xml:space="preserve">TRASPASO REF 380097958 AUT. 28127</t>
  </si>
  <si>
    <t xml:space="preserve">Autorización: 00128127</t>
  </si>
  <si>
    <t xml:space="preserve">Autorización: 00023391</t>
  </si>
  <si>
    <t xml:space="preserve">Autorización: 00023392</t>
  </si>
  <si>
    <t xml:space="preserve">Autorización: 00023393</t>
  </si>
  <si>
    <t xml:space="preserve">1409-QMN14</t>
  </si>
  <si>
    <t xml:space="preserve">Autorización: 00023394</t>
  </si>
  <si>
    <t xml:space="preserve">Autorización: 00023395</t>
  </si>
  <si>
    <t xml:space="preserve">Autorización: 00071423</t>
  </si>
  <si>
    <t xml:space="preserve">Autorización: 00071422</t>
  </si>
  <si>
    <t xml:space="preserve">Autorización: 00071424</t>
  </si>
  <si>
    <t xml:space="preserve">Autorización: 00071425</t>
  </si>
  <si>
    <t xml:space="preserve">Autorización: 00071426</t>
  </si>
  <si>
    <t xml:space="preserve">ROBERTO,TAVARES/HERNANDEZ </t>
  </si>
  <si>
    <t xml:space="preserve">CI 7284 14/03/14</t>
  </si>
  <si>
    <t xml:space="preserve">Autorización: 00094347</t>
  </si>
  <si>
    <t xml:space="preserve">Referencia numérica: P INT 0001777</t>
  </si>
  <si>
    <t xml:space="preserve">Autorización: 00064176</t>
  </si>
  <si>
    <t xml:space="preserve">TRASPASO REF 380110555 AUT. 65095</t>
  </si>
  <si>
    <t xml:space="preserve">Autorización: 00065095</t>
  </si>
  <si>
    <t xml:space="preserve">TRASPASO REF 50980038189 AUT. 665</t>
  </si>
  <si>
    <t xml:space="preserve">Autorización: 00066532</t>
  </si>
  <si>
    <t xml:space="preserve">Referencia numérica: P INT 0002159</t>
  </si>
  <si>
    <t xml:space="preserve">Autorización: 00067538</t>
  </si>
  <si>
    <t xml:space="preserve">Referencia numérica: P INT 0002010</t>
  </si>
  <si>
    <t xml:space="preserve">Autorización: 00068906</t>
  </si>
  <si>
    <t xml:space="preserve">Q37045 13/03/14</t>
  </si>
  <si>
    <t xml:space="preserve">Autorización: 00870456</t>
  </si>
  <si>
    <t xml:space="preserve">Autorización: 00236162</t>
  </si>
  <si>
    <t xml:space="preserve">Autorización: 00236163</t>
  </si>
  <si>
    <t xml:space="preserve">TRASPASO REF. 380156040 AUT. 71837</t>
  </si>
  <si>
    <t xml:space="preserve">Autorización: 00071837</t>
  </si>
  <si>
    <t xml:space="preserve">Q37040 13/03/14</t>
  </si>
  <si>
    <t xml:space="preserve">Autorización: 00499416</t>
  </si>
  <si>
    <t xml:space="preserve">DEP TRAS TARJETA 149,000.00 </t>
  </si>
  <si>
    <t xml:space="preserve">DEPOSITO DE SUC. GLORIETA TORIT</t>
  </si>
  <si>
    <t xml:space="preserve">Autorización: 00211492</t>
  </si>
  <si>
    <t xml:space="preserve">DEPOSITO S.B.C. SUC. PLAZA DEL PARQ</t>
  </si>
  <si>
    <t xml:space="preserve">Autorización: 00022813</t>
  </si>
  <si>
    <t xml:space="preserve">Autorización: 00022814</t>
  </si>
  <si>
    <t xml:space="preserve">Autorización: 00022815</t>
  </si>
  <si>
    <t xml:space="preserve">Autorización: 00066324</t>
  </si>
  <si>
    <t xml:space="preserve">Autorización: 00066326</t>
  </si>
  <si>
    <t xml:space="preserve">Autorización: 00066325</t>
  </si>
  <si>
    <t xml:space="preserve">Autorización: 00066327</t>
  </si>
  <si>
    <t xml:space="preserve">Autorización: 00066328</t>
  </si>
  <si>
    <t xml:space="preserve">Referencia numérica: P INT 0002937</t>
  </si>
  <si>
    <t xml:space="preserve">Autorización: 00096103</t>
  </si>
  <si>
    <t xml:space="preserve">DEP MIXTO EFVO/DOCT SUC. HUACHINANGO PU</t>
  </si>
  <si>
    <t xml:space="preserve">Q37052 14/03/14</t>
  </si>
  <si>
    <t xml:space="preserve">Autorización: 00036337</t>
  </si>
  <si>
    <t xml:space="preserve">CI 7280 13/03/14</t>
  </si>
  <si>
    <t xml:space="preserve">Autorización: 00500047</t>
  </si>
  <si>
    <t xml:space="preserve">CI 7281 13/03/14</t>
  </si>
  <si>
    <t xml:space="preserve">Autorización: 00500048</t>
  </si>
  <si>
    <t xml:space="preserve">Autorización: 00132110</t>
  </si>
  <si>
    <t xml:space="preserve">Referencia numérica: P INT 0004408</t>
  </si>
  <si>
    <t xml:space="preserve">Autorización: 00133885</t>
  </si>
  <si>
    <t xml:space="preserve">Referencia numérica: P INT 0004417</t>
  </si>
  <si>
    <t xml:space="preserve">Autorización: 00135207</t>
  </si>
  <si>
    <t xml:space="preserve">Referencia numérica: P INT 0004420</t>
  </si>
  <si>
    <t xml:space="preserve">Autorización: 00137401</t>
  </si>
  <si>
    <t xml:space="preserve">DEPOSITO EN EFECTIV SUC. TORRES LINDAVIS</t>
  </si>
  <si>
    <t xml:space="preserve">Autorización: 00484627</t>
  </si>
  <si>
    <t xml:space="preserve">COBRO CHEQUE NUMERO 14438 </t>
  </si>
  <si>
    <t xml:space="preserve">Referencia numérica: 0000014438</t>
  </si>
  <si>
    <t xml:space="preserve">Autorización: 00500221</t>
  </si>
  <si>
    <t xml:space="preserve">DEP MIXTO EFVO/DOCT SUC. TORRES LINDAVI</t>
  </si>
  <si>
    <t xml:space="preserve">Autorización: 00027440</t>
  </si>
  <si>
    <t xml:space="preserve">DEP TRAS TARJETA 12,000.00 </t>
  </si>
  <si>
    <t xml:space="preserve">PAGO SERVICIO </t>
  </si>
  <si>
    <t xml:space="preserve">AS33976 18/03/14</t>
  </si>
  <si>
    <t xml:space="preserve">Referencia numérica: D INT 0140314</t>
  </si>
  <si>
    <t xml:space="preserve">Autorización: 00641936</t>
  </si>
  <si>
    <t xml:space="preserve">TRASPASO REF 380110555 AUT. 36668</t>
  </si>
  <si>
    <t xml:space="preserve">Autorización: 00236668</t>
  </si>
  <si>
    <t xml:space="preserve">DEP MIXTO EFVO/DOCT SUC. QUERETARO QRO </t>
  </si>
  <si>
    <t xml:space="preserve">Q37055 15/03/14</t>
  </si>
  <si>
    <t xml:space="preserve">Autorización: 00183988</t>
  </si>
  <si>
    <t xml:space="preserve">DEP TRAS TARJETA 150,000.00 </t>
  </si>
  <si>
    <t xml:space="preserve">Autorización: 00077788</t>
  </si>
  <si>
    <t xml:space="preserve">Autorización: 00077789</t>
  </si>
  <si>
    <t xml:space="preserve">Autorización: 00077790</t>
  </si>
  <si>
    <t xml:space="preserve">Autorización: 00077791</t>
  </si>
  <si>
    <t xml:space="preserve">Autorización: 00077792</t>
  </si>
  <si>
    <t xml:space="preserve">Autorización: 00179664</t>
  </si>
  <si>
    <t xml:space="preserve">Autorización: 00179665</t>
  </si>
  <si>
    <t xml:space="preserve">Autorización: 00179666</t>
  </si>
  <si>
    <t xml:space="preserve">Autorización: 00179667</t>
  </si>
  <si>
    <t xml:space="preserve">Autorización: 00179668</t>
  </si>
  <si>
    <t xml:space="preserve">Autorización: 00313441</t>
  </si>
  <si>
    <t xml:space="preserve">Autorización: 00313442</t>
  </si>
  <si>
    <t xml:space="preserve">Autorización: 00313443</t>
  </si>
  <si>
    <t xml:space="preserve">TRASPASO REF 50980038189 AUT. 327</t>
  </si>
  <si>
    <t xml:space="preserve">Autorización: 00032762</t>
  </si>
  <si>
    <t xml:space="preserve">Referencia numérica: P INT 0002391</t>
  </si>
  <si>
    <t xml:space="preserve">Autorización: 00098275</t>
  </si>
  <si>
    <t xml:space="preserve">TRANSFERENCIA </t>
  </si>
  <si>
    <t xml:space="preserve">Referencia numérica: D INT 0180314</t>
  </si>
  <si>
    <t xml:space="preserve">Autorización: 00301795</t>
  </si>
  <si>
    <t xml:space="preserve">PAGO 10 DE 24 AVEO </t>
  </si>
  <si>
    <t xml:space="preserve">Referencia numérica: DEPOS 0180314</t>
  </si>
  <si>
    <t xml:space="preserve">Autorización: 00174274</t>
  </si>
  <si>
    <t xml:space="preserve">Autorización: 00174276</t>
  </si>
  <si>
    <t xml:space="preserve">Referencia numérica: P INT 0002714</t>
  </si>
  <si>
    <t xml:space="preserve">Autorización: 00114790</t>
  </si>
  <si>
    <t xml:space="preserve">TRASPASO REF 70015070615 AUT. 265</t>
  </si>
  <si>
    <t xml:space="preserve">Autorización: 00226591</t>
  </si>
  <si>
    <t xml:space="preserve">TRASPASO REF 380110555 AUT. 26934</t>
  </si>
  <si>
    <t xml:space="preserve">Autorización: 00226934</t>
  </si>
  <si>
    <t xml:space="preserve">TRASPASO REF 380156040 AUT. 27168</t>
  </si>
  <si>
    <t xml:space="preserve">Autorización: 00227168</t>
  </si>
  <si>
    <t xml:space="preserve">Autorización: 00036295</t>
  </si>
  <si>
    <t xml:space="preserve">Autorización: 00036296</t>
  </si>
  <si>
    <t xml:space="preserve">Autorización: 00075086</t>
  </si>
  <si>
    <t xml:space="preserve">Autorización: 00075087</t>
  </si>
  <si>
    <t xml:space="preserve">Autorización: 00075088</t>
  </si>
  <si>
    <t xml:space="preserve">Autorización: 00075089</t>
  </si>
  <si>
    <t xml:space="preserve">Autorización: 00075090</t>
  </si>
  <si>
    <t xml:space="preserve">9957067594GMM0275091 7067594 </t>
  </si>
  <si>
    <t xml:space="preserve">Referencia numérica: DEPOS 0007067594</t>
  </si>
  <si>
    <t xml:space="preserve">Autorización: 00007759</t>
  </si>
  <si>
    <t xml:space="preserve">DEP MIXTO EFVO/DOCT SUC. NORMALISTAS JA</t>
  </si>
  <si>
    <t xml:space="preserve">Q37081 19/03/14</t>
  </si>
  <si>
    <t xml:space="preserve">Autorización: 00425698</t>
  </si>
  <si>
    <t xml:space="preserve">DEP TRAS TARJETA 245,000.00 </t>
  </si>
  <si>
    <t xml:space="preserve">TRASPASO REF 380156040 AUT. 31449</t>
  </si>
  <si>
    <t xml:space="preserve">Autorización: 00031449</t>
  </si>
  <si>
    <t xml:space="preserve">TRASPASO REF 380252244 AUT. 31722</t>
  </si>
  <si>
    <t xml:space="preserve">Autorización: 00031722</t>
  </si>
  <si>
    <t xml:space="preserve">Referencia numérica: P INT 0002738</t>
  </si>
  <si>
    <t xml:space="preserve">Autorización: 00055083</t>
  </si>
  <si>
    <t xml:space="preserve">Referencia numérica: P INT 0002892</t>
  </si>
  <si>
    <t xml:space="preserve">Autorización: 00056120</t>
  </si>
  <si>
    <t xml:space="preserve">Referencia numérica: P INT 0003148</t>
  </si>
  <si>
    <t xml:space="preserve">Autorización: 00063755</t>
  </si>
  <si>
    <t xml:space="preserve">Referencia numérica: P INT 0003251</t>
  </si>
  <si>
    <t xml:space="preserve">Autorización: 00064721</t>
  </si>
  <si>
    <t xml:space="preserve">TRASPASO REF 2891051967 AUT. 7032</t>
  </si>
  <si>
    <t xml:space="preserve">Autorización: 00070327</t>
  </si>
  <si>
    <t xml:space="preserve">Referencia numérica: P INT 0003541</t>
  </si>
  <si>
    <t xml:space="preserve">Autorización: 00086591</t>
  </si>
  <si>
    <t xml:space="preserve">Autorización: 00160771</t>
  </si>
  <si>
    <t xml:space="preserve">Autorización: 00160772</t>
  </si>
  <si>
    <t xml:space="preserve">DEP EN EFECTIVO 13,000.00 </t>
  </si>
  <si>
    <t xml:space="preserve">Q37086 19/03/14</t>
  </si>
  <si>
    <t xml:space="preserve">Autorización: 00038126</t>
  </si>
  <si>
    <t xml:space="preserve">DEP CHEQUE BNM 13,124.00 </t>
  </si>
  <si>
    <t xml:space="preserve">TRAPIKA SA DE CV </t>
  </si>
  <si>
    <t xml:space="preserve">Q37085 19/03/14</t>
  </si>
  <si>
    <t xml:space="preserve">Referencia numérica: DEPOS 0000126151</t>
  </si>
  <si>
    <t xml:space="preserve">Autorización: 00126151</t>
  </si>
  <si>
    <t xml:space="preserve">Autorización: 00026365</t>
  </si>
  <si>
    <t xml:space="preserve">Autorización: 00026366</t>
  </si>
  <si>
    <t xml:space="preserve">Autorización: 00026367</t>
  </si>
  <si>
    <t xml:space="preserve">Autorización: 00026368</t>
  </si>
  <si>
    <t xml:space="preserve">Autorización: 00071882</t>
  </si>
  <si>
    <t xml:space="preserve">Autorización: 00071883</t>
  </si>
  <si>
    <t xml:space="preserve">Autorización: 00071884</t>
  </si>
  <si>
    <t xml:space="preserve">Autorización: 00071885</t>
  </si>
  <si>
    <t xml:space="preserve">Autorización: 00071886</t>
  </si>
  <si>
    <t xml:space="preserve">9957064649GMM0275053 7064649 </t>
  </si>
  <si>
    <t xml:space="preserve">Referencia numérica: DEPOS 0007064649</t>
  </si>
  <si>
    <t xml:space="preserve">Autorización: 00015254</t>
  </si>
  <si>
    <t xml:space="preserve">TRASPASO REF 380110555 AUT. 39080</t>
  </si>
  <si>
    <t xml:space="preserve">Autorización: 00039080</t>
  </si>
  <si>
    <t xml:space="preserve">TRASPASO REF 48670010794 AUT. 513</t>
  </si>
  <si>
    <t xml:space="preserve">Autorización: 00051353</t>
  </si>
  <si>
    <t xml:space="preserve">Referencia numérica: P INT 0003767</t>
  </si>
  <si>
    <t xml:space="preserve">Autorización: 00052868</t>
  </si>
  <si>
    <t xml:space="preserve">Referencia numérica: P INT 0003668</t>
  </si>
  <si>
    <t xml:space="preserve">Autorización: 00053493</t>
  </si>
  <si>
    <t xml:space="preserve">Referencia numérica: P INT 0003366</t>
  </si>
  <si>
    <t xml:space="preserve">Autorización: 00065153</t>
  </si>
  <si>
    <t xml:space="preserve">Referencia numérica: P INT 0003833</t>
  </si>
  <si>
    <t xml:space="preserve">Autorización: 00066410</t>
  </si>
  <si>
    <t xml:space="preserve">Autorización: 00161326</t>
  </si>
  <si>
    <t xml:space="preserve">DEP EN EFECTIVO 50,000.00 </t>
  </si>
  <si>
    <t xml:space="preserve">Autorización: 00161327</t>
  </si>
  <si>
    <t xml:space="preserve">DEP EN EFECTIVO 3,001.00 </t>
  </si>
  <si>
    <t xml:space="preserve">Autorización: 00161336</t>
  </si>
  <si>
    <t xml:space="preserve">COBRO CHEQUE NUMERO 14439 </t>
  </si>
  <si>
    <t xml:space="preserve">Referencia numérica: 0000014439</t>
  </si>
  <si>
    <t xml:space="preserve">Autorización: 00502472</t>
  </si>
  <si>
    <t xml:space="preserve">ABONO DISPOS.CREDIT 11284 </t>
  </si>
  <si>
    <t xml:space="preserve">PD 4607</t>
  </si>
  <si>
    <t xml:space="preserve">Referencia numérica: 0000011284</t>
  </si>
  <si>
    <t xml:space="preserve">Autorización: 00011284</t>
  </si>
  <si>
    <t xml:space="preserve">COMISION DE SU CREDITO 1008 RENOVACION </t>
  </si>
  <si>
    <t xml:space="preserve">Referencia numérica: 0000001008</t>
  </si>
  <si>
    <t xml:space="preserve">Autorización: 00807117</t>
  </si>
  <si>
    <t xml:space="preserve">Autorización: 00072848</t>
  </si>
  <si>
    <t xml:space="preserve">Autorización: 00072849</t>
  </si>
  <si>
    <t xml:space="preserve">Autorización: 00072850</t>
  </si>
  <si>
    <t xml:space="preserve">Autorización: 00072851</t>
  </si>
  <si>
    <t xml:space="preserve">Autorización: 00072852</t>
  </si>
  <si>
    <t xml:space="preserve">TRASPASO REF 50980038189 AUT. 183</t>
  </si>
  <si>
    <t xml:space="preserve">Autorización: 00018367</t>
  </si>
  <si>
    <t xml:space="preserve">CINTHIA,CASTRO/RIVERA </t>
  </si>
  <si>
    <t xml:space="preserve">Autorización: 00033344</t>
  </si>
  <si>
    <t xml:space="preserve">PAGO MARCOZER SA DE CV </t>
  </si>
  <si>
    <t xml:space="preserve">Autorización: 00047045</t>
  </si>
  <si>
    <t xml:space="preserve">SAID,OCHOA/CHAVEZ </t>
  </si>
  <si>
    <t xml:space="preserve">Q37112 21/03/14</t>
  </si>
  <si>
    <t xml:space="preserve">Referencia numérica: DEPOS 0000066085</t>
  </si>
  <si>
    <t xml:space="preserve">Autorización: 00066085</t>
  </si>
  <si>
    <t xml:space="preserve">Referencia numérica: P INT 0003487</t>
  </si>
  <si>
    <t xml:space="preserve">Autorización: 00077561</t>
  </si>
  <si>
    <t xml:space="preserve">Referencia numérica: P INT 0003923</t>
  </si>
  <si>
    <t xml:space="preserve">Autorización: 00078816</t>
  </si>
  <si>
    <t xml:space="preserve">Referencia numérica: P INT 0003847</t>
  </si>
  <si>
    <t xml:space="preserve">Autorización: 00079864</t>
  </si>
  <si>
    <t xml:space="preserve">Autorización: 00161861</t>
  </si>
  <si>
    <t xml:space="preserve">DEP EN EFECTIVO 95.29 </t>
  </si>
  <si>
    <t xml:space="preserve">Autorización: 00161860</t>
  </si>
  <si>
    <t xml:space="preserve">DEP EN EFECTIVO 10,000.00 </t>
  </si>
  <si>
    <t xml:space="preserve">Autorización: 00161859</t>
  </si>
  <si>
    <t xml:space="preserve">DEP EN EFECTIVO 7.00 </t>
  </si>
  <si>
    <t xml:space="preserve">Autorización: 00025788</t>
  </si>
  <si>
    <t xml:space="preserve">Autorización: 00025789</t>
  </si>
  <si>
    <t xml:space="preserve">TRASPASO REF 2891051967 AUT. 2356</t>
  </si>
  <si>
    <t xml:space="preserve">Autorización: 00023563</t>
  </si>
  <si>
    <t xml:space="preserve">TRASPASO REF 2891051967 AUT. 2368</t>
  </si>
  <si>
    <t xml:space="preserve">Autorización: 00023683</t>
  </si>
  <si>
    <t xml:space="preserve">TRASPASO REF 2891051967 AUT. 2377</t>
  </si>
  <si>
    <t xml:space="preserve">Autorización: 00023772</t>
  </si>
  <si>
    <t xml:space="preserve">TRASPASO REF 380037637 AUT. 23907</t>
  </si>
  <si>
    <t xml:space="preserve">Autorización: 00023907</t>
  </si>
  <si>
    <t xml:space="preserve">TRASPASO REF 380037637 AUT. 24011</t>
  </si>
  <si>
    <t xml:space="preserve">Autorización: 00024011</t>
  </si>
  <si>
    <t xml:space="preserve">TRASPASO REF 380037637 AUT. 24074</t>
  </si>
  <si>
    <t xml:space="preserve">Autorización: 00024074</t>
  </si>
  <si>
    <t xml:space="preserve">TRASPASO REF 48670010794 AUT. 241</t>
  </si>
  <si>
    <t xml:space="preserve">Autorización: 00024151</t>
  </si>
  <si>
    <t xml:space="preserve">Autorización: 00074842</t>
  </si>
  <si>
    <t xml:space="preserve">Autorización: 00074843</t>
  </si>
  <si>
    <t xml:space="preserve">Autorización: 00074844</t>
  </si>
  <si>
    <t xml:space="preserve">Autorización: 00074845</t>
  </si>
  <si>
    <t xml:space="preserve">Autorización: 00074846</t>
  </si>
  <si>
    <t xml:space="preserve">Autorización: 00173147</t>
  </si>
  <si>
    <t xml:space="preserve">Autorización: 00173148</t>
  </si>
  <si>
    <t xml:space="preserve">Autorización: 00173149</t>
  </si>
  <si>
    <t xml:space="preserve">Autorización: 00173150</t>
  </si>
  <si>
    <t xml:space="preserve">Autorización: 00173151</t>
  </si>
  <si>
    <t xml:space="preserve">TRASPASO REF 50980038189 AUT. 196</t>
  </si>
  <si>
    <t xml:space="preserve">Autorización: 00019685</t>
  </si>
  <si>
    <t xml:space="preserve">PAGO A TERCEROS 8700502512 AUT 51951</t>
  </si>
  <si>
    <t xml:space="preserve">Autorización: 00051951</t>
  </si>
  <si>
    <t xml:space="preserve">TRASPASO REF 380156040 AUT. 59937</t>
  </si>
  <si>
    <t xml:space="preserve">Autorización: 00059937</t>
  </si>
  <si>
    <t xml:space="preserve">TRASPASO REF 380156040 AUT. 60284</t>
  </si>
  <si>
    <t xml:space="preserve">Autorización: 00060284</t>
  </si>
  <si>
    <t xml:space="preserve">TRASPASO REF 380037637 AUT. 62913</t>
  </si>
  <si>
    <t xml:space="preserve">Autorización: 00062913</t>
  </si>
  <si>
    <t xml:space="preserve">Referencia numérica: P INT 0003659</t>
  </si>
  <si>
    <t xml:space="preserve">Autorización: 00063805</t>
  </si>
  <si>
    <t xml:space="preserve">Referencia numérica: P INT 0003951</t>
  </si>
  <si>
    <t xml:space="preserve">Autorización: 00065239</t>
  </si>
  <si>
    <t xml:space="preserve">TRASPASO REF 380156040 AUT. 66002</t>
  </si>
  <si>
    <t xml:space="preserve">Autorización: 00066002</t>
  </si>
  <si>
    <t xml:space="preserve">TRASPASO REF 48670010794 AUT. 678</t>
  </si>
  <si>
    <t xml:space="preserve">Autorización: 00067806</t>
  </si>
  <si>
    <t xml:space="preserve">Referencia numérica: P INT 0004236</t>
  </si>
  <si>
    <t xml:space="preserve">Autorización: 00076290</t>
  </si>
  <si>
    <t xml:space="preserve">Referencia numérica: P INT 0004304</t>
  </si>
  <si>
    <t xml:space="preserve">Autorización: 00077275</t>
  </si>
  <si>
    <t xml:space="preserve">Autorización: 00162633</t>
  </si>
  <si>
    <t xml:space="preserve">Autorización: 00162731</t>
  </si>
  <si>
    <t xml:space="preserve">Autorización: 00162729</t>
  </si>
  <si>
    <t xml:space="preserve">DEP EN EFECTIVO 1,000.00 </t>
  </si>
  <si>
    <t xml:space="preserve">Autorización: 00162730</t>
  </si>
  <si>
    <t xml:space="preserve">DEP EN EFECTIVO 134.00 </t>
  </si>
  <si>
    <t xml:space="preserve">Autorización: 00162732</t>
  </si>
  <si>
    <t xml:space="preserve">DEP EN EFECTIVO 9.00 </t>
  </si>
  <si>
    <t xml:space="preserve">FRANCISCO JAVIER,MENDOZA/AYALA </t>
  </si>
  <si>
    <t xml:space="preserve">Autorización: 00164634</t>
  </si>
  <si>
    <t xml:space="preserve">Autorización: 00073087</t>
  </si>
  <si>
    <t xml:space="preserve">Autorización: 00073088</t>
  </si>
  <si>
    <t xml:space="preserve">Autorización: 00073089</t>
  </si>
  <si>
    <t xml:space="preserve">Autorización: 00073090</t>
  </si>
  <si>
    <t xml:space="preserve">Autorización: 00073091</t>
  </si>
  <si>
    <t xml:space="preserve">Autorización: 00073092</t>
  </si>
  <si>
    <t xml:space="preserve">Autorización: 00073093</t>
  </si>
  <si>
    <t xml:space="preserve">TRASPASO REF 48670010794 AUT. 503</t>
  </si>
  <si>
    <t xml:space="preserve">Autorización: 00050373</t>
  </si>
  <si>
    <t xml:space="preserve">PAGO A TERCEROS 8700502512 AUT 51784</t>
  </si>
  <si>
    <t xml:space="preserve">Autorización: 00051784</t>
  </si>
  <si>
    <t xml:space="preserve">Referencia numérica: P INT 0005002</t>
  </si>
  <si>
    <t xml:space="preserve">Autorización: 00058725</t>
  </si>
  <si>
    <t xml:space="preserve">Autorización: 00163228</t>
  </si>
  <si>
    <t xml:space="preserve">DEP EN EFECTIVO 100.00 </t>
  </si>
  <si>
    <t xml:space="preserve">Autorización: 00163227</t>
  </si>
  <si>
    <t xml:space="preserve">DEP EN EFECTIVO 4,568.00 </t>
  </si>
  <si>
    <t xml:space="preserve">TRASPASO REF 50980038189 AUT. 740</t>
  </si>
  <si>
    <t xml:space="preserve">Autorización: 00074076</t>
  </si>
  <si>
    <t xml:space="preserve">Referencia numérica: P INT 0005058</t>
  </si>
  <si>
    <t xml:space="preserve">Autorización: 00079286</t>
  </si>
  <si>
    <t xml:space="preserve">Autorización:00071266</t>
  </si>
  <si>
    <t xml:space="preserve">Autorización:00071265</t>
  </si>
  <si>
    <t xml:space="preserve">Autorización:00071269</t>
  </si>
  <si>
    <t xml:space="preserve">Autorización:00071267</t>
  </si>
  <si>
    <t xml:space="preserve">Autorización:00071268</t>
  </si>
  <si>
    <t xml:space="preserve">9957155134GMM0275708 7155134 </t>
  </si>
  <si>
    <t xml:space="preserve">Referencia numérica:DEPOS 0007155134</t>
  </si>
  <si>
    <t xml:space="preserve">Autorización:00008205</t>
  </si>
  <si>
    <t xml:space="preserve">Autorización:00163724</t>
  </si>
  <si>
    <t xml:space="preserve">Autorización:00163730</t>
  </si>
  <si>
    <t xml:space="preserve">Referencia numérica:P INT 0002717</t>
  </si>
  <si>
    <t xml:space="preserve">Autorización:00050167</t>
  </si>
  <si>
    <t xml:space="preserve">Autorización:00163741</t>
  </si>
  <si>
    <t xml:space="preserve">DEP EN EFECTIVO 10.00 </t>
  </si>
  <si>
    <t xml:space="preserve">Autorización:00163740</t>
  </si>
  <si>
    <t xml:space="preserve">Autorización:00163739</t>
  </si>
  <si>
    <t xml:space="preserve">DEP EN EFECTIVO 6,697.00 </t>
  </si>
  <si>
    <t xml:space="preserve">Referencia numérica:P INT 0002763</t>
  </si>
  <si>
    <t xml:space="preserve">Autorización:00052524</t>
  </si>
  <si>
    <t xml:space="preserve">TRASPASO REF 380156040 AUT. 55877</t>
  </si>
  <si>
    <t xml:space="preserve">Autorización:00055877</t>
  </si>
  <si>
    <t xml:space="preserve">TRASPASO REF 380156040 AUT. 57150</t>
  </si>
  <si>
    <t xml:space="preserve">Autorización:00057150</t>
  </si>
  <si>
    <t xml:space="preserve">TRASPASO REF 48670010794 AUT. 580</t>
  </si>
  <si>
    <t xml:space="preserve">Autorización:00058007</t>
  </si>
  <si>
    <t xml:space="preserve">Referencia numérica:P INT 0003072</t>
  </si>
  <si>
    <t xml:space="preserve">Autorización:00062669</t>
  </si>
  <si>
    <t xml:space="preserve">DEPOSITO S.B.C. SUC. QUERETARO QRO </t>
  </si>
  <si>
    <t xml:space="preserve">Autorización:00024257</t>
  </si>
  <si>
    <t xml:space="preserve">Autorización:00072520</t>
  </si>
  <si>
    <t xml:space="preserve">Autorización:00072521</t>
  </si>
  <si>
    <t xml:space="preserve">Autorización:00072522</t>
  </si>
  <si>
    <t xml:space="preserve">Autorización:00072523</t>
  </si>
  <si>
    <t xml:space="preserve">Autorización:00072524</t>
  </si>
  <si>
    <t xml:space="preserve">RNGMG6 CHEVROLET </t>
  </si>
  <si>
    <t xml:space="preserve">Referencia numérica:D INT 9728007</t>
  </si>
  <si>
    <t xml:space="preserve">Autorización:00030133</t>
  </si>
  <si>
    <t xml:space="preserve">TRASPASO REF 50980038189 AUT. 131</t>
  </si>
  <si>
    <t xml:space="preserve">Autorización:00013142</t>
  </si>
  <si>
    <t xml:space="preserve">TRASPASO REF 70015070615 AUT. 301</t>
  </si>
  <si>
    <t xml:space="preserve">Autorización:00030190</t>
  </si>
  <si>
    <t xml:space="preserve">TRASPASO REF. 380110555 AUT. 35311</t>
  </si>
  <si>
    <t xml:space="preserve">Autorización:00035311</t>
  </si>
  <si>
    <t xml:space="preserve">PD 4608</t>
  </si>
  <si>
    <t xml:space="preserve">Autorización:00424995</t>
  </si>
  <si>
    <t xml:space="preserve">Referencia numérica:P INT 0002769</t>
  </si>
  <si>
    <t xml:space="preserve">Autorización:00062438</t>
  </si>
  <si>
    <t xml:space="preserve">DEPOSITO EN EFECTIV SUC. LA MAGDALENA MI</t>
  </si>
  <si>
    <t xml:space="preserve">Autorización:00375695</t>
  </si>
  <si>
    <t xml:space="preserve">REF. 00021 CONCEPTO TRASPASO ENTRE CUENT</t>
  </si>
  <si>
    <t xml:space="preserve">Referencia numérica:D INT 2772526</t>
  </si>
  <si>
    <t xml:space="preserve">Autorización:00088201</t>
  </si>
  <si>
    <t xml:space="preserve">Referencia numérica:P INT 0003034</t>
  </si>
  <si>
    <t xml:space="preserve">Autorización:00081675</t>
  </si>
  <si>
    <t xml:space="preserve">Referencia numérica:P INT 0002965</t>
  </si>
  <si>
    <t xml:space="preserve">Autorización:00082519</t>
  </si>
  <si>
    <t xml:space="preserve">Autorización:00164486</t>
  </si>
  <si>
    <t xml:space="preserve">Autorización:00164653</t>
  </si>
  <si>
    <t xml:space="preserve">Autorización:00025606</t>
  </si>
  <si>
    <t xml:space="preserve">Autorización:00025607</t>
  </si>
  <si>
    <t xml:space="preserve">Autorización:00025608</t>
  </si>
  <si>
    <t xml:space="preserve">Autorización:00073129</t>
  </si>
  <si>
    <t xml:space="preserve">Autorización:00073130</t>
  </si>
  <si>
    <t xml:space="preserve">Autorización:00073131</t>
  </si>
  <si>
    <t xml:space="preserve">Autorización:00073132</t>
  </si>
  <si>
    <t xml:space="preserve">Autorización:00073133</t>
  </si>
  <si>
    <t xml:space="preserve">Q37161 28/03/14</t>
  </si>
  <si>
    <t xml:space="preserve">Referencia numérica:DEPOS 0000050878</t>
  </si>
  <si>
    <t xml:space="preserve">Autorización:00050878</t>
  </si>
  <si>
    <t xml:space="preserve">Referencia numérica:P INT 0003377</t>
  </si>
  <si>
    <t xml:space="preserve">Autorización:00082116</t>
  </si>
  <si>
    <t xml:space="preserve">Referencia numérica:P INT 0003470</t>
  </si>
  <si>
    <t xml:space="preserve">Autorización:00083274</t>
  </si>
  <si>
    <t xml:space="preserve">Referencia numérica:P INT 0003643</t>
  </si>
  <si>
    <t xml:space="preserve">Autorización:00096699</t>
  </si>
  <si>
    <t xml:space="preserve">Autorización:00165110</t>
  </si>
  <si>
    <t xml:space="preserve">Autorización:00165109</t>
  </si>
  <si>
    <t xml:space="preserve">DEP EN EFECTIVO 15,818.42 </t>
  </si>
  <si>
    <t xml:space="preserve">Referencia numérica:D INT 0280314</t>
  </si>
  <si>
    <t xml:space="preserve">Autorización:00422824</t>
  </si>
  <si>
    <t xml:space="preserve">Referencia numérica:P INT 0003687</t>
  </si>
  <si>
    <t xml:space="preserve">Autorización:00121608</t>
  </si>
  <si>
    <t xml:space="preserve">TRASPASO REF 50980038189 AUT. 023</t>
  </si>
  <si>
    <t xml:space="preserve">Autorización:00202303</t>
  </si>
  <si>
    <t xml:space="preserve">DEPOSITO S.B.C. SUC. GLORIETA DEL C</t>
  </si>
  <si>
    <t xml:space="preserve">Autorización:00030164</t>
  </si>
  <si>
    <t xml:space="preserve">Autorización:00030165</t>
  </si>
  <si>
    <t xml:space="preserve">CHEVROLET </t>
  </si>
  <si>
    <t xml:space="preserve">Referencia numérica:DEPOS 0000015861</t>
  </si>
  <si>
    <t xml:space="preserve">Autorización:00015861</t>
  </si>
  <si>
    <t xml:space="preserve">Autorización:00077460</t>
  </si>
  <si>
    <t xml:space="preserve">Autorización:00077461</t>
  </si>
  <si>
    <t xml:space="preserve">Autorización:00077462</t>
  </si>
  <si>
    <t xml:space="preserve">Autorización:00077463</t>
  </si>
  <si>
    <t xml:space="preserve">Autorización:00077464</t>
  </si>
  <si>
    <t xml:space="preserve">Autorización:00178224</t>
  </si>
  <si>
    <t xml:space="preserve">Autorización:00178225</t>
  </si>
  <si>
    <t xml:space="preserve">Autorización:00178226</t>
  </si>
  <si>
    <t xml:space="preserve">Autorización:00178227</t>
  </si>
  <si>
    <t xml:space="preserve">Autorización:00178228</t>
  </si>
  <si>
    <t xml:space="preserve">Autorización:00244341</t>
  </si>
  <si>
    <t xml:space="preserve">Autorización:00244342</t>
  </si>
  <si>
    <t xml:space="preserve">Autorización:00244343</t>
  </si>
  <si>
    <t xml:space="preserve">Autorización:00364302</t>
  </si>
  <si>
    <t xml:space="preserve">TRASPASO ENTRE CUENTAS REF. NUM. 000022 </t>
  </si>
  <si>
    <t xml:space="preserve">Referencia numérica:D INT 0000022</t>
  </si>
  <si>
    <t xml:space="preserve">Autorización:00331433</t>
  </si>
  <si>
    <t xml:space="preserve">Referencia numérica:P INT 0003864</t>
  </si>
  <si>
    <t xml:space="preserve">Autorización:00116665</t>
  </si>
  <si>
    <t xml:space="preserve">Referencia numérica:P INT 0003961</t>
  </si>
  <si>
    <t xml:space="preserve">Autorización:00118964</t>
  </si>
  <si>
    <t xml:space="preserve">Referencia numérica:D INT 9864197</t>
  </si>
  <si>
    <t xml:space="preserve">Autorización:00363485</t>
  </si>
  <si>
    <t xml:space="preserve">TRASPASO REF 380156040 AUT. 32494</t>
  </si>
  <si>
    <t xml:space="preserve">Autorización:00132494</t>
  </si>
  <si>
    <t xml:space="preserve">TRASPASO REF 48670010794 AUT. 337</t>
  </si>
  <si>
    <t xml:space="preserve">Autorización:00133715</t>
  </si>
  <si>
    <t xml:space="preserve">Referencia numérica:P INT 0004125</t>
  </si>
  <si>
    <t xml:space="preserve">Autorización:00143357</t>
  </si>
  <si>
    <t xml:space="preserve">Referencia numérica:P INT 0004042</t>
  </si>
  <si>
    <t xml:space="preserve">Autorización:00144544</t>
  </si>
  <si>
    <t xml:space="preserve">Autorización:00165930</t>
  </si>
  <si>
    <t xml:space="preserve">DEP EN EFECTIVO 18,500.00 </t>
  </si>
  <si>
    <t xml:space="preserve">Autorización:00165931</t>
  </si>
  <si>
    <t xml:space="preserve">Autorización:00165929</t>
  </si>
  <si>
    <t xml:space="preserve">Referencia numérica:D INT 3103201</t>
  </si>
  <si>
    <t xml:space="preserve">Autorización:00412000</t>
  </si>
  <si>
    <t xml:space="preserve">Autorización:00124116</t>
  </si>
  <si>
    <t xml:space="preserve">Autorización: 00075622</t>
  </si>
  <si>
    <t xml:space="preserve">PD 5076</t>
  </si>
  <si>
    <t xml:space="preserve">Autorización: 00075623</t>
  </si>
  <si>
    <t xml:space="preserve">Autorización: 00075624</t>
  </si>
  <si>
    <t xml:space="preserve">Autorización: 00075625</t>
  </si>
  <si>
    <t xml:space="preserve">Autorización: 00075626</t>
  </si>
  <si>
    <t xml:space="preserve">Autorización: 00075627</t>
  </si>
  <si>
    <t xml:space="preserve">Autorización: 00075628</t>
  </si>
  <si>
    <t xml:space="preserve">CORTE DEL 07/04/2014</t>
  </si>
  <si>
    <t xml:space="preserve">Referencia numérica: DEPOS 0000010414</t>
  </si>
  <si>
    <t xml:space="preserve">Autorización: 00045099</t>
  </si>
  <si>
    <t xml:space="preserve">CI 7384 31/03/14</t>
  </si>
  <si>
    <t xml:space="preserve">Autorización: 00166305</t>
  </si>
  <si>
    <t xml:space="preserve">CI 7387 31/03/14</t>
  </si>
  <si>
    <t xml:space="preserve">Autorización: 00166308</t>
  </si>
  <si>
    <t xml:space="preserve">CI 7393 31/03/14</t>
  </si>
  <si>
    <t xml:space="preserve">Autorización: 00166310</t>
  </si>
  <si>
    <t xml:space="preserve">CI 7392 31/03/14</t>
  </si>
  <si>
    <t xml:space="preserve">Autorización: 00166311</t>
  </si>
  <si>
    <t xml:space="preserve">CI 7397 31/03/14</t>
  </si>
  <si>
    <t xml:space="preserve">Autorización: 00166321</t>
  </si>
  <si>
    <t xml:space="preserve">CI 7377 31/03/14</t>
  </si>
  <si>
    <t xml:space="preserve">Autorización: 00166331</t>
  </si>
  <si>
    <t xml:space="preserve">TRASPASO REF 380156040 AUT. 70911</t>
  </si>
  <si>
    <t xml:space="preserve">Autorización: 00070911</t>
  </si>
  <si>
    <t xml:space="preserve">TRASPASO REF 48670010794 AUT. 713</t>
  </si>
  <si>
    <t xml:space="preserve">Referencia numérica: P INT 0004069</t>
  </si>
  <si>
    <t xml:space="preserve">Autorización: 00075457</t>
  </si>
  <si>
    <t xml:space="preserve">DEP MIXTO EFVO/DOCT SUC. JARDINES DE LA</t>
  </si>
  <si>
    <t xml:space="preserve">Q37242 02/04/2014</t>
  </si>
  <si>
    <t xml:space="preserve">0954-QMN14</t>
  </si>
  <si>
    <t xml:space="preserve">Autorización: 00876024</t>
  </si>
  <si>
    <t xml:space="preserve">DEP TRAS TARJETA 149,400.00 </t>
  </si>
  <si>
    <t xml:space="preserve">COBRO CHEQUE NUMERO 14440 </t>
  </si>
  <si>
    <t xml:space="preserve">Referencia numérica: 0000014440</t>
  </si>
  <si>
    <t xml:space="preserve">Autorización: 00741359</t>
  </si>
  <si>
    <t xml:space="preserve">J</t>
  </si>
  <si>
    <t xml:space="preserve">CI 7554 30/04/14</t>
  </si>
  <si>
    <t xml:space="preserve">Autorización: 00022294</t>
  </si>
  <si>
    <t xml:space="preserve">CI 7409 01/04/2014</t>
  </si>
  <si>
    <t xml:space="preserve">Autorización: 00022295</t>
  </si>
  <si>
    <t xml:space="preserve">H</t>
  </si>
  <si>
    <t xml:space="preserve">CI 7385 31/03/14</t>
  </si>
  <si>
    <t xml:space="preserve">Autorización: 00022296</t>
  </si>
  <si>
    <t xml:space="preserve">I</t>
  </si>
  <si>
    <t xml:space="preserve">CI 7366 31/03/14</t>
  </si>
  <si>
    <t xml:space="preserve">Autorización: 00022297</t>
  </si>
  <si>
    <t xml:space="preserve">DEPOSITO S.B.C. SUC. TEC-100,QRO </t>
  </si>
  <si>
    <t xml:space="preserve">Autorización: 00022298</t>
  </si>
  <si>
    <t xml:space="preserve">Autorización: 00022299</t>
  </si>
  <si>
    <t xml:space="preserve">Autorización: 00072332</t>
  </si>
  <si>
    <t xml:space="preserve">Autorización: 00072333</t>
  </si>
  <si>
    <t xml:space="preserve">Autorización: 00072334</t>
  </si>
  <si>
    <t xml:space="preserve">9957280299GMM0276492 7280299 </t>
  </si>
  <si>
    <t xml:space="preserve">Referencia numérica: DEPOS 0007280299</t>
  </si>
  <si>
    <t xml:space="preserve">Autorización: 00006222</t>
  </si>
  <si>
    <t xml:space="preserve">9957280333GMM0276524 7280333 </t>
  </si>
  <si>
    <t xml:space="preserve">Referencia numérica: DEPOS 0007280333</t>
  </si>
  <si>
    <t xml:space="preserve">Autorización: 00006342</t>
  </si>
  <si>
    <t xml:space="preserve">PAGO A TERCEROS 8700502512 AUT 35178</t>
  </si>
  <si>
    <t xml:space="preserve">Autorización: 00035178</t>
  </si>
  <si>
    <t xml:space="preserve">ISRAEL,RESENDIZ/ALVARADO </t>
  </si>
  <si>
    <t xml:space="preserve">Q37292 05/04/2014</t>
  </si>
  <si>
    <t xml:space="preserve">Autorización: 00036634</t>
  </si>
  <si>
    <t xml:space="preserve">CI 7410 01/04/2014</t>
  </si>
  <si>
    <t xml:space="preserve">Autorización: 00166929</t>
  </si>
  <si>
    <t xml:space="preserve">Autorización: 00055616</t>
  </si>
  <si>
    <t xml:space="preserve">Referencia numérica: P INT 0004409</t>
  </si>
  <si>
    <t xml:space="preserve">Autorización: 00056485</t>
  </si>
  <si>
    <t xml:space="preserve">Referencia numérica: P INT 0004777</t>
  </si>
  <si>
    <t xml:space="preserve">Autorización: 00070624</t>
  </si>
  <si>
    <t xml:space="preserve">Referencia numérica: P INT 0004761</t>
  </si>
  <si>
    <t xml:space="preserve">Autorización: 00071634</t>
  </si>
  <si>
    <t xml:space="preserve">QRO MOTORS MANTTO AVEO SUHNER </t>
  </si>
  <si>
    <t xml:space="preserve">Q34471 02/04/2014</t>
  </si>
  <si>
    <t xml:space="preserve">Referencia numérica: DEPOS 0000020414</t>
  </si>
  <si>
    <t xml:space="preserve">Autorización: 00103432</t>
  </si>
  <si>
    <t xml:space="preserve">SERV 15 MIL KM SS93132 </t>
  </si>
  <si>
    <t xml:space="preserve">CORTE DEL 12/04/14</t>
  </si>
  <si>
    <t xml:space="preserve">Referencia numérica: D INT 0000014</t>
  </si>
  <si>
    <t xml:space="preserve">Autorización: 00376018</t>
  </si>
  <si>
    <t xml:space="preserve">Autorización: 00020743</t>
  </si>
  <si>
    <t xml:space="preserve">CORTE DEL 02/04/2014</t>
  </si>
  <si>
    <t xml:space="preserve">Autorización: 00073826</t>
  </si>
  <si>
    <t xml:space="preserve">Autorización: 00073827</t>
  </si>
  <si>
    <t xml:space="preserve">Autorización: 00073828</t>
  </si>
  <si>
    <t xml:space="preserve">Autorización: 00073829</t>
  </si>
  <si>
    <t xml:space="preserve">Autorización: 00073830</t>
  </si>
  <si>
    <t xml:space="preserve">PAGO A TERCEROS 8700502512 AUT 25534</t>
  </si>
  <si>
    <t xml:space="preserve">Autorización: 00025534</t>
  </si>
  <si>
    <t xml:space="preserve">Referencia numérica: P INT 0004981</t>
  </si>
  <si>
    <t xml:space="preserve">Autorización: 00056205</t>
  </si>
  <si>
    <t xml:space="preserve">MARGARITA,AMOR/RUIZ </t>
  </si>
  <si>
    <t xml:space="preserve">Autorización: 00056406</t>
  </si>
  <si>
    <t xml:space="preserve">Referencia numérica: P INT 0004969</t>
  </si>
  <si>
    <t xml:space="preserve">Autorización: 00056923</t>
  </si>
  <si>
    <t xml:space="preserve">Autorización: 00167708</t>
  </si>
  <si>
    <t xml:space="preserve">TRASPASO REF 50980038189 AUT. 716</t>
  </si>
  <si>
    <t xml:space="preserve">Autorización: 00071641</t>
  </si>
  <si>
    <t xml:space="preserve">Referencia numérica: P INT 0005075</t>
  </si>
  <si>
    <t xml:space="preserve">Autorización: 00077257</t>
  </si>
  <si>
    <t xml:space="preserve">Referencia numérica: P INT 0005081</t>
  </si>
  <si>
    <t xml:space="preserve">Autorización: 00078173</t>
  </si>
  <si>
    <t xml:space="preserve">DEP MIXTO EFVO/DOCT SUC. C F SAN PEDRO </t>
  </si>
  <si>
    <t xml:space="preserve">Autorización: 00652296</t>
  </si>
  <si>
    <t xml:space="preserve">DEP CHEQUE BNM 549.00 </t>
  </si>
  <si>
    <t xml:space="preserve">PAGO A AGENCIAS </t>
  </si>
  <si>
    <t xml:space="preserve">1227-QMN14</t>
  </si>
  <si>
    <t xml:space="preserve">Referencia numérica: D INT 0557007</t>
  </si>
  <si>
    <t xml:space="preserve">Autorización: 00192293</t>
  </si>
  <si>
    <t xml:space="preserve">Autorización: 00021292</t>
  </si>
  <si>
    <t xml:space="preserve">Autorización: 00021293</t>
  </si>
  <si>
    <t xml:space="preserve">Autorización: 00021294</t>
  </si>
  <si>
    <t xml:space="preserve">Autorización: 00074215</t>
  </si>
  <si>
    <t xml:space="preserve">CORTE DEL 03/04/2014</t>
  </si>
  <si>
    <t xml:space="preserve">Autorización: 00074214</t>
  </si>
  <si>
    <t xml:space="preserve">Autorización: 00074216</t>
  </si>
  <si>
    <t xml:space="preserve">Autorización: 00074217</t>
  </si>
  <si>
    <t xml:space="preserve">Autorización: 00074218</t>
  </si>
  <si>
    <t xml:space="preserve">Referencia numérica: P INT 0004336</t>
  </si>
  <si>
    <t xml:space="preserve">Autorización: 00074389</t>
  </si>
  <si>
    <t xml:space="preserve">Referencia numérica: P INT 0004311</t>
  </si>
  <si>
    <t xml:space="preserve">Autorización: 00076235</t>
  </si>
  <si>
    <t xml:space="preserve">COMPRA DE VEH CULO AVEO 2011 </t>
  </si>
  <si>
    <t xml:space="preserve">Referencia numérica: D INT 0574666</t>
  </si>
  <si>
    <t xml:space="preserve">Autorización: 00237932</t>
  </si>
  <si>
    <t xml:space="preserve">Referencia numérica: P INT 0004433</t>
  </si>
  <si>
    <t xml:space="preserve">Autorización: 00090765</t>
  </si>
  <si>
    <t xml:space="preserve">Referencia numérica: P INT 0004439</t>
  </si>
  <si>
    <t xml:space="preserve">Autorización: 00091417</t>
  </si>
  <si>
    <t xml:space="preserve">Autorización: 00126062</t>
  </si>
  <si>
    <t xml:space="preserve">COMPLEMENTO DEL PAGO DEL VEH CULO </t>
  </si>
  <si>
    <t xml:space="preserve">Q37284 04/04/2014</t>
  </si>
  <si>
    <t xml:space="preserve">Referencia numérica: D INT 0588373</t>
  </si>
  <si>
    <t xml:space="preserve">Autorización: 00335184</t>
  </si>
  <si>
    <t xml:space="preserve">CI 7421 04/04/14</t>
  </si>
  <si>
    <t xml:space="preserve">Autorización: 00256843</t>
  </si>
  <si>
    <t xml:space="preserve">COMISION 4708 PAGO INT MDIA&lt;1</t>
  </si>
  <si>
    <t xml:space="preserve">Referencia numérica: 0000004708</t>
  </si>
  <si>
    <t xml:space="preserve">Autorización: 00002061</t>
  </si>
  <si>
    <t xml:space="preserve">IVA COMISION 4708 </t>
  </si>
  <si>
    <t xml:space="preserve">COMISION 16481 PAGO INT MDIA&gt;</t>
  </si>
  <si>
    <t xml:space="preserve">Referencia numérica: 0000016481</t>
  </si>
  <si>
    <t xml:space="preserve">Autorización: 00011155</t>
  </si>
  <si>
    <t xml:space="preserve">IVA COMISION 16481 </t>
  </si>
  <si>
    <t xml:space="preserve">Autorización: 00142911</t>
  </si>
  <si>
    <t xml:space="preserve">Autorización: 00142913</t>
  </si>
  <si>
    <t xml:space="preserve">Autorización: 00142914</t>
  </si>
  <si>
    <t xml:space="preserve">Autorización: 00258079</t>
  </si>
  <si>
    <t xml:space="preserve">Autorización: 00258080</t>
  </si>
  <si>
    <t xml:space="preserve">Autorización: 00258081</t>
  </si>
  <si>
    <t xml:space="preserve">Autorización: 00258082</t>
  </si>
  <si>
    <t xml:space="preserve">Autorización: 00258083</t>
  </si>
  <si>
    <t xml:space="preserve">Autorización: 00322815</t>
  </si>
  <si>
    <t xml:space="preserve">Autorización: 00322814</t>
  </si>
  <si>
    <t xml:space="preserve">Autorización: 00322816</t>
  </si>
  <si>
    <t xml:space="preserve">Autorización: 00358944</t>
  </si>
  <si>
    <t xml:space="preserve">Autorización: 00358945</t>
  </si>
  <si>
    <t xml:space="preserve">PAGO INTERESES 538 </t>
  </si>
  <si>
    <t xml:space="preserve">Autorización: 00043938</t>
  </si>
  <si>
    <t xml:space="preserve">Referencia numérica: P INT 0003101</t>
  </si>
  <si>
    <t xml:space="preserve">Autorización: 00060855</t>
  </si>
  <si>
    <t xml:space="preserve">TR2014088 </t>
  </si>
  <si>
    <t xml:space="preserve">Referencia numérica: DEPOS 0000064370</t>
  </si>
  <si>
    <t xml:space="preserve">Autorización: 00064370</t>
  </si>
  <si>
    <t xml:space="preserve">CI 7420 04/04/14</t>
  </si>
  <si>
    <t xml:space="preserve">Autorización: 00169060</t>
  </si>
  <si>
    <t xml:space="preserve">CI 7422 04/04/14</t>
  </si>
  <si>
    <t xml:space="preserve">Autorización: 00169061</t>
  </si>
  <si>
    <t xml:space="preserve">PD 3731</t>
  </si>
  <si>
    <t xml:space="preserve">Referencia numérica: D INT 9339465</t>
  </si>
  <si>
    <t xml:space="preserve">Autorización: 00211610</t>
  </si>
  <si>
    <t xml:space="preserve">TRASPASO REF 50980038189 AUT. 710</t>
  </si>
  <si>
    <t xml:space="preserve">Autorización: 00071059</t>
  </si>
  <si>
    <t xml:space="preserve">Referencia numérica: P INT 0003034</t>
  </si>
  <si>
    <t xml:space="preserve">Autorización: 00071537</t>
  </si>
  <si>
    <t xml:space="preserve">TRASPASO REF 380156040 AUT. 77263</t>
  </si>
  <si>
    <t xml:space="preserve">Autorización: 00077263</t>
  </si>
  <si>
    <t xml:space="preserve">Referencia numérica: P INT 0003330</t>
  </si>
  <si>
    <t xml:space="preserve">Autorización: 00084834</t>
  </si>
  <si>
    <t xml:space="preserve">Referencia numérica: D INT 0070414</t>
  </si>
  <si>
    <t xml:space="preserve">Autorización: 00231016</t>
  </si>
  <si>
    <t xml:space="preserve">TRASPASO REF 2891051967 AUT. 9031</t>
  </si>
  <si>
    <t xml:space="preserve">Autorización: 00090312</t>
  </si>
  <si>
    <t xml:space="preserve">Referencia numérica: P INT 0003332</t>
  </si>
  <si>
    <t xml:space="preserve">Autorización: 00090842</t>
  </si>
  <si>
    <t xml:space="preserve">LEGO FACTUR AS-33304 CHEVROLET </t>
  </si>
  <si>
    <t xml:space="preserve">T 4959 21/04/2014</t>
  </si>
  <si>
    <t xml:space="preserve">Referencia numérica: DEPOS 0000006814</t>
  </si>
  <si>
    <t xml:space="preserve">Autorización: 00107732</t>
  </si>
  <si>
    <t xml:space="preserve">CI 7427 07/04/2014</t>
  </si>
  <si>
    <t xml:space="preserve">Autorización: 00031367</t>
  </si>
  <si>
    <t xml:space="preserve">DEPOSITO S.B.C. SUC. SAN JUAN TEOTI</t>
  </si>
  <si>
    <t xml:space="preserve">Autorización: 00031368</t>
  </si>
  <si>
    <t xml:space="preserve">Autorización: 00074847</t>
  </si>
  <si>
    <t xml:space="preserve">Autorización: 00074848</t>
  </si>
  <si>
    <t xml:space="preserve">Autorización: 00074849</t>
  </si>
  <si>
    <t xml:space="preserve">Autorización: 00074850</t>
  </si>
  <si>
    <t xml:space="preserve">Autorización: 00074851</t>
  </si>
  <si>
    <t xml:space="preserve">Referencia numérica: P INT 0003666</t>
  </si>
  <si>
    <t xml:space="preserve">Autorización: 00050748</t>
  </si>
  <si>
    <t xml:space="preserve">Referencia numérica: P INT 0003747</t>
  </si>
  <si>
    <t xml:space="preserve">Autorización: 00051253</t>
  </si>
  <si>
    <t xml:space="preserve">CI 7426 07/04/2014</t>
  </si>
  <si>
    <t xml:space="preserve">Autorización: 00169651</t>
  </si>
  <si>
    <t xml:space="preserve">CI 7430 07/04/2014</t>
  </si>
  <si>
    <t xml:space="preserve">Autorización: 00169652</t>
  </si>
  <si>
    <t xml:space="preserve">CI 7431 07/04/2014</t>
  </si>
  <si>
    <t xml:space="preserve">Autorización: 00169653</t>
  </si>
  <si>
    <t xml:space="preserve">Referencia numérica: D INT 0855407</t>
  </si>
  <si>
    <t xml:space="preserve">Autorización: 00154051</t>
  </si>
  <si>
    <t xml:space="preserve">Referencia numérica: P INT 0003692</t>
  </si>
  <si>
    <t xml:space="preserve">Autorización: 00056140</t>
  </si>
  <si>
    <t xml:space="preserve">Referencia numérica: P INT 0003828</t>
  </si>
  <si>
    <t xml:space="preserve">Autorización: 00061640</t>
  </si>
  <si>
    <t xml:space="preserve">DEP MIXTO EFVO/DOCT SUC. VILLA CORREGID</t>
  </si>
  <si>
    <t xml:space="preserve">Q37320 09/04/2014</t>
  </si>
  <si>
    <t xml:space="preserve">Autorización: 00572345</t>
  </si>
  <si>
    <t xml:space="preserve">PAGO QUERETARO MOTORS COPIZZA </t>
  </si>
  <si>
    <t xml:space="preserve">CORTE DEL 08/04/2014</t>
  </si>
  <si>
    <t xml:space="preserve">Referencia numérica: DEPOS 0000080414</t>
  </si>
  <si>
    <t xml:space="preserve">Autorización: 00135540</t>
  </si>
  <si>
    <t xml:space="preserve">PAGO DEL SERVICIO AUTO AVEO </t>
  </si>
  <si>
    <t xml:space="preserve">Referencia numérica: DEPOS 0000131053</t>
  </si>
  <si>
    <t xml:space="preserve">Autorización: 00131053</t>
  </si>
  <si>
    <t xml:space="preserve">Autorización: 00072938</t>
  </si>
  <si>
    <t xml:space="preserve">Autorización: 00072939</t>
  </si>
  <si>
    <t xml:space="preserve">Autorización: 00072940</t>
  </si>
  <si>
    <t xml:space="preserve">Autorización: 00072941</t>
  </si>
  <si>
    <t xml:space="preserve">Autorización: 00072942</t>
  </si>
  <si>
    <t xml:space="preserve">9957373941GMM0277159 7373941 </t>
  </si>
  <si>
    <t xml:space="preserve">Referencia numérica: DEPOS 0007373941</t>
  </si>
  <si>
    <t xml:space="preserve">Autorización: 00006329</t>
  </si>
  <si>
    <t xml:space="preserve">TRASPASO REF. 380097958 AUT. 12346</t>
  </si>
  <si>
    <t xml:space="preserve">Autorización: 00012346</t>
  </si>
  <si>
    <t xml:space="preserve">Q37323 09/04/2014</t>
  </si>
  <si>
    <t xml:space="preserve">Autorización: 00196979</t>
  </si>
  <si>
    <t xml:space="preserve">DEP TRAS TARJETA 93,000.00 </t>
  </si>
  <si>
    <t xml:space="preserve">Referencia numérica: P INT 0003497</t>
  </si>
  <si>
    <t xml:space="preserve">Autorización: 00053084</t>
  </si>
  <si>
    <t xml:space="preserve">Referencia numérica: P INT 0003710</t>
  </si>
  <si>
    <t xml:space="preserve">Autorización: 00053515</t>
  </si>
  <si>
    <t xml:space="preserve">Autorización: 00056148</t>
  </si>
  <si>
    <t xml:space="preserve">Autorización: 00058035</t>
  </si>
  <si>
    <t xml:space="preserve">Referencia numérica: P INT 0003982</t>
  </si>
  <si>
    <t xml:space="preserve">Autorización: 00063995</t>
  </si>
  <si>
    <t xml:space="preserve">Referencia numérica: P INT 0004020</t>
  </si>
  <si>
    <t xml:space="preserve">Autorización: 00064486</t>
  </si>
  <si>
    <t xml:space="preserve">CI 7433 08/04/2014</t>
  </si>
  <si>
    <t xml:space="preserve">Autorización: 00170296</t>
  </si>
  <si>
    <t xml:space="preserve">DEP EN EFECTIVO 92.31 </t>
  </si>
  <si>
    <t xml:space="preserve">CI 7432 08/04/14</t>
  </si>
  <si>
    <t xml:space="preserve">Autorización: 00170295</t>
  </si>
  <si>
    <t xml:space="preserve">DEP EN EFECTIVO 15,000.00 </t>
  </si>
  <si>
    <t xml:space="preserve">VICTOR MANUEL,CASTA@O/MENESES </t>
  </si>
  <si>
    <t xml:space="preserve">CI 7447 10/04/2014</t>
  </si>
  <si>
    <t xml:space="preserve">Referencia numérica: DEPOS 0000138975</t>
  </si>
  <si>
    <t xml:space="preserve">Autorización: 00138975</t>
  </si>
  <si>
    <t xml:space="preserve">Autorización: 00022996</t>
  </si>
  <si>
    <t xml:space="preserve">CORTE DEL 09/04/2014</t>
  </si>
  <si>
    <t xml:space="preserve">Autorización: 00074437</t>
  </si>
  <si>
    <t xml:space="preserve">Autorización: 00074438</t>
  </si>
  <si>
    <t xml:space="preserve">Autorización: 00074439</t>
  </si>
  <si>
    <t xml:space="preserve">Autorización: 00074440</t>
  </si>
  <si>
    <t xml:space="preserve">Autorización: 00074441</t>
  </si>
  <si>
    <t xml:space="preserve">DEP MIXTO EFVO/DOCT SUC. C F PALMAS TAM</t>
  </si>
  <si>
    <t xml:space="preserve">Q37358 12/04/2014</t>
  </si>
  <si>
    <t xml:space="preserve">0621-QMN14</t>
  </si>
  <si>
    <t xml:space="preserve">Autorización: 00011122</t>
  </si>
  <si>
    <t xml:space="preserve">DEP CHEQUE BNM 80,000.00 </t>
  </si>
  <si>
    <t xml:space="preserve">Referencia numérica: P INT 0003838</t>
  </si>
  <si>
    <t xml:space="preserve">Autorización: 00058475</t>
  </si>
  <si>
    <t xml:space="preserve">CI 7440 09/04/14</t>
  </si>
  <si>
    <t xml:space="preserve">Autorización: 00170722</t>
  </si>
  <si>
    <t xml:space="preserve">CI 7443 10/04/2014</t>
  </si>
  <si>
    <t xml:space="preserve">Autorización: 00170723</t>
  </si>
  <si>
    <t xml:space="preserve">DEP CHEQUE BNM 40,000.00 </t>
  </si>
  <si>
    <t xml:space="preserve">Referencia numérica: P INT 0004192</t>
  </si>
  <si>
    <t xml:space="preserve">Autorización: 00065047</t>
  </si>
  <si>
    <t xml:space="preserve">Referencia numérica: P INT 0004229</t>
  </si>
  <si>
    <t xml:space="preserve">Autorización: 00071208</t>
  </si>
  <si>
    <t xml:space="preserve">TRASPASO REF 380156040 AUT. 47964</t>
  </si>
  <si>
    <t xml:space="preserve">Autorización: 00147964</t>
  </si>
  <si>
    <t xml:space="preserve">TRASPASO REF 380252244 AUT. 48152</t>
  </si>
  <si>
    <t xml:space="preserve">Autorización: 00148152</t>
  </si>
  <si>
    <t xml:space="preserve">TRASPASO REF 48670010794 AUT. 482</t>
  </si>
  <si>
    <t xml:space="preserve">Autorización: 00148280</t>
  </si>
  <si>
    <t xml:space="preserve">TRASPASO REF 380097958 AUT. 48446</t>
  </si>
  <si>
    <t xml:space="preserve">Autorización: 00148446</t>
  </si>
  <si>
    <t xml:space="preserve">TRASPASO REF 2891051967 AUT. 4869</t>
  </si>
  <si>
    <t xml:space="preserve">Autorización: 00148699</t>
  </si>
  <si>
    <t xml:space="preserve">TRASPASO REF 380110555 AUT. 49282</t>
  </si>
  <si>
    <t xml:space="preserve">Autorización: 00149282</t>
  </si>
  <si>
    <t xml:space="preserve">CORTE  DEL 10/04/2014</t>
  </si>
  <si>
    <t xml:space="preserve">Autorización: 00075558</t>
  </si>
  <si>
    <t xml:space="preserve">Autorización: 00075559</t>
  </si>
  <si>
    <t xml:space="preserve">Autorización: 00075560</t>
  </si>
  <si>
    <t xml:space="preserve">Autorización: 00075561</t>
  </si>
  <si>
    <t xml:space="preserve">Autorización: 00075562</t>
  </si>
  <si>
    <t xml:space="preserve">Autorización: 00075564</t>
  </si>
  <si>
    <t xml:space="preserve">Autorización: 00075563</t>
  </si>
  <si>
    <t xml:space="preserve">TRASPASO REF 380156040 AUT. 45023</t>
  </si>
  <si>
    <t xml:space="preserve">Autorización: 00045023</t>
  </si>
  <si>
    <t xml:space="preserve">Referencia numérica: P INT 0003913</t>
  </si>
  <si>
    <t xml:space="preserve">Autorización: 00047167</t>
  </si>
  <si>
    <t xml:space="preserve">DEP MIXTO EFVO/DOCT SUC. REFORMA SUR JA</t>
  </si>
  <si>
    <t xml:space="preserve">Autorización: 00658923</t>
  </si>
  <si>
    <t xml:space="preserve">DEP CHEQUE BNM 110,713.72 </t>
  </si>
  <si>
    <t xml:space="preserve">PD 3728</t>
  </si>
  <si>
    <t xml:space="preserve">Referencia numérica: D INT 9197485</t>
  </si>
  <si>
    <t xml:space="preserve">Autorización: 00295819</t>
  </si>
  <si>
    <t xml:space="preserve">TRASPASO REF 380110555 AUT. 81120</t>
  </si>
  <si>
    <t xml:space="preserve">Autorización: 00081120</t>
  </si>
  <si>
    <t xml:space="preserve">Autorización: 00081731</t>
  </si>
  <si>
    <t xml:space="preserve">Referencia numérica: P INT 0004805</t>
  </si>
  <si>
    <t xml:space="preserve">Autorización: 00086485</t>
  </si>
  <si>
    <t xml:space="preserve">Referencia numérica: P INT 0004816</t>
  </si>
  <si>
    <t xml:space="preserve">Autorización: 00087351</t>
  </si>
  <si>
    <t xml:space="preserve">Referencia numérica: D INT 0110414</t>
  </si>
  <si>
    <t xml:space="preserve">Autorización: 00320190</t>
  </si>
  <si>
    <t xml:space="preserve">CI 7448 10/04/2014</t>
  </si>
  <si>
    <t xml:space="preserve">Autorización: 00171501</t>
  </si>
  <si>
    <t xml:space="preserve">DR ENC A QUERETARO MOTORS SA </t>
  </si>
  <si>
    <t xml:space="preserve">CORTE DEL 12/04/2014</t>
  </si>
  <si>
    <t xml:space="preserve">Referencia numérica: DEPOS 0000041114</t>
  </si>
  <si>
    <t xml:space="preserve">Autorización: 00118790</t>
  </si>
  <si>
    <t xml:space="preserve">DEP MIXTO EFVO/DOCT SUC. SAN AGUSTIN,NL</t>
  </si>
  <si>
    <t xml:space="preserve">Q37360 12/04/2014</t>
  </si>
  <si>
    <t xml:space="preserve">1861-QMN14</t>
  </si>
  <si>
    <t xml:space="preserve">Autorización: 00455109</t>
  </si>
  <si>
    <t xml:space="preserve">DEP TRAS TARJETA 24,600.00 </t>
  </si>
  <si>
    <t xml:space="preserve">Autorización: 00026862</t>
  </si>
  <si>
    <t xml:space="preserve">Autorización: 00026863</t>
  </si>
  <si>
    <t xml:space="preserve">Autorización: 00026864</t>
  </si>
  <si>
    <t xml:space="preserve">Autorización: 00026865</t>
  </si>
  <si>
    <t xml:space="preserve">Autorización: 00026866</t>
  </si>
  <si>
    <t xml:space="preserve">Autorización: 00026867</t>
  </si>
  <si>
    <t xml:space="preserve">Autorización: 00079066</t>
  </si>
  <si>
    <t xml:space="preserve">Autorización: 00079067</t>
  </si>
  <si>
    <t xml:space="preserve">Autorización: 00079068</t>
  </si>
  <si>
    <t xml:space="preserve">Autorización: 00079069</t>
  </si>
  <si>
    <t xml:space="preserve">Autorización: 00079070</t>
  </si>
  <si>
    <t xml:space="preserve">Autorización: 00180553</t>
  </si>
  <si>
    <t xml:space="preserve">Autorización: 00180554</t>
  </si>
  <si>
    <t xml:space="preserve">Autorización: 00180555</t>
  </si>
  <si>
    <t xml:space="preserve">Autorización: 00180556</t>
  </si>
  <si>
    <t xml:space="preserve">Autorización: 00180557</t>
  </si>
  <si>
    <t xml:space="preserve">Autorización: 00180558</t>
  </si>
  <si>
    <t xml:space="preserve">Autorización: 00180559</t>
  </si>
  <si>
    <t xml:space="preserve">Referencia numérica: 0001010894</t>
  </si>
  <si>
    <t xml:space="preserve">Autorización: 00000212</t>
  </si>
  <si>
    <t xml:space="preserve">TRASPASO REF 50980038189 AUT. 209</t>
  </si>
  <si>
    <t xml:space="preserve">Autorización: 00020952</t>
  </si>
  <si>
    <t xml:space="preserve">DEP MIXTO EFVO/DOCT SUC. SN JOSE ITURBI</t>
  </si>
  <si>
    <t xml:space="preserve">Q37388 15/04/2014</t>
  </si>
  <si>
    <t xml:space="preserve">Autorización: 00523259</t>
  </si>
  <si>
    <t xml:space="preserve">DEP CHEQUE BNM 130,000.00 </t>
  </si>
  <si>
    <t xml:space="preserve">PAGGO TEP 538 </t>
  </si>
  <si>
    <t xml:space="preserve">Referencia numérica: P INT 0001110</t>
  </si>
  <si>
    <t xml:space="preserve">Autorización: 00074119</t>
  </si>
  <si>
    <t xml:space="preserve">Referencia numérica: P INT 0001131</t>
  </si>
  <si>
    <t xml:space="preserve">Autorización: 00074754</t>
  </si>
  <si>
    <t xml:space="preserve">ENGANCHE SPARK SANDRA BARROS </t>
  </si>
  <si>
    <t xml:space="preserve">CI 7463 14/04/2014</t>
  </si>
  <si>
    <t xml:space="preserve">Autorización: 00155132</t>
  </si>
  <si>
    <t xml:space="preserve">TRASPASO REF 380156040 AUT. 88510</t>
  </si>
  <si>
    <t xml:space="preserve">Autorización: 00088510</t>
  </si>
  <si>
    <t xml:space="preserve">Referencia numérica: P INT 0001154</t>
  </si>
  <si>
    <t xml:space="preserve">Autorización: 00089137</t>
  </si>
  <si>
    <t xml:space="preserve">Referencia numérica: P INT 0001173</t>
  </si>
  <si>
    <t xml:space="preserve">Autorización: 00089851</t>
  </si>
  <si>
    <t xml:space="preserve">Autorización: 00034366</t>
  </si>
  <si>
    <t xml:space="preserve">Autorización: 00079602</t>
  </si>
  <si>
    <t xml:space="preserve">Autorización: 00079603</t>
  </si>
  <si>
    <t xml:space="preserve">Autorización: 00079604</t>
  </si>
  <si>
    <t xml:space="preserve">Autorización: 00079605</t>
  </si>
  <si>
    <t xml:space="preserve">Autorización: 00079606</t>
  </si>
  <si>
    <t xml:space="preserve">TRASPASO REF 70015070615 AUT. 473</t>
  </si>
  <si>
    <t xml:space="preserve">Autorización: 00047307</t>
  </si>
  <si>
    <t xml:space="preserve">TRASPASO REF 380156040 AUT. 60417</t>
  </si>
  <si>
    <t xml:space="preserve">Autorización: 00060417</t>
  </si>
  <si>
    <t xml:space="preserve">TRASPASO REF 2891051967 AUT. 6072</t>
  </si>
  <si>
    <t xml:space="preserve">Autorización: 00060725</t>
  </si>
  <si>
    <t xml:space="preserve">TRASPASO REF 70015070615 AUT. 614</t>
  </si>
  <si>
    <t xml:space="preserve">Autorización: 00061445</t>
  </si>
  <si>
    <t xml:space="preserve">PAGO A TERCEROS 8700502512 AUT 64568</t>
  </si>
  <si>
    <t xml:space="preserve">Autorización: 00064568</t>
  </si>
  <si>
    <t xml:space="preserve">Q37380 14/04/2014</t>
  </si>
  <si>
    <t xml:space="preserve">Autorización: 00514346</t>
  </si>
  <si>
    <t xml:space="preserve">DEP CHEQUE BNM 327,000.00 </t>
  </si>
  <si>
    <t xml:space="preserve">Referencia numérica: P INT 0001458</t>
  </si>
  <si>
    <t xml:space="preserve">Autorización: 00077180</t>
  </si>
  <si>
    <t xml:space="preserve">Referencia numérica: P INT 0001473</t>
  </si>
  <si>
    <t xml:space="preserve">Autorización: 00085375</t>
  </si>
  <si>
    <t xml:space="preserve">CI 7472 15/04/2014</t>
  </si>
  <si>
    <t xml:space="preserve">Autorización: 00173228</t>
  </si>
  <si>
    <t xml:space="preserve">DEP TRAS TARJETA 35,000.00 </t>
  </si>
  <si>
    <t xml:space="preserve">COMPRA DE VEH CULO CHEVROLET TORNADO2012</t>
  </si>
  <si>
    <t xml:space="preserve">Q37395 15/04/2014</t>
  </si>
  <si>
    <t xml:space="preserve">Referencia numérica: D INT 0725524</t>
  </si>
  <si>
    <t xml:space="preserve">Autorización: 00396976</t>
  </si>
  <si>
    <t xml:space="preserve">CI 7467 Y 7468 15/04/2014</t>
  </si>
  <si>
    <t xml:space="preserve">Autorización: 00024159</t>
  </si>
  <si>
    <t xml:space="preserve">Autorización: 00078145</t>
  </si>
  <si>
    <t xml:space="preserve">Autorización: 00078146</t>
  </si>
  <si>
    <t xml:space="preserve">Autorización: 00078147</t>
  </si>
  <si>
    <t xml:space="preserve">Autorización: 00078148</t>
  </si>
  <si>
    <t xml:space="preserve">Autorización: 00078149</t>
  </si>
  <si>
    <t xml:space="preserve">9957504512GMM0277962 7504512 </t>
  </si>
  <si>
    <t xml:space="preserve">Referencia numérica: DEPOS 0007504512</t>
  </si>
  <si>
    <t xml:space="preserve">Autorización: 00021004</t>
  </si>
  <si>
    <t xml:space="preserve">9957506458GMM0278002 7506458 </t>
  </si>
  <si>
    <t xml:space="preserve">Referencia numérica: DEPOS 0007506458</t>
  </si>
  <si>
    <t xml:space="preserve">Autorización: 00021195</t>
  </si>
  <si>
    <t xml:space="preserve">TRASPASO REF 50980038189 AUT. 205</t>
  </si>
  <si>
    <t xml:space="preserve">Autorización: 00020571</t>
  </si>
  <si>
    <t xml:space="preserve">Referencia numérica: P INT 0001767</t>
  </si>
  <si>
    <t xml:space="preserve">Autorización: 00070503</t>
  </si>
  <si>
    <t xml:space="preserve">Referencia numérica: P INT 0001774</t>
  </si>
  <si>
    <t xml:space="preserve">Autorización: 00071483</t>
  </si>
  <si>
    <t xml:space="preserve">Referencia numérica: D INT 0160414</t>
  </si>
  <si>
    <t xml:space="preserve">Autorización: 00289032</t>
  </si>
  <si>
    <t xml:space="preserve">Referencia numérica: P INT 0001819</t>
  </si>
  <si>
    <t xml:space="preserve">Autorización: 00102866</t>
  </si>
  <si>
    <t xml:space="preserve">Referencia numérica: P INT 0001826</t>
  </si>
  <si>
    <t xml:space="preserve">Autorización: 00103655</t>
  </si>
  <si>
    <t xml:space="preserve">CI 7469 15/04/2014</t>
  </si>
  <si>
    <t xml:space="preserve">Autorización: 00173750</t>
  </si>
  <si>
    <t xml:space="preserve">CI 7483 21/04/14</t>
  </si>
  <si>
    <t xml:space="preserve">Autorización: 00173751</t>
  </si>
  <si>
    <t xml:space="preserve">DEP EN EFECTIVO 70,000.00 </t>
  </si>
  <si>
    <t xml:space="preserve">CI 7473 16/04/2014</t>
  </si>
  <si>
    <t xml:space="preserve">Autorización: 00173752</t>
  </si>
  <si>
    <t xml:space="preserve">DEP EN EFECTIVO 65,000.00 </t>
  </si>
  <si>
    <t xml:space="preserve">Autorización: 00201096</t>
  </si>
  <si>
    <t xml:space="preserve">DEP CHEQUE BNM 939.00 </t>
  </si>
  <si>
    <t xml:space="preserve">COBRO CHEQUE NUMERO 14443 </t>
  </si>
  <si>
    <t xml:space="preserve">Referencia numérica: 0000014443</t>
  </si>
  <si>
    <t xml:space="preserve">Autorización: 00201107</t>
  </si>
  <si>
    <t xml:space="preserve">COMISION DE SU CREDITO 1010 INTS </t>
  </si>
  <si>
    <t xml:space="preserve">PD 3890</t>
  </si>
  <si>
    <t xml:space="preserve">Referencia numérica: 0000001010</t>
  </si>
  <si>
    <t xml:space="preserve">Autorización: 00773848</t>
  </si>
  <si>
    <t xml:space="preserve">ABONO DISPOS.CREDIT 9691 </t>
  </si>
  <si>
    <t xml:space="preserve">Referencia numérica: 0000009691</t>
  </si>
  <si>
    <t xml:space="preserve">Autorización: 00009691</t>
  </si>
  <si>
    <t xml:space="preserve">COMISION DE SU CREDITO 1010 RENOV </t>
  </si>
  <si>
    <t xml:space="preserve">Autorización: 00773881</t>
  </si>
  <si>
    <t xml:space="preserve">PAGO 11 DE 24 AVEO </t>
  </si>
  <si>
    <t xml:space="preserve">Referencia numérica: DEPOS 0160414</t>
  </si>
  <si>
    <t xml:space="preserve">Autorización: 00756616</t>
  </si>
  <si>
    <t xml:space="preserve">Autorización: 00756617</t>
  </si>
  <si>
    <t xml:space="preserve">CI 7474 16/04/2014</t>
  </si>
  <si>
    <t xml:space="preserve">Autorización: 00022886</t>
  </si>
  <si>
    <t xml:space="preserve">CORTE DEL 16/04/2014</t>
  </si>
  <si>
    <t xml:space="preserve">Autorización: 00079337</t>
  </si>
  <si>
    <t xml:space="preserve">Autorización: 00079338</t>
  </si>
  <si>
    <t xml:space="preserve">Autorización: 00079339</t>
  </si>
  <si>
    <t xml:space="preserve">Autorización: 00079340</t>
  </si>
  <si>
    <t xml:space="preserve">Autorización: 00079341</t>
  </si>
  <si>
    <t xml:space="preserve">Autorización: 00079342</t>
  </si>
  <si>
    <t xml:space="preserve">Autorización: 00079343</t>
  </si>
  <si>
    <t xml:space="preserve">TRASPASO REF 50980038189 AUT. 224</t>
  </si>
  <si>
    <t xml:space="preserve">Autorización: 00022495</t>
  </si>
  <si>
    <t xml:space="preserve">Referencia numérica: P INT 0001990</t>
  </si>
  <si>
    <t xml:space="preserve">Autorización: 00069179</t>
  </si>
  <si>
    <t xml:space="preserve">Referencia numérica: P INT 0001985</t>
  </si>
  <si>
    <t xml:space="preserve">Autorización: 00069706</t>
  </si>
  <si>
    <t xml:space="preserve">Referencia numérica: D INT 0000024</t>
  </si>
  <si>
    <t xml:space="preserve">Autorización: 00219459</t>
  </si>
  <si>
    <t xml:space="preserve">CI 7476 16/04/2014</t>
  </si>
  <si>
    <t xml:space="preserve">Autorización: 00174359</t>
  </si>
  <si>
    <t xml:space="preserve">TRASPASO REF 380156040 AUT. 98632</t>
  </si>
  <si>
    <t xml:space="preserve">Autorización: 00098632</t>
  </si>
  <si>
    <t xml:space="preserve">Referencia numérica: P INT 0002087</t>
  </si>
  <si>
    <t xml:space="preserve">Autorización: 00099185</t>
  </si>
  <si>
    <t xml:space="preserve">Referencia numérica: P INT 0002083</t>
  </si>
  <si>
    <t xml:space="preserve">Autorización: 00099746</t>
  </si>
  <si>
    <t xml:space="preserve">Autorización: 00027699</t>
  </si>
  <si>
    <t xml:space="preserve">Autorización: 00027700</t>
  </si>
  <si>
    <t xml:space="preserve">CI 7485 21/04/2014</t>
  </si>
  <si>
    <t xml:space="preserve">Autorización: 00027701</t>
  </si>
  <si>
    <t xml:space="preserve">Autorización: 00027702</t>
  </si>
  <si>
    <t xml:space="preserve">CI 7484 21/04/14</t>
  </si>
  <si>
    <t xml:space="preserve">Autorización: 00027703</t>
  </si>
  <si>
    <t xml:space="preserve">Autorización: 00076547</t>
  </si>
  <si>
    <t xml:space="preserve">Autorización: 00076548</t>
  </si>
  <si>
    <t xml:space="preserve">Autorización: 00076549</t>
  </si>
  <si>
    <t xml:space="preserve">Autorización: 00076550</t>
  </si>
  <si>
    <t xml:space="preserve">Autorización: 00076551</t>
  </si>
  <si>
    <t xml:space="preserve">CI 7479 16/04/2014</t>
  </si>
  <si>
    <t xml:space="preserve">Autorización: 00174912</t>
  </si>
  <si>
    <t xml:space="preserve">Referencia numérica: P INT 0002219</t>
  </si>
  <si>
    <t xml:space="preserve">Autorización: 00055580</t>
  </si>
  <si>
    <t xml:space="preserve">Referencia numérica: P INT 0002227</t>
  </si>
  <si>
    <t xml:space="preserve">Autorización: 00056126</t>
  </si>
  <si>
    <t xml:space="preserve">TRASPASO REF 380156040 AUT. 75149</t>
  </si>
  <si>
    <t xml:space="preserve">Autorización: 00075149</t>
  </si>
  <si>
    <t xml:space="preserve">Referencia numérica: P INT 0002306</t>
  </si>
  <si>
    <t xml:space="preserve">Autorización: 00082692</t>
  </si>
  <si>
    <t xml:space="preserve">Referencia numérica: P INT 0002310</t>
  </si>
  <si>
    <t xml:space="preserve">Autorización: 00083152</t>
  </si>
  <si>
    <t xml:space="preserve">CI 7491 22/04/14</t>
  </si>
  <si>
    <t xml:space="preserve">Autorización: 00175071</t>
  </si>
  <si>
    <t xml:space="preserve">Q37434 22/04/2014</t>
  </si>
  <si>
    <t xml:space="preserve">Autorización: 00096203</t>
  </si>
  <si>
    <t xml:space="preserve">Autorización: 00075419</t>
  </si>
  <si>
    <t xml:space="preserve">Autorización: 00075420</t>
  </si>
  <si>
    <t xml:space="preserve">Autorización: 00075421</t>
  </si>
  <si>
    <t xml:space="preserve">Autorización: 00075422</t>
  </si>
  <si>
    <t xml:space="preserve">Autorización: 00075423</t>
  </si>
  <si>
    <t xml:space="preserve">9957596147GMM0278657 7596147 </t>
  </si>
  <si>
    <t xml:space="preserve">Referencia numérica: DEPOS 0007596147</t>
  </si>
  <si>
    <t xml:space="preserve">Autorización: 00005357</t>
  </si>
  <si>
    <t xml:space="preserve">CI 7517 25/04/14</t>
  </si>
  <si>
    <t xml:space="preserve">Autorización: 00269483</t>
  </si>
  <si>
    <t xml:space="preserve">PAGO A TERCEROS 8700502512 AUT 14085</t>
  </si>
  <si>
    <t xml:space="preserve">Autorización: 00014085</t>
  </si>
  <si>
    <t xml:space="preserve">Referencia numérica: P INT 0001232</t>
  </si>
  <si>
    <t xml:space="preserve">Autorización: 00050309</t>
  </si>
  <si>
    <t xml:space="preserve">Referencia numérica: P INT 0001223</t>
  </si>
  <si>
    <t xml:space="preserve">Autorización: 00050643</t>
  </si>
  <si>
    <t xml:space="preserve">TRASPASO ENTRE CUENTAS 000025 </t>
  </si>
  <si>
    <t xml:space="preserve">Referencia numérica: D INT 2353823</t>
  </si>
  <si>
    <t xml:space="preserve">Autorización: 00139201</t>
  </si>
  <si>
    <t xml:space="preserve">COBRO CHEQUE NUMERO 14441 </t>
  </si>
  <si>
    <t xml:space="preserve">Referencia numérica: 0000014441</t>
  </si>
  <si>
    <t xml:space="preserve">Autorización: 00844552</t>
  </si>
  <si>
    <t xml:space="preserve">CI 7490 22/04/14</t>
  </si>
  <si>
    <t xml:space="preserve">Autorización: 00175481</t>
  </si>
  <si>
    <t xml:space="preserve">DEP EN EFECTIVO 1,200.00 </t>
  </si>
  <si>
    <t xml:space="preserve">CI 7494 23/04/14</t>
  </si>
  <si>
    <t xml:space="preserve">Autorización: 00175482</t>
  </si>
  <si>
    <t xml:space="preserve">DEP EN EFECTIVO 57,000.00 </t>
  </si>
  <si>
    <t xml:space="preserve">TRASPASO REF. 2891051967 AUT. 6624</t>
  </si>
  <si>
    <t xml:space="preserve">Autorización: 00066241</t>
  </si>
  <si>
    <t xml:space="preserve">Referencia numérica: P INT 0001287</t>
  </si>
  <si>
    <t xml:space="preserve">Autorización: 00069025</t>
  </si>
  <si>
    <t xml:space="preserve">DEP MIXTO EFVO/DOCT SUC. ACAMBARO,GTO </t>
  </si>
  <si>
    <t xml:space="preserve">CI 7505 24/04/14</t>
  </si>
  <si>
    <t xml:space="preserve">Autorización: 00614003</t>
  </si>
  <si>
    <t xml:space="preserve">DEP TRAS TARJETA 15,110.00 </t>
  </si>
  <si>
    <t xml:space="preserve">CI 7495 23/04/14</t>
  </si>
  <si>
    <t xml:space="preserve">Autorización: 00021935</t>
  </si>
  <si>
    <t xml:space="preserve">CI 7496 23/04/14</t>
  </si>
  <si>
    <t xml:space="preserve">Autorización: 00021936</t>
  </si>
  <si>
    <t xml:space="preserve">Autorización: 00021937</t>
  </si>
  <si>
    <t xml:space="preserve">Autorización: 00021938</t>
  </si>
  <si>
    <t xml:space="preserve">Autorización: 00021939</t>
  </si>
  <si>
    <t xml:space="preserve">CORTE DEL 23/04/14</t>
  </si>
  <si>
    <t xml:space="preserve">Autorización: 00075255</t>
  </si>
  <si>
    <t xml:space="preserve">Autorización: 00075256</t>
  </si>
  <si>
    <t xml:space="preserve">Autorización: 00075257</t>
  </si>
  <si>
    <t xml:space="preserve">Autorización: 00075258</t>
  </si>
  <si>
    <t xml:space="preserve">Autorización: 00075259</t>
  </si>
  <si>
    <t xml:space="preserve">DEPOSITO EN EFECTIV SUC. HUACHINANGO PUE</t>
  </si>
  <si>
    <t xml:space="preserve">Q37457 24/04/14</t>
  </si>
  <si>
    <t xml:space="preserve">Autorización: 00052301</t>
  </si>
  <si>
    <t xml:space="preserve">Autorización: 00052302</t>
  </si>
  <si>
    <t xml:space="preserve">DEP MIXTO EFVO/DOCT SUC. GLORIETA TORIT</t>
  </si>
  <si>
    <t xml:space="preserve">CI 7506 24/04/14</t>
  </si>
  <si>
    <t xml:space="preserve">Autorización: 00227608</t>
  </si>
  <si>
    <t xml:space="preserve">DEP CHEQUE BNM 308,000.00 </t>
  </si>
  <si>
    <t xml:space="preserve">DEP MIXTO EFVO/DOCT SUC. PASEO CONSTITU</t>
  </si>
  <si>
    <t xml:space="preserve">Q37464 24/04/14</t>
  </si>
  <si>
    <t xml:space="preserve">Autorización: 00878489</t>
  </si>
  <si>
    <t xml:space="preserve">DEP CHEQUE BNM 10,200.00 </t>
  </si>
  <si>
    <t xml:space="preserve">Q37438 23/04/14</t>
  </si>
  <si>
    <t xml:space="preserve">Autorización: 00517890</t>
  </si>
  <si>
    <t xml:space="preserve">DEP CHEQUE BNM 55,900.00 </t>
  </si>
  <si>
    <t xml:space="preserve">COBRO CHEQUE NUMERO 14444 </t>
  </si>
  <si>
    <t xml:space="preserve">Referencia numérica: 0000014444</t>
  </si>
  <si>
    <t xml:space="preserve">Autorización: 00517901</t>
  </si>
  <si>
    <t xml:space="preserve">Autorización: 00517902</t>
  </si>
  <si>
    <t xml:space="preserve">DEP CHEQUE BNM 1,837.34 </t>
  </si>
  <si>
    <t xml:space="preserve">Autorización: 00052761</t>
  </si>
  <si>
    <t xml:space="preserve">Referencia numérica: P INT 0001550</t>
  </si>
  <si>
    <t xml:space="preserve">Autorización: 00059896</t>
  </si>
  <si>
    <t xml:space="preserve">Referencia numérica: P INT 0001554</t>
  </si>
  <si>
    <t xml:space="preserve">Autorización: 00060657</t>
  </si>
  <si>
    <t xml:space="preserve">ci 7500 23/04/14</t>
  </si>
  <si>
    <t xml:space="preserve">Autorización: 00176068</t>
  </si>
  <si>
    <t xml:space="preserve">DEP CHEQUE BNM 39,536.54 </t>
  </si>
  <si>
    <t xml:space="preserve">ci 7502 23/04/14</t>
  </si>
  <si>
    <t xml:space="preserve">Autorización: 00176070</t>
  </si>
  <si>
    <t xml:space="preserve">Q37456 24/04/14</t>
  </si>
  <si>
    <t xml:space="preserve">Autorización: 00518026</t>
  </si>
  <si>
    <t xml:space="preserve">DEP CHEQUE BNM 199,000.00 </t>
  </si>
  <si>
    <t xml:space="preserve">CI 7508 24/04/14</t>
  </si>
  <si>
    <t xml:space="preserve">Autorización: 00022350</t>
  </si>
  <si>
    <t xml:space="preserve">Autorización: 00076114</t>
  </si>
  <si>
    <t xml:space="preserve">Autorización: 00076115</t>
  </si>
  <si>
    <t xml:space="preserve">Autorización: 00076116</t>
  </si>
  <si>
    <t xml:space="preserve">Autorización: 00076117</t>
  </si>
  <si>
    <t xml:space="preserve">Autorización: 00076118</t>
  </si>
  <si>
    <t xml:space="preserve">SERVICIO MENOR </t>
  </si>
  <si>
    <t xml:space="preserve">CORTE DEL 26/04/14</t>
  </si>
  <si>
    <t xml:space="preserve">Referencia numérica: D INT 0042502</t>
  </si>
  <si>
    <t xml:space="preserve">Autorización: 00371288</t>
  </si>
  <si>
    <t xml:space="preserve">Referencia numérica: P INT 0002559</t>
  </si>
  <si>
    <t xml:space="preserve">Autorización: 00071487</t>
  </si>
  <si>
    <t xml:space="preserve">ABONO DISPOS.CREDIT 3827 </t>
  </si>
  <si>
    <t xml:space="preserve">PD 4300</t>
  </si>
  <si>
    <t xml:space="preserve">Referencia numérica: 0000003827</t>
  </si>
  <si>
    <t xml:space="preserve">Autorización: 00003827</t>
  </si>
  <si>
    <t xml:space="preserve">Referencia numérica: P INT 0002564</t>
  </si>
  <si>
    <t xml:space="preserve">Autorización: 00072185</t>
  </si>
  <si>
    <t xml:space="preserve">COMISION DE SU CREDITO 1009 CARGO X RENO</t>
  </si>
  <si>
    <t xml:space="preserve">Referencia numérica: 0000001009</t>
  </si>
  <si>
    <t xml:space="preserve">Autorización: 00835001</t>
  </si>
  <si>
    <t xml:space="preserve">COMISION DE SU CREDITO 1011 CARGO X RENO</t>
  </si>
  <si>
    <t xml:space="preserve">Referencia numérica: 0000001011</t>
  </si>
  <si>
    <t xml:space="preserve">Autorización: 00838270</t>
  </si>
  <si>
    <t xml:space="preserve">Referencia numérica: P INT 0002574</t>
  </si>
  <si>
    <t xml:space="preserve">Autorización: 00073105</t>
  </si>
  <si>
    <t xml:space="preserve">TRASPASO REF 380156040 AUT. 79988</t>
  </si>
  <si>
    <t xml:space="preserve">Autorización: 00079988</t>
  </si>
  <si>
    <t xml:space="preserve">CI 7513 24/04/14</t>
  </si>
  <si>
    <t xml:space="preserve">Autorización: 00176665</t>
  </si>
  <si>
    <t xml:space="preserve">SERV 15 COLORADO SS92898 </t>
  </si>
  <si>
    <t xml:space="preserve">Referencia numérica: D INT 0000025</t>
  </si>
  <si>
    <t xml:space="preserve">Autorización: 00468909</t>
  </si>
  <si>
    <t xml:space="preserve">SER 30 COLORADO SS92897 </t>
  </si>
  <si>
    <t xml:space="preserve">Autorización: 00469736</t>
  </si>
  <si>
    <t xml:space="preserve">Autorización: 00025376</t>
  </si>
  <si>
    <t xml:space="preserve">CORTE DEL 25/04/14</t>
  </si>
  <si>
    <t xml:space="preserve">Autorización: 00078186</t>
  </si>
  <si>
    <t xml:space="preserve">Autorización: 00078187</t>
  </si>
  <si>
    <t xml:space="preserve">Autorización: 00078188</t>
  </si>
  <si>
    <t xml:space="preserve">Autorización: 00078189</t>
  </si>
  <si>
    <t xml:space="preserve">Autorización: 00078190</t>
  </si>
  <si>
    <t xml:space="preserve">Autorización: 00177102</t>
  </si>
  <si>
    <t xml:space="preserve">Autorización: 00177103</t>
  </si>
  <si>
    <t xml:space="preserve">Autorización: 00177104</t>
  </si>
  <si>
    <t xml:space="preserve">Autorización: 00177105</t>
  </si>
  <si>
    <t xml:space="preserve">Autorización: 00177106</t>
  </si>
  <si>
    <t xml:space="preserve">Autorización: 00242179</t>
  </si>
  <si>
    <t xml:space="preserve">Autorización: 00242180</t>
  </si>
  <si>
    <t xml:space="preserve">Autorización: 00242181</t>
  </si>
  <si>
    <t xml:space="preserve">TRASPASO REF 50980038189 AUT. 232</t>
  </si>
  <si>
    <t xml:space="preserve">Autorización: 00023283</t>
  </si>
  <si>
    <t xml:space="preserve">Autorización: 00519169</t>
  </si>
  <si>
    <t xml:space="preserve">DEP CHEQUE BNM 1,700.00 </t>
  </si>
  <si>
    <t xml:space="preserve">TRASPASO REF 48670010794 AUT. 583</t>
  </si>
  <si>
    <t xml:space="preserve">Autorización: 00058382</t>
  </si>
  <si>
    <t xml:space="preserve">Q37495 28/04/14</t>
  </si>
  <si>
    <t xml:space="preserve">Autorización: 00879398</t>
  </si>
  <si>
    <t xml:space="preserve">DEP CHEQUE BNM 300,000.00 </t>
  </si>
  <si>
    <t xml:space="preserve">Referencia numérica: P INT 0002837</t>
  </si>
  <si>
    <t xml:space="preserve">Autorización: 00078109</t>
  </si>
  <si>
    <t xml:space="preserve">Referencia numérica: P INT 0002811</t>
  </si>
  <si>
    <t xml:space="preserve">CI 7529 28/04/14</t>
  </si>
  <si>
    <t xml:space="preserve">Autorización: 00177484</t>
  </si>
  <si>
    <t xml:space="preserve">CI 7521 26/04/14</t>
  </si>
  <si>
    <t xml:space="preserve">Autorización: 00177487</t>
  </si>
  <si>
    <t xml:space="preserve">TRASPASO REF 50980038189 AUT. 867</t>
  </si>
  <si>
    <t xml:space="preserve">Autorización: 00086790</t>
  </si>
  <si>
    <t xml:space="preserve">Referencia numérica: P INT 0002859</t>
  </si>
  <si>
    <t xml:space="preserve">Autorización: 00090212</t>
  </si>
  <si>
    <t xml:space="preserve">Referencia numérica: P INT 0002856</t>
  </si>
  <si>
    <t xml:space="preserve">Autorización: 00090724</t>
  </si>
  <si>
    <t xml:space="preserve">CI 7526 28/04/14</t>
  </si>
  <si>
    <t xml:space="preserve">Autorización: 00177624</t>
  </si>
  <si>
    <t xml:space="preserve">DEP CHEQUE BNM 130,900.00 </t>
  </si>
  <si>
    <t xml:space="preserve">Autorización: 00657511</t>
  </si>
  <si>
    <t xml:space="preserve">DEP CHEQUE BNM 2,159.00 </t>
  </si>
  <si>
    <t xml:space="preserve">TRANSLOGIS EXPRESS S DE RL DE CV </t>
  </si>
  <si>
    <t xml:space="preserve">AR12772 30/04/14</t>
  </si>
  <si>
    <t xml:space="preserve">Referencia numérica: DEPOS 0000244003</t>
  </si>
  <si>
    <t xml:space="preserve">Autorización: 00244003</t>
  </si>
  <si>
    <t xml:space="preserve">Autorización: 00035614</t>
  </si>
  <si>
    <t xml:space="preserve">Autorización: 00035615</t>
  </si>
  <si>
    <t xml:space="preserve">Autorización: 00035616</t>
  </si>
  <si>
    <t xml:space="preserve">CI 7525 28/04/14</t>
  </si>
  <si>
    <t xml:space="preserve">Autorización: 00035617</t>
  </si>
  <si>
    <t xml:space="preserve">CI 7524 28/04/14</t>
  </si>
  <si>
    <t xml:space="preserve">Autorización: 00035618</t>
  </si>
  <si>
    <t xml:space="preserve">Autorización: 00075042</t>
  </si>
  <si>
    <t xml:space="preserve">Autorización: 00075043</t>
  </si>
  <si>
    <t xml:space="preserve">Autorización: 00075044</t>
  </si>
  <si>
    <t xml:space="preserve">Autorización: 00075045</t>
  </si>
  <si>
    <t xml:space="preserve">Autorización: 00075046</t>
  </si>
  <si>
    <t xml:space="preserve">TRASPASO REF 380252244 AUT. 23323</t>
  </si>
  <si>
    <t xml:space="preserve">Autorización: 00023323</t>
  </si>
  <si>
    <t xml:space="preserve">Q37519 30/04/14</t>
  </si>
  <si>
    <t xml:space="preserve">Autorización: 00519996</t>
  </si>
  <si>
    <t xml:space="preserve">DEP TRAS TARJETA 2,000.00 </t>
  </si>
  <si>
    <t xml:space="preserve">Referencia numérica: P INT 0001758</t>
  </si>
  <si>
    <t xml:space="preserve">Autorización: 00065971</t>
  </si>
  <si>
    <t xml:space="preserve">Referencia numérica: P INT 0001876</t>
  </si>
  <si>
    <t xml:space="preserve">Autorización: 00086603</t>
  </si>
  <si>
    <t xml:space="preserve">Referencia numérica: P INT 0001892</t>
  </si>
  <si>
    <t xml:space="preserve">Autorización: 00087390</t>
  </si>
  <si>
    <t xml:space="preserve">enganche Optra 2010 rojo </t>
  </si>
  <si>
    <t xml:space="preserve">Q37507 29/04/14</t>
  </si>
  <si>
    <t xml:space="preserve">Referencia numérica: D INT 8008008</t>
  </si>
  <si>
    <t xml:space="preserve">Autorización: 00261167</t>
  </si>
  <si>
    <t xml:space="preserve">TRASPASO REF 50980038189 AUT. 024</t>
  </si>
  <si>
    <t xml:space="preserve">Autorización: 00102404</t>
  </si>
  <si>
    <t xml:space="preserve">CI 7530 28/04/14</t>
  </si>
  <si>
    <t xml:space="preserve">Autorización: 00178282</t>
  </si>
  <si>
    <t xml:space="preserve">CI 7532 28/04/14</t>
  </si>
  <si>
    <t xml:space="preserve">Autorización: 00178284</t>
  </si>
  <si>
    <t xml:space="preserve">Referencia numérica: P INT 0001995</t>
  </si>
  <si>
    <t xml:space="preserve">Autorización: 00105669</t>
  </si>
  <si>
    <t xml:space="preserve">CI 7534 29/04/14</t>
  </si>
  <si>
    <t xml:space="preserve">Autorización:00030306</t>
  </si>
  <si>
    <t xml:space="preserve">CI 7535 29/04/14</t>
  </si>
  <si>
    <t xml:space="preserve">Autorización:00030307</t>
  </si>
  <si>
    <t xml:space="preserve">CI 7537 29/04/14</t>
  </si>
  <si>
    <t xml:space="preserve">Autorización:00030308</t>
  </si>
  <si>
    <t xml:space="preserve">Autorización:00030309</t>
  </si>
  <si>
    <t xml:space="preserve">Autorización:00108168</t>
  </si>
  <si>
    <t xml:space="preserve">Autorización:00108169</t>
  </si>
  <si>
    <t xml:space="preserve">Autorización:00108170</t>
  </si>
  <si>
    <t xml:space="preserve">Autorización:00108171</t>
  </si>
  <si>
    <t xml:space="preserve">Autorización:00108172</t>
  </si>
  <si>
    <t xml:space="preserve">Autorización:00108173</t>
  </si>
  <si>
    <t xml:space="preserve">Autorización:00108174</t>
  </si>
  <si>
    <t xml:space="preserve">9957711048GMM0279421 7711048 </t>
  </si>
  <si>
    <t xml:space="preserve">Referencia numérica:DEPOS 0007711048</t>
  </si>
  <si>
    <t xml:space="preserve">Autorización:00020627</t>
  </si>
  <si>
    <t xml:space="preserve">TRANS SOLICITA AMADOR COVARRUBIAS FRANCI</t>
  </si>
  <si>
    <t xml:space="preserve">Q37520 30/04/14</t>
  </si>
  <si>
    <t xml:space="preserve">Referencia numérica:D INT 0300414</t>
  </si>
  <si>
    <t xml:space="preserve">Autorización:00450452</t>
  </si>
  <si>
    <t xml:space="preserve">Autorización:00304242</t>
  </si>
  <si>
    <t xml:space="preserve">Referencia numérica:P INT 0001851</t>
  </si>
  <si>
    <t xml:space="preserve">Autorización:00045466</t>
  </si>
  <si>
    <t xml:space="preserve">CI 7557 30/04/14</t>
  </si>
  <si>
    <t xml:space="preserve">Autorización:00242806</t>
  </si>
  <si>
    <t xml:space="preserve">DEP TRAS TARJETA 213,000.00 </t>
  </si>
  <si>
    <t xml:space="preserve">Referencia numérica:P INT 0002070</t>
  </si>
  <si>
    <t xml:space="preserve">Autorización:00077987</t>
  </si>
  <si>
    <t xml:space="preserve">Referencia numérica:P INT 0002126</t>
  </si>
  <si>
    <t xml:space="preserve">Autorización:00079601</t>
  </si>
  <si>
    <t xml:space="preserve">COBRO CHEQUE NUMERO 14449 </t>
  </si>
  <si>
    <t xml:space="preserve">Referencia numérica: 0000014449</t>
  </si>
  <si>
    <t xml:space="preserve">Autorización:00520825</t>
  </si>
  <si>
    <t xml:space="preserve">TRASPASO REF 380156040 AUT. 96452</t>
  </si>
  <si>
    <t xml:space="preserve">Autorización:00096452</t>
  </si>
  <si>
    <t xml:space="preserve">ANTICIPO </t>
  </si>
  <si>
    <t xml:space="preserve">Referencia numérica:D INT 0000030</t>
  </si>
  <si>
    <t xml:space="preserve">Autorización:00538581</t>
  </si>
  <si>
    <t xml:space="preserve">Referencia numérica:P INT 0002208</t>
  </si>
  <si>
    <t xml:space="preserve">Autorización:00099079</t>
  </si>
  <si>
    <t xml:space="preserve">Referencia numérica:P INT 0002239</t>
  </si>
  <si>
    <t xml:space="preserve">Autorización:00099720</t>
  </si>
  <si>
    <t xml:space="preserve">CI 7546 30/04/14</t>
  </si>
  <si>
    <t xml:space="preserve">Autorización:00179243</t>
  </si>
  <si>
    <t xml:space="preserve">CI 7542 30/04/14</t>
  </si>
  <si>
    <t xml:space="preserve">Autorización:00179242</t>
  </si>
  <si>
    <t xml:space="preserve">CI 7547 30/04/14</t>
  </si>
  <si>
    <t xml:space="preserve">Autorización:00179252</t>
  </si>
  <si>
    <t xml:space="preserve">DEP CHEQUE BNM 15,000.00 </t>
  </si>
  <si>
    <t xml:space="preserve">CI 7556 30/04/14</t>
  </si>
  <si>
    <t xml:space="preserve">Autorización:00179257</t>
  </si>
  <si>
    <t xml:space="preserve">CI 7539 29/04/14</t>
  </si>
  <si>
    <t xml:space="preserve">Autorización:00179261</t>
  </si>
  <si>
    <t xml:space="preserve">DEP MIXTO EFVO/DOCT SUC. CARRILLO PUERT</t>
  </si>
  <si>
    <t xml:space="preserve">CI 7533 29/04/14</t>
  </si>
  <si>
    <t xml:space="preserve">Autorización:00872179</t>
  </si>
  <si>
    <t xml:space="preserve">CI 7540 29/04/14</t>
  </si>
  <si>
    <t xml:space="preserve">Autorización:00872186</t>
  </si>
  <si>
    <t xml:space="preserve">DEP MIXTO EFVO/DOCT SUC. CUBILETE GTO </t>
  </si>
  <si>
    <t xml:space="preserve">1827-QMN14</t>
  </si>
  <si>
    <t xml:space="preserve">Autorización:00572698</t>
  </si>
  <si>
    <t xml:space="preserve">DEP TRAS TARJETA 36,560.00 </t>
  </si>
  <si>
    <t xml:space="preserve">CI 7573 30/04/14</t>
  </si>
  <si>
    <t xml:space="preserve">Referencia numérica:DEPOS 0000163270</t>
  </si>
  <si>
    <t xml:space="preserve">Autorización:00163270</t>
  </si>
  <si>
    <t xml:space="preserve">Autorización:00125102</t>
  </si>
  <si>
    <t xml:space="preserve">Ñ</t>
  </si>
  <si>
    <t xml:space="preserve">Autorización: 00021565</t>
  </si>
  <si>
    <t xml:space="preserve">N</t>
  </si>
  <si>
    <t xml:space="preserve">Autorización: 00021566</t>
  </si>
  <si>
    <t xml:space="preserve">CI 7553 30/04/14</t>
  </si>
  <si>
    <t xml:space="preserve">Autorización: 00021567</t>
  </si>
  <si>
    <t xml:space="preserve">CI 7559 30/04/14</t>
  </si>
  <si>
    <t xml:space="preserve">Autorización: 00021568</t>
  </si>
  <si>
    <t xml:space="preserve">CI 7550 30/04/14</t>
  </si>
  <si>
    <t xml:space="preserve">Autorización: 00021569</t>
  </si>
  <si>
    <t xml:space="preserve">CI 7549 30/04/14</t>
  </si>
  <si>
    <t xml:space="preserve">Autorización: 00021570</t>
  </si>
  <si>
    <t xml:space="preserve">CI 7551 30/04/14</t>
  </si>
  <si>
    <t xml:space="preserve">Autorización: 00021571</t>
  </si>
  <si>
    <t xml:space="preserve">CI 7552 30/04/14</t>
  </si>
  <si>
    <t xml:space="preserve">Autorización: 00021572</t>
  </si>
  <si>
    <t xml:space="preserve">O</t>
  </si>
  <si>
    <t xml:space="preserve">Autorización: 00077818</t>
  </si>
  <si>
    <t xml:space="preserve">PD 4653</t>
  </si>
  <si>
    <t xml:space="preserve">Autorización: 00077819</t>
  </si>
  <si>
    <t xml:space="preserve">Autorización: 00077820</t>
  </si>
  <si>
    <t xml:space="preserve">Autorización: 00077821</t>
  </si>
  <si>
    <t xml:space="preserve">Autorización: 00077822</t>
  </si>
  <si>
    <t xml:space="preserve">Autorización: 00077823</t>
  </si>
  <si>
    <t xml:space="preserve">Autorización: 00077824</t>
  </si>
  <si>
    <t xml:space="preserve">TRASPASO REF 50980038189 AUT. 285</t>
  </si>
  <si>
    <t xml:space="preserve">Autorización: 00028558</t>
  </si>
  <si>
    <t xml:space="preserve">TRASPASO REF 380156040 AUT. 88271</t>
  </si>
  <si>
    <t xml:space="preserve">Autorización: 00088271</t>
  </si>
  <si>
    <t xml:space="preserve">P</t>
  </si>
  <si>
    <t xml:space="preserve">CI 37529 30/04/14</t>
  </si>
  <si>
    <t xml:space="preserve">Autorización: 00521726</t>
  </si>
  <si>
    <t xml:space="preserve">Referencia numérica: P INT 0001147</t>
  </si>
  <si>
    <t xml:space="preserve">Autorización: 00092675</t>
  </si>
  <si>
    <t xml:space="preserve">Referencia numérica: P INT 0001215</t>
  </si>
  <si>
    <t xml:space="preserve">Autorización: 00111443</t>
  </si>
  <si>
    <t xml:space="preserve">Referencia numérica: P INT 0001221</t>
  </si>
  <si>
    <t xml:space="preserve">Autorización: 00112688</t>
  </si>
  <si>
    <t xml:space="preserve">Saldo pendiente Matiz Matilde </t>
  </si>
  <si>
    <t xml:space="preserve">Q37561 02/05/14</t>
  </si>
  <si>
    <t xml:space="preserve">Autorización: 00221912</t>
  </si>
  <si>
    <t xml:space="preserve">COBRO CHEQUE NUMERO 14448 </t>
  </si>
  <si>
    <t xml:space="preserve">Referencia numérica: 0000014448</t>
  </si>
  <si>
    <t xml:space="preserve">Autorización: 00521899</t>
  </si>
  <si>
    <t xml:space="preserve">DEPOSITO EN EFECTIV SUC. GLORIETA TORITO</t>
  </si>
  <si>
    <t xml:space="preserve">CI 7548 30/04/14</t>
  </si>
  <si>
    <t xml:space="preserve">Autorización: 00231434</t>
  </si>
  <si>
    <t xml:space="preserve">Autorización: 00231436</t>
  </si>
  <si>
    <t xml:space="preserve">CI 7560 30/04/14</t>
  </si>
  <si>
    <t xml:space="preserve">Autorización: 00231443</t>
  </si>
  <si>
    <t xml:space="preserve">CI 7562 30/04/14</t>
  </si>
  <si>
    <t xml:space="preserve">Autorización: 00231445</t>
  </si>
  <si>
    <t xml:space="preserve">K</t>
  </si>
  <si>
    <t xml:space="preserve">CI 7569 30/04/14</t>
  </si>
  <si>
    <t xml:space="preserve">Autorización: 00231446</t>
  </si>
  <si>
    <t xml:space="preserve">L</t>
  </si>
  <si>
    <t xml:space="preserve">CI 7576 30/04/14</t>
  </si>
  <si>
    <t xml:space="preserve">Autorización: 00231450</t>
  </si>
  <si>
    <t xml:space="preserve">M</t>
  </si>
  <si>
    <t xml:space="preserve">CI 7582 30/04/14</t>
  </si>
  <si>
    <t xml:space="preserve">Referencia numérica: D INT 0936456</t>
  </si>
  <si>
    <t xml:space="preserve">Autorización: 00439031</t>
  </si>
  <si>
    <t xml:space="preserve">Autorización: 00025650</t>
  </si>
  <si>
    <t xml:space="preserve">Autorización: 00025651</t>
  </si>
  <si>
    <t xml:space="preserve">Autorización: 00025652</t>
  </si>
  <si>
    <t xml:space="preserve">Autorización: 00025653</t>
  </si>
  <si>
    <t xml:space="preserve">COMISION 13754 PAGO INT MDIA&gt;</t>
  </si>
  <si>
    <t xml:space="preserve">Referencia numérica: 0000013754</t>
  </si>
  <si>
    <t xml:space="preserve">Autorización: 00011105</t>
  </si>
  <si>
    <t xml:space="preserve">IVA COMISION 13754 </t>
  </si>
  <si>
    <t xml:space="preserve">COMISION 2569 PAGO INT MDIA&lt;1</t>
  </si>
  <si>
    <t xml:space="preserve">Referencia numérica: 0000002569</t>
  </si>
  <si>
    <t xml:space="preserve">Autorización: 00017516</t>
  </si>
  <si>
    <t xml:space="preserve">IVA COMISION 2569 </t>
  </si>
  <si>
    <t xml:space="preserve">CORTE DEL 02/05/14</t>
  </si>
  <si>
    <t xml:space="preserve">Autorización: 00184891</t>
  </si>
  <si>
    <t xml:space="preserve">Autorización: 00184893</t>
  </si>
  <si>
    <t xml:space="preserve">Autorización: 00184894</t>
  </si>
  <si>
    <t xml:space="preserve">Autorización: 00184895</t>
  </si>
  <si>
    <t xml:space="preserve">Autorización: 00184898</t>
  </si>
  <si>
    <t xml:space="preserve">CORTE DEL 03/05/14</t>
  </si>
  <si>
    <t xml:space="preserve">Autorización: 00353158</t>
  </si>
  <si>
    <t xml:space="preserve">Autorización: 00353160</t>
  </si>
  <si>
    <t xml:space="preserve">Autorización: 00353162</t>
  </si>
  <si>
    <t xml:space="preserve">Autorización: 00353165</t>
  </si>
  <si>
    <t xml:space="preserve">Autorización: 00353167</t>
  </si>
  <si>
    <t xml:space="preserve">PAGO A TERCEROS 8700502512 AUT 17251</t>
  </si>
  <si>
    <t xml:space="preserve">Autorización: 00017251</t>
  </si>
  <si>
    <t xml:space="preserve">TRASPASO REF 50980038189 AUT. 175</t>
  </si>
  <si>
    <t xml:space="preserve">Autorización: 00017504</t>
  </si>
  <si>
    <t xml:space="preserve">TRASPASO REF. 2891051967 AUT. 3999</t>
  </si>
  <si>
    <t xml:space="preserve">Autorización: 00039990</t>
  </si>
  <si>
    <t xml:space="preserve">Q37569 03/05/14</t>
  </si>
  <si>
    <t xml:space="preserve">Autorización: 00522519</t>
  </si>
  <si>
    <t xml:space="preserve">DEP EN EFECTIVO 6,000.00 </t>
  </si>
  <si>
    <t xml:space="preserve">DEP CHEQUE BNM 133,000.00 </t>
  </si>
  <si>
    <t xml:space="preserve">REFACCIONES </t>
  </si>
  <si>
    <t xml:space="preserve">CORTE DEL 05/05/14 REFACC</t>
  </si>
  <si>
    <t xml:space="preserve">Autorización: 00289366</t>
  </si>
  <si>
    <t xml:space="preserve">REFERENCIA: 000026, TRASPASO ENTRE CTAS.</t>
  </si>
  <si>
    <t xml:space="preserve">Referencia numérica: D INT 0574614</t>
  </si>
  <si>
    <t xml:space="preserve">Autorización: 00291315</t>
  </si>
  <si>
    <t xml:space="preserve">Referencia numérica: P INT 0001603</t>
  </si>
  <si>
    <t xml:space="preserve">Autorización: 00071757</t>
  </si>
  <si>
    <t xml:space="preserve">TRASPASO REF. 2891051967 AUT. 7524</t>
  </si>
  <si>
    <t xml:space="preserve">Autorización: 00075248</t>
  </si>
  <si>
    <t xml:space="preserve">CORTE DEL 06/05/14</t>
  </si>
  <si>
    <t xml:space="preserve">Referencia numérica: DEPOS 0000123959</t>
  </si>
  <si>
    <t xml:space="preserve">Autorización: 00123959</t>
  </si>
  <si>
    <t xml:space="preserve">Referencia numérica: P INT 0001728</t>
  </si>
  <si>
    <t xml:space="preserve">Autorización: 00087966</t>
  </si>
  <si>
    <t xml:space="preserve">Referencia numérica: P INT 0001753</t>
  </si>
  <si>
    <t xml:space="preserve">Autorización: 00088524</t>
  </si>
  <si>
    <t xml:space="preserve">TRASPASO REF 380156040 AUT. 95555</t>
  </si>
  <si>
    <t xml:space="preserve">Autorización: 00095555</t>
  </si>
  <si>
    <t xml:space="preserve">JUAN DOMINGO,ARANA/LOREDO </t>
  </si>
  <si>
    <t xml:space="preserve">CI 7607 07/05/14</t>
  </si>
  <si>
    <t xml:space="preserve">Autorización: 00134495</t>
  </si>
  <si>
    <t xml:space="preserve">Autorización: 00028804</t>
  </si>
  <si>
    <t xml:space="preserve">Autorización: 00028805</t>
  </si>
  <si>
    <t xml:space="preserve">Autorización: 00077504</t>
  </si>
  <si>
    <t xml:space="preserve">CORTE DEL 05/05/14 </t>
  </si>
  <si>
    <t xml:space="preserve">Autorización: 00077503</t>
  </si>
  <si>
    <t xml:space="preserve">Autorización: 00077505</t>
  </si>
  <si>
    <t xml:space="preserve">Autorización: 00077506</t>
  </si>
  <si>
    <t xml:space="preserve">Autorización: 00077507</t>
  </si>
  <si>
    <t xml:space="preserve">Autorización: 00077508</t>
  </si>
  <si>
    <t xml:space="preserve">Autorización: 00077509</t>
  </si>
  <si>
    <t xml:space="preserve">Q37582 06/05/14</t>
  </si>
  <si>
    <t xml:space="preserve">Autorización: 00577171</t>
  </si>
  <si>
    <t xml:space="preserve">DEP CHEQUE BNM 30,000.00 </t>
  </si>
  <si>
    <t xml:space="preserve">Referencia numérica: P INT 0002382</t>
  </si>
  <si>
    <t xml:space="preserve">Autorización: 00055157</t>
  </si>
  <si>
    <t xml:space="preserve">TRASPASO REF 48670010794 AUT. 649</t>
  </si>
  <si>
    <t xml:space="preserve">Autorización: 00064963</t>
  </si>
  <si>
    <t xml:space="preserve">TRASPASO REF 380156040 AUT. 65360</t>
  </si>
  <si>
    <t xml:space="preserve">Autorización: 00065360</t>
  </si>
  <si>
    <t xml:space="preserve">TRASPASO REF 380252244 AUT. 67119</t>
  </si>
  <si>
    <t xml:space="preserve">Autorización: 00067119</t>
  </si>
  <si>
    <t xml:space="preserve">Referencia numérica: P INT 0002426</t>
  </si>
  <si>
    <t xml:space="preserve">Autorización: 00072299</t>
  </si>
  <si>
    <t xml:space="preserve">Referencia numérica: P INT 0002437</t>
  </si>
  <si>
    <t xml:space="preserve">Autorización: 00073103</t>
  </si>
  <si>
    <t xml:space="preserve">CORTE DEL 06/05/14 SERVICIO </t>
  </si>
  <si>
    <t xml:space="preserve">Referencia numérica: DEPOS 0000131366</t>
  </si>
  <si>
    <t xml:space="preserve">Autorización: 00131366</t>
  </si>
  <si>
    <t xml:space="preserve">CORTE DEL 06/02/14 </t>
  </si>
  <si>
    <t xml:space="preserve">Autorización: 00072320</t>
  </si>
  <si>
    <t xml:space="preserve">Autorización: 00072321</t>
  </si>
  <si>
    <t xml:space="preserve">Autorización: 00072322</t>
  </si>
  <si>
    <t xml:space="preserve">Autorización: 00072323</t>
  </si>
  <si>
    <t xml:space="preserve">Autorización: 00072324</t>
  </si>
  <si>
    <t xml:space="preserve">9957817932GMM0280173 7817932 </t>
  </si>
  <si>
    <t xml:space="preserve">Referencia numérica: DEPOS 0007817932</t>
  </si>
  <si>
    <t xml:space="preserve">Autorización: 00012319</t>
  </si>
  <si>
    <t xml:space="preserve">Q37597 Y 37596 07/05/14</t>
  </si>
  <si>
    <t xml:space="preserve">Autorización: 00033703</t>
  </si>
  <si>
    <t xml:space="preserve">Autorización: 00052117</t>
  </si>
  <si>
    <t xml:space="preserve">DEP MIXTO EFVO/DOCT SUC. RIGO TOVAR,TAM</t>
  </si>
  <si>
    <t xml:space="preserve">CI 7608 07/05/14</t>
  </si>
  <si>
    <t xml:space="preserve">Autorización: 00292542</t>
  </si>
  <si>
    <t xml:space="preserve">DEP CHEQUE BNM 375,167.23 </t>
  </si>
  <si>
    <t xml:space="preserve">REF.- 000027, CONC.-TRASPASO ENTRE CUENT</t>
  </si>
  <si>
    <t xml:space="preserve">Referencia numérica: D INT 0756842</t>
  </si>
  <si>
    <t xml:space="preserve">Autorización: 00146710</t>
  </si>
  <si>
    <t xml:space="preserve">TRASPASO REF. 2891051967 AUT. 6323</t>
  </si>
  <si>
    <t xml:space="preserve">Autorización: 00063238</t>
  </si>
  <si>
    <t xml:space="preserve">Referencia numérica: P INT 0002678</t>
  </si>
  <si>
    <t xml:space="preserve">Autorización: 00067584</t>
  </si>
  <si>
    <t xml:space="preserve">Referencia numérica: P INT 0002677</t>
  </si>
  <si>
    <t xml:space="preserve">Autorización: 00068123</t>
  </si>
  <si>
    <t xml:space="preserve">Autorización: 00080451</t>
  </si>
  <si>
    <t xml:space="preserve">CI 7606 07/05/14</t>
  </si>
  <si>
    <t xml:space="preserve">Autorización: 00233379</t>
  </si>
  <si>
    <t xml:space="preserve">DEP EN EFECTIVO 46,295.87 </t>
  </si>
  <si>
    <t xml:space="preserve">SERV 30K COLORADO SS93132 </t>
  </si>
  <si>
    <t xml:space="preserve">CORTE DEL 22/05/14</t>
  </si>
  <si>
    <t xml:space="preserve">confirmado servicio</t>
  </si>
  <si>
    <t xml:space="preserve">Autorización: 00197240</t>
  </si>
  <si>
    <t xml:space="preserve">Autorización: 00023060</t>
  </si>
  <si>
    <t xml:space="preserve">Autorización: 00023061</t>
  </si>
  <si>
    <t xml:space="preserve">Autorización: 00073528</t>
  </si>
  <si>
    <t xml:space="preserve">Autorización: 00073529</t>
  </si>
  <si>
    <t xml:space="preserve">Autorización: 00073530</t>
  </si>
  <si>
    <t xml:space="preserve">Autorización: 00073531</t>
  </si>
  <si>
    <t xml:space="preserve">Autorización: 00073532</t>
  </si>
  <si>
    <t xml:space="preserve">TRASPASO REF 50980038189 AUT. 133</t>
  </si>
  <si>
    <t xml:space="preserve">Autorización: 00013307</t>
  </si>
  <si>
    <t xml:space="preserve">Q37600 07/05/14</t>
  </si>
  <si>
    <t xml:space="preserve">Autorización: 00524592</t>
  </si>
  <si>
    <t xml:space="preserve">DEP CHEQUE BNM 142,000.00 </t>
  </si>
  <si>
    <t xml:space="preserve">Referencia numérica: P INT 0001830</t>
  </si>
  <si>
    <t xml:space="preserve">Autorización: 00053856</t>
  </si>
  <si>
    <t xml:space="preserve">TRASPASO REF 380156040 AUT. 60639</t>
  </si>
  <si>
    <t xml:space="preserve">Autorización: 00060639</t>
  </si>
  <si>
    <t xml:space="preserve">TRASPASO REF 380252244 AUT. 60900</t>
  </si>
  <si>
    <t xml:space="preserve">Autorización: 00060900</t>
  </si>
  <si>
    <t xml:space="preserve">Referencia numérica: P INT 0001976</t>
  </si>
  <si>
    <t xml:space="preserve">Autorización: 00075460</t>
  </si>
  <si>
    <t xml:space="preserve">Referencia numérica: P INT 0001996</t>
  </si>
  <si>
    <t xml:space="preserve">Autorización: 00076254</t>
  </si>
  <si>
    <t xml:space="preserve">CI 7609 07/05/14</t>
  </si>
  <si>
    <t xml:space="preserve">Autorización: 00233890</t>
  </si>
  <si>
    <t xml:space="preserve">COPPER CLAD SA DE CV </t>
  </si>
  <si>
    <t xml:space="preserve">Q37616 08/05/14</t>
  </si>
  <si>
    <t xml:space="preserve">Autorización: 00099665</t>
  </si>
  <si>
    <t xml:space="preserve">Autorización: 00074442</t>
  </si>
  <si>
    <t xml:space="preserve">Autorización: 00074443</t>
  </si>
  <si>
    <t xml:space="preserve">Autorización: 00074444</t>
  </si>
  <si>
    <t xml:space="preserve">Autorización: 00074445</t>
  </si>
  <si>
    <t xml:space="preserve">Autorización: 00074446</t>
  </si>
  <si>
    <t xml:space="preserve">TRASPASO REF 50980038189 AUT. 213</t>
  </si>
  <si>
    <t xml:space="preserve">Autorización: 00021319</t>
  </si>
  <si>
    <t xml:space="preserve">MIGUEL GUTIERREZ ASOCIADOS SA DE CV </t>
  </si>
  <si>
    <t xml:space="preserve">CI 7629 125/05/14</t>
  </si>
  <si>
    <t xml:space="preserve">Referencia numérica: DEPOS 0000059554</t>
  </si>
  <si>
    <t xml:space="preserve">Autorización: 00059554</t>
  </si>
  <si>
    <t xml:space="preserve">REF000028, TRASPASO ENTRE CUENTAS </t>
  </si>
  <si>
    <t xml:space="preserve">Referencia numérica: D INT 0984677</t>
  </si>
  <si>
    <t xml:space="preserve">Autorización: 00278019</t>
  </si>
  <si>
    <t xml:space="preserve">Referencia numérica: P INT 0002912</t>
  </si>
  <si>
    <t xml:space="preserve">Autorización: 00067577</t>
  </si>
  <si>
    <t xml:space="preserve">Referencia numérica: P INT 0002918</t>
  </si>
  <si>
    <t xml:space="preserve">Autorización: 00068958</t>
  </si>
  <si>
    <t xml:space="preserve">Referencia numérica: P INT 0002944</t>
  </si>
  <si>
    <t xml:space="preserve">Autorización: 00075640</t>
  </si>
  <si>
    <t xml:space="preserve">Referencia numérica: P INT 0002940</t>
  </si>
  <si>
    <t xml:space="preserve">Autorización: 00076249</t>
  </si>
  <si>
    <t xml:space="preserve">TRASPASO REF 70015070615 AUT. 862</t>
  </si>
  <si>
    <t xml:space="preserve">Autorización: 00086293</t>
  </si>
  <si>
    <t xml:space="preserve">CI 7613 08/05/14</t>
  </si>
  <si>
    <t xml:space="preserve">Autorización: 00234524</t>
  </si>
  <si>
    <t xml:space="preserve">Autorización: 00025686</t>
  </si>
  <si>
    <t xml:space="preserve">DEPOSITO S.B.C. SUC. GLORIETA TORIT</t>
  </si>
  <si>
    <t xml:space="preserve">CI 7618 09/05/14</t>
  </si>
  <si>
    <t xml:space="preserve">Autorización: 00025687</t>
  </si>
  <si>
    <t xml:space="preserve">DEPOSITO EN EFECTIV SUC. GUANAJUATO,GTO </t>
  </si>
  <si>
    <t xml:space="preserve">corte del 12/05/14 servicio </t>
  </si>
  <si>
    <t xml:space="preserve">Autorización: 00735596</t>
  </si>
  <si>
    <t xml:space="preserve">Autorización: 00081450</t>
  </si>
  <si>
    <t xml:space="preserve">Autorización: 00081451</t>
  </si>
  <si>
    <t xml:space="preserve">Autorización: 00081452</t>
  </si>
  <si>
    <t xml:space="preserve">Autorización: 00081453</t>
  </si>
  <si>
    <t xml:space="preserve">Autorización: 00081454</t>
  </si>
  <si>
    <t xml:space="preserve">Autorización: 00176971</t>
  </si>
  <si>
    <t xml:space="preserve">Autorización: 00176972</t>
  </si>
  <si>
    <t xml:space="preserve">Autorización: 00176973</t>
  </si>
  <si>
    <t xml:space="preserve">Autorización: 00176974</t>
  </si>
  <si>
    <t xml:space="preserve">Autorización: 00176975</t>
  </si>
  <si>
    <t xml:space="preserve">Autorización: 00239119</t>
  </si>
  <si>
    <t xml:space="preserve">Autorización: 00239120</t>
  </si>
  <si>
    <t xml:space="preserve">Autorización: 00239121</t>
  </si>
  <si>
    <t xml:space="preserve">ALCANCE GN19281 </t>
  </si>
  <si>
    <t xml:space="preserve">Referencia numérica: D INT 0000011</t>
  </si>
  <si>
    <t xml:space="preserve">Autorización: 00129197</t>
  </si>
  <si>
    <t xml:space="preserve">SERV 30 MIL KM MPT8204 </t>
  </si>
  <si>
    <t xml:space="preserve">CORTE DEL 15/05/14 SERVICIO </t>
  </si>
  <si>
    <t xml:space="preserve">Referencia numérica: D INT 0000016</t>
  </si>
  <si>
    <t xml:space="preserve">Autorización: 00129208</t>
  </si>
  <si>
    <t xml:space="preserve">TRASPASO REF 50980038189 AUT. 206</t>
  </si>
  <si>
    <t xml:space="preserve">Autorización: 00020699</t>
  </si>
  <si>
    <t xml:space="preserve">CORTE DEL 20/05/14</t>
  </si>
  <si>
    <t xml:space="preserve">Autorización: 00526098</t>
  </si>
  <si>
    <t xml:space="preserve">DEP CHEQUE BNM 320.00 </t>
  </si>
  <si>
    <t xml:space="preserve">REFERENCIA:000029, CONC:TRASPASO ENTRE C</t>
  </si>
  <si>
    <t xml:space="preserve">Referencia numérica: D INT 1267949</t>
  </si>
  <si>
    <t xml:space="preserve">Autorización: 00190865</t>
  </si>
  <si>
    <t xml:space="preserve">Referencia numérica: P INT 0002095</t>
  </si>
  <si>
    <t xml:space="preserve">Autorización: 00069649</t>
  </si>
  <si>
    <t xml:space="preserve">Autorización: 00070250</t>
  </si>
  <si>
    <t xml:space="preserve">ENGANCHE PARA AUTOMOVIL </t>
  </si>
  <si>
    <t xml:space="preserve">Q37758 20/05/14</t>
  </si>
  <si>
    <t xml:space="preserve">1867-qmn14</t>
  </si>
  <si>
    <t xml:space="preserve">Referencia numérica: D INT 1310357</t>
  </si>
  <si>
    <t xml:space="preserve">Autorización: 00206692</t>
  </si>
  <si>
    <t xml:space="preserve">Referencia numérica: P INT 0002118</t>
  </si>
  <si>
    <t xml:space="preserve">Autorización: 00078973</t>
  </si>
  <si>
    <t xml:space="preserve">Referencia numérica: P INT 0002125</t>
  </si>
  <si>
    <t xml:space="preserve">Autorización: 00079546</t>
  </si>
  <si>
    <t xml:space="preserve">PEDRO,CALDERON/RAMIREZ </t>
  </si>
  <si>
    <t xml:space="preserve">Autorización: 00194331</t>
  </si>
  <si>
    <t xml:space="preserve">CI 7630 12/05/14</t>
  </si>
  <si>
    <t xml:space="preserve">Autorización: 00032193</t>
  </si>
  <si>
    <t xml:space="preserve">CI 7632 12/05/14</t>
  </si>
  <si>
    <t xml:space="preserve">Autorización: 00032194</t>
  </si>
  <si>
    <t xml:space="preserve">CI 7631 12/05/14</t>
  </si>
  <si>
    <t xml:space="preserve">Autorización: 00032195</t>
  </si>
  <si>
    <t xml:space="preserve">Autorización: 00032196</t>
  </si>
  <si>
    <t xml:space="preserve">CORTE DEL 12/05/14</t>
  </si>
  <si>
    <t xml:space="preserve">Autorización: 00073169</t>
  </si>
  <si>
    <t xml:space="preserve">Autorización: 00073171</t>
  </si>
  <si>
    <t xml:space="preserve">Autorización: 00073172</t>
  </si>
  <si>
    <t xml:space="preserve">Autorización: 00073173</t>
  </si>
  <si>
    <t xml:space="preserve">Autorización: 00014238</t>
  </si>
  <si>
    <t xml:space="preserve">PAGO A TERCEROS 8700502512 AUT 14826</t>
  </si>
  <si>
    <t xml:space="preserve">Autorización: 00014826</t>
  </si>
  <si>
    <t xml:space="preserve">DEP MIXTO EFVO/DOCT SUC. SANTA FE,DF </t>
  </si>
  <si>
    <t xml:space="preserve">2205-QMN14</t>
  </si>
  <si>
    <t xml:space="preserve">Autorización: 00592041</t>
  </si>
  <si>
    <t xml:space="preserve">DEP CHEQUE BNM 41,000.00 </t>
  </si>
  <si>
    <t xml:space="preserve">corte del 12/05/14 .</t>
  </si>
  <si>
    <t xml:space="preserve">Autorización: 00526720</t>
  </si>
  <si>
    <t xml:space="preserve">DEP CHEQUE BNM 3,489.18 </t>
  </si>
  <si>
    <t xml:space="preserve">Referencia numérica: P INT 0001203</t>
  </si>
  <si>
    <t xml:space="preserve">Autorización: 00055792</t>
  </si>
  <si>
    <t xml:space="preserve">TRASPASO REF 380156040 AUT. 67034</t>
  </si>
  <si>
    <t xml:space="preserve">Autorización: 00067034</t>
  </si>
  <si>
    <t xml:space="preserve">Referencia numérica: P INT 0001296</t>
  </si>
  <si>
    <t xml:space="preserve">Autorización: 00075646</t>
  </si>
  <si>
    <t xml:space="preserve">Referencia numérica: P INT 0001338</t>
  </si>
  <si>
    <t xml:space="preserve">Autorización: 00076197</t>
  </si>
  <si>
    <t xml:space="preserve">0000 CHEVROLET </t>
  </si>
  <si>
    <t xml:space="preserve">Autorización: 00126164</t>
  </si>
  <si>
    <t xml:space="preserve">TRASPASO REF 50980038189 AUT. 197</t>
  </si>
  <si>
    <t xml:space="preserve">Autorización: 00119791</t>
  </si>
  <si>
    <t xml:space="preserve">Autorización: 00023807</t>
  </si>
  <si>
    <t xml:space="preserve">Autorización: 00023808</t>
  </si>
  <si>
    <t xml:space="preserve">Autorización: 00071147</t>
  </si>
  <si>
    <t xml:space="preserve">Autorización: 00071148</t>
  </si>
  <si>
    <t xml:space="preserve">Autorización: 00071149</t>
  </si>
  <si>
    <t xml:space="preserve">Autorización: 00071150</t>
  </si>
  <si>
    <t xml:space="preserve">Autorización: 00071151</t>
  </si>
  <si>
    <t xml:space="preserve">9957936688GMM0280942 7936688 </t>
  </si>
  <si>
    <t xml:space="preserve">Referencia numérica: DEPOS 0007936688</t>
  </si>
  <si>
    <t xml:space="preserve">Autorización: 00017808</t>
  </si>
  <si>
    <t xml:space="preserve">9957936800GMM0280834 7936800 </t>
  </si>
  <si>
    <t xml:space="preserve">Referencia numérica: DEPOS 0007936800</t>
  </si>
  <si>
    <t xml:space="preserve">Autorización: 00017961</t>
  </si>
  <si>
    <t xml:space="preserve">TRASPASO REF. 2891051967 AUT. 1840</t>
  </si>
  <si>
    <t xml:space="preserve">Autorización: 00018401</t>
  </si>
  <si>
    <t xml:space="preserve">PAGO CAMIONETA FACT NO </t>
  </si>
  <si>
    <t xml:space="preserve">Q37675 14/05/14</t>
  </si>
  <si>
    <t xml:space="preserve">Referencia numérica: DEPOS 0000140514</t>
  </si>
  <si>
    <t xml:space="preserve">Autorización: 00040563</t>
  </si>
  <si>
    <t xml:space="preserve">ERAT </t>
  </si>
  <si>
    <t xml:space="preserve">CI 7644 14/05/14</t>
  </si>
  <si>
    <t xml:space="preserve">Referencia numérica: DEPOS 0000049539</t>
  </si>
  <si>
    <t xml:space="preserve">Autorización: 00049539</t>
  </si>
  <si>
    <t xml:space="preserve">Referencia numérica: P INT 0001447</t>
  </si>
  <si>
    <t xml:space="preserve">Autorización: 00068359</t>
  </si>
  <si>
    <t xml:space="preserve">Referencia numérica: P INT 0001615</t>
  </si>
  <si>
    <t xml:space="preserve">Autorización: 00076784</t>
  </si>
  <si>
    <t xml:space="preserve">Referencia numérica: P INT 0001648</t>
  </si>
  <si>
    <t xml:space="preserve">Autorización: 00077330</t>
  </si>
  <si>
    <t xml:space="preserve">PAGO A TERCEROS 8700502512 AUT 79857</t>
  </si>
  <si>
    <t xml:space="preserve">Autorización: 00079857</t>
  </si>
  <si>
    <t xml:space="preserve">ELENA,BONILLA/DROUAILLET </t>
  </si>
  <si>
    <t xml:space="preserve">Q37702 15/05/14</t>
  </si>
  <si>
    <t xml:space="preserve">2256-QMN14</t>
  </si>
  <si>
    <t xml:space="preserve">Referencia numérica: DEPOS 0000079788</t>
  </si>
  <si>
    <t xml:space="preserve">Autorización: 00079788</t>
  </si>
  <si>
    <t xml:space="preserve">CI 7636 13/05/14</t>
  </si>
  <si>
    <t xml:space="preserve">Autorización: 00236407</t>
  </si>
  <si>
    <t xml:space="preserve">pago cheyeene jorge baron </t>
  </si>
  <si>
    <t xml:space="preserve">Q37686 14/05/14</t>
  </si>
  <si>
    <t xml:space="preserve">Referencia numérica: D INT 6558008</t>
  </si>
  <si>
    <t xml:space="preserve">Autorización: 00429678</t>
  </si>
  <si>
    <t xml:space="preserve">PAGO DE SERVICIO 143879 PAGO DE IMPUE</t>
  </si>
  <si>
    <t xml:space="preserve">Referencia numérica: 0000143879</t>
  </si>
  <si>
    <t xml:space="preserve">Autorización: 00143879</t>
  </si>
  <si>
    <t xml:space="preserve">TRASPASO REF. 2891051967 AUT. 5391</t>
  </si>
  <si>
    <t xml:space="preserve">Autorización: 00153910</t>
  </si>
  <si>
    <t xml:space="preserve">Autorización: 00022961</t>
  </si>
  <si>
    <t xml:space="preserve">CI 7639 14/05/14</t>
  </si>
  <si>
    <t xml:space="preserve">Autorización: 00022962</t>
  </si>
  <si>
    <t xml:space="preserve">CORTE DEL 14/05/14</t>
  </si>
  <si>
    <t xml:space="preserve">Autorización: 00073066</t>
  </si>
  <si>
    <t xml:space="preserve">Autorización: 00073067</t>
  </si>
  <si>
    <t xml:space="preserve">Autorización: 00073068</t>
  </si>
  <si>
    <t xml:space="preserve">Autorización: 00073069</t>
  </si>
  <si>
    <t xml:space="preserve">Autorización: 00073070</t>
  </si>
  <si>
    <t xml:space="preserve">Referencia numérica: P INT 0002381</t>
  </si>
  <si>
    <t xml:space="preserve">Autorización: 00004196</t>
  </si>
  <si>
    <t xml:space="preserve">TRASPASO REF 50980038189 AUT. 236</t>
  </si>
  <si>
    <t xml:space="preserve">Autorización: 00023645</t>
  </si>
  <si>
    <t xml:space="preserve">Referencia numérica: P INT 0001636</t>
  </si>
  <si>
    <t xml:space="preserve">Autorización: 00083599</t>
  </si>
  <si>
    <t xml:space="preserve">Referencia numérica: P INT 0002318</t>
  </si>
  <si>
    <t xml:space="preserve">Autorización: 00084334</t>
  </si>
  <si>
    <t xml:space="preserve">QRO MOTORS SERV AVEO SUHNER </t>
  </si>
  <si>
    <t xml:space="preserve">Referencia numérica: DEPOS 0000150514</t>
  </si>
  <si>
    <t xml:space="preserve">Autorización: 00088397</t>
  </si>
  <si>
    <t xml:space="preserve">PAGO 12 DE 24 </t>
  </si>
  <si>
    <t xml:space="preserve">h</t>
  </si>
  <si>
    <t xml:space="preserve">Referencia numérica: DEPOS 0150514</t>
  </si>
  <si>
    <t xml:space="preserve">Autorización: 00581807</t>
  </si>
  <si>
    <t xml:space="preserve">Autorización: 00581808</t>
  </si>
  <si>
    <t xml:space="preserve">Referencia numérica: D INT 0150514</t>
  </si>
  <si>
    <t xml:space="preserve">Autorización: 00360045</t>
  </si>
  <si>
    <t xml:space="preserve">Autorización: 00117935</t>
  </si>
  <si>
    <t xml:space="preserve">Referencia numérica: P INT 0002445</t>
  </si>
  <si>
    <t xml:space="preserve">Autorización: 00118630</t>
  </si>
  <si>
    <t xml:space="preserve">CI 7640 14/05/14</t>
  </si>
  <si>
    <t xml:space="preserve">Autorización: 00237064</t>
  </si>
  <si>
    <t xml:space="preserve">DEP EN EFECTIVO 11,000.00 </t>
  </si>
  <si>
    <t xml:space="preserve">CI 7641 14/05/14</t>
  </si>
  <si>
    <t xml:space="preserve">Autorización: 00237065</t>
  </si>
  <si>
    <t xml:space="preserve">CI 7642 14/05/14</t>
  </si>
  <si>
    <t xml:space="preserve">Autorización: 00237067</t>
  </si>
  <si>
    <t xml:space="preserve">TRANSFERENCIA DE FONDOS </t>
  </si>
  <si>
    <t xml:space="preserve">Referencia numérica: D INT 9006830</t>
  </si>
  <si>
    <t xml:space="preserve">Autorización: 00394634</t>
  </si>
  <si>
    <t xml:space="preserve">Autorización: 00022480</t>
  </si>
  <si>
    <t xml:space="preserve">Autorización: 00077496</t>
  </si>
  <si>
    <t xml:space="preserve">Autorización: 00077497</t>
  </si>
  <si>
    <t xml:space="preserve">Autorización: 00077498</t>
  </si>
  <si>
    <t xml:space="preserve">Autorización: 00077499</t>
  </si>
  <si>
    <t xml:space="preserve">Autorización: 00077500</t>
  </si>
  <si>
    <t xml:space="preserve">TRASPASO REF 50980038189 AUT. 204</t>
  </si>
  <si>
    <t xml:space="preserve">Autorización: 00020410</t>
  </si>
  <si>
    <t xml:space="preserve">REF.000030 CONC.TRASPASO ENTRE CUENTAS </t>
  </si>
  <si>
    <t xml:space="preserve">Referencia numérica: D INT 1688584</t>
  </si>
  <si>
    <t xml:space="preserve">Autorización: 00265050</t>
  </si>
  <si>
    <t xml:space="preserve">Referencia numérica: P INT 0001940</t>
  </si>
  <si>
    <t xml:space="preserve">Autorización: 00080585</t>
  </si>
  <si>
    <t xml:space="preserve">Referencia numérica: P INT 0001953</t>
  </si>
  <si>
    <t xml:space="preserve">Autorización: 00081467</t>
  </si>
  <si>
    <t xml:space="preserve">DEP MIXTO EFVO/DOCT SUC. JURIQUILLA </t>
  </si>
  <si>
    <t xml:space="preserve">Q37735 17/05/14</t>
  </si>
  <si>
    <t xml:space="preserve">Autorización: 00253235</t>
  </si>
  <si>
    <t xml:space="preserve">DEP TRAS TARJETA 10,000.00 </t>
  </si>
  <si>
    <t xml:space="preserve">Referencia numérica: P INT 0002612</t>
  </si>
  <si>
    <t xml:space="preserve">Autorización: 00110672</t>
  </si>
  <si>
    <t xml:space="preserve">Referencia numérica: P INT 0002633</t>
  </si>
  <si>
    <t xml:space="preserve">Autorización: 00123219</t>
  </si>
  <si>
    <t xml:space="preserve">ALESSO </t>
  </si>
  <si>
    <t xml:space="preserve">Q37763 20/05/14</t>
  </si>
  <si>
    <t xml:space="preserve">Autorización: 00607264</t>
  </si>
  <si>
    <t xml:space="preserve">BOMBA DE COMBUSTIBLE </t>
  </si>
  <si>
    <t xml:space="preserve">AR 13048 23/05/14</t>
  </si>
  <si>
    <t xml:space="preserve">Referencia numérica: DEPOS 0000229934</t>
  </si>
  <si>
    <t xml:space="preserve">Autorización: 00229934</t>
  </si>
  <si>
    <t xml:space="preserve">CI 7650 16/05/14</t>
  </si>
  <si>
    <t xml:space="preserve">CI 7654 16/05/14</t>
  </si>
  <si>
    <t xml:space="preserve">CI 7653 16/05/14</t>
  </si>
  <si>
    <t xml:space="preserve">Autorización: 00024670</t>
  </si>
  <si>
    <t xml:space="preserve">CI 7651 16/05/14</t>
  </si>
  <si>
    <t xml:space="preserve">Autorización: 00024671</t>
  </si>
  <si>
    <t xml:space="preserve">CI 7652 16/05/14</t>
  </si>
  <si>
    <t xml:space="preserve">Autorización: 00024672</t>
  </si>
  <si>
    <t xml:space="preserve">CI 7649 16/05/14</t>
  </si>
  <si>
    <t xml:space="preserve">Autorización: 00024673</t>
  </si>
  <si>
    <t xml:space="preserve">Autorización: 00024674</t>
  </si>
  <si>
    <t xml:space="preserve">CI 7648 16/05/14</t>
  </si>
  <si>
    <t xml:space="preserve">Autorización: 00289867</t>
  </si>
  <si>
    <t xml:space="preserve">DEP CHEQUE BNM 200,000.00 </t>
  </si>
  <si>
    <t xml:space="preserve">Autorización: 00077611</t>
  </si>
  <si>
    <t xml:space="preserve">Autorización: 00077612</t>
  </si>
  <si>
    <t xml:space="preserve">Autorización: 00077613</t>
  </si>
  <si>
    <t xml:space="preserve">Autorización: 00077614</t>
  </si>
  <si>
    <t xml:space="preserve">Autorización: 00077615</t>
  </si>
  <si>
    <t xml:space="preserve">Autorización: 00176985</t>
  </si>
  <si>
    <t xml:space="preserve">Autorización: 00176986</t>
  </si>
  <si>
    <t xml:space="preserve">Autorización: 00176987</t>
  </si>
  <si>
    <t xml:space="preserve">Autorización: 00176988</t>
  </si>
  <si>
    <t xml:space="preserve">Autorización: 00176989</t>
  </si>
  <si>
    <t xml:space="preserve">APARTADO TRAX BCA YURIBIA </t>
  </si>
  <si>
    <t xml:space="preserve">Referencia numérica: DEPOS 0000037906</t>
  </si>
  <si>
    <t xml:space="preserve">Autorización: 00037906</t>
  </si>
  <si>
    <t xml:space="preserve">Referencia numérica: P INT 0001849</t>
  </si>
  <si>
    <t xml:space="preserve">Autorización: 00068425</t>
  </si>
  <si>
    <t xml:space="preserve">Referencia numérica: P INT 0001921</t>
  </si>
  <si>
    <t xml:space="preserve">Autorización: 00075183</t>
  </si>
  <si>
    <t xml:space="preserve">TRASPASO REF 48670010794 AUT. 785</t>
  </si>
  <si>
    <t xml:space="preserve">Autorización: 00078581</t>
  </si>
  <si>
    <t xml:space="preserve">TRASPASO REF 380110555 AUT. 04590</t>
  </si>
  <si>
    <t xml:space="preserve">Autorización: 00104590</t>
  </si>
  <si>
    <t xml:space="preserve">COBRO CHEQUE NUMERO 14451 </t>
  </si>
  <si>
    <t xml:space="preserve">Referencia numérica: 0000014451</t>
  </si>
  <si>
    <t xml:space="preserve">Autorización: 00529789</t>
  </si>
  <si>
    <t xml:space="preserve">ORDEN SERV 212951 PISOS Y MAS </t>
  </si>
  <si>
    <t xml:space="preserve">Referencia numérica: DEPOS 0000163320</t>
  </si>
  <si>
    <t xml:space="preserve">Autorización: 00163320</t>
  </si>
  <si>
    <t xml:space="preserve">Autorización: 00030963</t>
  </si>
  <si>
    <t xml:space="preserve">Autorización: 00030964</t>
  </si>
  <si>
    <t xml:space="preserve">Autorización: 00030965</t>
  </si>
  <si>
    <t xml:space="preserve">Autorización: 00074008</t>
  </si>
  <si>
    <t xml:space="preserve">Autorización: 00074007</t>
  </si>
  <si>
    <t xml:space="preserve">Autorización: 00074009</t>
  </si>
  <si>
    <t xml:space="preserve">Autorización: 00074010</t>
  </si>
  <si>
    <t xml:space="preserve">Autorización: 00074011</t>
  </si>
  <si>
    <t xml:space="preserve">Autorización: 00074012</t>
  </si>
  <si>
    <t xml:space="preserve">Autorización: 00074013</t>
  </si>
  <si>
    <t xml:space="preserve">Referencia numérica: P INT 0002877</t>
  </si>
  <si>
    <t xml:space="preserve">Autorización: 00052900</t>
  </si>
  <si>
    <t xml:space="preserve">Referencia numérica: P INT 0002888</t>
  </si>
  <si>
    <t xml:space="preserve">Autorización: 00053519</t>
  </si>
  <si>
    <t xml:space="preserve">TRASPASO REF 380156040 AUT. 56281</t>
  </si>
  <si>
    <t xml:space="preserve">Autorización: 00056281</t>
  </si>
  <si>
    <t xml:space="preserve">Referencia numérica: P INT 0002932</t>
  </si>
  <si>
    <t xml:space="preserve">Autorización: 00059821</t>
  </si>
  <si>
    <t xml:space="preserve">Autorización: 00239200</t>
  </si>
  <si>
    <t xml:space="preserve">Autorización: 00023043</t>
  </si>
  <si>
    <t xml:space="preserve">Autorización: 00023044</t>
  </si>
  <si>
    <t xml:space="preserve">CORTE DEL 20/05/14 .</t>
  </si>
  <si>
    <t xml:space="preserve">Autorización: 00071591</t>
  </si>
  <si>
    <t xml:space="preserve">Autorización: 00071592</t>
  </si>
  <si>
    <t xml:space="preserve">Autorización: 00071593</t>
  </si>
  <si>
    <t xml:space="preserve">Autorización: 00071594</t>
  </si>
  <si>
    <t xml:space="preserve">9958069255GMM0281605 8069255 </t>
  </si>
  <si>
    <t xml:space="preserve">Referencia numérica: DEPOS 0000012282</t>
  </si>
  <si>
    <t xml:space="preserve">Autorización: 00012282</t>
  </si>
  <si>
    <t xml:space="preserve">TRAX BCA LT YURIBIA </t>
  </si>
  <si>
    <t xml:space="preserve">Q37782 21/05/14</t>
  </si>
  <si>
    <t xml:space="preserve">Referencia numérica: DEPOS 0000210514</t>
  </si>
  <si>
    <t xml:space="preserve">Autorización: 00065607</t>
  </si>
  <si>
    <t xml:space="preserve">HUMBERTO,JAIMES/JAIMES </t>
  </si>
  <si>
    <t xml:space="preserve">Q37776 21/05/14</t>
  </si>
  <si>
    <t xml:space="preserve">Referencia numérica: DEPOS 0000071484</t>
  </si>
  <si>
    <t xml:space="preserve">Autorización: 00071484</t>
  </si>
  <si>
    <t xml:space="preserve">Autorización: 00049157</t>
  </si>
  <si>
    <t xml:space="preserve">Referencia numérica: P INT 0002198</t>
  </si>
  <si>
    <t xml:space="preserve">Autorización: 00060007</t>
  </si>
  <si>
    <t xml:space="preserve">Referencia numérica: P INT 0002121</t>
  </si>
  <si>
    <t xml:space="preserve">Autorización: 00060475</t>
  </si>
  <si>
    <t xml:space="preserve">CORTE DEL 20/05/14 SERVICIO </t>
  </si>
  <si>
    <t xml:space="preserve">Autorización: 00531177</t>
  </si>
  <si>
    <t xml:space="preserve">DEP CHEQUE BNM 20,204.44 </t>
  </si>
  <si>
    <t xml:space="preserve">LEGO FACTURA AS34871 QM </t>
  </si>
  <si>
    <t xml:space="preserve">Referencia numérica: DEPOS 0000011314</t>
  </si>
  <si>
    <t xml:space="preserve">Autorización: 00090253</t>
  </si>
  <si>
    <t xml:space="preserve">Autorización: 00239910</t>
  </si>
  <si>
    <t xml:space="preserve">INGENIERIA CALOR Y MANUFACTURA SA DE CV </t>
  </si>
  <si>
    <t xml:space="preserve">Q37778 21/05/14</t>
  </si>
  <si>
    <t xml:space="preserve">Referencia numérica: DEPOS 0000000001</t>
  </si>
  <si>
    <t xml:space="preserve">Autorización: 00090468</t>
  </si>
  <si>
    <t xml:space="preserve">SERV15K AVEO UMMN3205 </t>
  </si>
  <si>
    <t xml:space="preserve">CORTE DEL 23/05/14 SERVICIO </t>
  </si>
  <si>
    <t xml:space="preserve">Referencia numérica: D INT 0000021</t>
  </si>
  <si>
    <t xml:space="preserve">SER 30K COLORADO SS93135 </t>
  </si>
  <si>
    <t xml:space="preserve">Referencia numérica: D INT 0000022</t>
  </si>
  <si>
    <t xml:space="preserve">Autorización: 00151091</t>
  </si>
  <si>
    <t xml:space="preserve">Autorización: 00022421</t>
  </si>
  <si>
    <t xml:space="preserve">Autorización: 00022422</t>
  </si>
  <si>
    <t xml:space="preserve">Autorización: 00022423</t>
  </si>
  <si>
    <t xml:space="preserve">CORTE DEL 21/05/14</t>
  </si>
  <si>
    <t xml:space="preserve">Autorización: 00071815</t>
  </si>
  <si>
    <t xml:space="preserve">Autorización: 00071816</t>
  </si>
  <si>
    <t xml:space="preserve">Autorización: 00071817</t>
  </si>
  <si>
    <t xml:space="preserve">Autorización: 00071818</t>
  </si>
  <si>
    <t xml:space="preserve">Autorización: 00071819</t>
  </si>
  <si>
    <t xml:space="preserve">Referencia numérica: P INT 0001301</t>
  </si>
  <si>
    <t xml:space="preserve">Autorización: 00052698</t>
  </si>
  <si>
    <t xml:space="preserve">TRASPASO REF 48670010794 AUT. 539</t>
  </si>
  <si>
    <t xml:space="preserve">Q37825 23/05/14</t>
  </si>
  <si>
    <t xml:space="preserve">Autorización: 00053981</t>
  </si>
  <si>
    <t xml:space="preserve">Referencia numérica: P INT 0001602</t>
  </si>
  <si>
    <t xml:space="preserve">Autorización: 00064607</t>
  </si>
  <si>
    <t xml:space="preserve">Referencia numérica: P INT 0001614</t>
  </si>
  <si>
    <t xml:space="preserve">Autorización: 00065286</t>
  </si>
  <si>
    <t xml:space="preserve">Referencia numérica: P INT 0001790</t>
  </si>
  <si>
    <t xml:space="preserve">Autorización: 00069233</t>
  </si>
  <si>
    <t xml:space="preserve">PAGO A TERCEROS 8700502512 AUT 73586</t>
  </si>
  <si>
    <t xml:space="preserve">Autorización: 00073586</t>
  </si>
  <si>
    <t xml:space="preserve">COBRO CHEQUE NUMERO 14450 </t>
  </si>
  <si>
    <t xml:space="preserve">Referencia numérica: 0000014450</t>
  </si>
  <si>
    <t xml:space="preserve">Autorización: 00531777</t>
  </si>
  <si>
    <t xml:space="preserve">Autorización: 00240476</t>
  </si>
  <si>
    <t xml:space="preserve">Autorización: 00240478</t>
  </si>
  <si>
    <t xml:space="preserve">Autorización: 00240482</t>
  </si>
  <si>
    <t xml:space="preserve">TRASPASO REF 50980038189 AUT. 389</t>
  </si>
  <si>
    <t xml:space="preserve">Autorización: 00138918</t>
  </si>
  <si>
    <t xml:space="preserve">CORTE DEL 22/5/14</t>
  </si>
  <si>
    <t xml:space="preserve">Autorización: 00072725</t>
  </si>
  <si>
    <t xml:space="preserve">Autorización: 00072726</t>
  </si>
  <si>
    <t xml:space="preserve">Autorización: 00072727</t>
  </si>
  <si>
    <t xml:space="preserve">Autorización: 00072728</t>
  </si>
  <si>
    <t xml:space="preserve">Autorización: 00072729</t>
  </si>
  <si>
    <t xml:space="preserve">Autorización: 00254686</t>
  </si>
  <si>
    <t xml:space="preserve">DEP TRAS TARJETA 500,000.00 </t>
  </si>
  <si>
    <t xml:space="preserve">Autorización: 00254687</t>
  </si>
  <si>
    <t xml:space="preserve">DEP TRAS TARJETA 38,700.00 </t>
  </si>
  <si>
    <t xml:space="preserve">Q637804 22/05/14</t>
  </si>
  <si>
    <t xml:space="preserve">Autorización: 00532177</t>
  </si>
  <si>
    <t xml:space="preserve">DEP CHEQUE BNM 99,000.00 </t>
  </si>
  <si>
    <t xml:space="preserve">Referencia numérica: P INT 0002055</t>
  </si>
  <si>
    <t xml:space="preserve">Autorización: 00075552</t>
  </si>
  <si>
    <t xml:space="preserve">REF.000030, CONC.TRASPASO ENTRE CUENTAS </t>
  </si>
  <si>
    <t xml:space="preserve">Referencia numérica: D INT 2304891</t>
  </si>
  <si>
    <t xml:space="preserve">Autorización: 00284772</t>
  </si>
  <si>
    <t xml:space="preserve">Referencia numérica: P INT 0002259</t>
  </si>
  <si>
    <t xml:space="preserve">Autorización: 00091402</t>
  </si>
  <si>
    <t xml:space="preserve">Referencia numérica: P INT 0002270</t>
  </si>
  <si>
    <t xml:space="preserve">Autorización: 00092154</t>
  </si>
  <si>
    <t xml:space="preserve">TRASPASO REF. 2891051967 AUT. 9611</t>
  </si>
  <si>
    <t xml:space="preserve">Autorización: 00096112</t>
  </si>
  <si>
    <t xml:space="preserve">Referencia numérica: DEPOS 0000230514</t>
  </si>
  <si>
    <t xml:space="preserve">Autorización: 00106630</t>
  </si>
  <si>
    <t xml:space="preserve">Autorización: 00241118</t>
  </si>
  <si>
    <t xml:space="preserve">DEP CHEQUE BNM 34,528.55 </t>
  </si>
  <si>
    <t xml:space="preserve">Autorización: 00241121</t>
  </si>
  <si>
    <t xml:space="preserve">Autorización: 00241122</t>
  </si>
  <si>
    <t xml:space="preserve">SERV 15K AVEO MNJ3899 </t>
  </si>
  <si>
    <t xml:space="preserve">Referencia numérica: D INT 0000023</t>
  </si>
  <si>
    <t xml:space="preserve">Autorización: 00388440</t>
  </si>
  <si>
    <t xml:space="preserve">COMISION DE SU CREDITO 1012 INTS </t>
  </si>
  <si>
    <t xml:space="preserve">Referencia numérica: 0000001012</t>
  </si>
  <si>
    <t xml:space="preserve">Autorización: 00864445</t>
  </si>
  <si>
    <t xml:space="preserve">ABONO DISPOS.CREDIT 14561 </t>
  </si>
  <si>
    <t xml:space="preserve">Referencia numérica: 0000014561</t>
  </si>
  <si>
    <t xml:space="preserve">Autorización: 00014561</t>
  </si>
  <si>
    <t xml:space="preserve">COMISION DE SU CREDITO 1012 RENOV </t>
  </si>
  <si>
    <t xml:space="preserve">Autorización: 00864492</t>
  </si>
  <si>
    <t xml:space="preserve">Autorización: 00024721</t>
  </si>
  <si>
    <t xml:space="preserve">Autorización: 00024722</t>
  </si>
  <si>
    <t xml:space="preserve">Autorización: 00024723</t>
  </si>
  <si>
    <t xml:space="preserve">Autorización: 00024724</t>
  </si>
  <si>
    <t xml:space="preserve">Autorización: 00024725</t>
  </si>
  <si>
    <t xml:space="preserve">Autorización: 00024726</t>
  </si>
  <si>
    <t xml:space="preserve">Autorización: 00024727</t>
  </si>
  <si>
    <t xml:space="preserve">DEPOSITO EN EFECTIV SUC. QUERETARO QRO </t>
  </si>
  <si>
    <t xml:space="preserve">Autorización: 00219443</t>
  </si>
  <si>
    <t xml:space="preserve">CORTE DEL 23/05/14.</t>
  </si>
  <si>
    <t xml:space="preserve">Autorización: 00074984</t>
  </si>
  <si>
    <t xml:space="preserve">Autorización: 00074985</t>
  </si>
  <si>
    <t xml:space="preserve">Autorización: 00074986</t>
  </si>
  <si>
    <t xml:space="preserve">Autorización: 00074987</t>
  </si>
  <si>
    <t xml:space="preserve">Autorización: 00074988</t>
  </si>
  <si>
    <t xml:space="preserve">Autorización: 00169864</t>
  </si>
  <si>
    <t xml:space="preserve">Autorización: 00169863</t>
  </si>
  <si>
    <t xml:space="preserve">Autorización: 00169865</t>
  </si>
  <si>
    <t xml:space="preserve">Autorización: 00169866</t>
  </si>
  <si>
    <t xml:space="preserve">Autorización: 00169867</t>
  </si>
  <si>
    <t xml:space="preserve">Autorización: 00169868</t>
  </si>
  <si>
    <t xml:space="preserve">Autorización: 00169869</t>
  </si>
  <si>
    <t xml:space="preserve">DEPOSITO EN EFECTIV SUC. COATEPEC VER </t>
  </si>
  <si>
    <t xml:space="preserve">Autorización: 00089747</t>
  </si>
  <si>
    <t xml:space="preserve">PAGO ENGANCHE Y SEGURO </t>
  </si>
  <si>
    <t xml:space="preserve">Q37857 26/5/14</t>
  </si>
  <si>
    <t xml:space="preserve">1897-QMN14</t>
  </si>
  <si>
    <t xml:space="preserve">Autorización: 00050162</t>
  </si>
  <si>
    <t xml:space="preserve">Referencia numérica: P INT 0001994</t>
  </si>
  <si>
    <t xml:space="preserve">Autorización: 00062140</t>
  </si>
  <si>
    <t xml:space="preserve">Referencia numérica: P INT 0001999</t>
  </si>
  <si>
    <t xml:space="preserve">Autorización: 00062654</t>
  </si>
  <si>
    <t xml:space="preserve">REF.000031, TRASPASO ENTRE CUENTAS </t>
  </si>
  <si>
    <t xml:space="preserve">Referencia numérica: D INT 2669901</t>
  </si>
  <si>
    <t xml:space="preserve">Autorización: 00279496</t>
  </si>
  <si>
    <t xml:space="preserve">Autorización: 00533021</t>
  </si>
  <si>
    <t xml:space="preserve">Referencia numérica: P INT 0002400</t>
  </si>
  <si>
    <t xml:space="preserve">Autorización: 00084810</t>
  </si>
  <si>
    <t xml:space="preserve">DEPOSITO DE SUC. GENERAL MOTORS</t>
  </si>
  <si>
    <t xml:space="preserve">Q37858 26/05/14</t>
  </si>
  <si>
    <t xml:space="preserve">NATALI CASTRO LOPEZ</t>
  </si>
  <si>
    <t xml:space="preserve">Autorización: 00091888</t>
  </si>
  <si>
    <t xml:space="preserve">DEP TRAS TARJETA 250,000.00 </t>
  </si>
  <si>
    <t xml:space="preserve">COBRO CHEQUE NUMERO 14452 </t>
  </si>
  <si>
    <t xml:space="preserve">Referencia numérica: 0000014452</t>
  </si>
  <si>
    <t xml:space="preserve">Autorización: 00533215</t>
  </si>
  <si>
    <t xml:space="preserve">COBRO CHEQUE NUMERO 14454 </t>
  </si>
  <si>
    <t xml:space="preserve">Referencia numérica: 0000014454</t>
  </si>
  <si>
    <t xml:space="preserve">Autorización: 00533217</t>
  </si>
  <si>
    <t xml:space="preserve">COBRO CHEQUE NUMERO 14453 </t>
  </si>
  <si>
    <t xml:space="preserve">Referencia numérica: 0000014453</t>
  </si>
  <si>
    <t xml:space="preserve">Autorización: 00533219</t>
  </si>
  <si>
    <t xml:space="preserve">RUFINA YANETH,TREJO/GUTIERREZ </t>
  </si>
  <si>
    <t xml:space="preserve">Referencia numérica: DEPOS 0000164017</t>
  </si>
  <si>
    <t xml:space="preserve">Autorización: 00164017</t>
  </si>
  <si>
    <t xml:space="preserve">Autorización: 00032035</t>
  </si>
  <si>
    <t xml:space="preserve">CORTE DEL 26/05/14</t>
  </si>
  <si>
    <t xml:space="preserve">Autorización: 00072574</t>
  </si>
  <si>
    <t xml:space="preserve">Autorización: 00072575</t>
  </si>
  <si>
    <t xml:space="preserve">Autorización: 00072576</t>
  </si>
  <si>
    <t xml:space="preserve">Autorización: 00072577</t>
  </si>
  <si>
    <t xml:space="preserve">Autorización: 00072578</t>
  </si>
  <si>
    <t xml:space="preserve">PAGO DE UNIDAD TRAX PAQ. B MOD 2014 </t>
  </si>
  <si>
    <t xml:space="preserve">Referencia numérica: D INT 0260514</t>
  </si>
  <si>
    <t xml:space="preserve">Autorización: 00106305</t>
  </si>
  <si>
    <t xml:space="preserve">PAGO DE UNIDAD TRAX PQ. B MOD. 2014 </t>
  </si>
  <si>
    <t xml:space="preserve">Autorización: 00106307</t>
  </si>
  <si>
    <t xml:space="preserve">ADRIANA,UGALDE/OBREGON </t>
  </si>
  <si>
    <t xml:space="preserve">Referencia numérica: DEPOS 0000046081</t>
  </si>
  <si>
    <t xml:space="preserve">Autorización: 00046081</t>
  </si>
  <si>
    <t xml:space="preserve">FAROS DE NIEBLA PARA TRAX 2014 </t>
  </si>
  <si>
    <t xml:space="preserve">Referencia numérica: D INT 0270514</t>
  </si>
  <si>
    <t xml:space="preserve">Autorización: 00152441</t>
  </si>
  <si>
    <t xml:space="preserve">Autorización: 00533633</t>
  </si>
  <si>
    <t xml:space="preserve">DEP CHEQUE BNM 8,114.19 </t>
  </si>
  <si>
    <t xml:space="preserve">Referencia numérica: P INT 0002466</t>
  </si>
  <si>
    <t xml:space="preserve">Autorización: 00063878</t>
  </si>
  <si>
    <t xml:space="preserve">Referencia numérica: P INT 0002012</t>
  </si>
  <si>
    <t xml:space="preserve">Autorización: 00064391</t>
  </si>
  <si>
    <t xml:space="preserve">Autorización: 00190834</t>
  </si>
  <si>
    <t xml:space="preserve">DEP EN EFECTIVO 63,746.30 </t>
  </si>
  <si>
    <t xml:space="preserve">Autorización: 00190836</t>
  </si>
  <si>
    <t xml:space="preserve">DEP EN EFECTIVO 60.00 </t>
  </si>
  <si>
    <t xml:space="preserve">Autorización: 00190833</t>
  </si>
  <si>
    <t xml:space="preserve">DEP EN EFECTIVO 10,100.00 </t>
  </si>
  <si>
    <t xml:space="preserve">Autorización: 00190835</t>
  </si>
  <si>
    <t xml:space="preserve">DEP EN EFECTIVO 1,729.70 </t>
  </si>
  <si>
    <t xml:space="preserve">Autorización: 00190837</t>
  </si>
  <si>
    <t xml:space="preserve">DEP EN EFECTIVO 8,000.00 </t>
  </si>
  <si>
    <t xml:space="preserve">TRASPASO REF 50980038189 AUT. 671</t>
  </si>
  <si>
    <t xml:space="preserve">Autorización: 00067102</t>
  </si>
  <si>
    <t xml:space="preserve">Referencia numérica: P INT 0002608</t>
  </si>
  <si>
    <t xml:space="preserve">Autorización: 00074298</t>
  </si>
  <si>
    <t xml:space="preserve">Referencia numérica: P INT 0002604</t>
  </si>
  <si>
    <t xml:space="preserve">Autorización: 00074828</t>
  </si>
  <si>
    <t xml:space="preserve">Referencia numérica: P INT 0002589</t>
  </si>
  <si>
    <t xml:space="preserve">Autorización: 00075664</t>
  </si>
  <si>
    <t xml:space="preserve">Autorización: 00024351</t>
  </si>
  <si>
    <t xml:space="preserve">Autorización: 00070963</t>
  </si>
  <si>
    <t xml:space="preserve">Autorización: 00070962</t>
  </si>
  <si>
    <t xml:space="preserve">Autorización: 00070964</t>
  </si>
  <si>
    <t xml:space="preserve">Autorización: 00070965</t>
  </si>
  <si>
    <t xml:space="preserve">Autorización: 00070966</t>
  </si>
  <si>
    <t xml:space="preserve">9958188052GMM0282561 8188052 </t>
  </si>
  <si>
    <t xml:space="preserve">Referencia numérica: DEPOS 0008188052</t>
  </si>
  <si>
    <t xml:space="preserve">Autorización: 00010581</t>
  </si>
  <si>
    <t xml:space="preserve">9958172416GMM0282518 8172416 </t>
  </si>
  <si>
    <t xml:space="preserve">Referencia numérica: DEPOS 0008172416</t>
  </si>
  <si>
    <t xml:space="preserve">Autorización: 00012025</t>
  </si>
  <si>
    <t xml:space="preserve">Autorización: 00191243</t>
  </si>
  <si>
    <t xml:space="preserve">Referencia numérica: P INT 0002017</t>
  </si>
  <si>
    <t xml:space="preserve">Autorización: 00049136</t>
  </si>
  <si>
    <t xml:space="preserve">Referencia numérica: P INT 0002740</t>
  </si>
  <si>
    <t xml:space="preserve">Autorización: 00067388</t>
  </si>
  <si>
    <t xml:space="preserve">TRASPASO REF 380156040 AUT. 72239</t>
  </si>
  <si>
    <t xml:space="preserve">Autorización: 00072239</t>
  </si>
  <si>
    <t xml:space="preserve">Autorización: 00242810</t>
  </si>
  <si>
    <t xml:space="preserve">Referencia numérica: P INT 0002808</t>
  </si>
  <si>
    <t xml:space="preserve">Autorización: 00084241</t>
  </si>
  <si>
    <t xml:space="preserve">Autorización: 00242815</t>
  </si>
  <si>
    <t xml:space="preserve">DEP CHEQUE BNM 329,966.78 </t>
  </si>
  <si>
    <t xml:space="preserve">Referencia numérica: P INT 0002807</t>
  </si>
  <si>
    <t xml:space="preserve">Autorización: 00084629</t>
  </si>
  <si>
    <t xml:space="preserve">PAGO TORNADO NEGRA </t>
  </si>
  <si>
    <t xml:space="preserve">Referencia numérica: D INT 8767008</t>
  </si>
  <si>
    <t xml:space="preserve">Autorización: 00199189</t>
  </si>
  <si>
    <t xml:space="preserve">Autorización: 00242845</t>
  </si>
  <si>
    <t xml:space="preserve">Autorización: 00025173</t>
  </si>
  <si>
    <t xml:space="preserve">Autorización: 00071393</t>
  </si>
  <si>
    <t xml:space="preserve">Autorización: 00071394</t>
  </si>
  <si>
    <t xml:space="preserve">Autorización: 00071395</t>
  </si>
  <si>
    <t xml:space="preserve">Autorización: 00071396</t>
  </si>
  <si>
    <t xml:space="preserve">Autorización: 00071397</t>
  </si>
  <si>
    <t xml:space="preserve">TRASPASO REF. 380097958 AUT. 16036</t>
  </si>
  <si>
    <t xml:space="preserve">Autorización: 00016036</t>
  </si>
  <si>
    <t xml:space="preserve">DEP MIXTO EFVO/DOCT SUC. COAPEXPAN </t>
  </si>
  <si>
    <t xml:space="preserve">Autorización: 00490086</t>
  </si>
  <si>
    <t xml:space="preserve">DEPOSITO EN EFECTIV SUC. CAPITAN CALDERA</t>
  </si>
  <si>
    <t xml:space="preserve">Autorización: 00463141</t>
  </si>
  <si>
    <t xml:space="preserve">TRASPASO REF. 2891051967 AUT. 6646</t>
  </si>
  <si>
    <t xml:space="preserve">Autorización: 00066468</t>
  </si>
  <si>
    <t xml:space="preserve">Referencia numérica: P INT 0002853</t>
  </si>
  <si>
    <t xml:space="preserve">Autorización: 00077918</t>
  </si>
  <si>
    <t xml:space="preserve">Referencia numérica: P INT 0002824</t>
  </si>
  <si>
    <t xml:space="preserve">Autorización: 00078446</t>
  </si>
  <si>
    <t xml:space="preserve">REF.000032, CONC.TRASPASO ENTRE CUENTAS </t>
  </si>
  <si>
    <t xml:space="preserve">Referencia numérica: D INT 2901138</t>
  </si>
  <si>
    <t xml:space="preserve">Autorización: 00491071</t>
  </si>
  <si>
    <t xml:space="preserve">Autorización: 00096959</t>
  </si>
  <si>
    <t xml:space="preserve">Referencia numérica: P INT 0002948</t>
  </si>
  <si>
    <t xml:space="preserve">Autorización: 00097474</t>
  </si>
  <si>
    <t xml:space="preserve">Autorización: 00192120</t>
  </si>
  <si>
    <t xml:space="preserve">DEP CHEQUE BNM 335,000.00 </t>
  </si>
  <si>
    <t xml:space="preserve">Autorización: 00192122</t>
  </si>
  <si>
    <t xml:space="preserve">Autorización: 00192132</t>
  </si>
  <si>
    <t xml:space="preserve">Autorización: 00192134</t>
  </si>
  <si>
    <t xml:space="preserve">Autorización: 00192135</t>
  </si>
  <si>
    <t xml:space="preserve">Autorización: 00192136</t>
  </si>
  <si>
    <t xml:space="preserve">Autorización: 00192137</t>
  </si>
  <si>
    <t xml:space="preserve">TRASPASO REF 2891051967 AUT. 5542</t>
  </si>
  <si>
    <t xml:space="preserve">Autorización: 00155427</t>
  </si>
  <si>
    <t xml:space="preserve">DEP MIXTO EFVO/DOCT SUC. GRAN PLAZA,MER</t>
  </si>
  <si>
    <t xml:space="preserve">Autorización: 00571752</t>
  </si>
  <si>
    <t xml:space="preserve">DEP CHEQUE BNM 47,500.00 </t>
  </si>
  <si>
    <t xml:space="preserve">TRASPASO REF 2891051967 AUT. 5611</t>
  </si>
  <si>
    <t xml:space="preserve">Autorización: 00156115</t>
  </si>
  <si>
    <t xml:space="preserve">TRASPASO REF 2891051967 AUT. 5644</t>
  </si>
  <si>
    <t xml:space="preserve">Autorización: 00156443</t>
  </si>
  <si>
    <t xml:space="preserve">TRASPASO REF 380110555 AUT. 56895</t>
  </si>
  <si>
    <t xml:space="preserve">Autorización: 00156895</t>
  </si>
  <si>
    <t xml:space="preserve">TRASPASO REF 380110555 AUT. 57142</t>
  </si>
  <si>
    <t xml:space="preserve">Autorización: 00157142</t>
  </si>
  <si>
    <t xml:space="preserve">TRASPASO REF 48670010794 AUT. 575</t>
  </si>
  <si>
    <t xml:space="preserve">Autorización: 00157533</t>
  </si>
  <si>
    <t xml:space="preserve">TRASPASO REF 380156040 AUT. 57960</t>
  </si>
  <si>
    <t xml:space="preserve">Autorización: 00157960</t>
  </si>
  <si>
    <t xml:space="preserve">TRASPASO REF 380156040 AUT. 58297</t>
  </si>
  <si>
    <t xml:space="preserve">Autorización: 00158297</t>
  </si>
  <si>
    <t xml:space="preserve">TRASPASO REF 70015070615 AUT. 590</t>
  </si>
  <si>
    <t xml:space="preserve">Autorización: 00159031</t>
  </si>
  <si>
    <t xml:space="preserve">TRASPASO REF 70015070615 AUT. 602</t>
  </si>
  <si>
    <t xml:space="preserve">Autorización: 00160291</t>
  </si>
  <si>
    <t xml:space="preserve">Autorización:00027483</t>
  </si>
  <si>
    <t xml:space="preserve">Autorización:00027484</t>
  </si>
  <si>
    <t xml:space="preserve">Autorización:00027485</t>
  </si>
  <si>
    <t xml:space="preserve">Autorización:00027486</t>
  </si>
  <si>
    <t xml:space="preserve">Autorización:00027487</t>
  </si>
  <si>
    <t xml:space="preserve">Autorización:00027488</t>
  </si>
  <si>
    <t xml:space="preserve">Autorización:00027489</t>
  </si>
  <si>
    <t xml:space="preserve">Autorización:00070530</t>
  </si>
  <si>
    <t xml:space="preserve">Autorización:00070531</t>
  </si>
  <si>
    <t xml:space="preserve">Autorización:00070532</t>
  </si>
  <si>
    <t xml:space="preserve">Autorización:00070533</t>
  </si>
  <si>
    <t xml:space="preserve">Autorización:00070534</t>
  </si>
  <si>
    <t xml:space="preserve">Autorización:00070535</t>
  </si>
  <si>
    <t xml:space="preserve">Autorización:00070536</t>
  </si>
  <si>
    <t xml:space="preserve">Autorización:00573383</t>
  </si>
  <si>
    <t xml:space="preserve">DEPOSITO EN EFECTIV SUC. TLAXCOAPAN HGO </t>
  </si>
  <si>
    <t xml:space="preserve">2382-QMN14</t>
  </si>
  <si>
    <t xml:space="preserve">Autorización:00584164</t>
  </si>
  <si>
    <t xml:space="preserve">Autorización:00535606</t>
  </si>
  <si>
    <t xml:space="preserve">DEP EN EFECTIVO 150.00 </t>
  </si>
  <si>
    <t xml:space="preserve">DEP TRAS TARJETA 59,750.00 </t>
  </si>
  <si>
    <t xml:space="preserve">ENGANCHE CREDITO AUTOMOTRIZ </t>
  </si>
  <si>
    <t xml:space="preserve">Referencia numérica:DEPOS 0000115138</t>
  </si>
  <si>
    <t xml:space="preserve">Autorización:00115138</t>
  </si>
  <si>
    <t xml:space="preserve">Referencia numérica:P INT 0002173</t>
  </si>
  <si>
    <t xml:space="preserve">Autorización:00136458</t>
  </si>
  <si>
    <t xml:space="preserve">Referencia numérica:P INT 0002197</t>
  </si>
  <si>
    <t xml:space="preserve">Autorización:00137258</t>
  </si>
  <si>
    <t xml:space="preserve">Autorización:00256391</t>
  </si>
  <si>
    <t xml:space="preserve">DEP CHEQUE BNM 117,905.00 </t>
  </si>
  <si>
    <t xml:space="preserve">Referencia numérica:P INT 0002783</t>
  </si>
  <si>
    <t xml:space="preserve">Autorización:00160625</t>
  </si>
  <si>
    <t xml:space="preserve">Referencia numérica:P INT 0002820</t>
  </si>
  <si>
    <t xml:space="preserve">Autorización:00161484</t>
  </si>
  <si>
    <t xml:space="preserve">DEP MIXTO EFVO/DOCT SUC. SEC SAMSUNG </t>
  </si>
  <si>
    <t xml:space="preserve">Autorización:00000366</t>
  </si>
  <si>
    <t xml:space="preserve">DEP MIXTO EFVO/DOCT SUC. CAPITAN CALDER</t>
  </si>
  <si>
    <t xml:space="preserve">Autorización:00463494</t>
  </si>
  <si>
    <t xml:space="preserve">TRASPASO REF. 380156040 AUT. 74185</t>
  </si>
  <si>
    <t xml:space="preserve">Autorización:00174185</t>
  </si>
  <si>
    <t xml:space="preserve">Autorización:00193375</t>
  </si>
  <si>
    <t xml:space="preserve">Autorización:00193376</t>
  </si>
  <si>
    <t xml:space="preserve">Autorización: 00021112</t>
  </si>
  <si>
    <t xml:space="preserve">Autorización: 00300498</t>
  </si>
  <si>
    <t xml:space="preserve">Autorización: 00300532</t>
  </si>
  <si>
    <t xml:space="preserve">DEP TRAS TARJETA 60,000.00 </t>
  </si>
  <si>
    <t xml:space="preserve">Autorización: 00301350</t>
  </si>
  <si>
    <t xml:space="preserve">Autorización: 00301354</t>
  </si>
  <si>
    <t xml:space="preserve">DEP CHEQUE BNM 11,980.57 </t>
  </si>
  <si>
    <t xml:space="preserve">Autorización: 00077954</t>
  </si>
  <si>
    <t xml:space="preserve">PD 4576</t>
  </si>
  <si>
    <t xml:space="preserve">Autorización: 00077955</t>
  </si>
  <si>
    <t xml:space="preserve">Autorización: 00077956</t>
  </si>
  <si>
    <t xml:space="preserve">Autorización: 00077957</t>
  </si>
  <si>
    <t xml:space="preserve">Autorización: 00077958</t>
  </si>
  <si>
    <t xml:space="preserve">Autorización: 00179250</t>
  </si>
  <si>
    <t xml:space="preserve">Autorización: 00179251</t>
  </si>
  <si>
    <t xml:space="preserve">Autorización: 00179252</t>
  </si>
  <si>
    <t xml:space="preserve">Autorización: 00179253</t>
  </si>
  <si>
    <t xml:space="preserve">Autorización: 00179254</t>
  </si>
  <si>
    <t xml:space="preserve">Referencia numérica: P INT 0001418</t>
  </si>
  <si>
    <t xml:space="preserve">Autorización: 00079408</t>
  </si>
  <si>
    <t xml:space="preserve">TRASPASO REF 380156040 AUT. 82091</t>
  </si>
  <si>
    <t xml:space="preserve">Autorización: 00082091</t>
  </si>
  <si>
    <t xml:space="preserve">Referencia numérica: P INT 0001379</t>
  </si>
  <si>
    <t xml:space="preserve">Autorización: 00083729</t>
  </si>
  <si>
    <t xml:space="preserve">TRASPASO REF 380156040 AUT. 93115</t>
  </si>
  <si>
    <t xml:space="preserve">Autorización: 00093115</t>
  </si>
  <si>
    <t xml:space="preserve">Referencia numérica: P INT 0002093</t>
  </si>
  <si>
    <t xml:space="preserve">Autorización: 00103925</t>
  </si>
  <si>
    <t xml:space="preserve">Referencia numérica: P INT 0002117</t>
  </si>
  <si>
    <t xml:space="preserve">Autorización: 00104457</t>
  </si>
  <si>
    <t xml:space="preserve">Autorización: 00029116</t>
  </si>
  <si>
    <t xml:space="preserve">Autorización: 00029117</t>
  </si>
  <si>
    <t xml:space="preserve">CI 7796 05/06/14</t>
  </si>
  <si>
    <t xml:space="preserve">Autorización: 00029118</t>
  </si>
  <si>
    <t xml:space="preserve">Autorización: 00029119</t>
  </si>
  <si>
    <t xml:space="preserve">Autorización: 00029120</t>
  </si>
  <si>
    <t xml:space="preserve">Autorización: 00029121</t>
  </si>
  <si>
    <t xml:space="preserve">Autorización: 00029122</t>
  </si>
  <si>
    <t xml:space="preserve">Autorización: 00029123</t>
  </si>
  <si>
    <t xml:space="preserve">Autorización: 00029124</t>
  </si>
  <si>
    <t xml:space="preserve">Autorización: 00029125</t>
  </si>
  <si>
    <t xml:space="preserve">Autorización: 00072730</t>
  </si>
  <si>
    <t xml:space="preserve">REF.-000033, CONC.-TRASPASO ENTRE CTAS. </t>
  </si>
  <si>
    <t xml:space="preserve">Referencia numérica: D INT 0382097</t>
  </si>
  <si>
    <t xml:space="preserve">Autorización: 00309313</t>
  </si>
  <si>
    <t xml:space="preserve">Referencia numérica: P INT 0002314</t>
  </si>
  <si>
    <t xml:space="preserve">Autorización: 00079013</t>
  </si>
  <si>
    <t xml:space="preserve">Referencia numérica: P INT 0002313</t>
  </si>
  <si>
    <t xml:space="preserve">Autorización: 00079747</t>
  </si>
  <si>
    <t xml:space="preserve">TRASPASO REF. 2891051967 AUT. 8148</t>
  </si>
  <si>
    <t xml:space="preserve">Autorización: 00081487</t>
  </si>
  <si>
    <t xml:space="preserve">Q37959 02/06/14 MAS 37958</t>
  </si>
  <si>
    <t xml:space="preserve">Autorización: 00537478</t>
  </si>
  <si>
    <t xml:space="preserve">DEP CHEQUE BNM 124,320.00 </t>
  </si>
  <si>
    <t xml:space="preserve">Referencia numérica: DEPOS 0000193344</t>
  </si>
  <si>
    <t xml:space="preserve">Autorización: 00193344</t>
  </si>
  <si>
    <t xml:space="preserve">Autorización: 00021692</t>
  </si>
  <si>
    <t xml:space="preserve">Autorización: 00021693</t>
  </si>
  <si>
    <t xml:space="preserve">CORTE DEL 03/06/14</t>
  </si>
  <si>
    <t xml:space="preserve">Autorización: 00072110</t>
  </si>
  <si>
    <t xml:space="preserve">Autorización: 00072111</t>
  </si>
  <si>
    <t xml:space="preserve">Autorización: 00072112</t>
  </si>
  <si>
    <t xml:space="preserve">Autorización: 00072113</t>
  </si>
  <si>
    <t xml:space="preserve">Autorización: 00072114</t>
  </si>
  <si>
    <t xml:space="preserve">9958297764GMM0283324 8297764 </t>
  </si>
  <si>
    <t xml:space="preserve">I    145</t>
  </si>
  <si>
    <t xml:space="preserve">Referencia numérica: DEPOS 0008297764</t>
  </si>
  <si>
    <t xml:space="preserve">Autorización: 00007360</t>
  </si>
  <si>
    <t xml:space="preserve">TRASPASO REF 50980038189 AUT. 127</t>
  </si>
  <si>
    <t xml:space="preserve">Autorización: 00012724</t>
  </si>
  <si>
    <t xml:space="preserve">PAGO A TERCEROS 8700502512 AUT 12974</t>
  </si>
  <si>
    <t xml:space="preserve">Autorización: 00012974</t>
  </si>
  <si>
    <t xml:space="preserve">Referencia numérica: D INT 9603647</t>
  </si>
  <si>
    <t xml:space="preserve">Autorización: 00161021</t>
  </si>
  <si>
    <t xml:space="preserve">Referencia numérica: P INT 0002362</t>
  </si>
  <si>
    <t xml:space="preserve">Autorización: 00068071</t>
  </si>
  <si>
    <t xml:space="preserve">Referencia numérica: P INT 0002454</t>
  </si>
  <si>
    <t xml:space="preserve">Autorización: 00073758</t>
  </si>
  <si>
    <t xml:space="preserve">01QROMOTORS </t>
  </si>
  <si>
    <t xml:space="preserve">CI 7793 05/06/14</t>
  </si>
  <si>
    <t xml:space="preserve">Referencia numérica: DEPOS 0000138261</t>
  </si>
  <si>
    <t xml:space="preserve">Autorización: 00138261</t>
  </si>
  <si>
    <t xml:space="preserve">Autorización: 00021026</t>
  </si>
  <si>
    <t xml:space="preserve">Autorización: 00021027</t>
  </si>
  <si>
    <t xml:space="preserve">Autorización: 00072712</t>
  </si>
  <si>
    <t xml:space="preserve">Autorización: 00072713</t>
  </si>
  <si>
    <t xml:space="preserve">Autorización: 00072714</t>
  </si>
  <si>
    <t xml:space="preserve">Autorización: 00072715</t>
  </si>
  <si>
    <t xml:space="preserve">Autorización: 00072716</t>
  </si>
  <si>
    <t xml:space="preserve">COMISION 2670 PAGO INT MDIA&lt;1</t>
  </si>
  <si>
    <t xml:space="preserve">Referencia numérica: 0000002670</t>
  </si>
  <si>
    <t xml:space="preserve">Autorización: 00002540</t>
  </si>
  <si>
    <t xml:space="preserve">IVA COMISION 2670 </t>
  </si>
  <si>
    <t xml:space="preserve">COMISION 14431 PAGO INT MDIA&gt;</t>
  </si>
  <si>
    <t xml:space="preserve">Referencia numérica: 0000014431</t>
  </si>
  <si>
    <t xml:space="preserve">Autorización: 00014008</t>
  </si>
  <si>
    <t xml:space="preserve">IVA COMISION 14431 </t>
  </si>
  <si>
    <t xml:space="preserve">PAGO A TERCEROS 8700502512 AUT 12444</t>
  </si>
  <si>
    <t xml:space="preserve">Autorización: 00012444</t>
  </si>
  <si>
    <t xml:space="preserve">Autorización: 00538454</t>
  </si>
  <si>
    <t xml:space="preserve">DEP CHEQUE BNM 2,604.12 </t>
  </si>
  <si>
    <t xml:space="preserve">Referencia numérica: P INT 0001939</t>
  </si>
  <si>
    <t xml:space="preserve">Autorización: 00048804</t>
  </si>
  <si>
    <t xml:space="preserve">Referencia numérica: P INT 0001959</t>
  </si>
  <si>
    <t xml:space="preserve">Autorización: 00053067</t>
  </si>
  <si>
    <t xml:space="preserve">CORTE DEL 05/06/14</t>
  </si>
  <si>
    <t xml:space="preserve">Referencia numérica: D INT 0060503</t>
  </si>
  <si>
    <t xml:space="preserve">Autorización: 00149139</t>
  </si>
  <si>
    <t xml:space="preserve">Autorización: 00069527</t>
  </si>
  <si>
    <t xml:space="preserve">02QROMOTORS </t>
  </si>
  <si>
    <t xml:space="preserve">CI 7799 06/06/14</t>
  </si>
  <si>
    <t xml:space="preserve">Referencia numérica: DEPOS 0000152062</t>
  </si>
  <si>
    <t xml:space="preserve">Autorización: 00152062</t>
  </si>
  <si>
    <t xml:space="preserve">Autorización: 00074205</t>
  </si>
  <si>
    <t xml:space="preserve">TRASPASO REF 50980038189 AUT. 150</t>
  </si>
  <si>
    <t xml:space="preserve">Autorización: 00015042</t>
  </si>
  <si>
    <t xml:space="preserve">SOLUCIONES Y SUMINISTROS INDUSTRIALES ME</t>
  </si>
  <si>
    <t xml:space="preserve">A1</t>
  </si>
  <si>
    <t xml:space="preserve">CORTE DEL 10/06/14</t>
  </si>
  <si>
    <t xml:space="preserve">confirmado</t>
  </si>
  <si>
    <t xml:space="preserve">Referencia numérica: DEPOS 0000064872</t>
  </si>
  <si>
    <t xml:space="preserve">Autorización: 00064872</t>
  </si>
  <si>
    <t xml:space="preserve">REF.000034, CONC TRASPASO ENTRE C. </t>
  </si>
  <si>
    <t xml:space="preserve">Referencia numérica: D INT 0687937</t>
  </si>
  <si>
    <t xml:space="preserve">Autorización: 00258037</t>
  </si>
  <si>
    <t xml:space="preserve">Referencia numérica: P INT 0002073</t>
  </si>
  <si>
    <t xml:space="preserve">Autorización: 00075415</t>
  </si>
  <si>
    <t xml:space="preserve">Referencia numérica: P INT 0002593</t>
  </si>
  <si>
    <t xml:space="preserve">Autorización: 00082127</t>
  </si>
  <si>
    <t xml:space="preserve">Referencia numérica: P INT 0002581</t>
  </si>
  <si>
    <t xml:space="preserve">Autorización: 00083332</t>
  </si>
  <si>
    <t xml:space="preserve">TRASPASO REF 380156040 AUT. 86940</t>
  </si>
  <si>
    <t xml:space="preserve">Autorización: 00086940</t>
  </si>
  <si>
    <t xml:space="preserve">TRANSFER </t>
  </si>
  <si>
    <t xml:space="preserve">Referencia numérica: D INT 9137018</t>
  </si>
  <si>
    <t xml:space="preserve">Autorización: 00295112</t>
  </si>
  <si>
    <t xml:space="preserve">Referencia numérica: P INT 0002760</t>
  </si>
  <si>
    <t xml:space="preserve">Autorización: 00105469</t>
  </si>
  <si>
    <t xml:space="preserve">CI 7794 05/06/14</t>
  </si>
  <si>
    <t xml:space="preserve">Autorización: 00539308</t>
  </si>
  <si>
    <t xml:space="preserve">COBRO CHEQUE NUMERO 14455 </t>
  </si>
  <si>
    <t xml:space="preserve">Referencia numérica: 0000014455</t>
  </si>
  <si>
    <t xml:space="preserve">Autorización: 00539377</t>
  </si>
  <si>
    <t xml:space="preserve">Referencia numérica: P INT 0002933</t>
  </si>
  <si>
    <t xml:space="preserve">Autorización: 00162670</t>
  </si>
  <si>
    <t xml:space="preserve">Autorización: 00024433</t>
  </si>
  <si>
    <t xml:space="preserve">Autorización: 00024434</t>
  </si>
  <si>
    <t xml:space="preserve">CORTE DEL 06/06/14</t>
  </si>
  <si>
    <t xml:space="preserve">Autorización: 00075969</t>
  </si>
  <si>
    <t xml:space="preserve">Autorización: 00075970</t>
  </si>
  <si>
    <t xml:space="preserve">Autorización: 00075971</t>
  </si>
  <si>
    <t xml:space="preserve">Autorización: 00075972</t>
  </si>
  <si>
    <t xml:space="preserve">Autorización: 00075973</t>
  </si>
  <si>
    <t xml:space="preserve">Autorización: 00174061</t>
  </si>
  <si>
    <t xml:space="preserve">Autorización: 00174062</t>
  </si>
  <si>
    <t xml:space="preserve">Autorización: 00174063</t>
  </si>
  <si>
    <t xml:space="preserve">Autorización: 00174064</t>
  </si>
  <si>
    <t xml:space="preserve">Autorización: 00174065</t>
  </si>
  <si>
    <t xml:space="preserve">T-5135 09/06/14</t>
  </si>
  <si>
    <t xml:space="preserve">Autorización: 00607350</t>
  </si>
  <si>
    <t xml:space="preserve">DEP TRAS TARJETA 3,000.00 </t>
  </si>
  <si>
    <t xml:space="preserve">CORTE DEL 12/06/14</t>
  </si>
  <si>
    <t xml:space="preserve">Referencia numérica: DEPOS 0000000694</t>
  </si>
  <si>
    <t xml:space="preserve">Autorización: 00067781</t>
  </si>
  <si>
    <t xml:space="preserve">TRASPASO REF 48670010794 AUT. 469</t>
  </si>
  <si>
    <t xml:space="preserve">Autorización: 00046931</t>
  </si>
  <si>
    <t xml:space="preserve">Autorización: 00048667</t>
  </si>
  <si>
    <t xml:space="preserve">T-5128  09/06/14</t>
  </si>
  <si>
    <t xml:space="preserve">Autorización: 00539807</t>
  </si>
  <si>
    <t xml:space="preserve">CI 7801 07/06/14</t>
  </si>
  <si>
    <t xml:space="preserve">Autorización: 00196940</t>
  </si>
  <si>
    <t xml:space="preserve">TRASPASO REF 50980038189 AUT. 704</t>
  </si>
  <si>
    <t xml:space="preserve">Referencia numérica: P INT 0002238</t>
  </si>
  <si>
    <t xml:space="preserve">Autorización: 00072717</t>
  </si>
  <si>
    <t xml:space="preserve">Autorización: 00073429</t>
  </si>
  <si>
    <t xml:space="preserve">TRASPASO REF 48670010794 AUT. 764</t>
  </si>
  <si>
    <t xml:space="preserve">Autorización: 00076400</t>
  </si>
  <si>
    <t xml:space="preserve">TRASPASO REF 48670010794 AUT. 803</t>
  </si>
  <si>
    <t xml:space="preserve">Autorización: 00080321</t>
  </si>
  <si>
    <t xml:space="preserve">TRASPASO REF 48670010794 AUT. 808</t>
  </si>
  <si>
    <t xml:space="preserve">Autorización: 00080821</t>
  </si>
  <si>
    <t xml:space="preserve">Referencia numérica: P INT 0002609</t>
  </si>
  <si>
    <t xml:space="preserve">Autorización: 00081993</t>
  </si>
  <si>
    <t xml:space="preserve">Referencia numérica: P INT 0002710</t>
  </si>
  <si>
    <t xml:space="preserve">Autorización: 00087468</t>
  </si>
  <si>
    <t xml:space="preserve">Autorización: 00031451</t>
  </si>
  <si>
    <t xml:space="preserve">Autorización: 00031452</t>
  </si>
  <si>
    <t xml:space="preserve">CORTE DEL 09/06/14</t>
  </si>
  <si>
    <t xml:space="preserve">Autorización: 00074087</t>
  </si>
  <si>
    <t xml:space="preserve">Autorización: 00074088</t>
  </si>
  <si>
    <t xml:space="preserve">Autorización: 00074089</t>
  </si>
  <si>
    <t xml:space="preserve">Autorización: 00074090</t>
  </si>
  <si>
    <t xml:space="preserve">Autorización: 00074091</t>
  </si>
  <si>
    <t xml:space="preserve">Autorización: 00074092</t>
  </si>
  <si>
    <t xml:space="preserve">Autorización: 00074093</t>
  </si>
  <si>
    <t xml:space="preserve">TRASPASO REF 48670010794 AUT. 131</t>
  </si>
  <si>
    <t xml:space="preserve">Autorización: 00013183</t>
  </si>
  <si>
    <t xml:space="preserve">T-5144 10/06/14</t>
  </si>
  <si>
    <t xml:space="preserve">Autorización: 00540222</t>
  </si>
  <si>
    <t xml:space="preserve">DEP CHEQUE BNM 97,900.00 </t>
  </si>
  <si>
    <t xml:space="preserve">210-C113698</t>
  </si>
  <si>
    <t xml:space="preserve">1625-QMN13</t>
  </si>
  <si>
    <t xml:space="preserve">Referencia numérica: DEPOS 0000029262</t>
  </si>
  <si>
    <t xml:space="preserve">Autorización: 00029262</t>
  </si>
  <si>
    <t xml:space="preserve">REF.000035, CONC.TRASPASO ENTRE CUENTAS </t>
  </si>
  <si>
    <t xml:space="preserve">Referencia numérica: D INT 1054422</t>
  </si>
  <si>
    <t xml:space="preserve">Autorización: 00111210</t>
  </si>
  <si>
    <t xml:space="preserve">TRASPASO REF. 2891051967 AUT. 5108</t>
  </si>
  <si>
    <t xml:space="preserve">Autorización: 00051087</t>
  </si>
  <si>
    <t xml:space="preserve">Referencia numérica: P INT 0001842</t>
  </si>
  <si>
    <t xml:space="preserve">Autorización: 00066263</t>
  </si>
  <si>
    <t xml:space="preserve">Autorización: 00066671</t>
  </si>
  <si>
    <t xml:space="preserve">Autorización: 00079274</t>
  </si>
  <si>
    <t xml:space="preserve">Referencia numérica: P INT 0002258</t>
  </si>
  <si>
    <t xml:space="preserve">Autorización: 00079760</t>
  </si>
  <si>
    <t xml:space="preserve">MOLDES MANUFACTURA Y DISE@O SA DE CV </t>
  </si>
  <si>
    <t xml:space="preserve">T-5152 11/06/14</t>
  </si>
  <si>
    <t xml:space="preserve">Referencia numérica: DEPOS 0000119390</t>
  </si>
  <si>
    <t xml:space="preserve">Autorización: 00119390</t>
  </si>
  <si>
    <t xml:space="preserve">Autorización: 00023829</t>
  </si>
  <si>
    <t xml:space="preserve">Autorización: 00068826</t>
  </si>
  <si>
    <t xml:space="preserve">Autorización: 00068825</t>
  </si>
  <si>
    <t xml:space="preserve">Autorización: 00068827</t>
  </si>
  <si>
    <t xml:space="preserve">Autorización: 00068828</t>
  </si>
  <si>
    <t xml:space="preserve">Autorización: 00068829</t>
  </si>
  <si>
    <t xml:space="preserve">9958391530GMM0284033 8391530 </t>
  </si>
  <si>
    <t xml:space="preserve">I    439</t>
  </si>
  <si>
    <t xml:space="preserve">Referencia numérica: DEPOS 0008391530</t>
  </si>
  <si>
    <t xml:space="preserve">Autorización: 00018765</t>
  </si>
  <si>
    <t xml:space="preserve">9958395478GMM0284073 8395478 </t>
  </si>
  <si>
    <t xml:space="preserve">PD 3655</t>
  </si>
  <si>
    <t xml:space="preserve">Referencia numérica: DEPOS 0000019734</t>
  </si>
  <si>
    <t xml:space="preserve">Autorización: 00019734</t>
  </si>
  <si>
    <t xml:space="preserve">TRASPASO REF 50980038189 AUT. 124</t>
  </si>
  <si>
    <t xml:space="preserve">PAGO A TERCEROS 8700502512 AUT 21106</t>
  </si>
  <si>
    <t xml:space="preserve">Autorización: 00021106</t>
  </si>
  <si>
    <t xml:space="preserve">T-5158 11/06/14</t>
  </si>
  <si>
    <t xml:space="preserve">Autorización: 00540724</t>
  </si>
  <si>
    <t xml:space="preserve">DEP TRAS TARJETA 187,100.00 </t>
  </si>
  <si>
    <t xml:space="preserve">Referencia numérica: P INT 0001979</t>
  </si>
  <si>
    <t xml:space="preserve">Autorización: 00054250</t>
  </si>
  <si>
    <t xml:space="preserve">Referencia numérica: P INT 0001989</t>
  </si>
  <si>
    <t xml:space="preserve">Autorización: 00054697</t>
  </si>
  <si>
    <t xml:space="preserve">Referencia numérica: P INT 0002140</t>
  </si>
  <si>
    <t xml:space="preserve">Autorización: 00065100</t>
  </si>
  <si>
    <t xml:space="preserve">Referencia numérica: P INT 0002084</t>
  </si>
  <si>
    <t xml:space="preserve">Autorización: 00065867</t>
  </si>
  <si>
    <t xml:space="preserve">Autorización: 00540920</t>
  </si>
  <si>
    <t xml:space="preserve">DEP CHEQUE BNM 4,960.00 </t>
  </si>
  <si>
    <t xml:space="preserve">CI 7805 10/06/14</t>
  </si>
  <si>
    <t xml:space="preserve">Autorización: 00198176</t>
  </si>
  <si>
    <t xml:space="preserve">CI 7807 10/06/14</t>
  </si>
  <si>
    <t xml:space="preserve">Autorización: 00198177</t>
  </si>
  <si>
    <t xml:space="preserve">CI 7809 10/06/14</t>
  </si>
  <si>
    <t xml:space="preserve">Autorización: 00198178</t>
  </si>
  <si>
    <t xml:space="preserve">MARIO,HERNANDEZ/AGUILAR </t>
  </si>
  <si>
    <t xml:space="preserve">Autorización: 00193723</t>
  </si>
  <si>
    <t xml:space="preserve">Autorización: 00022031</t>
  </si>
  <si>
    <t xml:space="preserve">CI 7824 12/06/14</t>
  </si>
  <si>
    <t xml:space="preserve">Autorización: 00022032</t>
  </si>
  <si>
    <t xml:space="preserve">Autorización: 00074716</t>
  </si>
  <si>
    <t xml:space="preserve">Autorización: 00074717</t>
  </si>
  <si>
    <t xml:space="preserve">Autorización: 00074718</t>
  </si>
  <si>
    <t xml:space="preserve">Autorización: 00074719</t>
  </si>
  <si>
    <t xml:space="preserve">Autorización: 00074720</t>
  </si>
  <si>
    <t xml:space="preserve">abono cuenta </t>
  </si>
  <si>
    <t xml:space="preserve">Referencia numérica: D INT 0110614</t>
  </si>
  <si>
    <t xml:space="preserve">Autorización: 00079855</t>
  </si>
  <si>
    <t xml:space="preserve">TRASPASO REF 50980038189 AUT. 140</t>
  </si>
  <si>
    <t xml:space="preserve">Autorización: 00014066</t>
  </si>
  <si>
    <t xml:space="preserve">TRASPASO REF 380037637 AUT. 55903</t>
  </si>
  <si>
    <t xml:space="preserve">CI 7843 16/06/14 DIF 195900 CI 7841 14/06/14</t>
  </si>
  <si>
    <t xml:space="preserve">Autorización: 00055903</t>
  </si>
  <si>
    <t xml:space="preserve">CI 7815 11/06/14</t>
  </si>
  <si>
    <t xml:space="preserve">Autorización: 00198595</t>
  </si>
  <si>
    <t xml:space="preserve">Referencia numérica: DEPOS 0000145117</t>
  </si>
  <si>
    <t xml:space="preserve">Autorización: 00145117</t>
  </si>
  <si>
    <t xml:space="preserve">Referencia numérica: P INT 0001822</t>
  </si>
  <si>
    <t xml:space="preserve">Autorización: 00063121</t>
  </si>
  <si>
    <t xml:space="preserve">Referencia numérica: P INT 0001981</t>
  </si>
  <si>
    <t xml:space="preserve">Autorización: 00066218</t>
  </si>
  <si>
    <t xml:space="preserve">Referencia numérica: P INT 0002279</t>
  </si>
  <si>
    <t xml:space="preserve">Autorización: 00073183</t>
  </si>
  <si>
    <t xml:space="preserve">Referencia numérica: P INT 0002194</t>
  </si>
  <si>
    <t xml:space="preserve">Autorización: 00082903</t>
  </si>
  <si>
    <t xml:space="preserve">T-5161 11/06/14</t>
  </si>
  <si>
    <t xml:space="preserve">Autorización: 00541492</t>
  </si>
  <si>
    <t xml:space="preserve">DEP CHEQUE BNM 78,000.00 </t>
  </si>
  <si>
    <t xml:space="preserve">ENGANCHE QUERETARO MOTORS </t>
  </si>
  <si>
    <t xml:space="preserve">T-5188 14/06/14</t>
  </si>
  <si>
    <t xml:space="preserve">Referencia numérica: D INT 0000001</t>
  </si>
  <si>
    <t xml:space="preserve">Autorización: 00177014</t>
  </si>
  <si>
    <t xml:space="preserve">Autorización: 00311076</t>
  </si>
  <si>
    <t xml:space="preserve">DEP CHEQUE BNM 487,516.38 </t>
  </si>
  <si>
    <t xml:space="preserve">CI 7834 13/06/14</t>
  </si>
  <si>
    <t xml:space="preserve">Autorización: 00541538</t>
  </si>
  <si>
    <t xml:space="preserve">DEP TRAS TARJETA 26,220.00 </t>
  </si>
  <si>
    <t xml:space="preserve">CI 7825 12/06/14</t>
  </si>
  <si>
    <t xml:space="preserve">Autorización: 00198838</t>
  </si>
  <si>
    <t xml:space="preserve">Autorización: 00022189</t>
  </si>
  <si>
    <t xml:space="preserve">Autorización: 00071313</t>
  </si>
  <si>
    <t xml:space="preserve">Autorización: 00071314</t>
  </si>
  <si>
    <t xml:space="preserve">Autorización: 00071315</t>
  </si>
  <si>
    <t xml:space="preserve">Autorización: 00071316</t>
  </si>
  <si>
    <t xml:space="preserve">Autorización: 00071317</t>
  </si>
  <si>
    <t xml:space="preserve">TRASPASO REF 50980038189 AUT. 238</t>
  </si>
  <si>
    <t xml:space="preserve">Autorización: 00023801</t>
  </si>
  <si>
    <t xml:space="preserve">TRASPASO REF. 48670010794 AUT. 846</t>
  </si>
  <si>
    <t xml:space="preserve">Autorización: 00084619</t>
  </si>
  <si>
    <t xml:space="preserve">Referencia numérica: P INT 0001470</t>
  </si>
  <si>
    <t xml:space="preserve">Autorización: 00088022</t>
  </si>
  <si>
    <t xml:space="preserve">Referencia numérica: P INT 0001974</t>
  </si>
  <si>
    <t xml:space="preserve">Autorización: 00098755</t>
  </si>
  <si>
    <t xml:space="preserve">Referencia numérica: P INT 0002211</t>
  </si>
  <si>
    <t xml:space="preserve">Autorización: 00106606</t>
  </si>
  <si>
    <t xml:space="preserve">TRASPASO REF 50980038189 AUT. 333</t>
  </si>
  <si>
    <t xml:space="preserve">Autorización: 00133336</t>
  </si>
  <si>
    <t xml:space="preserve">Referencia numérica: P INT 0002020</t>
  </si>
  <si>
    <t xml:space="preserve">Autorización: 00134484</t>
  </si>
  <si>
    <t xml:space="preserve">CI 7840 14/06/14</t>
  </si>
  <si>
    <t xml:space="preserve">Autorización: 00312158</t>
  </si>
  <si>
    <t xml:space="preserve">DEP CHEQUE BNM 210,000.00 </t>
  </si>
  <si>
    <t xml:space="preserve">CI 7829 12/06/14</t>
  </si>
  <si>
    <t xml:space="preserve">Autorización: 00312170</t>
  </si>
  <si>
    <t xml:space="preserve">CI 7826 12/06/14</t>
  </si>
  <si>
    <t xml:space="preserve">Autorización: 00312172</t>
  </si>
  <si>
    <t xml:space="preserve">CI 7832 12/06/14</t>
  </si>
  <si>
    <t xml:space="preserve">Autorización: 00312234</t>
  </si>
  <si>
    <t xml:space="preserve">TRASPASO REF 50980038189 AUT. 125</t>
  </si>
  <si>
    <t xml:space="preserve">Autorización: 00012514</t>
  </si>
  <si>
    <t xml:space="preserve">Autorización: 00312984</t>
  </si>
  <si>
    <t xml:space="preserve">CORTE DEL 14/06/14</t>
  </si>
  <si>
    <t xml:space="preserve">Autorización: 00282712</t>
  </si>
  <si>
    <t xml:space="preserve">Autorización: 00282713</t>
  </si>
  <si>
    <t xml:space="preserve">Autorización: 00282714</t>
  </si>
  <si>
    <t xml:space="preserve">Autorización: 00282715</t>
  </si>
  <si>
    <t xml:space="preserve">Autorización: 00282716</t>
  </si>
  <si>
    <t xml:space="preserve">Autorización: 00282717</t>
  </si>
  <si>
    <t xml:space="preserve">Autorización: 00282718</t>
  </si>
  <si>
    <t xml:space="preserve">CORTE DEL 13/06/14</t>
  </si>
  <si>
    <t xml:space="preserve">Autorización: 00374971</t>
  </si>
  <si>
    <t xml:space="preserve">Autorización: 00374972</t>
  </si>
  <si>
    <t xml:space="preserve">Autorización: 00374973</t>
  </si>
  <si>
    <t xml:space="preserve">Autorización: 00374974</t>
  </si>
  <si>
    <t xml:space="preserve">Autorización: 00374975</t>
  </si>
  <si>
    <t xml:space="preserve">Referencia numérica: 0000001682</t>
  </si>
  <si>
    <t xml:space="preserve">Autorización: 00000652</t>
  </si>
  <si>
    <t xml:space="preserve">Referencia numérica: P INT 0001872</t>
  </si>
  <si>
    <t xml:space="preserve">Autorización: 00071862</t>
  </si>
  <si>
    <t xml:space="preserve">Referencia numérica: P INT 0001970</t>
  </si>
  <si>
    <t xml:space="preserve">Autorización: 00076571</t>
  </si>
  <si>
    <t xml:space="preserve">Referencia numérica: P INT 0002237</t>
  </si>
  <si>
    <t xml:space="preserve">Autorización: 00093655</t>
  </si>
  <si>
    <t xml:space="preserve">Autorización: 00094496</t>
  </si>
  <si>
    <t xml:space="preserve">CI 7851 16/06/14</t>
  </si>
  <si>
    <t xml:space="preserve">Autorización: 00251566</t>
  </si>
  <si>
    <t xml:space="preserve">CI 7853 16/06/14</t>
  </si>
  <si>
    <t xml:space="preserve">Autorización: 00251567</t>
  </si>
  <si>
    <t xml:space="preserve">CI 7849 16/06/14</t>
  </si>
  <si>
    <t xml:space="preserve">Autorización: 00251568</t>
  </si>
  <si>
    <t xml:space="preserve">CI 7847 16/06/14</t>
  </si>
  <si>
    <t xml:space="preserve">Autorización: 00251569</t>
  </si>
  <si>
    <t xml:space="preserve">CI 7848 16/06/14</t>
  </si>
  <si>
    <t xml:space="preserve">Autorización: 00251570</t>
  </si>
  <si>
    <t xml:space="preserve">CI 7852 16/06/14</t>
  </si>
  <si>
    <t xml:space="preserve">Autorización: 00251572</t>
  </si>
  <si>
    <t xml:space="preserve">CI 7850 16/06/14</t>
  </si>
  <si>
    <t xml:space="preserve">Autorización: 00251573</t>
  </si>
  <si>
    <t xml:space="preserve">CI 7839 14/06/14</t>
  </si>
  <si>
    <t xml:space="preserve">Autorización: 00251575</t>
  </si>
  <si>
    <t xml:space="preserve">CI 7842 14/06/14</t>
  </si>
  <si>
    <t xml:space="preserve">Autorización: 00251579</t>
  </si>
  <si>
    <t xml:space="preserve">PAGO 13 DE 24 </t>
  </si>
  <si>
    <t xml:space="preserve">PD 3654</t>
  </si>
  <si>
    <t xml:space="preserve">Referencia numérica: DEPOS 0160614</t>
  </si>
  <si>
    <t xml:space="preserve">Autorización: 00253450</t>
  </si>
  <si>
    <t xml:space="preserve">Autorización: 00253451</t>
  </si>
  <si>
    <t xml:space="preserve">Autorización: 00031474</t>
  </si>
  <si>
    <t xml:space="preserve">Autorización: 00031475</t>
  </si>
  <si>
    <t xml:space="preserve">COBRO CHEQUE NUMERO 14456 </t>
  </si>
  <si>
    <t xml:space="preserve">Referencia numérica: 0000014456</t>
  </si>
  <si>
    <t xml:space="preserve">Autorización: 00066225</t>
  </si>
  <si>
    <t xml:space="preserve">COBRO CHEQUE NUMERO 14457 </t>
  </si>
  <si>
    <t xml:space="preserve">Referencia numérica: 0000014457</t>
  </si>
  <si>
    <t xml:space="preserve">Autorización: 00072467</t>
  </si>
  <si>
    <t xml:space="preserve">Autorización: 00116568</t>
  </si>
  <si>
    <t xml:space="preserve">Autorización: 00116571</t>
  </si>
  <si>
    <t xml:space="preserve">Autorización: 00116572</t>
  </si>
  <si>
    <t xml:space="preserve">Autorización: 00116574</t>
  </si>
  <si>
    <t xml:space="preserve">Autorización: 00116577</t>
  </si>
  <si>
    <t xml:space="preserve">Autorización: 00192081</t>
  </si>
  <si>
    <t xml:space="preserve">Autorización: 00192080</t>
  </si>
  <si>
    <t xml:space="preserve">Autorización: 00023292</t>
  </si>
  <si>
    <t xml:space="preserve">Referencia numérica: P INT 0002210</t>
  </si>
  <si>
    <t xml:space="preserve">Autorización: 00075039</t>
  </si>
  <si>
    <t xml:space="preserve">Referencia numérica: P INT 0002214</t>
  </si>
  <si>
    <t xml:space="preserve">TRASPASO REF 48670010794 AUT. 827</t>
  </si>
  <si>
    <t xml:space="preserve">Autorización: 00082745</t>
  </si>
  <si>
    <t xml:space="preserve">COBRO CHEQUE NUMERO 14458 </t>
  </si>
  <si>
    <t xml:space="preserve">Referencia numérica: 0000014458</t>
  </si>
  <si>
    <t xml:space="preserve">Autorización: 00543527</t>
  </si>
  <si>
    <t xml:space="preserve">JOSE JUAN,CARRERA/GRANDE </t>
  </si>
  <si>
    <t xml:space="preserve">Q38044 20/06/14</t>
  </si>
  <si>
    <t xml:space="preserve">2456-QMN14</t>
  </si>
  <si>
    <t xml:space="preserve">Referencia numérica: DEPOS 0000144711</t>
  </si>
  <si>
    <t xml:space="preserve">Autorización: 00144711</t>
  </si>
  <si>
    <t xml:space="preserve">TRASPASO REF 50980038189 AUT. 457</t>
  </si>
  <si>
    <t xml:space="preserve">Autorización: 00145729</t>
  </si>
  <si>
    <t xml:space="preserve">TRASPASO REF. 5470304660 AUT. 4605</t>
  </si>
  <si>
    <t xml:space="preserve">Autorización: 00146050</t>
  </si>
  <si>
    <t xml:space="preserve">TRASPASO REF. 380097958 AUT. 46371</t>
  </si>
  <si>
    <t xml:space="preserve">Autorización: 00146371</t>
  </si>
  <si>
    <t xml:space="preserve">Autorización: 00022729</t>
  </si>
  <si>
    <t xml:space="preserve">CORTE DEL 17/06/14</t>
  </si>
  <si>
    <t xml:space="preserve">Autorización: 00109989</t>
  </si>
  <si>
    <t xml:space="preserve">Autorización: 00109991</t>
  </si>
  <si>
    <t xml:space="preserve">Autorización: 00109993</t>
  </si>
  <si>
    <t xml:space="preserve">Autorización: 00109996</t>
  </si>
  <si>
    <t xml:space="preserve">Autorización: 00161969</t>
  </si>
  <si>
    <t xml:space="preserve">9958517254GMM0284769 8517254 </t>
  </si>
  <si>
    <t xml:space="preserve">I    871</t>
  </si>
  <si>
    <t xml:space="preserve">Referencia numérica: DEPOS 0000006697</t>
  </si>
  <si>
    <t xml:space="preserve">Autorización: 00006697</t>
  </si>
  <si>
    <t xml:space="preserve">Liquidar pedido A2014 </t>
  </si>
  <si>
    <t xml:space="preserve">Q38038 20/06/14</t>
  </si>
  <si>
    <t xml:space="preserve">Referencia numérica: D INT 0170614</t>
  </si>
  <si>
    <t xml:space="preserve">Autorización: 00122072</t>
  </si>
  <si>
    <t xml:space="preserve">Autorización: 00048111</t>
  </si>
  <si>
    <t xml:space="preserve">Referencia numérica: P INT 0001906</t>
  </si>
  <si>
    <t xml:space="preserve">Autorización: 00048773</t>
  </si>
  <si>
    <t xml:space="preserve">REF.000036, CONC.TRASPASO ENTRE CUENTAS </t>
  </si>
  <si>
    <t xml:space="preserve">Referencia numérica: D INT 1854738</t>
  </si>
  <si>
    <t xml:space="preserve">Autorización: 00165570</t>
  </si>
  <si>
    <t xml:space="preserve">Referencia numérica: P INT 0002107</t>
  </si>
  <si>
    <t xml:space="preserve">Autorización: 00056144</t>
  </si>
  <si>
    <t xml:space="preserve">CI 7854 17/06/14</t>
  </si>
  <si>
    <t xml:space="preserve">Autorización: 00201255</t>
  </si>
  <si>
    <t xml:space="preserve">CI 7855 17/06/14</t>
  </si>
  <si>
    <t xml:space="preserve">Autorización: 00201256</t>
  </si>
  <si>
    <t xml:space="preserve">CI 7857 17/06/14</t>
  </si>
  <si>
    <t xml:space="preserve">Autorización: 00201257</t>
  </si>
  <si>
    <t xml:space="preserve">Autorización: 00069331</t>
  </si>
  <si>
    <t xml:space="preserve">Referencia numérica: P INT 0002627</t>
  </si>
  <si>
    <t xml:space="preserve">Autorización: 00069891</t>
  </si>
  <si>
    <t xml:space="preserve">PAGO A TERCEROS 8700502512 AUT 79756</t>
  </si>
  <si>
    <t xml:space="preserve">Autorización: 00079756</t>
  </si>
  <si>
    <t xml:space="preserve">TRASPASO REF 48670010794 AUT. 119</t>
  </si>
  <si>
    <t xml:space="preserve">Autorización: 00111930</t>
  </si>
  <si>
    <t xml:space="preserve">TRASPASO REF 380097958 AUT. 12843</t>
  </si>
  <si>
    <t xml:space="preserve">Autorización: 00112843</t>
  </si>
  <si>
    <t xml:space="preserve">TRASPASO REF 380037637 AUT. 13426</t>
  </si>
  <si>
    <t xml:space="preserve">Autorización: 00113426</t>
  </si>
  <si>
    <t xml:space="preserve">TRASPASO REF 70015070615 AUT. 141</t>
  </si>
  <si>
    <t xml:space="preserve">Autorización: 00114159</t>
  </si>
  <si>
    <t xml:space="preserve">TRASPASO REF 380156040 AUT. 14871</t>
  </si>
  <si>
    <t xml:space="preserve">Autorización: 00114871</t>
  </si>
  <si>
    <t xml:space="preserve">FINIQUITO ENGANCHE CREDITO AUT </t>
  </si>
  <si>
    <t xml:space="preserve">CI 7864 18/06/14</t>
  </si>
  <si>
    <t xml:space="preserve">Referencia numérica: DEPOS 0000000002</t>
  </si>
  <si>
    <t xml:space="preserve">Autorización: 00121019</t>
  </si>
  <si>
    <t xml:space="preserve">CI 7874 19/06/14</t>
  </si>
  <si>
    <t xml:space="preserve">Autorización: 00022327</t>
  </si>
  <si>
    <t xml:space="preserve">CORTE DEL 18/06/14</t>
  </si>
  <si>
    <t xml:space="preserve">Autorización: 00072242</t>
  </si>
  <si>
    <t xml:space="preserve">Autorización: 00072243</t>
  </si>
  <si>
    <t xml:space="preserve">Autorización: 00072244</t>
  </si>
  <si>
    <t xml:space="preserve">Autorización: 00072245</t>
  </si>
  <si>
    <t xml:space="preserve">Autorización: 00072246</t>
  </si>
  <si>
    <t xml:space="preserve">Autorización: 00012763</t>
  </si>
  <si>
    <t xml:space="preserve">CI 7868 19/06/14</t>
  </si>
  <si>
    <t xml:space="preserve">Autorización: 00039566</t>
  </si>
  <si>
    <t xml:space="preserve">DEP TRAS TARJETA 199,325.40 </t>
  </si>
  <si>
    <t xml:space="preserve">Referencia numérica: P INT 0001558</t>
  </si>
  <si>
    <t xml:space="preserve">Autorización: 00058670</t>
  </si>
  <si>
    <t xml:space="preserve">Referencia numérica: P INT 0001910</t>
  </si>
  <si>
    <t xml:space="preserve">Autorización: 00059588</t>
  </si>
  <si>
    <t xml:space="preserve">Autorización: 00067019</t>
  </si>
  <si>
    <t xml:space="preserve">Referencia numérica: P INT 0002138</t>
  </si>
  <si>
    <t xml:space="preserve">Autorización: 00067449</t>
  </si>
  <si>
    <t xml:space="preserve">CI 7863 18/06/14</t>
  </si>
  <si>
    <t xml:space="preserve">Autorización: 00253295</t>
  </si>
  <si>
    <t xml:space="preserve">CI 7862 18/06/14</t>
  </si>
  <si>
    <t xml:space="preserve">Autorización: 00253296</t>
  </si>
  <si>
    <t xml:space="preserve">DEP MIXTO EFVO/DOCT SUC. CELAYA,GTO </t>
  </si>
  <si>
    <t xml:space="preserve">Autorización: 00541432</t>
  </si>
  <si>
    <t xml:space="preserve">Autorización: 00021870</t>
  </si>
  <si>
    <t xml:space="preserve">CI 7872 19/06/14</t>
  </si>
  <si>
    <t xml:space="preserve">Autorización: 00021871</t>
  </si>
  <si>
    <t xml:space="preserve">Autorización: 00073266</t>
  </si>
  <si>
    <t xml:space="preserve">Autorización: 00073267</t>
  </si>
  <si>
    <t xml:space="preserve">Autorización: 00073268</t>
  </si>
  <si>
    <t xml:space="preserve">Autorización: 00073269</t>
  </si>
  <si>
    <t xml:space="preserve">Autorización: 00073270</t>
  </si>
  <si>
    <t xml:space="preserve">Autorización: 00013146</t>
  </si>
  <si>
    <t xml:space="preserve">Referencia numérica: P INT 0001997</t>
  </si>
  <si>
    <t xml:space="preserve">Autorización: 00059434</t>
  </si>
  <si>
    <t xml:space="preserve">Autorización: 00060012</t>
  </si>
  <si>
    <t xml:space="preserve">Referencia numérica: P INT 0002180</t>
  </si>
  <si>
    <t xml:space="preserve">Autorización: 00070605</t>
  </si>
  <si>
    <t xml:space="preserve">Referencia numérica: P INT 0002192</t>
  </si>
  <si>
    <t xml:space="preserve">Autorización: 00071278</t>
  </si>
  <si>
    <t xml:space="preserve">VICTOR HUGO HERNANDEZ SAAVEDRA CAMARO </t>
  </si>
  <si>
    <t xml:space="preserve">Q38045 20/06/14</t>
  </si>
  <si>
    <t xml:space="preserve">Referencia numérica: D INT 1325527</t>
  </si>
  <si>
    <t xml:space="preserve">Autorización: 00223079</t>
  </si>
  <si>
    <t xml:space="preserve">PAGO A TERCEROS 8700502512 AUT 05935</t>
  </si>
  <si>
    <t xml:space="preserve">Autorización: 00105935</t>
  </si>
  <si>
    <t xml:space="preserve">CI 7875 19/06/14</t>
  </si>
  <si>
    <t xml:space="preserve">Autorización: 00201938</t>
  </si>
  <si>
    <t xml:space="preserve">Q38049 20/06/14</t>
  </si>
  <si>
    <t xml:space="preserve">Autorización: 00262890</t>
  </si>
  <si>
    <t xml:space="preserve">DEP TRAS TARJETA 130,000.00 </t>
  </si>
  <si>
    <t xml:space="preserve">Autorización: 00024831</t>
  </si>
  <si>
    <t xml:space="preserve">Autorización: 00024832</t>
  </si>
  <si>
    <t xml:space="preserve">TRASPASO REF 48670010794 AUT. 057</t>
  </si>
  <si>
    <t xml:space="preserve">Autorización: 00005741</t>
  </si>
  <si>
    <t xml:space="preserve">TRASPASO REF 380156040 AUT. 05800</t>
  </si>
  <si>
    <t xml:space="preserve">Autorización: 00005800</t>
  </si>
  <si>
    <t xml:space="preserve">TRASPASO REF 380156040 AUT. 05849</t>
  </si>
  <si>
    <t xml:space="preserve">Autorización: 00005849</t>
  </si>
  <si>
    <t xml:space="preserve">TRASPASO REF 380254905 AUT. 05955</t>
  </si>
  <si>
    <t xml:space="preserve">Referencia numérica: 0380254905</t>
  </si>
  <si>
    <t xml:space="preserve">Autorización: 00005955</t>
  </si>
  <si>
    <t xml:space="preserve">Autorización: 00073674</t>
  </si>
  <si>
    <t xml:space="preserve">Autorización: 00073675</t>
  </si>
  <si>
    <t xml:space="preserve">Autorización: 00073673</t>
  </si>
  <si>
    <t xml:space="preserve">CORTE DEL 20/06/14</t>
  </si>
  <si>
    <t xml:space="preserve">Autorización: 00073672</t>
  </si>
  <si>
    <t xml:space="preserve">Autorización: 00073676</t>
  </si>
  <si>
    <t xml:space="preserve">CORTE DEL 21/06/14</t>
  </si>
  <si>
    <t xml:space="preserve">Autorización: 00170944</t>
  </si>
  <si>
    <t xml:space="preserve">Autorización: 00170945</t>
  </si>
  <si>
    <t xml:space="preserve">Autorización: 00170946</t>
  </si>
  <si>
    <t xml:space="preserve">Autorización: 00170947</t>
  </si>
  <si>
    <t xml:space="preserve">Autorización: 00170948</t>
  </si>
  <si>
    <t xml:space="preserve">Autorización: 00234625</t>
  </si>
  <si>
    <t xml:space="preserve">Autorización: 00234626</t>
  </si>
  <si>
    <t xml:space="preserve">Autorización: 00234627</t>
  </si>
  <si>
    <t xml:space="preserve">Autorización: 00016016</t>
  </si>
  <si>
    <t xml:space="preserve">REF.000037, CONC.TRASPASO ENTRE CUENTAS </t>
  </si>
  <si>
    <t xml:space="preserve">Referencia numérica: D INT 2347811</t>
  </si>
  <si>
    <t xml:space="preserve">Autorización: 00191240</t>
  </si>
  <si>
    <t xml:space="preserve">TRASPASO REF. 2891051967 AUT. 4214</t>
  </si>
  <si>
    <t xml:space="preserve">Autorización: 00042147</t>
  </si>
  <si>
    <t xml:space="preserve">SERVICIO TONADO CT QRO </t>
  </si>
  <si>
    <t xml:space="preserve">CORTE DEL 24/06/14</t>
  </si>
  <si>
    <t xml:space="preserve">Referencia numérica: D INT 0230614</t>
  </si>
  <si>
    <t xml:space="preserve">Autorización: 00204792</t>
  </si>
  <si>
    <t xml:space="preserve">Referencia numérica: P INT 0001518</t>
  </si>
  <si>
    <t xml:space="preserve">Autorización: 00061992</t>
  </si>
  <si>
    <t xml:space="preserve">Referencia numérica: P INT 0001538</t>
  </si>
  <si>
    <t xml:space="preserve">Autorización: 00062570</t>
  </si>
  <si>
    <t xml:space="preserve">CI 7880 21/06/14</t>
  </si>
  <si>
    <t xml:space="preserve">Autorización: 00202450</t>
  </si>
  <si>
    <t xml:space="preserve">Q38070 23/06/14</t>
  </si>
  <si>
    <t xml:space="preserve">Autorización: 00545459</t>
  </si>
  <si>
    <t xml:space="preserve">DEP TRAS TARJETA 160,000.00 </t>
  </si>
  <si>
    <t xml:space="preserve">PD 3650</t>
  </si>
  <si>
    <t xml:space="preserve">Autorización: 01036266</t>
  </si>
  <si>
    <t xml:space="preserve">Referencia numérica: P INT 0001759</t>
  </si>
  <si>
    <t xml:space="preserve">Autorización: 00071112</t>
  </si>
  <si>
    <t xml:space="preserve">Referencia numérica: P INT 0001813</t>
  </si>
  <si>
    <t xml:space="preserve">Autorización: 00071714</t>
  </si>
  <si>
    <t xml:space="preserve">Autorización: 00031022</t>
  </si>
  <si>
    <t xml:space="preserve">Autorización: 00031023</t>
  </si>
  <si>
    <t xml:space="preserve">Autorización: 00067363</t>
  </si>
  <si>
    <t xml:space="preserve">Autorización: 00067364</t>
  </si>
  <si>
    <t xml:space="preserve">Autorización: 00067365</t>
  </si>
  <si>
    <t xml:space="preserve">Autorización: 00067366</t>
  </si>
  <si>
    <t xml:space="preserve">Autorización: 00067367</t>
  </si>
  <si>
    <t xml:space="preserve">TRASPASO REF 50980038189 AUT. 138</t>
  </si>
  <si>
    <t xml:space="preserve">Autorización: 00013810</t>
  </si>
  <si>
    <t xml:space="preserve">Referencia numérica: DEPOS 0000066582</t>
  </si>
  <si>
    <t xml:space="preserve">Autorización: 00066582</t>
  </si>
  <si>
    <t xml:space="preserve">Referencia numérica: P INT 0002016</t>
  </si>
  <si>
    <t xml:space="preserve">Autorización: 00057990</t>
  </si>
  <si>
    <t xml:space="preserve">Autorización: 00065903</t>
  </si>
  <si>
    <t xml:space="preserve">Referencia numérica: P INT 0002269</t>
  </si>
  <si>
    <t xml:space="preserve">Autorización: 00066519</t>
  </si>
  <si>
    <t xml:space="preserve">CI 7881 23/06/14</t>
  </si>
  <si>
    <t xml:space="preserve">Autorización: 00203132</t>
  </si>
  <si>
    <t xml:space="preserve">Autorización: 00023125</t>
  </si>
  <si>
    <t xml:space="preserve">Autorización: 00023126</t>
  </si>
  <si>
    <t xml:space="preserve">Autorización: 00082697</t>
  </si>
  <si>
    <t xml:space="preserve">Autorización: 00082698</t>
  </si>
  <si>
    <t xml:space="preserve">Autorización: 00082699</t>
  </si>
  <si>
    <t xml:space="preserve">Autorización: 00082700</t>
  </si>
  <si>
    <t xml:space="preserve">Autorización: 00082701</t>
  </si>
  <si>
    <t xml:space="preserve">9958615790GMM0285461 8615790 </t>
  </si>
  <si>
    <t xml:space="preserve">Referencia numérica: DEPOS 0008615790</t>
  </si>
  <si>
    <t xml:space="preserve">Autorización: 00010811</t>
  </si>
  <si>
    <t xml:space="preserve">TRASPASO DE CUENTA </t>
  </si>
  <si>
    <t xml:space="preserve">Q38096 25/06/14</t>
  </si>
  <si>
    <t xml:space="preserve">Autorización: 00546518</t>
  </si>
  <si>
    <t xml:space="preserve">TRASPASO REF. 380110555 AUT. 52476</t>
  </si>
  <si>
    <t xml:space="preserve">Autorización: 00052476</t>
  </si>
  <si>
    <t xml:space="preserve">Referencia numérica: P INT 0002130</t>
  </si>
  <si>
    <t xml:space="preserve">Autorización: 00057201</t>
  </si>
  <si>
    <t xml:space="preserve">PARA ABONO EN CUENTA </t>
  </si>
  <si>
    <t xml:space="preserve">Q38097 25/06/14</t>
  </si>
  <si>
    <t xml:space="preserve">Referencia numérica: D INT 2001060</t>
  </si>
  <si>
    <t xml:space="preserve">Autorización: 00114913</t>
  </si>
  <si>
    <t xml:space="preserve">SERV 10 000 KM MRP6884 </t>
  </si>
  <si>
    <t xml:space="preserve">Autorización: 00115296</t>
  </si>
  <si>
    <t xml:space="preserve">CI 7886 24/06/14</t>
  </si>
  <si>
    <t xml:space="preserve">Autorización: 00321322</t>
  </si>
  <si>
    <t xml:space="preserve">DEP CHEQUE BNM 415,900.00 </t>
  </si>
  <si>
    <t xml:space="preserve">Referencia numérica: P INT 0001980</t>
  </si>
  <si>
    <t xml:space="preserve">Autorización: 00074182</t>
  </si>
  <si>
    <t xml:space="preserve">DEP MIXTO EFVO/DOCT SUC. SATELITE QRO </t>
  </si>
  <si>
    <t xml:space="preserve">Autorización: 00701136</t>
  </si>
  <si>
    <t xml:space="preserve">DEP CHEQUE BNM 134,000.00 </t>
  </si>
  <si>
    <t xml:space="preserve">Q38100 25/06/14</t>
  </si>
  <si>
    <t xml:space="preserve">Autorización: 00546797</t>
  </si>
  <si>
    <t xml:space="preserve">CORTE DEL 25/06/14</t>
  </si>
  <si>
    <t xml:space="preserve">Autorización: 00108715</t>
  </si>
  <si>
    <t xml:space="preserve">Autorización: 00108716</t>
  </si>
  <si>
    <t xml:space="preserve">Autorización: 00108717</t>
  </si>
  <si>
    <t xml:space="preserve">Autorización: 00108718</t>
  </si>
  <si>
    <t xml:space="preserve">Autorización: 00108719</t>
  </si>
  <si>
    <t xml:space="preserve">TRASPASO REF 380110555 AUT. 22846</t>
  </si>
  <si>
    <t xml:space="preserve">Autorización: 00022846</t>
  </si>
  <si>
    <t xml:space="preserve">Referencia numérica: P INT 0002114</t>
  </si>
  <si>
    <t xml:space="preserve">Autorización: 00072061</t>
  </si>
  <si>
    <t xml:space="preserve">Autorización: 00073502</t>
  </si>
  <si>
    <t xml:space="preserve">Referencia numérica: P INT 0001993</t>
  </si>
  <si>
    <t xml:space="preserve">Autorización: 00081857</t>
  </si>
  <si>
    <t xml:space="preserve">CI 7890 25/06/14</t>
  </si>
  <si>
    <t xml:space="preserve">Autorización: 00015479</t>
  </si>
  <si>
    <t xml:space="preserve">CI 7887 25/06/14</t>
  </si>
  <si>
    <t xml:space="preserve">Autorización: 00015497</t>
  </si>
  <si>
    <t xml:space="preserve">CI 7894 26/06/14</t>
  </si>
  <si>
    <t xml:space="preserve">Autorización: 00015499</t>
  </si>
  <si>
    <t xml:space="preserve">DEP CHEQUE BNM 15,769.47 </t>
  </si>
  <si>
    <t xml:space="preserve">CI 7893 26/06/14</t>
  </si>
  <si>
    <t xml:space="preserve">Autorización: 00015501</t>
  </si>
  <si>
    <t xml:space="preserve">DEP CHEQUE BNM 31,865.00 </t>
  </si>
  <si>
    <t xml:space="preserve">CI 7898 26/06/14</t>
  </si>
  <si>
    <t xml:space="preserve">Autorización: 00204503</t>
  </si>
  <si>
    <t xml:space="preserve">Autorización: 00024608</t>
  </si>
  <si>
    <t xml:space="preserve">Autorización: 00024609</t>
  </si>
  <si>
    <t xml:space="preserve">CORTE DEL 26/06/14</t>
  </si>
  <si>
    <t xml:space="preserve">Autorización: 00111038</t>
  </si>
  <si>
    <t xml:space="preserve">Autorización: 00111039</t>
  </si>
  <si>
    <t xml:space="preserve">Autorización: 00111040</t>
  </si>
  <si>
    <t xml:space="preserve">Autorización: 00111041</t>
  </si>
  <si>
    <t xml:space="preserve">Autorización: 00111042</t>
  </si>
  <si>
    <t xml:space="preserve">DEP MIXTO EFVO/DOCT SUC. IXMIQUILPAN,HG</t>
  </si>
  <si>
    <t xml:space="preserve">2383-QMN14</t>
  </si>
  <si>
    <t xml:space="preserve">Autorización: 00880306</t>
  </si>
  <si>
    <t xml:space="preserve">DEP CHEQUE BNM 68,944.00 </t>
  </si>
  <si>
    <t xml:space="preserve">Referencia numérica: P INT 0001820</t>
  </si>
  <si>
    <t xml:space="preserve">Autorización: 00118171</t>
  </si>
  <si>
    <t xml:space="preserve">Referencia numérica: P INT 0002099</t>
  </si>
  <si>
    <t xml:space="preserve">Autorización: 00119629</t>
  </si>
  <si>
    <t xml:space="preserve">TRASPASO REF 50980038189 AUT. 210</t>
  </si>
  <si>
    <t xml:space="preserve">Autorización: 00121067</t>
  </si>
  <si>
    <t xml:space="preserve">Autorización: 00127871</t>
  </si>
  <si>
    <t xml:space="preserve">CI 7891 26/06/14</t>
  </si>
  <si>
    <t xml:space="preserve">Autorización: 00256856</t>
  </si>
  <si>
    <t xml:space="preserve">CI 7897 26/06/14</t>
  </si>
  <si>
    <t xml:space="preserve">Autorización: 00256857</t>
  </si>
  <si>
    <t xml:space="preserve">Autorización: 00547994</t>
  </si>
  <si>
    <t xml:space="preserve">DEP CHEQUE BNM 2,949.00 </t>
  </si>
  <si>
    <t xml:space="preserve">COBRO CHEQUE NUMERO 14463 </t>
  </si>
  <si>
    <t xml:space="preserve">Referencia numérica: 0000014463</t>
  </si>
  <si>
    <t xml:space="preserve">Autorización: 00548013</t>
  </si>
  <si>
    <t xml:space="preserve">COBRO CHEQUE NUMERO 14464 </t>
  </si>
  <si>
    <t xml:space="preserve">Referencia numérica: 0000014464</t>
  </si>
  <si>
    <t xml:space="preserve">Autorización: 00548014</t>
  </si>
  <si>
    <t xml:space="preserve">MARIA ANTONIA MARISCAL PALMA </t>
  </si>
  <si>
    <t xml:space="preserve">Q38133 27/06/14</t>
  </si>
  <si>
    <t xml:space="preserve">Autorización: 00374408</t>
  </si>
  <si>
    <t xml:space="preserve">CI 7902 27/06/14</t>
  </si>
  <si>
    <t xml:space="preserve">Autorización: 00256960</t>
  </si>
  <si>
    <t xml:space="preserve">DEP CHEQUE BNM 152,000.00 </t>
  </si>
  <si>
    <t xml:space="preserve">COBRO CHEQUE NUMERO 14466 </t>
  </si>
  <si>
    <t xml:space="preserve">Referencia numérica: 0000014466</t>
  </si>
  <si>
    <t xml:space="preserve">Autorización: 00323870</t>
  </si>
  <si>
    <t xml:space="preserve">COBRO CHEQUE NUMERO 14465 </t>
  </si>
  <si>
    <t xml:space="preserve">Referencia numérica: 0000014465</t>
  </si>
  <si>
    <t xml:space="preserve">Autorización: 00323872</t>
  </si>
  <si>
    <t xml:space="preserve">COBRO CHEQUE NUMERO 14461 </t>
  </si>
  <si>
    <t xml:space="preserve">Referencia numérica: 0000014461</t>
  </si>
  <si>
    <t xml:space="preserve">Autorización: 00323876</t>
  </si>
  <si>
    <t xml:space="preserve">COBRO CHEQUE NUMERO 14459 </t>
  </si>
  <si>
    <t xml:space="preserve">Referencia numérica: 0000014459</t>
  </si>
  <si>
    <t xml:space="preserve">Autorización: 00324002</t>
  </si>
  <si>
    <t xml:space="preserve">COBRO CHEQUE NUMERO 14460 </t>
  </si>
  <si>
    <t xml:space="preserve">Referencia numérica: 0000014460</t>
  </si>
  <si>
    <t xml:space="preserve">Autorización: 00043016</t>
  </si>
  <si>
    <t xml:space="preserve">PAGO TEP </t>
  </si>
  <si>
    <t xml:space="preserve">Referencia numérica: P INT 0001213</t>
  </si>
  <si>
    <t xml:space="preserve">Autorización: 00216169</t>
  </si>
  <si>
    <t xml:space="preserve">Autorización:00029489</t>
  </si>
  <si>
    <t xml:space="preserve">Autorización:00029490</t>
  </si>
  <si>
    <t xml:space="preserve">Autorización:00029491</t>
  </si>
  <si>
    <t xml:space="preserve">COBRO CHEQUE NUMERO 14462 </t>
  </si>
  <si>
    <t xml:space="preserve">Referencia numérica: 0000014462</t>
  </si>
  <si>
    <t xml:space="preserve">Autorización:00059860</t>
  </si>
  <si>
    <t xml:space="preserve">CI 7906 27/06/14</t>
  </si>
  <si>
    <t xml:space="preserve">Autorización:00324673</t>
  </si>
  <si>
    <t xml:space="preserve">CI 7907 27/06/14</t>
  </si>
  <si>
    <t xml:space="preserve">Autorización:00324674</t>
  </si>
  <si>
    <t xml:space="preserve">JESUS ALEJANDRO,REBOLLO/CALDERON </t>
  </si>
  <si>
    <t xml:space="preserve">Referencia numérica:DEPOS 0000027925</t>
  </si>
  <si>
    <t xml:space="preserve">Autorización:00027925</t>
  </si>
  <si>
    <t xml:space="preserve">CORTE DEL 27/06/14</t>
  </si>
  <si>
    <t xml:space="preserve">Autorización:00077094</t>
  </si>
  <si>
    <t xml:space="preserve">PD 4642</t>
  </si>
  <si>
    <t xml:space="preserve">Autorización:00077095</t>
  </si>
  <si>
    <t xml:space="preserve">Autorización:00077097</t>
  </si>
  <si>
    <t xml:space="preserve">Autorización:00077096</t>
  </si>
  <si>
    <t xml:space="preserve">Autorización:00077098</t>
  </si>
  <si>
    <t xml:space="preserve">Autorización:00176280</t>
  </si>
  <si>
    <t xml:space="preserve">Autorización:00176281</t>
  </si>
  <si>
    <t xml:space="preserve">Autorización:00176282</t>
  </si>
  <si>
    <t xml:space="preserve">Autorización:00176283</t>
  </si>
  <si>
    <t xml:space="preserve">Autorización:00176284</t>
  </si>
  <si>
    <t xml:space="preserve">Autorización:00236576</t>
  </si>
  <si>
    <t xml:space="preserve">Autorización:00236577</t>
  </si>
  <si>
    <t xml:space="preserve">Autorización:00236578</t>
  </si>
  <si>
    <t xml:space="preserve">Referencia numérica:P INT 0001128</t>
  </si>
  <si>
    <t xml:space="preserve">Autorización:00030026</t>
  </si>
  <si>
    <t xml:space="preserve">TRASPASO REF 50980038189 AUT. 307</t>
  </si>
  <si>
    <t xml:space="preserve">Autorización:00030705</t>
  </si>
  <si>
    <t xml:space="preserve">2549-QMN14</t>
  </si>
  <si>
    <t xml:space="preserve">Referencia numérica:DEPOS 0000036114</t>
  </si>
  <si>
    <t xml:space="preserve">Autorización:00036114</t>
  </si>
  <si>
    <t xml:space="preserve">PD 4852</t>
  </si>
  <si>
    <t xml:space="preserve">Autorización:00428361</t>
  </si>
  <si>
    <t xml:space="preserve">Referencia numérica:P INT 0002018</t>
  </si>
  <si>
    <t xml:space="preserve">Autorización:00095876</t>
  </si>
  <si>
    <t xml:space="preserve">TRASPASO REF 50980038189 AUT. 993</t>
  </si>
  <si>
    <t xml:space="preserve">Autorización:00099316</t>
  </si>
  <si>
    <t xml:space="preserve">Autorización:00111659</t>
  </si>
  <si>
    <t xml:space="preserve">Referencia numérica:P INT 0002234</t>
  </si>
  <si>
    <t xml:space="preserve">Autorización:00112552</t>
  </si>
  <si>
    <t xml:space="preserve">Q38141 28/06/14</t>
  </si>
  <si>
    <t xml:space="preserve">Autorización:00548689</t>
  </si>
  <si>
    <t xml:space="preserve">CI 7934 30/06/14</t>
  </si>
  <si>
    <t xml:space="preserve">Autorización:00043529</t>
  </si>
  <si>
    <t xml:space="preserve">PAGO AGENCIAS </t>
  </si>
  <si>
    <t xml:space="preserve">CI 7935 30/06/14</t>
  </si>
  <si>
    <t xml:space="preserve">Referencia numérica:D INT 0762815</t>
  </si>
  <si>
    <t xml:space="preserve">Autorización:00732528</t>
  </si>
  <si>
    <t xml:space="preserve">CI 7920 28/06/14</t>
  </si>
  <si>
    <t xml:space="preserve">Autorización:00326492</t>
  </si>
  <si>
    <t xml:space="preserve">CI 7924 28/06/14</t>
  </si>
  <si>
    <t xml:space="preserve">Autorización:00326496</t>
  </si>
  <si>
    <t xml:space="preserve">CI 7926 30/06/14</t>
  </si>
  <si>
    <t xml:space="preserve">Autorización:00326511</t>
  </si>
  <si>
    <t xml:space="preserve">DEP CHEQUE BNM 203,000.00 </t>
  </si>
  <si>
    <t xml:space="preserve">CI 7923 28//06/14</t>
  </si>
  <si>
    <t xml:space="preserve">Autorización:00326594</t>
  </si>
  <si>
    <t xml:space="preserve">Autorización:00124254</t>
  </si>
  <si>
    <t xml:space="preserve">Autorización: 00027210</t>
  </si>
  <si>
    <t xml:space="preserve">Autorización: 00027211</t>
  </si>
  <si>
    <t xml:space="preserve">Autorización: 00027212</t>
  </si>
  <si>
    <t xml:space="preserve">Referencia numérica: P INT 0001091</t>
  </si>
  <si>
    <t xml:space="preserve">Autorización: 00027431</t>
  </si>
  <si>
    <t xml:space="preserve">Autorización: 00030212</t>
  </si>
  <si>
    <t xml:space="preserve">Autorización: 00164002</t>
  </si>
  <si>
    <t xml:space="preserve">PD 5188</t>
  </si>
  <si>
    <t xml:space="preserve">Autorización: 00164003</t>
  </si>
  <si>
    <t xml:space="preserve">Autorización: 00164004</t>
  </si>
  <si>
    <t xml:space="preserve">Autorización: 00164005</t>
  </si>
  <si>
    <t xml:space="preserve">Autorización: 00164006</t>
  </si>
  <si>
    <t xml:space="preserve">Q38189  01/07/2014</t>
  </si>
  <si>
    <t xml:space="preserve">Referencia numérica: DEPOS 0000040705</t>
  </si>
  <si>
    <t xml:space="preserve">Autorización: 00040705</t>
  </si>
  <si>
    <t xml:space="preserve">Autorización: 00070260</t>
  </si>
  <si>
    <t xml:space="preserve">Referencia numérica: P INT 0001702</t>
  </si>
  <si>
    <t xml:space="preserve">Autorización: 00070735</t>
  </si>
  <si>
    <t xml:space="preserve">Autorización: 00766303</t>
  </si>
  <si>
    <t xml:space="preserve">Referencia numérica: P INT 0001961</t>
  </si>
  <si>
    <t xml:space="preserve">Autorización: 00081044</t>
  </si>
  <si>
    <t xml:space="preserve">Q38188  01/07/2014</t>
  </si>
  <si>
    <t xml:space="preserve">Autorización: 00549489</t>
  </si>
  <si>
    <t xml:space="preserve">CI 7933 30/06/14</t>
  </si>
  <si>
    <t xml:space="preserve">Autorización: 00206465</t>
  </si>
  <si>
    <t xml:space="preserve">TRASPASO REF 48670010794 AUT. 829</t>
  </si>
  <si>
    <t xml:space="preserve">Autorización: 00082992</t>
  </si>
  <si>
    <t xml:space="preserve">Autorización: 00087106</t>
  </si>
  <si>
    <t xml:space="preserve">CI 7961 02/07/2014</t>
  </si>
  <si>
    <t xml:space="preserve">Autorización: 00044491</t>
  </si>
  <si>
    <t xml:space="preserve">DEP TRAS TARJETA 29,138.65 </t>
  </si>
  <si>
    <t xml:space="preserve">ABEL,GONZALEZ/MASTACHE </t>
  </si>
  <si>
    <t xml:space="preserve">CI 7985 11/07/14</t>
  </si>
  <si>
    <t xml:space="preserve">Referencia numérica: DEPOS 0000132916</t>
  </si>
  <si>
    <t xml:space="preserve">Autorización: 00132916</t>
  </si>
  <si>
    <t xml:space="preserve">Q38188 01/07/2014</t>
  </si>
  <si>
    <t xml:space="preserve">Autorización: 00021663</t>
  </si>
  <si>
    <t xml:space="preserve">Autorización: 00112961</t>
  </si>
  <si>
    <t xml:space="preserve">Autorización: 00112962</t>
  </si>
  <si>
    <t xml:space="preserve">Autorización: 00112963</t>
  </si>
  <si>
    <t xml:space="preserve">Autorización: 00112964</t>
  </si>
  <si>
    <t xml:space="preserve">Autorización: 00112965</t>
  </si>
  <si>
    <t xml:space="preserve">9958726988GMM0286214 8726988 </t>
  </si>
  <si>
    <t xml:space="preserve">Referencia numérica: DEPOS 0008726988</t>
  </si>
  <si>
    <t xml:space="preserve">Autorización: 00007945</t>
  </si>
  <si>
    <t xml:space="preserve">9958727883GMM0286250 8727883 </t>
  </si>
  <si>
    <t xml:space="preserve">Referencia numérica: DEPOS 0008727883</t>
  </si>
  <si>
    <t xml:space="preserve">Autorización: 00008022</t>
  </si>
  <si>
    <t xml:space="preserve">TRASPASO REF 50980038189 AUT. 203</t>
  </si>
  <si>
    <t xml:space="preserve">Autorización: 00020344</t>
  </si>
  <si>
    <t xml:space="preserve">Referencia numérica: P INT 0001416</t>
  </si>
  <si>
    <t xml:space="preserve">Autorización: 00057684</t>
  </si>
  <si>
    <t xml:space="preserve">Referencia numérica: DEPOS 0000020714</t>
  </si>
  <si>
    <t xml:space="preserve">Autorización: 00061435</t>
  </si>
  <si>
    <t xml:space="preserve">Referencia numérica: P INT 0001620</t>
  </si>
  <si>
    <t xml:space="preserve">Autorización: 00069159</t>
  </si>
  <si>
    <t xml:space="preserve">Referencia numérica: P INT 0001712</t>
  </si>
  <si>
    <t xml:space="preserve">Autorización: 00069668</t>
  </si>
  <si>
    <t xml:space="preserve">CI 7963 03/07/14</t>
  </si>
  <si>
    <t xml:space="preserve">Autorización: 00096375</t>
  </si>
  <si>
    <t xml:space="preserve">Autorización: 00020837</t>
  </si>
  <si>
    <t xml:space="preserve">Autorización: 00020838</t>
  </si>
  <si>
    <t xml:space="preserve">Autorización: 00131724</t>
  </si>
  <si>
    <t xml:space="preserve">Autorización: 00131726</t>
  </si>
  <si>
    <t xml:space="preserve">Autorización: 00182592</t>
  </si>
  <si>
    <t xml:space="preserve">Autorización: 00182593</t>
  </si>
  <si>
    <t xml:space="preserve">Autorización: 00182594</t>
  </si>
  <si>
    <t xml:space="preserve">Autorización: 00182595</t>
  </si>
  <si>
    <t xml:space="preserve">Autorización: 00182596</t>
  </si>
  <si>
    <t xml:space="preserve">PAGO A TERCEROS 8700502512 AUT 53521</t>
  </si>
  <si>
    <t xml:space="preserve">Autorización: 00053521</t>
  </si>
  <si>
    <t xml:space="preserve">DEP MIXTO EFVO/DOCT SUC. PIE DE LA CUES</t>
  </si>
  <si>
    <t xml:space="preserve">Q38210 03/07/2014</t>
  </si>
  <si>
    <t xml:space="preserve">Autorización: 00747709</t>
  </si>
  <si>
    <t xml:space="preserve">Referencia numérica: P INT 0001429</t>
  </si>
  <si>
    <t xml:space="preserve">Autorización: 00059394</t>
  </si>
  <si>
    <t xml:space="preserve">Autorización: 00068124</t>
  </si>
  <si>
    <t xml:space="preserve">Autorización: 00069931</t>
  </si>
  <si>
    <t xml:space="preserve">CI 7965 03/07/2014</t>
  </si>
  <si>
    <t xml:space="preserve">Autorización: 00207773</t>
  </si>
  <si>
    <t xml:space="preserve">Autorización: 00020830</t>
  </si>
  <si>
    <t xml:space="preserve">Autorización: 00020831</t>
  </si>
  <si>
    <t xml:space="preserve">Autorización: 00114724</t>
  </si>
  <si>
    <t xml:space="preserve">Autorización: 00114725</t>
  </si>
  <si>
    <t xml:space="preserve">Autorización: 00114726</t>
  </si>
  <si>
    <t xml:space="preserve">Autorización: 00114727</t>
  </si>
  <si>
    <t xml:space="preserve">Autorización: 00114728</t>
  </si>
  <si>
    <t xml:space="preserve">CGO DIVERSO TARJETA PAGARE NO ATENDIDO </t>
  </si>
  <si>
    <t xml:space="preserve">PD 2883</t>
  </si>
  <si>
    <t xml:space="preserve">Autorización: 00891882</t>
  </si>
  <si>
    <t xml:space="preserve">CGO DIVERSO TARJETA COSTO OPERATIVO </t>
  </si>
  <si>
    <t xml:space="preserve">Autorización: 00891908</t>
  </si>
  <si>
    <t xml:space="preserve">CGO DIVERSO TARJETA IVA </t>
  </si>
  <si>
    <t xml:space="preserve">Autorización: 00891912</t>
  </si>
  <si>
    <t xml:space="preserve">PD 1697</t>
  </si>
  <si>
    <t xml:space="preserve">Referencia numérica: D INT 9332796</t>
  </si>
  <si>
    <t xml:space="preserve">Autorización: 00283720</t>
  </si>
  <si>
    <t xml:space="preserve">PAGO A TERCEROS 8700502512 AUT 77475</t>
  </si>
  <si>
    <t xml:space="preserve">Autorización: 00077475</t>
  </si>
  <si>
    <t xml:space="preserve">Referencia numérica: D INT 0040714</t>
  </si>
  <si>
    <t xml:space="preserve">Autorización: 00309962</t>
  </si>
  <si>
    <t xml:space="preserve">Referencia numérica: P INT 0001948</t>
  </si>
  <si>
    <t xml:space="preserve">Autorización: 00083892</t>
  </si>
  <si>
    <t xml:space="preserve">Referencia numérica: P INT 0002005</t>
  </si>
  <si>
    <t xml:space="preserve">Autorización: 00084598</t>
  </si>
  <si>
    <t xml:space="preserve">TRASPASO REF 48670010794 AUT. 867</t>
  </si>
  <si>
    <t xml:space="preserve">Autorización: 00086745</t>
  </si>
  <si>
    <t xml:space="preserve">Referencia numérica: P INT 0002397</t>
  </si>
  <si>
    <t xml:space="preserve">Autorización: 00096539</t>
  </si>
  <si>
    <t xml:space="preserve">Referencia numérica: P INT 0002387</t>
  </si>
  <si>
    <t xml:space="preserve">Autorización: 00097225</t>
  </si>
  <si>
    <t xml:space="preserve">Referencia numérica: P INT 0002379</t>
  </si>
  <si>
    <t xml:space="preserve">Autorización: 00097993</t>
  </si>
  <si>
    <t xml:space="preserve">Q38239 07/07/2014</t>
  </si>
  <si>
    <t xml:space="preserve">Referencia numérica: DEPOS 0000003474</t>
  </si>
  <si>
    <t xml:space="preserve">Autorización: 00003474</t>
  </si>
  <si>
    <t xml:space="preserve">CI 7968 04/07/14</t>
  </si>
  <si>
    <t xml:space="preserve">Autorización: 00330702</t>
  </si>
  <si>
    <t xml:space="preserve">Q38237 07/07/2014</t>
  </si>
  <si>
    <t xml:space="preserve">Autorización: 00242025</t>
  </si>
  <si>
    <t xml:space="preserve">DEP EN EFECTIVO 3,372.00 </t>
  </si>
  <si>
    <t xml:space="preserve">Autorización: 00075101</t>
  </si>
  <si>
    <t xml:space="preserve">Autorización: 00075102</t>
  </si>
  <si>
    <t xml:space="preserve">Autorización: 00075103</t>
  </si>
  <si>
    <t xml:space="preserve">Autorización: 00075104</t>
  </si>
  <si>
    <t xml:space="preserve">Autorización: 00075105</t>
  </si>
  <si>
    <t xml:space="preserve">Autorización: 00174216</t>
  </si>
  <si>
    <t xml:space="preserve">Autorización: 00174217</t>
  </si>
  <si>
    <t xml:space="preserve">Autorización: 00174218</t>
  </si>
  <si>
    <t xml:space="preserve">Autorización: 00174219</t>
  </si>
  <si>
    <t xml:space="preserve">Autorización: 00174220</t>
  </si>
  <si>
    <t xml:space="preserve">COMISION 2624 PAGO INT MDIA&lt;1</t>
  </si>
  <si>
    <t xml:space="preserve">Referencia numérica: 0000002624</t>
  </si>
  <si>
    <t xml:space="preserve">Autorización: 00001844</t>
  </si>
  <si>
    <t xml:space="preserve">IVA COMISION 2624 </t>
  </si>
  <si>
    <t xml:space="preserve">COMISION 14698 PAGO INT MDIA&gt;</t>
  </si>
  <si>
    <t xml:space="preserve">Referencia numérica: 0000014698</t>
  </si>
  <si>
    <t xml:space="preserve">Autorización: 00010420</t>
  </si>
  <si>
    <t xml:space="preserve">IVA COMISION 14698 </t>
  </si>
  <si>
    <t xml:space="preserve">TRASPASO REF 50980038189 AUT. 165</t>
  </si>
  <si>
    <t xml:space="preserve">Autorización: 00016582</t>
  </si>
  <si>
    <t xml:space="preserve">TRASPASO REF 5470317223 AUT. 1672</t>
  </si>
  <si>
    <t xml:space="preserve">Referencia numérica: 5470317223</t>
  </si>
  <si>
    <t xml:space="preserve">Autorización: 00016726</t>
  </si>
  <si>
    <t xml:space="preserve">TRASPASO REF. 2891051967 AUT. 1771</t>
  </si>
  <si>
    <t xml:space="preserve">Autorización: 00017712</t>
  </si>
  <si>
    <t xml:space="preserve">TRASPASO REF 380156040 AUT. 58636</t>
  </si>
  <si>
    <t xml:space="preserve">Autorización: 00058636</t>
  </si>
  <si>
    <t xml:space="preserve">TRASPASO REF 48670010794 AUT. 589</t>
  </si>
  <si>
    <t xml:space="preserve">Autorización: 00058967</t>
  </si>
  <si>
    <t xml:space="preserve">Referencia numérica: P INT 0001978</t>
  </si>
  <si>
    <t xml:space="preserve">Autorización: 00068029</t>
  </si>
  <si>
    <t xml:space="preserve">Referencia numérica: P INT 0001944</t>
  </si>
  <si>
    <t xml:space="preserve">Autorización: 00068572</t>
  </si>
  <si>
    <t xml:space="preserve">TRASPASO REF 48670010794 AUT. 734</t>
  </si>
  <si>
    <t xml:space="preserve">Autorización: 00073400</t>
  </si>
  <si>
    <t xml:space="preserve">Referencia numérica: P INT 0002181</t>
  </si>
  <si>
    <t xml:space="preserve">Autorización: 00079521</t>
  </si>
  <si>
    <t xml:space="preserve">Referencia numérica: P INT 0002152</t>
  </si>
  <si>
    <t xml:space="preserve">Autorización: 00080239</t>
  </si>
  <si>
    <t xml:space="preserve">DEPOSITO EN EFECTIV SUC. TEQUISQUIAPAN,Q</t>
  </si>
  <si>
    <t xml:space="preserve">Q38245 07/07/2014</t>
  </si>
  <si>
    <t xml:space="preserve">Autorización: 00638492</t>
  </si>
  <si>
    <t xml:space="preserve">Q38242 07/07/2014</t>
  </si>
  <si>
    <t xml:space="preserve">Autorización: 00552280</t>
  </si>
  <si>
    <t xml:space="preserve">CI 7972 07/07/2014</t>
  </si>
  <si>
    <t xml:space="preserve">Autorización: 00261102</t>
  </si>
  <si>
    <t xml:space="preserve">DEPOSITO EN EFECTIV SUC. BONAMPAK,CHIS </t>
  </si>
  <si>
    <t xml:space="preserve">CI 7975 08/07/2014</t>
  </si>
  <si>
    <t xml:space="preserve">Autorización: 00325733</t>
  </si>
  <si>
    <t xml:space="preserve">TRASPASO REF 48670010794 AUT. 253</t>
  </si>
  <si>
    <t xml:space="preserve">Autorización: 00125305</t>
  </si>
  <si>
    <t xml:space="preserve">Autorización: 00125788</t>
  </si>
  <si>
    <t xml:space="preserve">Q38304 14/07/2014</t>
  </si>
  <si>
    <t xml:space="preserve">Autorización: 00030486</t>
  </si>
  <si>
    <t xml:space="preserve">Autorización: 00111415</t>
  </si>
  <si>
    <t xml:space="preserve">Autorización: 00111416</t>
  </si>
  <si>
    <t xml:space="preserve">Autorización: 00111417</t>
  </si>
  <si>
    <t xml:space="preserve">Autorización: 00111418</t>
  </si>
  <si>
    <t xml:space="preserve">Autorización: 00111419</t>
  </si>
  <si>
    <t xml:space="preserve">Autorización: 00053546</t>
  </si>
  <si>
    <t xml:space="preserve">REF000038, TRASP ENTRE CUENTAS </t>
  </si>
  <si>
    <t xml:space="preserve">PD 1699</t>
  </si>
  <si>
    <t xml:space="preserve">Referencia numérica: D INT 0856815</t>
  </si>
  <si>
    <t xml:space="preserve">Autorización: 00162861</t>
  </si>
  <si>
    <t xml:space="preserve">Referencia numérica: P INT 0002148</t>
  </si>
  <si>
    <t xml:space="preserve">Autorización: 00065815</t>
  </si>
  <si>
    <t xml:space="preserve">Referencia numérica: P INT 0002127</t>
  </si>
  <si>
    <t xml:space="preserve">Autorización: 00066426</t>
  </si>
  <si>
    <t xml:space="preserve">DEPOSITO EN EFECTIV SUC. JARDINES DE ALB</t>
  </si>
  <si>
    <t xml:space="preserve">Q38252 08/07/2014</t>
  </si>
  <si>
    <t xml:space="preserve">Autorización: 00717680</t>
  </si>
  <si>
    <t xml:space="preserve">CI 7982 10/07/2014</t>
  </si>
  <si>
    <t xml:space="preserve">Autorización: 00332788</t>
  </si>
  <si>
    <t xml:space="preserve">CILINDRO SPARK2011 </t>
  </si>
  <si>
    <t xml:space="preserve">CORTE DEL 10/7/2014</t>
  </si>
  <si>
    <t xml:space="preserve">Referencia numérica: DEPOS 0000084168</t>
  </si>
  <si>
    <t xml:space="preserve">Autorización: 00084168</t>
  </si>
  <si>
    <t xml:space="preserve">CI 7971 07/07/2014</t>
  </si>
  <si>
    <t xml:space="preserve">Autorización: 00261727</t>
  </si>
  <si>
    <t xml:space="preserve">TRASPASO REF. 48670010794 AUT. 162</t>
  </si>
  <si>
    <t xml:space="preserve">Autorización: 00116258</t>
  </si>
  <si>
    <t xml:space="preserve">Autorización: 00108865</t>
  </si>
  <si>
    <t xml:space="preserve">Autorización: 00108866</t>
  </si>
  <si>
    <t xml:space="preserve">Autorización: 00108867</t>
  </si>
  <si>
    <t xml:space="preserve">Autorización: 00108868</t>
  </si>
  <si>
    <t xml:space="preserve">Autorización: 00108869</t>
  </si>
  <si>
    <t xml:space="preserve">Autorización: 00108870</t>
  </si>
  <si>
    <t xml:space="preserve">Autorización: 00108871</t>
  </si>
  <si>
    <t xml:space="preserve">9958832168GMM0287013 8832168 </t>
  </si>
  <si>
    <t xml:space="preserve">Referencia numérica: DEPOS 0008832168</t>
  </si>
  <si>
    <t xml:space="preserve">Autorización: 00009652</t>
  </si>
  <si>
    <t xml:space="preserve">TRASPASO REF 380156040 AUT. 55879</t>
  </si>
  <si>
    <t xml:space="preserve">Autorización: 00055879</t>
  </si>
  <si>
    <t xml:space="preserve">TRASPASO REF 50980038189 AUT. 573</t>
  </si>
  <si>
    <t xml:space="preserve">Autorización: 00057368</t>
  </si>
  <si>
    <t xml:space="preserve">Referencia numérica: P INT 0001877</t>
  </si>
  <si>
    <t xml:space="preserve">Autorización: 00057813</t>
  </si>
  <si>
    <t xml:space="preserve">Referencia numérica: P INT 0001802</t>
  </si>
  <si>
    <t xml:space="preserve">Autorización: 00058380</t>
  </si>
  <si>
    <t xml:space="preserve">TRASPASO REF 48670010794 AUT. 613</t>
  </si>
  <si>
    <t xml:space="preserve">Autorización: 00061374</t>
  </si>
  <si>
    <t xml:space="preserve">CI 8022 </t>
  </si>
  <si>
    <t xml:space="preserve">Autorización: 00210025</t>
  </si>
  <si>
    <t xml:space="preserve">Q 38518</t>
  </si>
  <si>
    <t xml:space="preserve">Referencia numérica: DEPOS 0000065624</t>
  </si>
  <si>
    <t xml:space="preserve">Autorización: 00065624</t>
  </si>
  <si>
    <t xml:space="preserve">Referencia numérica: P INT 0002200</t>
  </si>
  <si>
    <t xml:space="preserve">Autorización: 00067748</t>
  </si>
  <si>
    <t xml:space="preserve">Referencia numérica: P INT 0002173</t>
  </si>
  <si>
    <t xml:space="preserve">Autorización: 00068716</t>
  </si>
  <si>
    <t xml:space="preserve">CI-8091 28/07</t>
  </si>
  <si>
    <t xml:space="preserve">Autorización: 00333679</t>
  </si>
  <si>
    <t xml:space="preserve">CI 7978 08/07/2014</t>
  </si>
  <si>
    <t xml:space="preserve">Autorización: 00333681</t>
  </si>
  <si>
    <t xml:space="preserve">SERV 30 000 KM SS92888 </t>
  </si>
  <si>
    <t xml:space="preserve">SERVICIO 16/07</t>
  </si>
  <si>
    <t xml:space="preserve">CONFIRMADO SERVICIO</t>
  </si>
  <si>
    <t xml:space="preserve">Referencia numérica: D INT 0000028</t>
  </si>
  <si>
    <t xml:space="preserve">Autorización: 00196470</t>
  </si>
  <si>
    <t xml:space="preserve">SERV 30 000 KM SS92891 </t>
  </si>
  <si>
    <t xml:space="preserve">SERVICIO 19/07</t>
  </si>
  <si>
    <t xml:space="preserve">Referencia numérica: D INT 0000029</t>
  </si>
  <si>
    <t xml:space="preserve">Autorización: 00196718</t>
  </si>
  <si>
    <t xml:space="preserve">CI 7977 08/07/2014</t>
  </si>
  <si>
    <t xml:space="preserve">Autorización: 00021624</t>
  </si>
  <si>
    <t xml:space="preserve">Autorización: 00073618</t>
  </si>
  <si>
    <t xml:space="preserve">Autorización: 00073619</t>
  </si>
  <si>
    <t xml:space="preserve">Autorización: 00073620</t>
  </si>
  <si>
    <t xml:space="preserve">Autorización: 00073621</t>
  </si>
  <si>
    <t xml:space="preserve">Autorización: 00073622</t>
  </si>
  <si>
    <t xml:space="preserve">REF.000039 CONC. TRASPASO ENTRE CUENTAS </t>
  </si>
  <si>
    <t xml:space="preserve">PD 1700</t>
  </si>
  <si>
    <t xml:space="preserve">Referencia numérica: D INT 1062928</t>
  </si>
  <si>
    <t xml:space="preserve">Autorización: 00193154</t>
  </si>
  <si>
    <t xml:space="preserve">Referencia numérica: P INT 0001587</t>
  </si>
  <si>
    <t xml:space="preserve">Autorización: 00059319</t>
  </si>
  <si>
    <t xml:space="preserve">Autorización: 00059852</t>
  </si>
  <si>
    <t xml:space="preserve">CI 7981 10/07/2014</t>
  </si>
  <si>
    <t xml:space="preserve">Autorización: 00334377</t>
  </si>
  <si>
    <t xml:space="preserve">Referencia numérica: P INT 0002050</t>
  </si>
  <si>
    <t xml:space="preserve">Autorización: 00068483</t>
  </si>
  <si>
    <t xml:space="preserve">CI 7980 09/07/2014</t>
  </si>
  <si>
    <t xml:space="preserve">Autorización: 00262962</t>
  </si>
  <si>
    <t xml:space="preserve">CI 8031 8032 8030 8033 10/07</t>
  </si>
  <si>
    <t xml:space="preserve">Autorización: 00021573</t>
  </si>
  <si>
    <t xml:space="preserve">Autorización: 00021574</t>
  </si>
  <si>
    <t xml:space="preserve">Autorización: 00116493</t>
  </si>
  <si>
    <t xml:space="preserve">Autorización: 00116492</t>
  </si>
  <si>
    <t xml:space="preserve">Autorización: 00116494</t>
  </si>
  <si>
    <t xml:space="preserve">Autorización: 00116495</t>
  </si>
  <si>
    <t xml:space="preserve">Autorización: 00116496</t>
  </si>
  <si>
    <t xml:space="preserve">TRASPASO REF 50980038189 AUT. 192</t>
  </si>
  <si>
    <t xml:space="preserve">Autorización: 00019280</t>
  </si>
  <si>
    <t xml:space="preserve">REF000040, TRASPASO ENTRE CUENTAS </t>
  </si>
  <si>
    <t xml:space="preserve">Referencia numérica: D INT 1186899</t>
  </si>
  <si>
    <t xml:space="preserve">Autorización: 00293014</t>
  </si>
  <si>
    <t xml:space="preserve">Q38273 10/07/14</t>
  </si>
  <si>
    <t xml:space="preserve">Autorización: 00554559</t>
  </si>
  <si>
    <t xml:space="preserve">Referencia numérica: P INT 0001397</t>
  </si>
  <si>
    <t xml:space="preserve">Autorización: 00067683</t>
  </si>
  <si>
    <t xml:space="preserve">Referencia numérica: P INT 0001852</t>
  </si>
  <si>
    <t xml:space="preserve">Autorización: 00092498</t>
  </si>
  <si>
    <t xml:space="preserve">Autorización: 00335487</t>
  </si>
  <si>
    <t xml:space="preserve">CI 7983 10/07/14</t>
  </si>
  <si>
    <t xml:space="preserve">Autorización: 00335490</t>
  </si>
  <si>
    <t xml:space="preserve">CI 7984 10/07/2014</t>
  </si>
  <si>
    <t xml:space="preserve">Autorización: 00335493</t>
  </si>
  <si>
    <t xml:space="preserve">Autorización: 00183206</t>
  </si>
  <si>
    <t xml:space="preserve">Autorización: 00183207</t>
  </si>
  <si>
    <t xml:space="preserve">Autorización: 00183208</t>
  </si>
  <si>
    <t xml:space="preserve">Autorización: 00183209</t>
  </si>
  <si>
    <t xml:space="preserve">Autorización: 00183210</t>
  </si>
  <si>
    <t xml:space="preserve">Autorización: 00291101</t>
  </si>
  <si>
    <t xml:space="preserve">Autorización: 00291102</t>
  </si>
  <si>
    <t xml:space="preserve">Autorización: 00291103</t>
  </si>
  <si>
    <t xml:space="preserve">Autorización: 00291104</t>
  </si>
  <si>
    <t xml:space="preserve">Autorización: 00291105</t>
  </si>
  <si>
    <t xml:space="preserve">Autorización: 00291106</t>
  </si>
  <si>
    <t xml:space="preserve">Autorización: 00291107</t>
  </si>
  <si>
    <t xml:space="preserve">Autorización: 00020935</t>
  </si>
  <si>
    <t xml:space="preserve">Autorización: 00068921</t>
  </si>
  <si>
    <t xml:space="preserve">Autorización: 00069526</t>
  </si>
  <si>
    <t xml:space="preserve">TRASPASO REF 48670010794 AUT. 880</t>
  </si>
  <si>
    <t xml:space="preserve">Autorización: 00088047</t>
  </si>
  <si>
    <t xml:space="preserve">TRASPASO REF 50980038189 AUT. 896</t>
  </si>
  <si>
    <t xml:space="preserve">Autorización: 00089698</t>
  </si>
  <si>
    <t xml:space="preserve">Referencia numérica: P INT 0001908</t>
  </si>
  <si>
    <t xml:space="preserve">Autorización: 00095007</t>
  </si>
  <si>
    <t xml:space="preserve">Autorización: 00030627</t>
  </si>
  <si>
    <t xml:space="preserve">Autorización: 00030628</t>
  </si>
  <si>
    <t xml:space="preserve">Autorización: 00030629</t>
  </si>
  <si>
    <t xml:space="preserve">Autorización: 00118618</t>
  </si>
  <si>
    <t xml:space="preserve">Autorización: 00118619</t>
  </si>
  <si>
    <t xml:space="preserve">Autorización: 00118620</t>
  </si>
  <si>
    <t xml:space="preserve">Autorización: 00118621</t>
  </si>
  <si>
    <t xml:space="preserve">Autorización: 00118622</t>
  </si>
  <si>
    <t xml:space="preserve">Autorización: 00046972</t>
  </si>
  <si>
    <t xml:space="preserve">PAGO A TERCEROS 8700502512 AUT 47818</t>
  </si>
  <si>
    <t xml:space="preserve">Autorización: 00047818</t>
  </si>
  <si>
    <t xml:space="preserve">TRASPASO REF 48670010794 AUT. 739</t>
  </si>
  <si>
    <t xml:space="preserve">Autorización: 00073937</t>
  </si>
  <si>
    <t xml:space="preserve">Referencia numérica: P INT 0001748</t>
  </si>
  <si>
    <t xml:space="preserve">Autorización: 00081733</t>
  </si>
  <si>
    <t xml:space="preserve">Referencia numérica: P INT 0001760</t>
  </si>
  <si>
    <t xml:space="preserve">Autorización: 00082496</t>
  </si>
  <si>
    <t xml:space="preserve">CATALIZADOR ULZ2304 </t>
  </si>
  <si>
    <t xml:space="preserve">Autorización: 00312018</t>
  </si>
  <si>
    <t xml:space="preserve">Autorización: 00094548</t>
  </si>
  <si>
    <t xml:space="preserve">TRASPASO REF 50980038189 AUT. 037</t>
  </si>
  <si>
    <t xml:space="preserve">Autorización: 00103791</t>
  </si>
  <si>
    <t xml:space="preserve">Referencia numérica: P INT 0002207</t>
  </si>
  <si>
    <t xml:space="preserve">Autorización: 00114168</t>
  </si>
  <si>
    <t xml:space="preserve">Referencia numérica: P INT 0002297</t>
  </si>
  <si>
    <t xml:space="preserve">Autorización: 00115106</t>
  </si>
  <si>
    <t xml:space="preserve">CI 8001 15/07/14</t>
  </si>
  <si>
    <t xml:space="preserve">Autorización: 00338239</t>
  </si>
  <si>
    <t xml:space="preserve">Autorización: 00338240</t>
  </si>
  <si>
    <t xml:space="preserve">CI 8007 16/07</t>
  </si>
  <si>
    <t xml:space="preserve">Autorización: 00338250</t>
  </si>
  <si>
    <t xml:space="preserve">DEP CHEQUE BNM 92,000.00 </t>
  </si>
  <si>
    <t xml:space="preserve">CI 8006 16/07</t>
  </si>
  <si>
    <t xml:space="preserve">Autorización: 00338253</t>
  </si>
  <si>
    <t xml:space="preserve">CI 8028 15/07</t>
  </si>
  <si>
    <t xml:space="preserve">Autorización: 00022143</t>
  </si>
  <si>
    <t xml:space="preserve">CI 8029 15/07</t>
  </si>
  <si>
    <t xml:space="preserve">Autorización: 00022144</t>
  </si>
  <si>
    <t xml:space="preserve">CI 8027 15/07</t>
  </si>
  <si>
    <t xml:space="preserve">Autorización: 00022145</t>
  </si>
  <si>
    <t xml:space="preserve">CI 8026 15/07</t>
  </si>
  <si>
    <t xml:space="preserve">Autorización: 00022146</t>
  </si>
  <si>
    <t xml:space="preserve">Autorización: 00112616</t>
  </si>
  <si>
    <t xml:space="preserve">Autorización: 00112617</t>
  </si>
  <si>
    <t xml:space="preserve">Autorización: 00112618</t>
  </si>
  <si>
    <t xml:space="preserve">Autorización: 00112619</t>
  </si>
  <si>
    <t xml:space="preserve">Autorización: 00112620</t>
  </si>
  <si>
    <t xml:space="preserve">9958951457GMM0287902 8951457 </t>
  </si>
  <si>
    <t xml:space="preserve">Referencia numérica: DEPOS 0000011428</t>
  </si>
  <si>
    <t xml:space="preserve">Autorización: 00011428</t>
  </si>
  <si>
    <t xml:space="preserve">9958955385GMM0287859 8955385 </t>
  </si>
  <si>
    <t xml:space="preserve">Referencia numérica: DEPOS 0008955385</t>
  </si>
  <si>
    <t xml:space="preserve">Autorización: 00011502</t>
  </si>
  <si>
    <t xml:space="preserve">AS 37740 15/07</t>
  </si>
  <si>
    <t xml:space="preserve">Autorización: 00556571</t>
  </si>
  <si>
    <t xml:space="preserve">DEP CHEQUE BNM 4,775.00 </t>
  </si>
  <si>
    <t xml:space="preserve">Referencia numérica: P INT 0002209</t>
  </si>
  <si>
    <t xml:space="preserve">Autorización: 00091439</t>
  </si>
  <si>
    <t xml:space="preserve">Referencia numérica: P INT 0002158</t>
  </si>
  <si>
    <t xml:space="preserve">Autorización: 00092344</t>
  </si>
  <si>
    <t xml:space="preserve">Referencia numérica: P INT 0002510</t>
  </si>
  <si>
    <t xml:space="preserve">Autorización: 00100289</t>
  </si>
  <si>
    <t xml:space="preserve">Referencia numérica: P INT 0002501</t>
  </si>
  <si>
    <t xml:space="preserve">Autorización: 00100831</t>
  </si>
  <si>
    <t xml:space="preserve">CI 80003 15/07/14</t>
  </si>
  <si>
    <t xml:space="preserve">Autorización: 00339164</t>
  </si>
  <si>
    <t xml:space="preserve">DEP CHEQUE BNM 3,500.00 </t>
  </si>
  <si>
    <t xml:space="preserve">CI 8002 15/07/14</t>
  </si>
  <si>
    <t xml:space="preserve">Autorización: 00339166</t>
  </si>
  <si>
    <t xml:space="preserve">COBRO CHEQUE NUMERO 14467 </t>
  </si>
  <si>
    <t xml:space="preserve">Referencia numérica: 0000014467</t>
  </si>
  <si>
    <t xml:space="preserve">Autorización: 00556968</t>
  </si>
  <si>
    <t xml:space="preserve">Autorización: 00114993</t>
  </si>
  <si>
    <t xml:space="preserve">Autorización: 00114994</t>
  </si>
  <si>
    <t xml:space="preserve">Autorización: 00114995</t>
  </si>
  <si>
    <t xml:space="preserve">Autorización: 00114996</t>
  </si>
  <si>
    <t xml:space="preserve">Autorización: 00114997</t>
  </si>
  <si>
    <t xml:space="preserve">PAGO 14 DE 24 AVEO </t>
  </si>
  <si>
    <t xml:space="preserve">PD 2863</t>
  </si>
  <si>
    <t xml:space="preserve">Referencia numérica: DEPOS 0170714</t>
  </si>
  <si>
    <t xml:space="preserve">Autorización: 00148121</t>
  </si>
  <si>
    <t xml:space="preserve">Autorización: 00148122</t>
  </si>
  <si>
    <t xml:space="preserve">CI 8004 16/07</t>
  </si>
  <si>
    <t xml:space="preserve">Autorización: 00339901</t>
  </si>
  <si>
    <t xml:space="preserve">TRASPASO REF 50980038189 AUT. 824</t>
  </si>
  <si>
    <t xml:space="preserve">Autorización: 00082409</t>
  </si>
  <si>
    <t xml:space="preserve">Referencia numérica: P INT 0002021</t>
  </si>
  <si>
    <t xml:space="preserve">Autorización: 00083654</t>
  </si>
  <si>
    <t xml:space="preserve">PAGO DE SERVICIO 85916 PAGO DE IMPUES</t>
  </si>
  <si>
    <t xml:space="preserve">PD 3581/07</t>
  </si>
  <si>
    <t xml:space="preserve">Referencia numérica: 0000085916</t>
  </si>
  <si>
    <t xml:space="preserve">Autorización: 00085916</t>
  </si>
  <si>
    <t xml:space="preserve">Autorización: 00088485</t>
  </si>
  <si>
    <t xml:space="preserve">Q 38335 17/07</t>
  </si>
  <si>
    <t xml:space="preserve">Autorización: 00557422</t>
  </si>
  <si>
    <t xml:space="preserve">DEP CHEQUE BNM 95,500.00 </t>
  </si>
  <si>
    <t xml:space="preserve">Autorización: 00021535</t>
  </si>
  <si>
    <t xml:space="preserve">Autorización: 00021536</t>
  </si>
  <si>
    <t xml:space="preserve">CI 8012 17/07</t>
  </si>
  <si>
    <t xml:space="preserve">Autorización: 00021537</t>
  </si>
  <si>
    <t xml:space="preserve">Autorización: 00118691</t>
  </si>
  <si>
    <t xml:space="preserve">Autorización: 00118692</t>
  </si>
  <si>
    <t xml:space="preserve">Autorización: 00118693</t>
  </si>
  <si>
    <t xml:space="preserve">Autorización: 00118694</t>
  </si>
  <si>
    <t xml:space="preserve">Referencia numérica: P INT 0001591</t>
  </si>
  <si>
    <t xml:space="preserve">Autorización: 00060244</t>
  </si>
  <si>
    <t xml:space="preserve">Referencia numérica: P INT 0001651</t>
  </si>
  <si>
    <t xml:space="preserve">Autorización: 00060947</t>
  </si>
  <si>
    <t xml:space="preserve">Q 38334 17/07</t>
  </si>
  <si>
    <t xml:space="preserve">Autorización: 00557905</t>
  </si>
  <si>
    <t xml:space="preserve">DEP CHEQUE BNM 375,700.00 </t>
  </si>
  <si>
    <t xml:space="preserve">REF.000041, CONC.TRASPASO ENTRE CUENTAS </t>
  </si>
  <si>
    <t xml:space="preserve">Referencia numérica: D INT 1883264</t>
  </si>
  <si>
    <t xml:space="preserve">Autorización: 00207129</t>
  </si>
  <si>
    <t xml:space="preserve">CI 8009 17/07</t>
  </si>
  <si>
    <t xml:space="preserve">Autorización: 00341095</t>
  </si>
  <si>
    <t xml:space="preserve">Referencia numérica: P INT 0002221</t>
  </si>
  <si>
    <t xml:space="preserve">Autorización: 00108024</t>
  </si>
  <si>
    <t xml:space="preserve">Referencia numérica: P INT 0002268</t>
  </si>
  <si>
    <t xml:space="preserve">Autorización: 00108823</t>
  </si>
  <si>
    <t xml:space="preserve">MIREYA BARRIOS LOPEZ </t>
  </si>
  <si>
    <t xml:space="preserve">Q 38353 18/07</t>
  </si>
  <si>
    <t xml:space="preserve">Referencia numérica: DEPOS 0000180714</t>
  </si>
  <si>
    <t xml:space="preserve">Autorización: 00135309</t>
  </si>
  <si>
    <t xml:space="preserve">CI 8025  18/07</t>
  </si>
  <si>
    <t xml:space="preserve">Autorización: 00023773</t>
  </si>
  <si>
    <t xml:space="preserve">CORTE 18/07</t>
  </si>
  <si>
    <t xml:space="preserve">Autorización: 00079428</t>
  </si>
  <si>
    <t xml:space="preserve">Autorización: 00079432</t>
  </si>
  <si>
    <t xml:space="preserve">Autorización: 00079431</t>
  </si>
  <si>
    <t xml:space="preserve">Autorización: 00079429</t>
  </si>
  <si>
    <t xml:space="preserve">Autorización: 00079430</t>
  </si>
  <si>
    <t xml:space="preserve">Autorización: 00180413</t>
  </si>
  <si>
    <t xml:space="preserve">Autorización: 00180414</t>
  </si>
  <si>
    <t xml:space="preserve">Autorización: 00180415</t>
  </si>
  <si>
    <t xml:space="preserve">Autorización: 00180416</t>
  </si>
  <si>
    <t xml:space="preserve">Autorización: 00180417</t>
  </si>
  <si>
    <t xml:space="preserve">TRASPASO REF 50980038189 AUT. 169</t>
  </si>
  <si>
    <t xml:space="preserve">Autorización: 00016944</t>
  </si>
  <si>
    <t xml:space="preserve">Referencia numérica: D INT 9060690</t>
  </si>
  <si>
    <t xml:space="preserve">Autorización: 00203919</t>
  </si>
  <si>
    <t xml:space="preserve">Autorización: 00067299</t>
  </si>
  <si>
    <t xml:space="preserve">CI 8014 18/07</t>
  </si>
  <si>
    <t xml:space="preserve">Autorización: 00343135</t>
  </si>
  <si>
    <t xml:space="preserve">DEP EN EFECTIVO 18,320.00 </t>
  </si>
  <si>
    <t xml:space="preserve">Referencia numérica: D INT 2195412</t>
  </si>
  <si>
    <t xml:space="preserve">Autorización: 00232935</t>
  </si>
  <si>
    <t xml:space="preserve">TRASPASO REF 380037637 AUT. 86686</t>
  </si>
  <si>
    <t xml:space="preserve">CI-8059 24/07</t>
  </si>
  <si>
    <t xml:space="preserve">Autorización: 00086686</t>
  </si>
  <si>
    <t xml:space="preserve">Autorización: 00087327</t>
  </si>
  <si>
    <t xml:space="preserve">Q 38375  22/07</t>
  </si>
  <si>
    <t xml:space="preserve">Referencia numérica: DEPOS 0000087521</t>
  </si>
  <si>
    <t xml:space="preserve">Autorización: 00087521</t>
  </si>
  <si>
    <t xml:space="preserve">Referencia numérica: P INT 0002891</t>
  </si>
  <si>
    <t xml:space="preserve">Autorización: 00088170</t>
  </si>
  <si>
    <t xml:space="preserve">Autorización: 00079576</t>
  </si>
  <si>
    <t xml:space="preserve">Autorización: 00079577</t>
  </si>
  <si>
    <t xml:space="preserve">Autorización: 00079578</t>
  </si>
  <si>
    <t xml:space="preserve">Autorización: 00079579</t>
  </si>
  <si>
    <t xml:space="preserve">Autorización: 00079580</t>
  </si>
  <si>
    <t xml:space="preserve">PAGO A TERCEROS 8700502512 AUT 13729</t>
  </si>
  <si>
    <t xml:space="preserve">Autorización: 00013729</t>
  </si>
  <si>
    <t xml:space="preserve">CI 8041   23/07</t>
  </si>
  <si>
    <t xml:space="preserve">Autorización: 00752504</t>
  </si>
  <si>
    <t xml:space="preserve">REF.000043, CONC. TRASPASO ENTRE CUENTAS</t>
  </si>
  <si>
    <t xml:space="preserve">Referencia numérica: D INT 2258323</t>
  </si>
  <si>
    <t xml:space="preserve">Autorización: 00163251</t>
  </si>
  <si>
    <t xml:space="preserve">Referencia numérica: P INT 0002389</t>
  </si>
  <si>
    <t xml:space="preserve">Autorización: 00061805</t>
  </si>
  <si>
    <t xml:space="preserve">Referencia numérica: P INT 0002376</t>
  </si>
  <si>
    <t xml:space="preserve">Autorización: 00062226</t>
  </si>
  <si>
    <t xml:space="preserve">TRASPASO REF. 2891051967 AUT. 6376</t>
  </si>
  <si>
    <t xml:space="preserve">Autorización: 00063763</t>
  </si>
  <si>
    <t xml:space="preserve">TRASPASO REF 50980038189 AUT. 645</t>
  </si>
  <si>
    <t xml:space="preserve">Autorización: 00064578</t>
  </si>
  <si>
    <t xml:space="preserve">TRASPASO REF 380156040 AUT. 66919</t>
  </si>
  <si>
    <t xml:space="preserve">Autorización: 00066919</t>
  </si>
  <si>
    <t xml:space="preserve">Referencia numérica: P INT 0003159</t>
  </si>
  <si>
    <t xml:space="preserve">Autorización: 00074685</t>
  </si>
  <si>
    <t xml:space="preserve">Referencia numérica: P INT 0003162</t>
  </si>
  <si>
    <t xml:space="preserve">Autorización: 00075095</t>
  </si>
  <si>
    <t xml:space="preserve">CI 8016 21/07</t>
  </si>
  <si>
    <t xml:space="preserve">Autorización: 00343974</t>
  </si>
  <si>
    <t xml:space="preserve">DEP EN EFECTIVO 45,900.00 </t>
  </si>
  <si>
    <t xml:space="preserve">CI 8017 21/07</t>
  </si>
  <si>
    <t xml:space="preserve">Autorización: 00343975</t>
  </si>
  <si>
    <t xml:space="preserve">DEP EN EFECTIVO 35,000.00 </t>
  </si>
  <si>
    <t xml:space="preserve">PAGO A TERCEROS 8700502512 AUT 77843</t>
  </si>
  <si>
    <t xml:space="preserve">Autorización: 00077843</t>
  </si>
  <si>
    <t xml:space="preserve">Autorización: 00022029</t>
  </si>
  <si>
    <t xml:space="preserve">CI 8036  22/06</t>
  </si>
  <si>
    <t xml:space="preserve">Autorización: 00022030</t>
  </si>
  <si>
    <t xml:space="preserve">CI 8037   22/07</t>
  </si>
  <si>
    <t xml:space="preserve">CI 8038 22/07</t>
  </si>
  <si>
    <t xml:space="preserve">Autorización: 00124366</t>
  </si>
  <si>
    <t xml:space="preserve">Autorización: 00124367</t>
  </si>
  <si>
    <t xml:space="preserve">Autorización: 00124368</t>
  </si>
  <si>
    <t xml:space="preserve">Autorización: 00124369</t>
  </si>
  <si>
    <t xml:space="preserve">Autorización: 00124370</t>
  </si>
  <si>
    <t xml:space="preserve">Autorización: 00124371</t>
  </si>
  <si>
    <t xml:space="preserve">Autorización: 00124372</t>
  </si>
  <si>
    <t xml:space="preserve">9959055227GMM0288588 9055227 </t>
  </si>
  <si>
    <t xml:space="preserve">Referencia numérica: DEPOS 0009055227</t>
  </si>
  <si>
    <t xml:space="preserve">Autorización: 00010455</t>
  </si>
  <si>
    <t xml:space="preserve">PD 4200</t>
  </si>
  <si>
    <t xml:space="preserve">Autorización: 00801129</t>
  </si>
  <si>
    <t xml:space="preserve">CI 8035  22/07</t>
  </si>
  <si>
    <t xml:space="preserve">Autorización: 00215666</t>
  </si>
  <si>
    <t xml:space="preserve">Autorización: 00058140</t>
  </si>
  <si>
    <t xml:space="preserve">Referencia numérica: P INT 0001837</t>
  </si>
  <si>
    <t xml:space="preserve">Autorización: 00058565</t>
  </si>
  <si>
    <t xml:space="preserve">TRASPASO REF 380156040 AUT. 66063</t>
  </si>
  <si>
    <t xml:space="preserve">Autorización: 00066063</t>
  </si>
  <si>
    <t xml:space="preserve">Referencia numérica: P INT 0002301</t>
  </si>
  <si>
    <t xml:space="preserve">Autorización: 00073059</t>
  </si>
  <si>
    <t xml:space="preserve">Referencia numérica: P INT 0002333</t>
  </si>
  <si>
    <t xml:space="preserve">Autorización: 00073539</t>
  </si>
  <si>
    <t xml:space="preserve">PAGO A TERCEROS 8700502512 AUT 73978</t>
  </si>
  <si>
    <t xml:space="preserve">Autorización: 00073978</t>
  </si>
  <si>
    <t xml:space="preserve">Referencia numérica: DEPOS 0000080277</t>
  </si>
  <si>
    <t xml:space="preserve">Autorización: 00080277</t>
  </si>
  <si>
    <t xml:space="preserve">1 ANTICIPO </t>
  </si>
  <si>
    <t xml:space="preserve">Q 38402  22/07</t>
  </si>
  <si>
    <t xml:space="preserve">Referencia numérica: DEPOS 0000131339</t>
  </si>
  <si>
    <t xml:space="preserve">Autorización: 00131339</t>
  </si>
  <si>
    <t xml:space="preserve">CI-8060  24/07</t>
  </si>
  <si>
    <t xml:space="preserve">Autorización: 00021632</t>
  </si>
  <si>
    <t xml:space="preserve">Autorización: 00021633</t>
  </si>
  <si>
    <t xml:space="preserve">Autorización: 00021634</t>
  </si>
  <si>
    <t xml:space="preserve">Autorización: 00076961</t>
  </si>
  <si>
    <t xml:space="preserve">Autorización: 00076962</t>
  </si>
  <si>
    <t xml:space="preserve">Autorización: 00076963</t>
  </si>
  <si>
    <t xml:space="preserve">Autorización: 00076964</t>
  </si>
  <si>
    <t xml:space="preserve">Autorización: 00076965</t>
  </si>
  <si>
    <t xml:space="preserve">Referencia numérica: P INT 0001206</t>
  </si>
  <si>
    <t xml:space="preserve">Autorización: 00019610</t>
  </si>
  <si>
    <t xml:space="preserve">CI 8045    23/07</t>
  </si>
  <si>
    <t xml:space="preserve">Autorización: 00345104</t>
  </si>
  <si>
    <t xml:space="preserve">DEP EN EFECTIVO 45,000.00 </t>
  </si>
  <si>
    <t xml:space="preserve">CI 8049   23/07</t>
  </si>
  <si>
    <t xml:space="preserve">Autorización: 00345107</t>
  </si>
  <si>
    <t xml:space="preserve">DEP EN EFECTIVO 18,194.00 </t>
  </si>
  <si>
    <t xml:space="preserve">CI 8048  23/07</t>
  </si>
  <si>
    <t xml:space="preserve">Autorización: 00345106</t>
  </si>
  <si>
    <t xml:space="preserve">DEP EN EFECTIVO 16,785.72 </t>
  </si>
  <si>
    <t xml:space="preserve">CI 8054  23/07</t>
  </si>
  <si>
    <t xml:space="preserve">Autorización: 00345108</t>
  </si>
  <si>
    <t xml:space="preserve">CI 8046  23/07</t>
  </si>
  <si>
    <t xml:space="preserve">Autorización: 00345105</t>
  </si>
  <si>
    <t xml:space="preserve">DEP EN EFECTIVO 6,364.00 </t>
  </si>
  <si>
    <t xml:space="preserve">TRASPASO REF 48670010794 AUT. 354</t>
  </si>
  <si>
    <t xml:space="preserve">Autorización: 00035415</t>
  </si>
  <si>
    <t xml:space="preserve">TRASPASO REF 380110555 AUT. 41887</t>
  </si>
  <si>
    <t xml:space="preserve">Autorización: 00041887</t>
  </si>
  <si>
    <t xml:space="preserve">Autorización: 00049566</t>
  </si>
  <si>
    <t xml:space="preserve">Referencia numérica: P INT 0002497</t>
  </si>
  <si>
    <t xml:space="preserve">Autorización: 00066363</t>
  </si>
  <si>
    <t xml:space="preserve">Referencia numérica: P INT 0002432</t>
  </si>
  <si>
    <t xml:space="preserve">Autorización: 00066881</t>
  </si>
  <si>
    <t xml:space="preserve">Referencia numérica: P INT 0002556</t>
  </si>
  <si>
    <t xml:space="preserve">Autorización: 00073296</t>
  </si>
  <si>
    <t xml:space="preserve">TRASPASO REF 380156040 AUT. 75280</t>
  </si>
  <si>
    <t xml:space="preserve">Autorización: 00075280</t>
  </si>
  <si>
    <t xml:space="preserve">PAGO A TERCEROS 8700502512 AUT 77581</t>
  </si>
  <si>
    <t xml:space="preserve">Autorización: 00077581</t>
  </si>
  <si>
    <t xml:space="preserve">CI 8044  23/07</t>
  </si>
  <si>
    <t xml:space="preserve">Autorización: 00345622</t>
  </si>
  <si>
    <t xml:space="preserve">CI-8063 24/07</t>
  </si>
  <si>
    <t xml:space="preserve">Autorización: 00216528</t>
  </si>
  <si>
    <t xml:space="preserve">SERV 10 000 KM UMM8512 </t>
  </si>
  <si>
    <t xml:space="preserve">AS 38135 28/07</t>
  </si>
  <si>
    <t xml:space="preserve">Autorización: 00213985</t>
  </si>
  <si>
    <t xml:space="preserve">SERV 10 000 KM UMM8508 </t>
  </si>
  <si>
    <t xml:space="preserve">AS 38136 28/07</t>
  </si>
  <si>
    <t xml:space="preserve">Autorización: 00214310</t>
  </si>
  <si>
    <t xml:space="preserve">CI 8062  24/07</t>
  </si>
  <si>
    <t xml:space="preserve">Autorización: 00021279</t>
  </si>
  <si>
    <t xml:space="preserve">Autorización: 00021280</t>
  </si>
  <si>
    <t xml:space="preserve">Autorización: 00077264</t>
  </si>
  <si>
    <t xml:space="preserve">Autorización: 00077265</t>
  </si>
  <si>
    <t xml:space="preserve">Autorización: 00077266</t>
  </si>
  <si>
    <t xml:space="preserve">Autorización: 00077267</t>
  </si>
  <si>
    <t xml:space="preserve">CI 8065 24/07</t>
  </si>
  <si>
    <t xml:space="preserve">Autorización: 00216680</t>
  </si>
  <si>
    <t xml:space="preserve">CI 8064 24/07</t>
  </si>
  <si>
    <t xml:space="preserve">Autorización: 00216684</t>
  </si>
  <si>
    <t xml:space="preserve">PAGO A TERCEROS 8700502512 AUT 60061</t>
  </si>
  <si>
    <t xml:space="preserve">Autorización: 00060061</t>
  </si>
  <si>
    <t xml:space="preserve">Referencia numérica: P INT 0002631</t>
  </si>
  <si>
    <t xml:space="preserve">Autorización: 00094392</t>
  </si>
  <si>
    <t xml:space="preserve">Autorización: 00560937</t>
  </si>
  <si>
    <t xml:space="preserve">TRASPASO REF 2891051967 AUT. 9775</t>
  </si>
  <si>
    <t xml:space="preserve">Autorización: 00097754</t>
  </si>
  <si>
    <t xml:space="preserve">Referencia numérica: P INT 0002580</t>
  </si>
  <si>
    <t xml:space="preserve">Autorización: 00098479</t>
  </si>
  <si>
    <t xml:space="preserve">CI 8043 23/07</t>
  </si>
  <si>
    <t xml:space="preserve">Autorización: 00560964</t>
  </si>
  <si>
    <t xml:space="preserve">CORTE SERV 24/07</t>
  </si>
  <si>
    <t xml:space="preserve">Autorización: 00560965</t>
  </si>
  <si>
    <t xml:space="preserve">DEP CHEQUE BNM 6,760.00 </t>
  </si>
  <si>
    <t xml:space="preserve">REF.000044, CONC.TRASPASO ENTRE CUENTAS </t>
  </si>
  <si>
    <t xml:space="preserve">Referencia numérica: D INT 2552600</t>
  </si>
  <si>
    <t xml:space="preserve">Autorización: 00665600</t>
  </si>
  <si>
    <t xml:space="preserve">Autorización: 00346678</t>
  </si>
  <si>
    <t xml:space="preserve">CI 8087 28/07</t>
  </si>
  <si>
    <t xml:space="preserve">Autorización: 00346682</t>
  </si>
  <si>
    <t xml:space="preserve">DEP EN EFECTIVO 16,950.00 </t>
  </si>
  <si>
    <t xml:space="preserve">CI 8074 25/07</t>
  </si>
  <si>
    <t xml:space="preserve">Autorización: 00346681</t>
  </si>
  <si>
    <t xml:space="preserve">DEP EN EFECTIVO 62,200.00 </t>
  </si>
  <si>
    <t xml:space="preserve">DEPOSITO DE SUC. HUATULCO OAX </t>
  </si>
  <si>
    <t xml:space="preserve">CI 8098 29/07</t>
  </si>
  <si>
    <t xml:space="preserve">Autorización: 00623283</t>
  </si>
  <si>
    <t xml:space="preserve">DEP TRAS TARJETA 45,900.00 </t>
  </si>
  <si>
    <t xml:space="preserve">TRASPASO REF. 2891051967 AUT. 5489</t>
  </si>
  <si>
    <t xml:space="preserve">Autorización: 00154895</t>
  </si>
  <si>
    <t xml:space="preserve">Referencia numérica: P INT 0002701</t>
  </si>
  <si>
    <t xml:space="preserve">Autorización: 00155417</t>
  </si>
  <si>
    <t xml:space="preserve">Autorización: 00155942</t>
  </si>
  <si>
    <t xml:space="preserve">DEPOSITO EN EFECTIV SUC. PLAZA SAN FERNA</t>
  </si>
  <si>
    <t xml:space="preserve">CI 8077 25/07</t>
  </si>
  <si>
    <t xml:space="preserve">Autorización: 00329102</t>
  </si>
  <si>
    <t xml:space="preserve">CI 8073 25/07</t>
  </si>
  <si>
    <t xml:space="preserve">Autorización: 00347447</t>
  </si>
  <si>
    <t xml:space="preserve">CI 8078 25/07</t>
  </si>
  <si>
    <t xml:space="preserve">Autorización: 00347453</t>
  </si>
  <si>
    <t xml:space="preserve">DEP EN EFECTIVO 16.46 </t>
  </si>
  <si>
    <t xml:space="preserve">CI 8142 31/07</t>
  </si>
  <si>
    <t xml:space="preserve">Autorización: 00347452</t>
  </si>
  <si>
    <t xml:space="preserve">Autorización: 00079466</t>
  </si>
  <si>
    <t xml:space="preserve">Autorización: 00079467</t>
  </si>
  <si>
    <t xml:space="preserve">Autorización: 00079468</t>
  </si>
  <si>
    <t xml:space="preserve">Autorización: 00079469</t>
  </si>
  <si>
    <t xml:space="preserve">Autorización: 00079470</t>
  </si>
  <si>
    <t xml:space="preserve">CORTE 27/07</t>
  </si>
  <si>
    <t xml:space="preserve">Autorización: 00179347</t>
  </si>
  <si>
    <t xml:space="preserve">Autorización: 00179348</t>
  </si>
  <si>
    <t xml:space="preserve">Autorización: 00179349</t>
  </si>
  <si>
    <t xml:space="preserve">Autorización: 00179350</t>
  </si>
  <si>
    <t xml:space="preserve">Autorización: 00179351</t>
  </si>
  <si>
    <t xml:space="preserve">Q-38447 28/07</t>
  </si>
  <si>
    <t xml:space="preserve">Autorización: 00252526</t>
  </si>
  <si>
    <t xml:space="preserve">DEP TRAS TARJETA 45,950.00 </t>
  </si>
  <si>
    <t xml:space="preserve">2014 AUTO AVEO </t>
  </si>
  <si>
    <t xml:space="preserve">Q-38460 28/07</t>
  </si>
  <si>
    <t xml:space="preserve">Referencia numérica: DEPOS 0000044854</t>
  </si>
  <si>
    <t xml:space="preserve">Autorización: 00044854</t>
  </si>
  <si>
    <t xml:space="preserve">CI 8089 28/07</t>
  </si>
  <si>
    <t xml:space="preserve">Autorización: 00217461</t>
  </si>
  <si>
    <t xml:space="preserve">DEP CHEQUE BNM 27,000.00 </t>
  </si>
  <si>
    <t xml:space="preserve">Referencia numérica: P INT 0002143</t>
  </si>
  <si>
    <t xml:space="preserve">Autorización: 00068238</t>
  </si>
  <si>
    <t xml:space="preserve">Autorización: 00070471</t>
  </si>
  <si>
    <t xml:space="preserve">TRASPASO REF 48670010794 AUT. 765</t>
  </si>
  <si>
    <t xml:space="preserve">Autorización: 00076568</t>
  </si>
  <si>
    <t xml:space="preserve">FACT AA08865 PROD CNC </t>
  </si>
  <si>
    <t xml:space="preserve">Q-38452 28/07</t>
  </si>
  <si>
    <t xml:space="preserve">2711-QMN14</t>
  </si>
  <si>
    <t xml:space="preserve">Referencia numérica: DEPOS 0000002338</t>
  </si>
  <si>
    <t xml:space="preserve">Autorización: 00079992</t>
  </si>
  <si>
    <t xml:space="preserve">Referencia numérica: P INT 0002662</t>
  </si>
  <si>
    <t xml:space="preserve">Autorización: 00083978</t>
  </si>
  <si>
    <t xml:space="preserve">Referencia numérica: P INT 0002645</t>
  </si>
  <si>
    <t xml:space="preserve">Autorización: 00084475</t>
  </si>
  <si>
    <t xml:space="preserve">CI-8104 29/07</t>
  </si>
  <si>
    <t xml:space="preserve">Autorización: 00348502</t>
  </si>
  <si>
    <t xml:space="preserve">CL 121451 </t>
  </si>
  <si>
    <t xml:space="preserve">Q-38454 28/07</t>
  </si>
  <si>
    <t xml:space="preserve">1442-QMN14</t>
  </si>
  <si>
    <t xml:space="preserve">Referencia numérica: DEPOS 0000124524</t>
  </si>
  <si>
    <t xml:space="preserve">Autorización: 00124524</t>
  </si>
  <si>
    <t xml:space="preserve">CORTE 28/07</t>
  </si>
  <si>
    <t xml:space="preserve">Autorización: 00136766</t>
  </si>
  <si>
    <t xml:space="preserve">Autorización: 00136768</t>
  </si>
  <si>
    <t xml:space="preserve">Autorización: 00136771</t>
  </si>
  <si>
    <t xml:space="preserve">Autorización: 00136772</t>
  </si>
  <si>
    <t xml:space="preserve">Autorización: 00189460</t>
  </si>
  <si>
    <t xml:space="preserve">TRASPASO REF 50980038189 AUT. 154</t>
  </si>
  <si>
    <t xml:space="preserve">Autorización: 00015488</t>
  </si>
  <si>
    <t xml:space="preserve">TRASPASO REF. 380110555 AUT. 30715</t>
  </si>
  <si>
    <t xml:space="preserve">Autorización: 00030715</t>
  </si>
  <si>
    <t xml:space="preserve">CI 8096 29/07</t>
  </si>
  <si>
    <t xml:space="preserve">Autorización: 00349145</t>
  </si>
  <si>
    <t xml:space="preserve">DEP CHEQUE BNM 72,000.00 </t>
  </si>
  <si>
    <t xml:space="preserve">CI 8097 29/07</t>
  </si>
  <si>
    <t xml:space="preserve">Autorización: 00349147</t>
  </si>
  <si>
    <t xml:space="preserve">DEP CHEQUE BNM 107,500.00 </t>
  </si>
  <si>
    <t xml:space="preserve">CI 8095 29/07</t>
  </si>
  <si>
    <t xml:space="preserve">Autorización: 00349152</t>
  </si>
  <si>
    <t xml:space="preserve">DEP CHEQUE BNM 109,000.00 </t>
  </si>
  <si>
    <t xml:space="preserve">VladimirIvanov_TraxB </t>
  </si>
  <si>
    <t xml:space="preserve">Q-38467 29/07</t>
  </si>
  <si>
    <t xml:space="preserve">Referencia numérica: D INT 1111111</t>
  </si>
  <si>
    <t xml:space="preserve">Autorización: 00196672</t>
  </si>
  <si>
    <t xml:space="preserve">Autorización: 00067454</t>
  </si>
  <si>
    <t xml:space="preserve">REF.45, CONC.TRASPASO ENTRE CUENTAS </t>
  </si>
  <si>
    <t xml:space="preserve">Referencia numérica: D INT 2985524</t>
  </si>
  <si>
    <t xml:space="preserve">Autorización: 00210370</t>
  </si>
  <si>
    <t xml:space="preserve">ENGANCHE CAM PGO SIST DES Y C </t>
  </si>
  <si>
    <t xml:space="preserve">CI-8107 29/07</t>
  </si>
  <si>
    <t xml:space="preserve">Referencia numérica: DEPOS 0000083847</t>
  </si>
  <si>
    <t xml:space="preserve">Autorización: 00083847</t>
  </si>
  <si>
    <t xml:space="preserve">Referencia numérica: P INT 0002895</t>
  </si>
  <si>
    <t xml:space="preserve">Autorización: 00085555</t>
  </si>
  <si>
    <t xml:space="preserve">CI-8106 29/07</t>
  </si>
  <si>
    <t xml:space="preserve">Autorización: 00349685</t>
  </si>
  <si>
    <t xml:space="preserve">CI-8087 2807</t>
  </si>
  <si>
    <t xml:space="preserve">Autorización: 00349686</t>
  </si>
  <si>
    <t xml:space="preserve">TRASPASO REF. 2891051967 AUT. 2770</t>
  </si>
  <si>
    <t xml:space="preserve">Autorización: 00127702</t>
  </si>
  <si>
    <t xml:space="preserve">APARTADO ALEJANDRO TELLO </t>
  </si>
  <si>
    <t xml:space="preserve">CI-8093 28/07</t>
  </si>
  <si>
    <t xml:space="preserve">Referencia numérica: DEPOS 0000217682</t>
  </si>
  <si>
    <t xml:space="preserve">Autorización: 00217682</t>
  </si>
  <si>
    <t xml:space="preserve">Autorización: 00025121</t>
  </si>
  <si>
    <t xml:space="preserve">Autorización: 00077078</t>
  </si>
  <si>
    <t xml:space="preserve">Autorización: 00077079</t>
  </si>
  <si>
    <t xml:space="preserve">Autorización: 00077080</t>
  </si>
  <si>
    <t xml:space="preserve">Autorización: 00077081</t>
  </si>
  <si>
    <t xml:space="preserve">Autorización: 00077082</t>
  </si>
  <si>
    <t xml:space="preserve">Autorización: 00077083</t>
  </si>
  <si>
    <t xml:space="preserve">Autorización: 00077084</t>
  </si>
  <si>
    <t xml:space="preserve">9959139510GMM0289267 9139510 </t>
  </si>
  <si>
    <t xml:space="preserve">Referencia numérica: DEPOS 0009139510</t>
  </si>
  <si>
    <t xml:space="preserve">Autorización: 00024095</t>
  </si>
  <si>
    <t xml:space="preserve">9959153842GMM0289394 9153842 </t>
  </si>
  <si>
    <t xml:space="preserve">Referencia numérica: DEPOS 0000027958</t>
  </si>
  <si>
    <t xml:space="preserve">Autorización: 00027958</t>
  </si>
  <si>
    <t xml:space="preserve">CI-8112 29/07</t>
  </si>
  <si>
    <t xml:space="preserve">Autorización: 00349929</t>
  </si>
  <si>
    <t xml:space="preserve">CI 8100 29/07</t>
  </si>
  <si>
    <t xml:space="preserve">Autorización: 00349928</t>
  </si>
  <si>
    <t xml:space="preserve">DEP EN EFECTIVO 135.00 </t>
  </si>
  <si>
    <t xml:space="preserve">TRASPASO REF 380110555 AUT. 66112</t>
  </si>
  <si>
    <t xml:space="preserve">Autorización: 00066112</t>
  </si>
  <si>
    <t xml:space="preserve">Autorización: 00082664</t>
  </si>
  <si>
    <t xml:space="preserve">Referencia numérica: P INT 0002071</t>
  </si>
  <si>
    <t xml:space="preserve">Autorización: 00083536</t>
  </si>
  <si>
    <t xml:space="preserve">Referencia numérica: P INT 0002947</t>
  </si>
  <si>
    <t xml:space="preserve">Autorización: 00093373</t>
  </si>
  <si>
    <t xml:space="preserve">DEPOSITO EN EFECTIV SUC. SEVILLA RIO COL</t>
  </si>
  <si>
    <t xml:space="preserve">Autorización: 00241930</t>
  </si>
  <si>
    <t xml:space="preserve">PAGO DE UNIDAD NUEVA </t>
  </si>
  <si>
    <t xml:space="preserve">CI 8131 30/07</t>
  </si>
  <si>
    <t xml:space="preserve">Referencia numérica: D INT 0300714</t>
  </si>
  <si>
    <t xml:space="preserve">Autorización: 00633952</t>
  </si>
  <si>
    <t xml:space="preserve">SERV 10 000 KM MRP6987 </t>
  </si>
  <si>
    <t xml:space="preserve">Referencia numérica: D INT 0000032</t>
  </si>
  <si>
    <t xml:space="preserve">Autorización: 00650234</t>
  </si>
  <si>
    <t xml:space="preserve">CI-8122 30/07</t>
  </si>
  <si>
    <t xml:space="preserve">Autorización: 00351031</t>
  </si>
  <si>
    <t xml:space="preserve">CI-8126 30/07</t>
  </si>
  <si>
    <t xml:space="preserve">Autorización:00026951</t>
  </si>
  <si>
    <t xml:space="preserve">Autorización:00026952</t>
  </si>
  <si>
    <t xml:space="preserve">Autorización:00026953</t>
  </si>
  <si>
    <t xml:space="preserve">CORTE DIA 30/07</t>
  </si>
  <si>
    <t xml:space="preserve">Autorización:00077363</t>
  </si>
  <si>
    <t xml:space="preserve">Autorización:00077364</t>
  </si>
  <si>
    <t xml:space="preserve">Autorización:00077365</t>
  </si>
  <si>
    <t xml:space="preserve">Autorización:00077366</t>
  </si>
  <si>
    <t xml:space="preserve">Autorización:00077367</t>
  </si>
  <si>
    <t xml:space="preserve">TRASPASO REF 380037637 AUT. 27155</t>
  </si>
  <si>
    <t xml:space="preserve">CI-8119 30/7</t>
  </si>
  <si>
    <t xml:space="preserve">Autorización:00027155</t>
  </si>
  <si>
    <t xml:space="preserve">PD 5566</t>
  </si>
  <si>
    <t xml:space="preserve">Autorización:00279718</t>
  </si>
  <si>
    <t xml:space="preserve">DIF ENGANCHE ALEJANDRO TELLO </t>
  </si>
  <si>
    <t xml:space="preserve">Referencia numérica:DEPOS 0000000000</t>
  </si>
  <si>
    <t xml:space="preserve">Autorización:00069290</t>
  </si>
  <si>
    <t xml:space="preserve">CI-8117 30/07</t>
  </si>
  <si>
    <t xml:space="preserve">Autorización:00351296</t>
  </si>
  <si>
    <t xml:space="preserve">DEP EN EFECTIVO 12,810.00 </t>
  </si>
  <si>
    <t xml:space="preserve">CI-8118 30/07</t>
  </si>
  <si>
    <t xml:space="preserve">Autorización:00351297</t>
  </si>
  <si>
    <t xml:space="preserve">CI-8124 30/07</t>
  </si>
  <si>
    <t xml:space="preserve">Autorización:00351299</t>
  </si>
  <si>
    <t xml:space="preserve">CI-8125 30/07</t>
  </si>
  <si>
    <t xml:space="preserve">Autorización:00351300</t>
  </si>
  <si>
    <t xml:space="preserve">DEP EN EFECTIVO 3,300.00 </t>
  </si>
  <si>
    <t xml:space="preserve">Autorización:00351298</t>
  </si>
  <si>
    <t xml:space="preserve">CI-8130 31/07</t>
  </si>
  <si>
    <t xml:space="preserve">Autorización:00351542</t>
  </si>
  <si>
    <t xml:space="preserve">Referencia numérica:P INT 0001895</t>
  </si>
  <si>
    <t xml:space="preserve">Autorización:00087274</t>
  </si>
  <si>
    <t xml:space="preserve">TRASPASO REF 380156040 AUT. 90800</t>
  </si>
  <si>
    <t xml:space="preserve">Autorización:00090800</t>
  </si>
  <si>
    <t xml:space="preserve">Referencia numérica:P INT 0002389</t>
  </si>
  <si>
    <t xml:space="preserve">Autorización:00095984</t>
  </si>
  <si>
    <t xml:space="preserve">Referencia numérica:P INT 0002711</t>
  </si>
  <si>
    <t xml:space="preserve">Autorización:00096743</t>
  </si>
  <si>
    <t xml:space="preserve">PAGO A TERCEROS 8700502512 AUT 09414</t>
  </si>
  <si>
    <t xml:space="preserve">Autorización:00109414</t>
  </si>
  <si>
    <t xml:space="preserve">C115556 </t>
  </si>
  <si>
    <t xml:space="preserve">CONFIRMADO SERVICIO 01/08</t>
  </si>
  <si>
    <t xml:space="preserve">Referencia numérica:DEPOS 0000115556</t>
  </si>
  <si>
    <t xml:space="preserve">Autorización:00242300</t>
  </si>
  <si>
    <t xml:space="preserve">Autorización:00124929</t>
  </si>
  <si>
    <t xml:space="preserve">Autorización:00124929+B5</t>
  </si>
  <si>
    <t xml:space="preserve">Autorización: 00017600</t>
  </si>
  <si>
    <t xml:space="preserve">PD 4952</t>
  </si>
  <si>
    <t xml:space="preserve">Autorización: 00077771</t>
  </si>
  <si>
    <t xml:space="preserve">Autorización: 00077769</t>
  </si>
  <si>
    <t xml:space="preserve">Autorización: 00077770</t>
  </si>
  <si>
    <t xml:space="preserve">Autorización: 00077772</t>
  </si>
  <si>
    <t xml:space="preserve">Autorización: 00077773</t>
  </si>
  <si>
    <t xml:space="preserve">CI 8149 31/07</t>
  </si>
  <si>
    <t xml:space="preserve">Autorización: 00352629</t>
  </si>
  <si>
    <t xml:space="preserve">DEP CHEQUE BNM 50,000.00 </t>
  </si>
  <si>
    <t xml:space="preserve">CI 8153 31/07</t>
  </si>
  <si>
    <t xml:space="preserve">Autorización: 00352633</t>
  </si>
  <si>
    <t xml:space="preserve">DEP CHEQUE BNM 120,000.00 </t>
  </si>
  <si>
    <t xml:space="preserve">CI 8157 31/07</t>
  </si>
  <si>
    <t xml:space="preserve">Autorización: 00352662</t>
  </si>
  <si>
    <t xml:space="preserve">CI 8146  31/07</t>
  </si>
  <si>
    <t xml:space="preserve">Autorización: 00352671</t>
  </si>
  <si>
    <t xml:space="preserve">Autorización: 00078540</t>
  </si>
  <si>
    <t xml:space="preserve">Referencia numérica: P INT 0001788</t>
  </si>
  <si>
    <t xml:space="preserve">Autorización: 00079150</t>
  </si>
  <si>
    <t xml:space="preserve">Referencia numérica: P INT 0002280</t>
  </si>
  <si>
    <t xml:space="preserve">Autorización: 00094938</t>
  </si>
  <si>
    <t xml:space="preserve">Autorización: 00095704</t>
  </si>
  <si>
    <t xml:space="preserve">CI 8135 31/07</t>
  </si>
  <si>
    <t xml:space="preserve">Autorización: 00220240</t>
  </si>
  <si>
    <t xml:space="preserve">CI 8143 31/07</t>
  </si>
  <si>
    <t xml:space="preserve">Autorización: 00220241</t>
  </si>
  <si>
    <t xml:space="preserve">CI 8144 31/07</t>
  </si>
  <si>
    <t xml:space="preserve">Autorización: 00220242</t>
  </si>
  <si>
    <t xml:space="preserve">CI 8145 31/07</t>
  </si>
  <si>
    <t xml:space="preserve">Autorización: 00220243</t>
  </si>
  <si>
    <t xml:space="preserve">CI 8147 31/07</t>
  </si>
  <si>
    <t xml:space="preserve">Autorización: 00220245</t>
  </si>
  <si>
    <t xml:space="preserve">CI 8172  01/08  </t>
  </si>
  <si>
    <t xml:space="preserve">D-101</t>
  </si>
  <si>
    <t xml:space="preserve">Autorización: 00220252</t>
  </si>
  <si>
    <t xml:space="preserve">CI 8156 31/07</t>
  </si>
  <si>
    <t xml:space="preserve">Autorización: 00220256</t>
  </si>
  <si>
    <t xml:space="preserve">CI 8172 01/08 </t>
  </si>
  <si>
    <t xml:space="preserve">D-78</t>
  </si>
  <si>
    <t xml:space="preserve">Autorización: 00220260</t>
  </si>
  <si>
    <t xml:space="preserve">Autorización: 00019382</t>
  </si>
  <si>
    <t xml:space="preserve">Autorización: 00019383</t>
  </si>
  <si>
    <t xml:space="preserve">Autorización: 00019384</t>
  </si>
  <si>
    <t xml:space="preserve">Autorización: 00353579</t>
  </si>
  <si>
    <t xml:space="preserve">CHEYENNE Alejandro Mendoza </t>
  </si>
  <si>
    <t xml:space="preserve">R004076 04/08 </t>
  </si>
  <si>
    <t xml:space="preserve">D-.348</t>
  </si>
  <si>
    <t xml:space="preserve">Referencia numérica: DEPOS 0000026311</t>
  </si>
  <si>
    <t xml:space="preserve">Autorización: 00026311</t>
  </si>
  <si>
    <t xml:space="preserve">CORTE 01/08 </t>
  </si>
  <si>
    <t xml:space="preserve">D-143-128-123</t>
  </si>
  <si>
    <t xml:space="preserve">Autorización: 00081449</t>
  </si>
  <si>
    <t xml:space="preserve">Autorización: 00182860</t>
  </si>
  <si>
    <t xml:space="preserve">Autorización: 00182861</t>
  </si>
  <si>
    <t xml:space="preserve">Autorización: 00182862</t>
  </si>
  <si>
    <t xml:space="preserve">Autorización: 00182863</t>
  </si>
  <si>
    <t xml:space="preserve">Autorización: 00182864</t>
  </si>
  <si>
    <t xml:space="preserve">Autorización: 00182865</t>
  </si>
  <si>
    <t xml:space="preserve">Autorización: 00182866</t>
  </si>
  <si>
    <t xml:space="preserve">TRASPASO REF 50980038189 AUT. 163</t>
  </si>
  <si>
    <t xml:space="preserve">Autorización: 00016324</t>
  </si>
  <si>
    <t xml:space="preserve">PAGO A TERCEROS 8700502512 AUT 16671</t>
  </si>
  <si>
    <t xml:space="preserve">Autorización: 00016671</t>
  </si>
  <si>
    <t xml:space="preserve">CI 8174 01/08</t>
  </si>
  <si>
    <t xml:space="preserve">D-135</t>
  </si>
  <si>
    <t xml:space="preserve">Autorización: 00354468</t>
  </si>
  <si>
    <t xml:space="preserve">Autorización: 00055597</t>
  </si>
  <si>
    <t xml:space="preserve">Referencia numérica: P INT 0002019</t>
  </si>
  <si>
    <t xml:space="preserve">Autorización: 00056102</t>
  </si>
  <si>
    <t xml:space="preserve">AS38413 04/08 </t>
  </si>
  <si>
    <t xml:space="preserve">D-137</t>
  </si>
  <si>
    <t xml:space="preserve">Autorización: 00564825</t>
  </si>
  <si>
    <t xml:space="preserve">DEP CHEQUE BNM 1,151.00 </t>
  </si>
  <si>
    <t xml:space="preserve">Referencia numérica: P INT 0002414</t>
  </si>
  <si>
    <t xml:space="preserve">Autorización: 00078594</t>
  </si>
  <si>
    <t xml:space="preserve">Referencia numérica: P INT 0002419</t>
  </si>
  <si>
    <t xml:space="preserve">Autorización: 00079166</t>
  </si>
  <si>
    <t xml:space="preserve">CI 8179 04/08  </t>
  </si>
  <si>
    <t xml:space="preserve">D-269</t>
  </si>
  <si>
    <t xml:space="preserve">Autorización: 00354929</t>
  </si>
  <si>
    <t xml:space="preserve">DEP MIXTO EFVO/DOCT SUC. ARAGON VILLA D</t>
  </si>
  <si>
    <t xml:space="preserve">R004078 04/08</t>
  </si>
  <si>
    <t xml:space="preserve">D-366</t>
  </si>
  <si>
    <t xml:space="preserve">Autorización: 00133462</t>
  </si>
  <si>
    <t xml:space="preserve">R004078 04/08 </t>
  </si>
  <si>
    <t xml:space="preserve">Autorización: 00133464</t>
  </si>
  <si>
    <t xml:space="preserve">DEP TRAS TARJETA 25,000.00 </t>
  </si>
  <si>
    <t xml:space="preserve">VERONICA,LUNA/OTERO </t>
  </si>
  <si>
    <t xml:space="preserve">CI-8187 05/08</t>
  </si>
  <si>
    <t xml:space="preserve">D-443</t>
  </si>
  <si>
    <t xml:space="preserve">Autorización: 00129536</t>
  </si>
  <si>
    <t xml:space="preserve">CI-8193 05/08</t>
  </si>
  <si>
    <t xml:space="preserve">D-514</t>
  </si>
  <si>
    <t xml:space="preserve">Autorización: 00026910</t>
  </si>
  <si>
    <t xml:space="preserve">CI-8190 05/08</t>
  </si>
  <si>
    <t xml:space="preserve">D-509</t>
  </si>
  <si>
    <t xml:space="preserve">Autorización: 00026911</t>
  </si>
  <si>
    <t xml:space="preserve">CI-8192 05/08</t>
  </si>
  <si>
    <t xml:space="preserve">D-512</t>
  </si>
  <si>
    <t xml:space="preserve">Autorización: 00026912</t>
  </si>
  <si>
    <t xml:space="preserve">CI-9191 05/08</t>
  </si>
  <si>
    <t xml:space="preserve">D-511</t>
  </si>
  <si>
    <t xml:space="preserve">Autorización: 00026913</t>
  </si>
  <si>
    <t xml:space="preserve">CI-8189 05/08</t>
  </si>
  <si>
    <t xml:space="preserve">D-507</t>
  </si>
  <si>
    <t xml:space="preserve">Autorización: 00026914</t>
  </si>
  <si>
    <t xml:space="preserve">Autorización: 00026915</t>
  </si>
  <si>
    <t xml:space="preserve">Autorización: 00078442</t>
  </si>
  <si>
    <t xml:space="preserve">Autorización: 00078443</t>
  </si>
  <si>
    <t xml:space="preserve">CORTE DIA 04/08</t>
  </si>
  <si>
    <t xml:space="preserve">D-308-310-374</t>
  </si>
  <si>
    <t xml:space="preserve">Autorización: 00078441</t>
  </si>
  <si>
    <t xml:space="preserve">Autorización: 00078444</t>
  </si>
  <si>
    <t xml:space="preserve">Autorización: 00078445</t>
  </si>
  <si>
    <t xml:space="preserve">COMISION 2683 PAGO INT MDIA&lt;1</t>
  </si>
  <si>
    <t xml:space="preserve">Referencia numérica: 0000002683</t>
  </si>
  <si>
    <t xml:space="preserve">Autorización: 00002059</t>
  </si>
  <si>
    <t xml:space="preserve">IVA COMISION 2683 </t>
  </si>
  <si>
    <t xml:space="preserve">COMISION 14690 PAGO INT MDIA&gt;</t>
  </si>
  <si>
    <t xml:space="preserve">Referencia numérica: 0000014690</t>
  </si>
  <si>
    <t xml:space="preserve">Autorización: 00013876</t>
  </si>
  <si>
    <t xml:space="preserve">IVA COMISION 14690 </t>
  </si>
  <si>
    <t xml:space="preserve">Referencia numérica: P INT 0002460</t>
  </si>
  <si>
    <t xml:space="preserve">Autorización: 00062244</t>
  </si>
  <si>
    <t xml:space="preserve">Referencia numérica: P INT 0002488</t>
  </si>
  <si>
    <t xml:space="preserve">Autorización: 00062750</t>
  </si>
  <si>
    <t xml:space="preserve">JOSE ANTONIO,MORALES/ARREGUIN </t>
  </si>
  <si>
    <t xml:space="preserve">Q-38594 05/08</t>
  </si>
  <si>
    <t xml:space="preserve">D-498</t>
  </si>
  <si>
    <t xml:space="preserve">Autorización: 00068246</t>
  </si>
  <si>
    <t xml:space="preserve">Referencia numérica: P INT 0002619</t>
  </si>
  <si>
    <t xml:space="preserve">Autorización: 00068388</t>
  </si>
  <si>
    <t xml:space="preserve">Q-38597 05/08</t>
  </si>
  <si>
    <t xml:space="preserve">D-528</t>
  </si>
  <si>
    <t xml:space="preserve">Autorización: 00875144</t>
  </si>
  <si>
    <t xml:space="preserve">DEP CHEQUE BNM 310,000.00 </t>
  </si>
  <si>
    <t xml:space="preserve">Autorización: 00021151</t>
  </si>
  <si>
    <t xml:space="preserve">Autorización: 00021152</t>
  </si>
  <si>
    <t xml:space="preserve">Autorización: 00021153</t>
  </si>
  <si>
    <t xml:space="preserve">CORTE DIA  05/08</t>
  </si>
  <si>
    <t xml:space="preserve">D-499-582</t>
  </si>
  <si>
    <t xml:space="preserve">Autorización: 00076101</t>
  </si>
  <si>
    <t xml:space="preserve">Autorización: 00076102</t>
  </si>
  <si>
    <t xml:space="preserve">Autorización: 00076103</t>
  </si>
  <si>
    <t xml:space="preserve">Autorización: 00076104</t>
  </si>
  <si>
    <t xml:space="preserve">Autorización: 00076105</t>
  </si>
  <si>
    <t xml:space="preserve">9959262128GMM0290155 9262128 </t>
  </si>
  <si>
    <t xml:space="preserve">Referencia numérica: DEPOS 0009262128</t>
  </si>
  <si>
    <t xml:space="preserve">Autorización: 00020877</t>
  </si>
  <si>
    <t xml:space="preserve">Autorización: 00011853</t>
  </si>
  <si>
    <t xml:space="preserve">CI-8185 05/08</t>
  </si>
  <si>
    <t xml:space="preserve">D-417</t>
  </si>
  <si>
    <t xml:space="preserve">Autorización: 00356515</t>
  </si>
  <si>
    <t xml:space="preserve">Q-38603 06/085</t>
  </si>
  <si>
    <t xml:space="preserve">D-627</t>
  </si>
  <si>
    <t xml:space="preserve">Autorización: 00566090</t>
  </si>
  <si>
    <t xml:space="preserve">DEP CHEQUE BNM 27,400.00 </t>
  </si>
  <si>
    <t xml:space="preserve">Referencia numérica: P INT 0001834</t>
  </si>
  <si>
    <t xml:space="preserve">Autorización: 00052941</t>
  </si>
  <si>
    <t xml:space="preserve">Referencia numérica: P INT 0001784</t>
  </si>
  <si>
    <t xml:space="preserve">Autorización: 00053638</t>
  </si>
  <si>
    <t xml:space="preserve">SERV 10 000 KM UML5579 </t>
  </si>
  <si>
    <t xml:space="preserve">AS38680  11/08</t>
  </si>
  <si>
    <t xml:space="preserve">Referencia numérica: D INT 0000018</t>
  </si>
  <si>
    <t xml:space="preserve">Autorización: 00121435</t>
  </si>
  <si>
    <t xml:space="preserve">Referencia numérica: P INT 0002656</t>
  </si>
  <si>
    <t xml:space="preserve">Autorización: 00073955</t>
  </si>
  <si>
    <t xml:space="preserve">Referencia numérica: P INT 0002651</t>
  </si>
  <si>
    <t xml:space="preserve">Autorización: 00074479</t>
  </si>
  <si>
    <t xml:space="preserve">COBRO CHEQUE NUMERO 14469 </t>
  </si>
  <si>
    <t xml:space="preserve">Referencia numérica: 0000014469</t>
  </si>
  <si>
    <t xml:space="preserve">Autorización: 00566275</t>
  </si>
  <si>
    <t xml:space="preserve">TRASPASO REF. 5470000416 AUT. 3222</t>
  </si>
  <si>
    <t xml:space="preserve">Referencia numérica: 5470000416</t>
  </si>
  <si>
    <t xml:space="preserve">Autorización: 00132228</t>
  </si>
  <si>
    <t xml:space="preserve">Autorización: 00076578</t>
  </si>
  <si>
    <t xml:space="preserve">CORTE DIA 06/08</t>
  </si>
  <si>
    <t xml:space="preserve">PD-769</t>
  </si>
  <si>
    <t xml:space="preserve">Autorización: 00076577</t>
  </si>
  <si>
    <t xml:space="preserve">Autorización: 00076579</t>
  </si>
  <si>
    <t xml:space="preserve">Autorización: 00076580</t>
  </si>
  <si>
    <t xml:space="preserve">Autorización: 00076581</t>
  </si>
  <si>
    <t xml:space="preserve">Autorización: 00013286</t>
  </si>
  <si>
    <t xml:space="preserve">DEP MIXTO EFVO/DOCT SUC. MADERO PTE MIC</t>
  </si>
  <si>
    <t xml:space="preserve">Q-38623 07/08</t>
  </si>
  <si>
    <t xml:space="preserve">D-954</t>
  </si>
  <si>
    <t xml:space="preserve">Autorización: 00195007</t>
  </si>
  <si>
    <t xml:space="preserve">Q-38611 06/08</t>
  </si>
  <si>
    <t xml:space="preserve">PD-735</t>
  </si>
  <si>
    <t xml:space="preserve">Autorización: 00566665</t>
  </si>
  <si>
    <t xml:space="preserve">DEP CHEQUE BNM 70,000.00 </t>
  </si>
  <si>
    <t xml:space="preserve">CI-8206 07/08</t>
  </si>
  <si>
    <t xml:space="preserve">D-955</t>
  </si>
  <si>
    <t xml:space="preserve">Referencia numérica: DEPOS 0000105916</t>
  </si>
  <si>
    <t xml:space="preserve">Autorización: 00052565</t>
  </si>
  <si>
    <t xml:space="preserve">Referencia numérica: P INT 0002265</t>
  </si>
  <si>
    <t xml:space="preserve">Autorización: 00057846</t>
  </si>
  <si>
    <t xml:space="preserve">Referencia numérica: P INT 0002797</t>
  </si>
  <si>
    <t xml:space="preserve">Autorización: 00058457</t>
  </si>
  <si>
    <t xml:space="preserve">Referencia numérica: P INT 0002765</t>
  </si>
  <si>
    <t xml:space="preserve">Autorización: 00059032</t>
  </si>
  <si>
    <t xml:space="preserve">Referencia numérica: P INT 0002881</t>
  </si>
  <si>
    <t xml:space="preserve">Autorización: 00062996</t>
  </si>
  <si>
    <t xml:space="preserve">DEP MIXTO EFVO/DOCT SUC. LA HUERTA,MICH</t>
  </si>
  <si>
    <t xml:space="preserve">CI-8208 07/08</t>
  </si>
  <si>
    <t xml:space="preserve">PD-980</t>
  </si>
  <si>
    <t xml:space="preserve">Autorización: 00159561</t>
  </si>
  <si>
    <t xml:space="preserve">Referencia numérica: P INT 0003588</t>
  </si>
  <si>
    <t xml:space="preserve">Autorización: 00079134</t>
  </si>
  <si>
    <t xml:space="preserve">CORTE DIA 07/08</t>
  </si>
  <si>
    <t xml:space="preserve">Autorización: 00112095</t>
  </si>
  <si>
    <t xml:space="preserve">Autorización: 00112096</t>
  </si>
  <si>
    <t xml:space="preserve">Autorización: 00112097</t>
  </si>
  <si>
    <t xml:space="preserve">Autorización: 00112098</t>
  </si>
  <si>
    <t xml:space="preserve">Autorización: 00112099</t>
  </si>
  <si>
    <t xml:space="preserve">REF. 000045, TRASPASO ENTRE CTAS </t>
  </si>
  <si>
    <t xml:space="preserve">PD 2113</t>
  </si>
  <si>
    <t xml:space="preserve">Referencia numérica: D INT 0887016</t>
  </si>
  <si>
    <t xml:space="preserve">Autorización: 00280345</t>
  </si>
  <si>
    <t xml:space="preserve">TRASPASO REF. 2891051967 AUT. 7343</t>
  </si>
  <si>
    <t xml:space="preserve">Autorización: 00073432</t>
  </si>
  <si>
    <t xml:space="preserve">Autorización: 00077814</t>
  </si>
  <si>
    <t xml:space="preserve">Referencia numérica: P INT 0001610</t>
  </si>
  <si>
    <t xml:space="preserve">Autorización: 00078545</t>
  </si>
  <si>
    <t xml:space="preserve">TRASPASO REF 50980038189 AUT. 866</t>
  </si>
  <si>
    <t xml:space="preserve">Autorización: 00086646</t>
  </si>
  <si>
    <t xml:space="preserve">CI-8211 07/088</t>
  </si>
  <si>
    <t xml:space="preserve">D-1015</t>
  </si>
  <si>
    <t xml:space="preserve">Autorización: 00358389</t>
  </si>
  <si>
    <t xml:space="preserve">Referencia numérica: P INT 0002164</t>
  </si>
  <si>
    <t xml:space="preserve">Autorización: 00093623</t>
  </si>
  <si>
    <t xml:space="preserve">Referencia numérica: P INT 0002092</t>
  </si>
  <si>
    <t xml:space="preserve">Autorización: 00094336</t>
  </si>
  <si>
    <t xml:space="preserve">CI-8203 07/08</t>
  </si>
  <si>
    <t xml:space="preserve">PD-868</t>
  </si>
  <si>
    <t xml:space="preserve">Autorización: 00358400</t>
  </si>
  <si>
    <t xml:space="preserve">CI-8207 07/08</t>
  </si>
  <si>
    <t xml:space="preserve">PD-958</t>
  </si>
  <si>
    <t xml:space="preserve">Autorización: 00358402</t>
  </si>
  <si>
    <t xml:space="preserve">DEP EN EFECTIVO 29,000.00 </t>
  </si>
  <si>
    <t xml:space="preserve">CI-8209 07/08</t>
  </si>
  <si>
    <t xml:space="preserve">PD-982</t>
  </si>
  <si>
    <t xml:space="preserve">Autorización: 00358403</t>
  </si>
  <si>
    <t xml:space="preserve">CI-8205 07/08</t>
  </si>
  <si>
    <t xml:space="preserve">Autorización: 00358401</t>
  </si>
  <si>
    <t xml:space="preserve">DEP EN EFECTIVO 30,000.00 </t>
  </si>
  <si>
    <t xml:space="preserve">PD 2103</t>
  </si>
  <si>
    <t xml:space="preserve">Referencia numérica: D INT 9613573</t>
  </si>
  <si>
    <t xml:space="preserve">Autorización: 00311707</t>
  </si>
  <si>
    <t xml:space="preserve">TRASPASO REF. 2891051967 AUT. 6019</t>
  </si>
  <si>
    <t xml:space="preserve">Autorización: 00160191</t>
  </si>
  <si>
    <t xml:space="preserve">CORTE DIA 08/08</t>
  </si>
  <si>
    <t xml:space="preserve">D-1222</t>
  </si>
  <si>
    <t xml:space="preserve">Autorización: 00080141</t>
  </si>
  <si>
    <t xml:space="preserve">Autorización: 00080142</t>
  </si>
  <si>
    <t xml:space="preserve">Autorización: 00080143</t>
  </si>
  <si>
    <t xml:space="preserve">Autorización: 00080144</t>
  </si>
  <si>
    <t xml:space="preserve">Autorización: 00080145</t>
  </si>
  <si>
    <t xml:space="preserve">D-1339</t>
  </si>
  <si>
    <t xml:space="preserve">Autorización: 00182611</t>
  </si>
  <si>
    <t xml:space="preserve">Autorización: 00182612</t>
  </si>
  <si>
    <t xml:space="preserve">Autorización: 00182613</t>
  </si>
  <si>
    <t xml:space="preserve">Autorización: 00182614</t>
  </si>
  <si>
    <t xml:space="preserve">Autorización: 00182615</t>
  </si>
  <si>
    <t xml:space="preserve">Q 38863 31/08</t>
  </si>
  <si>
    <t xml:space="preserve">Autorización: 00018940</t>
  </si>
  <si>
    <t xml:space="preserve">TRASPASO REF 380156040 AUT. 62492</t>
  </si>
  <si>
    <t xml:space="preserve">Autorización: 00062492</t>
  </si>
  <si>
    <t xml:space="preserve">TRASPASO REF 48670010794 AUT. 642</t>
  </si>
  <si>
    <t xml:space="preserve">Autorización: 00064292</t>
  </si>
  <si>
    <t xml:space="preserve">Referencia numérica: P INT 0002006</t>
  </si>
  <si>
    <t xml:space="preserve">Autorización: 00075136</t>
  </si>
  <si>
    <t xml:space="preserve">Referencia numérica: P INT 0001945</t>
  </si>
  <si>
    <t xml:space="preserve">Autorización: 00075703</t>
  </si>
  <si>
    <t xml:space="preserve">Referencia numérica: P INT 0002185</t>
  </si>
  <si>
    <t xml:space="preserve">Autorización: 00083172</t>
  </si>
  <si>
    <t xml:space="preserve">CI-8213 09/08</t>
  </si>
  <si>
    <t xml:space="preserve">D-1318</t>
  </si>
  <si>
    <t xml:space="preserve">Autorización: 00277405</t>
  </si>
  <si>
    <t xml:space="preserve">CI-8258  19/08</t>
  </si>
  <si>
    <t xml:space="preserve">Autorización: 00029566</t>
  </si>
  <si>
    <t xml:space="preserve">X1</t>
  </si>
  <si>
    <t xml:space="preserve">Autorización: 00029567</t>
  </si>
  <si>
    <t xml:space="preserve">Autorización: 00029568</t>
  </si>
  <si>
    <t xml:space="preserve">CORTE DIA 11/08</t>
  </si>
  <si>
    <t xml:space="preserve">Autorización: 00077693</t>
  </si>
  <si>
    <t xml:space="preserve">Autorización: 00077694</t>
  </si>
  <si>
    <t xml:space="preserve">Autorización: 00077695</t>
  </si>
  <si>
    <t xml:space="preserve">Autorización: 00077696</t>
  </si>
  <si>
    <t xml:space="preserve">Autorización: 00077697</t>
  </si>
  <si>
    <t xml:space="preserve">Referencia numérica: 0000002768</t>
  </si>
  <si>
    <t xml:space="preserve">Autorización: 00000107</t>
  </si>
  <si>
    <t xml:space="preserve">Autorización: 00016190</t>
  </si>
  <si>
    <t xml:space="preserve">PD 2111</t>
  </si>
  <si>
    <t xml:space="preserve">Referencia numérica: D INT 9101122</t>
  </si>
  <si>
    <t xml:space="preserve">Autorización: 00100615</t>
  </si>
  <si>
    <t xml:space="preserve">CI-8220  11/08</t>
  </si>
  <si>
    <t xml:space="preserve">Autorización: 00361130</t>
  </si>
  <si>
    <t xml:space="preserve">DEP EN EFECTIVO 7,600.00 </t>
  </si>
  <si>
    <t xml:space="preserve">CI-8221  11/08 </t>
  </si>
  <si>
    <t xml:space="preserve">Autorización: 00361131</t>
  </si>
  <si>
    <t xml:space="preserve">DEP EN EFECTIVO 8,125.00 </t>
  </si>
  <si>
    <t xml:space="preserve">CI-8217   11/08</t>
  </si>
  <si>
    <t xml:space="preserve">Autorización: 00361128</t>
  </si>
  <si>
    <t xml:space="preserve">CI-8218   11/08</t>
  </si>
  <si>
    <t xml:space="preserve">Autorización: 00361129</t>
  </si>
  <si>
    <t xml:space="preserve">DEP EN EFECTIVO 10,300.00 </t>
  </si>
  <si>
    <t xml:space="preserve">AS38686  11/08</t>
  </si>
  <si>
    <t xml:space="preserve">Autorización: 00568804</t>
  </si>
  <si>
    <t xml:space="preserve">DEP CHEQUE BNM 1,679.00 </t>
  </si>
  <si>
    <t xml:space="preserve">Autorización: 00060938</t>
  </si>
  <si>
    <t xml:space="preserve">Referencia numérica: P INT 0002350</t>
  </si>
  <si>
    <t xml:space="preserve">Autorización: 00061914</t>
  </si>
  <si>
    <t xml:space="preserve">Referencia numérica: P INT 0002508</t>
  </si>
  <si>
    <t xml:space="preserve">Autorización: 00077512</t>
  </si>
  <si>
    <t xml:space="preserve">Referencia numérica: P INT 0003166</t>
  </si>
  <si>
    <t xml:space="preserve">Autorización: 00085876</t>
  </si>
  <si>
    <t xml:space="preserve">CI-8236  14/08</t>
  </si>
  <si>
    <t xml:space="preserve">Autorización: 00224078</t>
  </si>
  <si>
    <t xml:space="preserve">CI-8231  13/08</t>
  </si>
  <si>
    <t xml:space="preserve">Autorización: 00021925</t>
  </si>
  <si>
    <t xml:space="preserve">CI-8232  13/08</t>
  </si>
  <si>
    <t xml:space="preserve">Autorización: 00021926</t>
  </si>
  <si>
    <t xml:space="preserve">CORTE DIA 12/08</t>
  </si>
  <si>
    <t xml:space="preserve">Autorización: 00116056</t>
  </si>
  <si>
    <t xml:space="preserve">Autorización: 00116057</t>
  </si>
  <si>
    <t xml:space="preserve">Autorización: 00116058</t>
  </si>
  <si>
    <t xml:space="preserve">Autorización: 00116059</t>
  </si>
  <si>
    <t xml:space="preserve">Autorización: 00116060</t>
  </si>
  <si>
    <t xml:space="preserve">9959361972GMM0290949 9361972 </t>
  </si>
  <si>
    <t xml:space="preserve">Referencia numérica: DEPOS 0000011371</t>
  </si>
  <si>
    <t xml:space="preserve">Autorización: 00011371</t>
  </si>
  <si>
    <t xml:space="preserve">TRASPASO REF 50980038189 AUT. 157</t>
  </si>
  <si>
    <t xml:space="preserve">Autorización: 00015777</t>
  </si>
  <si>
    <t xml:space="preserve">Autorización: 00061581</t>
  </si>
  <si>
    <t xml:space="preserve">Autorización: 00062193</t>
  </si>
  <si>
    <t xml:space="preserve">AS38708   12/08</t>
  </si>
  <si>
    <t xml:space="preserve">Autorización: 00569432</t>
  </si>
  <si>
    <t xml:space="preserve">DEP CHEQUE BNM 2,099.00 </t>
  </si>
  <si>
    <t xml:space="preserve">LEGO FACTURA AS35976 QM </t>
  </si>
  <si>
    <t xml:space="preserve">T-5344  14/08</t>
  </si>
  <si>
    <t xml:space="preserve">Referencia numérica: DEPOS 0000025414</t>
  </si>
  <si>
    <t xml:space="preserve">Autorización: 00076792</t>
  </si>
  <si>
    <t xml:space="preserve">CI-8223  12/08</t>
  </si>
  <si>
    <t xml:space="preserve">Autorización: 00362074</t>
  </si>
  <si>
    <t xml:space="preserve">DEP EN EFECTIVO 38,500.00 </t>
  </si>
  <si>
    <t xml:space="preserve">CI-8226 12/08</t>
  </si>
  <si>
    <t xml:space="preserve">Autorización: 00362075</t>
  </si>
  <si>
    <t xml:space="preserve">CI-8229  12/08</t>
  </si>
  <si>
    <t xml:space="preserve">Autorización: 00362073</t>
  </si>
  <si>
    <t xml:space="preserve">DEP EN EFECTIVO 63,570.00 </t>
  </si>
  <si>
    <t xml:space="preserve">Referencia numérica: P INT 0003160</t>
  </si>
  <si>
    <t xml:space="preserve">Autorización: 00080511</t>
  </si>
  <si>
    <t xml:space="preserve">ENGANCHE DE CARRO MALIBU JORGE MONZON MT</t>
  </si>
  <si>
    <t xml:space="preserve">CI-8294  25/08</t>
  </si>
  <si>
    <t xml:space="preserve">Referencia numérica: D INT 3327638</t>
  </si>
  <si>
    <t xml:space="preserve">Autorización: 00114402</t>
  </si>
  <si>
    <t xml:space="preserve">Autorización: 00021914</t>
  </si>
  <si>
    <t xml:space="preserve">Autorización: 00021915</t>
  </si>
  <si>
    <t xml:space="preserve">Autorización: 00021916</t>
  </si>
  <si>
    <t xml:space="preserve">Autorización: 00076847</t>
  </si>
  <si>
    <t xml:space="preserve">CORTE 13/08</t>
  </si>
  <si>
    <t xml:space="preserve">Autorización: 00076846</t>
  </si>
  <si>
    <t xml:space="preserve">Autorización: 00076848</t>
  </si>
  <si>
    <t xml:space="preserve">Autorización: 00076849</t>
  </si>
  <si>
    <t xml:space="preserve">Autorización: 00076850</t>
  </si>
  <si>
    <t xml:space="preserve">Autorización: 00076851</t>
  </si>
  <si>
    <t xml:space="preserve">Autorización: 00076852</t>
  </si>
  <si>
    <t xml:space="preserve">CI-8230  13/08</t>
  </si>
  <si>
    <t xml:space="preserve">Autorización: 00362597</t>
  </si>
  <si>
    <t xml:space="preserve">CI-8233  13/08</t>
  </si>
  <si>
    <t xml:space="preserve">Autorización: 00362605</t>
  </si>
  <si>
    <t xml:space="preserve">DEPOSITO EN EFECTIV SUC. ZITACUARO MICH </t>
  </si>
  <si>
    <t xml:space="preserve">Q-38768 22/08</t>
  </si>
  <si>
    <t xml:space="preserve">Autorización: 00339597</t>
  </si>
  <si>
    <t xml:space="preserve">Q-38687  14/08</t>
  </si>
  <si>
    <t xml:space="preserve">Autorización: 00362635</t>
  </si>
  <si>
    <t xml:space="preserve">DEP TRAS TARJETA 87,000.00 </t>
  </si>
  <si>
    <t xml:space="preserve">PD 2114</t>
  </si>
  <si>
    <t xml:space="preserve">Referencia numérica: D INT 1466189</t>
  </si>
  <si>
    <t xml:space="preserve">Autorización: 00244961</t>
  </si>
  <si>
    <t xml:space="preserve">Referencia numérica: P INT 0002239</t>
  </si>
  <si>
    <t xml:space="preserve">Autorización: 00088565</t>
  </si>
  <si>
    <t xml:space="preserve">Referencia numérica: P INT 0002135</t>
  </si>
  <si>
    <t xml:space="preserve">Autorización: 00089294</t>
  </si>
  <si>
    <t xml:space="preserve">Autorización: 00108623</t>
  </si>
  <si>
    <t xml:space="preserve">Referencia numérica: P INT 0002457</t>
  </si>
  <si>
    <t xml:space="preserve">Autorización: 00109196</t>
  </si>
  <si>
    <t xml:space="preserve">CI-8238  14/08</t>
  </si>
  <si>
    <t xml:space="preserve">Autorización: 00363201</t>
  </si>
  <si>
    <t xml:space="preserve">CORTE DIA 14/08</t>
  </si>
  <si>
    <t xml:space="preserve">Autorización: 00078294</t>
  </si>
  <si>
    <t xml:space="preserve">Autorización: 00078295</t>
  </si>
  <si>
    <t xml:space="preserve">Autorización: 00078296</t>
  </si>
  <si>
    <t xml:space="preserve">Autorización: 00078297</t>
  </si>
  <si>
    <t xml:space="preserve">Autorización: 00078298</t>
  </si>
  <si>
    <t xml:space="preserve">TRASPASO REF 50980038189 AUT. 249</t>
  </si>
  <si>
    <t xml:space="preserve">Autorización: 00024980</t>
  </si>
  <si>
    <t xml:space="preserve">Autorización: 00098684</t>
  </si>
  <si>
    <t xml:space="preserve">Referencia numérica: P INT 0001902</t>
  </si>
  <si>
    <t xml:space="preserve">Autorización: 00103221</t>
  </si>
  <si>
    <t xml:space="preserve">CI-8237  14/08</t>
  </si>
  <si>
    <t xml:space="preserve">Autorización: 00364057</t>
  </si>
  <si>
    <t xml:space="preserve">CESAR AUGUSTO,PE@A/MERINO </t>
  </si>
  <si>
    <t xml:space="preserve">CI-8248  15/08</t>
  </si>
  <si>
    <t xml:space="preserve">Referencia numérica: DEPOS 0000116162</t>
  </si>
  <si>
    <t xml:space="preserve">Autorización: 00116162</t>
  </si>
  <si>
    <t xml:space="preserve">TRASPASO REF. 380156040 AUT. 33588</t>
  </si>
  <si>
    <t xml:space="preserve">Autorización: 00133588</t>
  </si>
  <si>
    <t xml:space="preserve">COBRO CHEQUE NUMERO 14472 </t>
  </si>
  <si>
    <t xml:space="preserve">Referencia numérica: 0000014472</t>
  </si>
  <si>
    <t xml:space="preserve">Autorización: 00570812</t>
  </si>
  <si>
    <t xml:space="preserve">serv 10k silverado ss4708a </t>
  </si>
  <si>
    <t xml:space="preserve">AS-38974  19/08</t>
  </si>
  <si>
    <t xml:space="preserve">Referencia numérica: D INT 0000015</t>
  </si>
  <si>
    <t xml:space="preserve">Autorización: 00528238</t>
  </si>
  <si>
    <t xml:space="preserve">Q-38705  15/08</t>
  </si>
  <si>
    <t xml:space="preserve">Autorización: 00571108</t>
  </si>
  <si>
    <t xml:space="preserve">SERV 10K AVEO UMM8516 </t>
  </si>
  <si>
    <t xml:space="preserve">AS39062  22/08</t>
  </si>
  <si>
    <t xml:space="preserve">Autorización: 00533374</t>
  </si>
  <si>
    <t xml:space="preserve">SERV 10KAVEO UMM8513 </t>
  </si>
  <si>
    <t xml:space="preserve">Autorización: 00534929</t>
  </si>
  <si>
    <t xml:space="preserve">Autorización: 00023316</t>
  </si>
  <si>
    <t xml:space="preserve">PAGO DE SERVICIO 14110 PAGO DE IMPUES</t>
  </si>
  <si>
    <t xml:space="preserve">Referencia numérica: 0000014110</t>
  </si>
  <si>
    <t xml:space="preserve">Autorización: 00014110</t>
  </si>
  <si>
    <t xml:space="preserve">CI-8247  15/08</t>
  </si>
  <si>
    <t xml:space="preserve">Autorización: 00365072</t>
  </si>
  <si>
    <t xml:space="preserve">CI-8246  15/08</t>
  </si>
  <si>
    <t xml:space="preserve">Autorización: 00365085</t>
  </si>
  <si>
    <t xml:space="preserve">CORTE DIA 15/08</t>
  </si>
  <si>
    <t xml:space="preserve">Autorización: 00082631</t>
  </si>
  <si>
    <t xml:space="preserve">Autorización: 00082632</t>
  </si>
  <si>
    <t xml:space="preserve">Autorización: 00082633</t>
  </si>
  <si>
    <t xml:space="preserve">Autorización: 00082634</t>
  </si>
  <si>
    <t xml:space="preserve">Autorización: 00082635</t>
  </si>
  <si>
    <t xml:space="preserve">CORTE DIA 16/08</t>
  </si>
  <si>
    <t xml:space="preserve">Autorización: 00188945</t>
  </si>
  <si>
    <t xml:space="preserve">Autorización: 00188946</t>
  </si>
  <si>
    <t xml:space="preserve">Autorización: 00188947</t>
  </si>
  <si>
    <t xml:space="preserve">Autorización: 00188948</t>
  </si>
  <si>
    <t xml:space="preserve">Autorización: 00188949</t>
  </si>
  <si>
    <t xml:space="preserve">TRASPASO REF 50980038189 AUT. 188</t>
  </si>
  <si>
    <t xml:space="preserve">Autorización: 00018861</t>
  </si>
  <si>
    <t xml:space="preserve">Referencia numérica: P INT 0001700</t>
  </si>
  <si>
    <t xml:space="preserve">Autorización: 00067174</t>
  </si>
  <si>
    <t xml:space="preserve">Referencia numérica: P INT 0002105</t>
  </si>
  <si>
    <t xml:space="preserve">Autorización: 00093039</t>
  </si>
  <si>
    <t xml:space="preserve">TRASPASO REF 48670010794 AUT. 015</t>
  </si>
  <si>
    <t xml:space="preserve">Autorización: 00101554</t>
  </si>
  <si>
    <t xml:space="preserve">AVEO 2014 UMM9422 </t>
  </si>
  <si>
    <t xml:space="preserve">AS38926  18/08</t>
  </si>
  <si>
    <t xml:space="preserve">Referencia numérica: DEPOS 0000002014</t>
  </si>
  <si>
    <t xml:space="preserve">Autorización: 00110273</t>
  </si>
  <si>
    <t xml:space="preserve">CI-8253 19/08</t>
  </si>
  <si>
    <t xml:space="preserve">Autorización: 00366355</t>
  </si>
  <si>
    <t xml:space="preserve">CI 8266 20/08</t>
  </si>
  <si>
    <t xml:space="preserve">Autorización: 00366357</t>
  </si>
  <si>
    <t xml:space="preserve">CI 8252 18/08</t>
  </si>
  <si>
    <t xml:space="preserve">Autorización: 00031156</t>
  </si>
  <si>
    <t xml:space="preserve">COBRO CHEQUE NUMERO 14473 </t>
  </si>
  <si>
    <t xml:space="preserve">Referencia numérica: 0000014473</t>
  </si>
  <si>
    <t xml:space="preserve">Autorización: 00012324</t>
  </si>
  <si>
    <t xml:space="preserve">CORTE DIA 18/08</t>
  </si>
  <si>
    <t xml:space="preserve">Autorización: 00077085</t>
  </si>
  <si>
    <t xml:space="preserve">Autorización: 00077086</t>
  </si>
  <si>
    <t xml:space="preserve">Autorización: 00077087</t>
  </si>
  <si>
    <t xml:space="preserve">Autorización: 00077088</t>
  </si>
  <si>
    <t xml:space="preserve">CI 8260  19/08</t>
  </si>
  <si>
    <t xml:space="preserve">Autorización: 00366676</t>
  </si>
  <si>
    <t xml:space="preserve">DEP CHEQUE BNM 139,242.00 </t>
  </si>
  <si>
    <t xml:space="preserve">TRASPASO REF 48670010794 AUT. 407</t>
  </si>
  <si>
    <t xml:space="preserve">Autorización: 00040708</t>
  </si>
  <si>
    <t xml:space="preserve">TRASPASO REF 380156040 AUT. 53307</t>
  </si>
  <si>
    <t xml:space="preserve">Autorización: 00053307</t>
  </si>
  <si>
    <t xml:space="preserve">Autorización: 00063753</t>
  </si>
  <si>
    <t xml:space="preserve">Referencia numérica: P INT 0002030</t>
  </si>
  <si>
    <t xml:space="preserve">Autorización: 00064178</t>
  </si>
  <si>
    <t xml:space="preserve">Referencia numérica: P INT 0002783</t>
  </si>
  <si>
    <t xml:space="preserve">Autorización: 00071776</t>
  </si>
  <si>
    <t xml:space="preserve">Referencia numérica: P INT 0002969</t>
  </si>
  <si>
    <t xml:space="preserve">Autorización: 00082110</t>
  </si>
  <si>
    <t xml:space="preserve">Referencia numérica: P INT 0002957</t>
  </si>
  <si>
    <t xml:space="preserve">Autorización: 00082609</t>
  </si>
  <si>
    <t xml:space="preserve">CI-8267  20/08</t>
  </si>
  <si>
    <t xml:space="preserve">Autorización: 00572156</t>
  </si>
  <si>
    <t xml:space="preserve">CI-8269  20/08</t>
  </si>
  <si>
    <t xml:space="preserve">Autorización: 00572161</t>
  </si>
  <si>
    <t xml:space="preserve">PAGO 15 DE 24 AVEO CIPP </t>
  </si>
  <si>
    <t xml:space="preserve">Referencia numérica: DEPOS 0190814</t>
  </si>
  <si>
    <t xml:space="preserve">Autorización: 00087592</t>
  </si>
  <si>
    <t xml:space="preserve">PAGO 15 DE 24 AVEO </t>
  </si>
  <si>
    <t xml:space="preserve">Autorización: 00087593</t>
  </si>
  <si>
    <t xml:space="preserve">CI-8259  19/085</t>
  </si>
  <si>
    <t xml:space="preserve">Autorización: 00022075</t>
  </si>
  <si>
    <t xml:space="preserve">CORTE DIA 19/08</t>
  </si>
  <si>
    <t xml:space="preserve">Autorización: 00115270</t>
  </si>
  <si>
    <t xml:space="preserve">Autorización: 00115271</t>
  </si>
  <si>
    <t xml:space="preserve">Autorización: 00115272</t>
  </si>
  <si>
    <t xml:space="preserve">Autorización: 00115273</t>
  </si>
  <si>
    <t xml:space="preserve">Autorización: 00115274</t>
  </si>
  <si>
    <t xml:space="preserve">Autorización: 00115275</t>
  </si>
  <si>
    <t xml:space="preserve">Autorización: 00115276</t>
  </si>
  <si>
    <t xml:space="preserve">9959472092GMM0291533 9472092 </t>
  </si>
  <si>
    <t xml:space="preserve">Referencia numérica: DEPOS 0009472092</t>
  </si>
  <si>
    <t xml:space="preserve">Autorización: 00027993</t>
  </si>
  <si>
    <t xml:space="preserve">9959479698GMM0291656 9479698 </t>
  </si>
  <si>
    <t xml:space="preserve">Referencia numérica: DEPOS 0009479698</t>
  </si>
  <si>
    <t xml:space="preserve">Autorización: 00028208</t>
  </si>
  <si>
    <t xml:space="preserve">Referencia numérica: D INT 0200814</t>
  </si>
  <si>
    <t xml:space="preserve">Autorización: 00048752</t>
  </si>
  <si>
    <t xml:space="preserve">TRASPASO REF 48670010794 AUT. 592</t>
  </si>
  <si>
    <t xml:space="preserve">Autorización: 00059267</t>
  </si>
  <si>
    <t xml:space="preserve">Autorización: 00059725</t>
  </si>
  <si>
    <t xml:space="preserve">Referencia numérica: P INT 0002303</t>
  </si>
  <si>
    <t xml:space="preserve">Autorización: 00060290</t>
  </si>
  <si>
    <t xml:space="preserve">COBRO CHEQUE NUMERO 14471 </t>
  </si>
  <si>
    <t xml:space="preserve">Referencia numérica: 0000014471</t>
  </si>
  <si>
    <t xml:space="preserve">Autorización: 00572705</t>
  </si>
  <si>
    <t xml:space="preserve">Referencia numérica: P INT 0002984</t>
  </si>
  <si>
    <t xml:space="preserve">Autorización: 00070490</t>
  </si>
  <si>
    <t xml:space="preserve">TRASPASO REF 50980038189 AUT. 723</t>
  </si>
  <si>
    <t xml:space="preserve">Autorización: 00072341</t>
  </si>
  <si>
    <t xml:space="preserve">TRASPASO REF 380156040 AUT. 72581</t>
  </si>
  <si>
    <t xml:space="preserve">Autorización: 00072581</t>
  </si>
  <si>
    <t xml:space="preserve">TRASPASO REF 2891051967 AUT. 7284</t>
  </si>
  <si>
    <t xml:space="preserve">Referencia numérica: P INT 0002988</t>
  </si>
  <si>
    <t xml:space="preserve">Autorización: 00073285</t>
  </si>
  <si>
    <t xml:space="preserve">TRASPASO REF 48670010794 AUT. 120</t>
  </si>
  <si>
    <t xml:space="preserve">Autorización: 00112081</t>
  </si>
  <si>
    <t xml:space="preserve">TRASPASO REF 380252244 AUT. 12326</t>
  </si>
  <si>
    <t xml:space="preserve">Autorización: 00112326</t>
  </si>
  <si>
    <t xml:space="preserve">TRASPASO REF 70015070615 AUT. 158</t>
  </si>
  <si>
    <t xml:space="preserve">Autorización: 00115837</t>
  </si>
  <si>
    <t xml:space="preserve">TRASPASO REF 380110555 AUT. 16072</t>
  </si>
  <si>
    <t xml:space="preserve">Autorización: 00116072</t>
  </si>
  <si>
    <t xml:space="preserve">TRASPASO REF 380097958 AUT. 16301</t>
  </si>
  <si>
    <t xml:space="preserve">Autorización: 00116301</t>
  </si>
  <si>
    <t xml:space="preserve">Autorización: 00022365</t>
  </si>
  <si>
    <t xml:space="preserve">CORTE DIA 20/08</t>
  </si>
  <si>
    <t xml:space="preserve">Autorización: 00074291</t>
  </si>
  <si>
    <t xml:space="preserve">Autorización: 00074292</t>
  </si>
  <si>
    <t xml:space="preserve">Autorización: 00074293</t>
  </si>
  <si>
    <t xml:space="preserve">Autorización: 00074294</t>
  </si>
  <si>
    <t xml:space="preserve">Autorización: 00074295</t>
  </si>
  <si>
    <t xml:space="preserve">TRASPASO REF 48670010794 AUT. 206</t>
  </si>
  <si>
    <t xml:space="preserve">Autorización: 00020634</t>
  </si>
  <si>
    <t xml:space="preserve">CI  8280  20/08</t>
  </si>
  <si>
    <t xml:space="preserve">Autorización: 00368304</t>
  </si>
  <si>
    <t xml:space="preserve">CI 8265  20/08</t>
  </si>
  <si>
    <t xml:space="preserve">Autorización: 00368309</t>
  </si>
  <si>
    <t xml:space="preserve">CI-8271  20/08</t>
  </si>
  <si>
    <t xml:space="preserve">Autorización: 00368311</t>
  </si>
  <si>
    <t xml:space="preserve">CI-8268  20/08</t>
  </si>
  <si>
    <t xml:space="preserve">Autorización: 00368310</t>
  </si>
  <si>
    <t xml:space="preserve">DEP EN EFECTIVO 4,530.00 </t>
  </si>
  <si>
    <t xml:space="preserve">CI-8276   20/08</t>
  </si>
  <si>
    <t xml:space="preserve">Autorización: 00368312</t>
  </si>
  <si>
    <t xml:space="preserve">Referencia numérica: P INT 0001686</t>
  </si>
  <si>
    <t xml:space="preserve">Autorización: 00048878</t>
  </si>
  <si>
    <t xml:space="preserve">Referencia numérica: P INT 0001601</t>
  </si>
  <si>
    <t xml:space="preserve">Autorización: 00049673</t>
  </si>
  <si>
    <t xml:space="preserve">Referencia numérica: D INT 2173271</t>
  </si>
  <si>
    <t xml:space="preserve">Autorización: 00107606</t>
  </si>
  <si>
    <t xml:space="preserve">Referencia numérica: P INT 0002175</t>
  </si>
  <si>
    <t xml:space="preserve">Autorización: 00069106</t>
  </si>
  <si>
    <t xml:space="preserve">CI-8282  22/08</t>
  </si>
  <si>
    <t xml:space="preserve">Autorización: 00760185</t>
  </si>
  <si>
    <t xml:space="preserve">COMISION DE SU CREDITO 1013 INTS </t>
  </si>
  <si>
    <t xml:space="preserve">PD 3680</t>
  </si>
  <si>
    <t xml:space="preserve">Referencia numérica: 0000001013</t>
  </si>
  <si>
    <t xml:space="preserve">Autorización: 00704824</t>
  </si>
  <si>
    <t xml:space="preserve">ABONO DISPOS.CREDIT 10872 </t>
  </si>
  <si>
    <t xml:space="preserve">Referencia numérica: 0000010872</t>
  </si>
  <si>
    <t xml:space="preserve">Autorización: 00010872</t>
  </si>
  <si>
    <t xml:space="preserve">COMISION DE SU CREDITO 1013 RENOV </t>
  </si>
  <si>
    <t xml:space="preserve">Autorización: 00704848</t>
  </si>
  <si>
    <t xml:space="preserve">Autorización: 00021126</t>
  </si>
  <si>
    <t xml:space="preserve">CORTE DE 21/08</t>
  </si>
  <si>
    <t xml:space="preserve">Autorización: 00113781</t>
  </si>
  <si>
    <t xml:space="preserve">Autorización: 00113782</t>
  </si>
  <si>
    <t xml:space="preserve">Autorización: 00113783</t>
  </si>
  <si>
    <t xml:space="preserve">Autorización: 00113784</t>
  </si>
  <si>
    <t xml:space="preserve">Autorización: 00113785</t>
  </si>
  <si>
    <t xml:space="preserve">Autorización: 00113786</t>
  </si>
  <si>
    <t xml:space="preserve">Autorización: 00113787</t>
  </si>
  <si>
    <t xml:space="preserve">Referencia numérica: D INT 0000049</t>
  </si>
  <si>
    <t xml:space="preserve">Autorización: 00234092</t>
  </si>
  <si>
    <t xml:space="preserve">CI-8281   21/08</t>
  </si>
  <si>
    <t xml:space="preserve">Autorización: 00369082</t>
  </si>
  <si>
    <t xml:space="preserve">DEP EN EFECTIVO 13,255.00 </t>
  </si>
  <si>
    <t xml:space="preserve">CI-8295  25/08</t>
  </si>
  <si>
    <t xml:space="preserve">Autorización: 00369094</t>
  </si>
  <si>
    <t xml:space="preserve">DEP EN EFECTIVO 11,310.00 </t>
  </si>
  <si>
    <t xml:space="preserve">CI-8298  25/08</t>
  </si>
  <si>
    <t xml:space="preserve">Autorización: 00369095</t>
  </si>
  <si>
    <t xml:space="preserve">DEP EN EFECTIVO 26,800.00 </t>
  </si>
  <si>
    <t xml:space="preserve">Referencia numérica: P INT 0002089</t>
  </si>
  <si>
    <t xml:space="preserve">Autorización: 00071516</t>
  </si>
  <si>
    <t xml:space="preserve">Referencia numérica: P INT 0002516</t>
  </si>
  <si>
    <t xml:space="preserve">Autorización: 00090244</t>
  </si>
  <si>
    <t xml:space="preserve">Referencia numérica: P INT 0002502</t>
  </si>
  <si>
    <t xml:space="preserve">Autorización: 00091279</t>
  </si>
  <si>
    <t xml:space="preserve">A </t>
  </si>
  <si>
    <t xml:space="preserve">Q-38798 26/08</t>
  </si>
  <si>
    <t xml:space="preserve">Autorización: 00092329</t>
  </si>
  <si>
    <t xml:space="preserve">PAGO A TERCEROS 8700502512 AUT 00781</t>
  </si>
  <si>
    <t xml:space="preserve">Autorización: 00100781</t>
  </si>
  <si>
    <t xml:space="preserve">Q-38771  22/08</t>
  </si>
  <si>
    <t xml:space="preserve">Autorización: 00760441</t>
  </si>
  <si>
    <t xml:space="preserve">DEP TRAS TARJETA 53,000.00 </t>
  </si>
  <si>
    <t xml:space="preserve">ABONO CARRO MALIBU JORGE MONZON </t>
  </si>
  <si>
    <t xml:space="preserve">CI-8299  25/08</t>
  </si>
  <si>
    <t xml:space="preserve">Referencia numérica: D INT 2081814</t>
  </si>
  <si>
    <t xml:space="preserve">Autorización: 00377561</t>
  </si>
  <si>
    <t xml:space="preserve">PAGO CARRO MALIBU SR JORGE MONZON </t>
  </si>
  <si>
    <t xml:space="preserve">CI-8300  25/08</t>
  </si>
  <si>
    <t xml:space="preserve">Referencia numérica: D INT 6994600</t>
  </si>
  <si>
    <t xml:space="preserve">Autorización: 00378429</t>
  </si>
  <si>
    <t xml:space="preserve">CI-8348   29/08</t>
  </si>
  <si>
    <t xml:space="preserve">Autorización: 00024009</t>
  </si>
  <si>
    <t xml:space="preserve">CI-8352   29/08</t>
  </si>
  <si>
    <t xml:space="preserve">Autorización: 00024010</t>
  </si>
  <si>
    <t xml:space="preserve">CI-8349   29/08</t>
  </si>
  <si>
    <t xml:space="preserve">TRASPASO REF 48670010794 AUT. 085</t>
  </si>
  <si>
    <t xml:space="preserve">Autorización: 00008575</t>
  </si>
  <si>
    <t xml:space="preserve">TRASPASO REF 380156040 AUT. 08658</t>
  </si>
  <si>
    <t xml:space="preserve">Autorización: 00008658</t>
  </si>
  <si>
    <t xml:space="preserve">TRASPASO REF 380156040 AUT. 08715</t>
  </si>
  <si>
    <t xml:space="preserve">Autorización: 00008715</t>
  </si>
  <si>
    <t xml:space="preserve">TRASPASO REF. 380110555 AUT. 11909</t>
  </si>
  <si>
    <t xml:space="preserve">Autorización: 00011909</t>
  </si>
  <si>
    <t xml:space="preserve">TRASPASO REF 70015070615 AUT. 119</t>
  </si>
  <si>
    <t xml:space="preserve">Autorización: 00011983</t>
  </si>
  <si>
    <t xml:space="preserve">TRASPASO REF 70015070615 AUT. 120</t>
  </si>
  <si>
    <t xml:space="preserve">Autorización: 00012034</t>
  </si>
  <si>
    <t xml:space="preserve">CI-8287  22/08</t>
  </si>
  <si>
    <t xml:space="preserve">Autorización: 00370579</t>
  </si>
  <si>
    <t xml:space="preserve">DEP EN EFECTIVO 8,363.45 </t>
  </si>
  <si>
    <t xml:space="preserve">CI-8289  22/08</t>
  </si>
  <si>
    <t xml:space="preserve">Autorización: 00370580</t>
  </si>
  <si>
    <t xml:space="preserve">CI-8283  22/08</t>
  </si>
  <si>
    <t xml:space="preserve">Autorización: 00370578</t>
  </si>
  <si>
    <t xml:space="preserve">CI-8290  22/08</t>
  </si>
  <si>
    <t xml:space="preserve">Autorización: 00370581</t>
  </si>
  <si>
    <t xml:space="preserve">DEP EN EFECTIVO 14,810.00 </t>
  </si>
  <si>
    <t xml:space="preserve">Q-38816  27/08</t>
  </si>
  <si>
    <t xml:space="preserve">2023-QMN14</t>
  </si>
  <si>
    <t xml:space="preserve">Autorización: 00265844</t>
  </si>
  <si>
    <t xml:space="preserve">CORTE DE 22/08</t>
  </si>
  <si>
    <t xml:space="preserve">Autorización: 00077054</t>
  </si>
  <si>
    <t xml:space="preserve">Autorización: 00077055</t>
  </si>
  <si>
    <t xml:space="preserve">Autorización: 00077056</t>
  </si>
  <si>
    <t xml:space="preserve">Autorización: 00077057</t>
  </si>
  <si>
    <t xml:space="preserve">Autorización: 00077058</t>
  </si>
  <si>
    <t xml:space="preserve">CORTE DE 23/08</t>
  </si>
  <si>
    <t xml:space="preserve">Autorización: 00178757</t>
  </si>
  <si>
    <t xml:space="preserve">Autorización: 00178758</t>
  </si>
  <si>
    <t xml:space="preserve">Autorización: 00178759</t>
  </si>
  <si>
    <t xml:space="preserve">Autorización: 00178760</t>
  </si>
  <si>
    <t xml:space="preserve">Autorización: 00178761</t>
  </si>
  <si>
    <t xml:space="preserve">PAGO CARRO MALIBU SR JORGE MONZON MTZ </t>
  </si>
  <si>
    <t xml:space="preserve">CI-8301  25/08</t>
  </si>
  <si>
    <t xml:space="preserve">Referencia numérica: D INT 7149691</t>
  </si>
  <si>
    <t xml:space="preserve">Autorización: 00103129</t>
  </si>
  <si>
    <t xml:space="preserve">CI-8292 25/08</t>
  </si>
  <si>
    <t xml:space="preserve">Autorización: 00371099</t>
  </si>
  <si>
    <t xml:space="preserve">CI-8291  23/08</t>
  </si>
  <si>
    <t xml:space="preserve">Autorización: 00283072</t>
  </si>
  <si>
    <t xml:space="preserve">TRASPASO REF 50980038189 AUT. 791</t>
  </si>
  <si>
    <t xml:space="preserve">Autorización: 00079141</t>
  </si>
  <si>
    <t xml:space="preserve">Referencia numérica: P INT 0001962</t>
  </si>
  <si>
    <t xml:space="preserve">Autorización: 00083453</t>
  </si>
  <si>
    <t xml:space="preserve">TRASPASO REF 380252244 AUT. 92595</t>
  </si>
  <si>
    <t xml:space="preserve">Autorización: 00092595</t>
  </si>
  <si>
    <t xml:space="preserve">TRASPASO REF 380156040 AUT. 92820</t>
  </si>
  <si>
    <t xml:space="preserve">Autorización: 00092820</t>
  </si>
  <si>
    <t xml:space="preserve">SERVILLANTAS DEL PARQUE SA DE CV </t>
  </si>
  <si>
    <t xml:space="preserve">Referencia numérica: DEPOS 0000093733</t>
  </si>
  <si>
    <t xml:space="preserve">Autorización: 00093733</t>
  </si>
  <si>
    <t xml:space="preserve">Autorización: 00094882</t>
  </si>
  <si>
    <t xml:space="preserve">QUERETARO MOTORS SA DE CV </t>
  </si>
  <si>
    <t xml:space="preserve">Referencia numérica: D INT 2514561</t>
  </si>
  <si>
    <t xml:space="preserve">Autorización: 00178997</t>
  </si>
  <si>
    <t xml:space="preserve">Referencia numérica: P INT 0002246</t>
  </si>
  <si>
    <t xml:space="preserve">Autorización: 00103228</t>
  </si>
  <si>
    <t xml:space="preserve">PRADERA DESARROLLOS HABITACIONALES S DE </t>
  </si>
  <si>
    <t xml:space="preserve">Referencia numérica: DEPOS 0000098617</t>
  </si>
  <si>
    <t xml:space="preserve">Autorización: 00098617</t>
  </si>
  <si>
    <t xml:space="preserve">Referencia numérica: DEPOS 0000105177</t>
  </si>
  <si>
    <t xml:space="preserve">Autorización: 00105177</t>
  </si>
  <si>
    <t xml:space="preserve">TRASPASO REF 48670010794 AUT. 333</t>
  </si>
  <si>
    <t xml:space="preserve">Autorización: 00133303</t>
  </si>
  <si>
    <t xml:space="preserve">Referencia numérica: P INT 0002617</t>
  </si>
  <si>
    <t xml:space="preserve">Autorización: 00137948</t>
  </si>
  <si>
    <t xml:space="preserve">ALEJANDRO,SANTACRUZ/TREJO </t>
  </si>
  <si>
    <t xml:space="preserve">Q-38804  26/08</t>
  </si>
  <si>
    <t xml:space="preserve">Autorización: 00237314</t>
  </si>
  <si>
    <t xml:space="preserve">Autorización: 00030869</t>
  </si>
  <si>
    <t xml:space="preserve">CORTE 25/08</t>
  </si>
  <si>
    <t xml:space="preserve">Autorización: 00075363</t>
  </si>
  <si>
    <t xml:space="preserve">Autorización: 00075364</t>
  </si>
  <si>
    <t xml:space="preserve">Autorización: 00075365</t>
  </si>
  <si>
    <t xml:space="preserve">Autorización: 00075366</t>
  </si>
  <si>
    <t xml:space="preserve">Autorización: 00075367</t>
  </si>
  <si>
    <t xml:space="preserve">CI-8303  25/08</t>
  </si>
  <si>
    <t xml:space="preserve">Autorización: 00372224</t>
  </si>
  <si>
    <t xml:space="preserve">Referencia numérica: P INT 0002494</t>
  </si>
  <si>
    <t xml:space="preserve">Autorización: 00062906</t>
  </si>
  <si>
    <t xml:space="preserve">Referencia numérica: D INT 9561845</t>
  </si>
  <si>
    <t xml:space="preserve">Autorización: 00090735</t>
  </si>
  <si>
    <t xml:space="preserve">REF.000051, CONC.TRASPASO ENTRE CUENTAS </t>
  </si>
  <si>
    <t xml:space="preserve">Referencia numérica: D INT 2674026</t>
  </si>
  <si>
    <t xml:space="preserve">Autorización: 00099427</t>
  </si>
  <si>
    <t xml:space="preserve">ENGANCHE CAMIONETA TRAX SANDRA RIVERA S </t>
  </si>
  <si>
    <t xml:space="preserve">Q-38814   27/08</t>
  </si>
  <si>
    <t xml:space="preserve">0124-QMU14</t>
  </si>
  <si>
    <t xml:space="preserve">Referencia numérica: D INT 1308016</t>
  </si>
  <si>
    <t xml:space="preserve">Autorización: 00100416</t>
  </si>
  <si>
    <t xml:space="preserve">TRASPASO REF 50980038189 AUT. 736</t>
  </si>
  <si>
    <t xml:space="preserve">Autorización: 00073614</t>
  </si>
  <si>
    <t xml:space="preserve">Autorización: 00075619</t>
  </si>
  <si>
    <t xml:space="preserve">Referencia numérica: P INT 0002749</t>
  </si>
  <si>
    <t xml:space="preserve">Autorización: 00083623</t>
  </si>
  <si>
    <t xml:space="preserve">DEP MIXTO EFVO/DOCT SUC. BERNARDO QUINT</t>
  </si>
  <si>
    <t xml:space="preserve">38842  28/08</t>
  </si>
  <si>
    <t xml:space="preserve">Autorización: 00798199</t>
  </si>
  <si>
    <t xml:space="preserve">DEP TRAS TARJETA 8,510.00 </t>
  </si>
  <si>
    <t xml:space="preserve">CI-8321   27/08</t>
  </si>
  <si>
    <t xml:space="preserve">Autorización: 00372560</t>
  </si>
  <si>
    <t xml:space="preserve">Referencia numérica: D INT 2601063</t>
  </si>
  <si>
    <t xml:space="preserve">Autorización: 00123938</t>
  </si>
  <si>
    <t xml:space="preserve">Referencia numérica: P INT 0002753</t>
  </si>
  <si>
    <t xml:space="preserve">Autorización: 00114244</t>
  </si>
  <si>
    <t xml:space="preserve">PRODUCTOS FRUGO S A DE C V </t>
  </si>
  <si>
    <t xml:space="preserve">38824-27/08</t>
  </si>
  <si>
    <t xml:space="preserve">Referencia numérica: DEPOS 0260814</t>
  </si>
  <si>
    <t xml:space="preserve">Autorización: 00182152</t>
  </si>
  <si>
    <t xml:space="preserve">Autorización: 00023839</t>
  </si>
  <si>
    <t xml:space="preserve">CORTE 26/08</t>
  </si>
  <si>
    <t xml:space="preserve">Autorización: 00074454</t>
  </si>
  <si>
    <t xml:space="preserve">Autorización: 00074455</t>
  </si>
  <si>
    <t xml:space="preserve">Autorización: 00074456</t>
  </si>
  <si>
    <t xml:space="preserve">Autorización: 00074457</t>
  </si>
  <si>
    <t xml:space="preserve">Autorización: 00074458</t>
  </si>
  <si>
    <t xml:space="preserve">9959582924GMM0292351 9582924 </t>
  </si>
  <si>
    <t xml:space="preserve">Referencia numérica: DEPOS 0009582924</t>
  </si>
  <si>
    <t xml:space="preserve">Autorización: 00031095</t>
  </si>
  <si>
    <t xml:space="preserve">9959583033GMM0292399 9583033 </t>
  </si>
  <si>
    <t xml:space="preserve">Referencia numérica: DEPOS 0009583033</t>
  </si>
  <si>
    <t xml:space="preserve">Autorización: 00031251</t>
  </si>
  <si>
    <t xml:space="preserve">LIQUIDACION CAMIONETA TRAX SANDRA RIVERA</t>
  </si>
  <si>
    <t xml:space="preserve">38814- 27/08</t>
  </si>
  <si>
    <t xml:space="preserve">Referencia numérica: D INT 1037303</t>
  </si>
  <si>
    <t xml:space="preserve">Autorización: 00056441</t>
  </si>
  <si>
    <t xml:space="preserve">Autorización: 00035297</t>
  </si>
  <si>
    <t xml:space="preserve">CI-8371  30/08</t>
  </si>
  <si>
    <t xml:space="preserve">Autorización: 00373162</t>
  </si>
  <si>
    <t xml:space="preserve">CI-8308  26/08</t>
  </si>
  <si>
    <t xml:space="preserve">Autorización: 00373166</t>
  </si>
  <si>
    <t xml:space="preserve">DEP EN EFECTIVO 4,000.00 </t>
  </si>
  <si>
    <t xml:space="preserve">CI-8311   26/08</t>
  </si>
  <si>
    <t xml:space="preserve">Autorización: 00373167</t>
  </si>
  <si>
    <t xml:space="preserve">CI-8313   26/08</t>
  </si>
  <si>
    <t xml:space="preserve">Autorización: 00373172</t>
  </si>
  <si>
    <t xml:space="preserve">DEP EN EFECTIVO 6,500.00 </t>
  </si>
  <si>
    <t xml:space="preserve">CI-8325    27/08</t>
  </si>
  <si>
    <t xml:space="preserve">Autorización: 00373173</t>
  </si>
  <si>
    <t xml:space="preserve">Referencia numérica: P INT 0001763</t>
  </si>
  <si>
    <t xml:space="preserve">Autorización: 00066702</t>
  </si>
  <si>
    <t xml:space="preserve">Referencia numérica: P INT 0001694</t>
  </si>
  <si>
    <t xml:space="preserve">Autorización: 00067594</t>
  </si>
  <si>
    <t xml:space="preserve">Referencia numérica: P INT 0002013</t>
  </si>
  <si>
    <t xml:space="preserve">Autorización: 00073209</t>
  </si>
  <si>
    <t xml:space="preserve">38838   28/08</t>
  </si>
  <si>
    <t xml:space="preserve">2960-QMN14</t>
  </si>
  <si>
    <t xml:space="preserve">Autorización: 00077834</t>
  </si>
  <si>
    <t xml:space="preserve">CORTE 27/08</t>
  </si>
  <si>
    <t xml:space="preserve">Autorización: 00074062</t>
  </si>
  <si>
    <t xml:space="preserve">Autorización: 00074063</t>
  </si>
  <si>
    <t xml:space="preserve">Autorización: 00074064</t>
  </si>
  <si>
    <t xml:space="preserve">Autorización: 00074065</t>
  </si>
  <si>
    <t xml:space="preserve">Autorización: 00074066</t>
  </si>
  <si>
    <t xml:space="preserve">38836   28/08</t>
  </si>
  <si>
    <t xml:space="preserve">Autorización: 00902318</t>
  </si>
  <si>
    <t xml:space="preserve">DEP TRAS TARJETA 120,000.00 </t>
  </si>
  <si>
    <t xml:space="preserve">COBRO CHEQUE NUMERO 14475 </t>
  </si>
  <si>
    <t xml:space="preserve">Referencia numérica: 0000014475</t>
  </si>
  <si>
    <t xml:space="preserve">Autorización: 00576143</t>
  </si>
  <si>
    <t xml:space="preserve">DEPOSITO EN EFECTIV SUC. JURIQUILLA </t>
  </si>
  <si>
    <t xml:space="preserve">Autorización: 00275076</t>
  </si>
  <si>
    <t xml:space="preserve">JORGE,BECERRA/CONTRERAS </t>
  </si>
  <si>
    <t xml:space="preserve">Autorización: 00030602</t>
  </si>
  <si>
    <t xml:space="preserve">TRASPASO REF 2891051967 AUT. 4119</t>
  </si>
  <si>
    <t xml:space="preserve">Autorización: 00041199</t>
  </si>
  <si>
    <t xml:space="preserve">TRASPASO REF 48670010794 AUT. 417</t>
  </si>
  <si>
    <t xml:space="preserve">Autorización: 00041716</t>
  </si>
  <si>
    <t xml:space="preserve">TRASPASO REF 380156040 AUT. 41956</t>
  </si>
  <si>
    <t xml:space="preserve">Autorización: 00041956</t>
  </si>
  <si>
    <t xml:space="preserve">CI-8324   27/08</t>
  </si>
  <si>
    <t xml:space="preserve">Autorización: 00374082</t>
  </si>
  <si>
    <t xml:space="preserve">CI-8328   27/08</t>
  </si>
  <si>
    <t xml:space="preserve">Autorización: 00374083</t>
  </si>
  <si>
    <t xml:space="preserve">CI-8332   27/08</t>
  </si>
  <si>
    <t xml:space="preserve">Autorización: 00374084</t>
  </si>
  <si>
    <t xml:space="preserve">38848   29/08</t>
  </si>
  <si>
    <t xml:space="preserve">Autorización: 00048341</t>
  </si>
  <si>
    <t xml:space="preserve">Referencia numérica: P INT 0001580</t>
  </si>
  <si>
    <t xml:space="preserve">Autorización: 00067125</t>
  </si>
  <si>
    <t xml:space="preserve">Referencia numérica: P INT 0001769</t>
  </si>
  <si>
    <t xml:space="preserve">Autorización: 00067744</t>
  </si>
  <si>
    <t xml:space="preserve">Autorización: 00068310</t>
  </si>
  <si>
    <t xml:space="preserve">Autorización: 00085901</t>
  </si>
  <si>
    <t xml:space="preserve">Autorización: 00086444</t>
  </si>
  <si>
    <t xml:space="preserve">TRASPASO REF 380156040 AUT. 87119</t>
  </si>
  <si>
    <t xml:space="preserve">Autorización: 00087119</t>
  </si>
  <si>
    <t xml:space="preserve">Referencia numérica: P INT 0002228</t>
  </si>
  <si>
    <t xml:space="preserve">Autorización: 00092576</t>
  </si>
  <si>
    <t xml:space="preserve">Autorización:00027499</t>
  </si>
  <si>
    <t xml:space="preserve">Autorización:00027500</t>
  </si>
  <si>
    <t xml:space="preserve">CI-8341   28/08</t>
  </si>
  <si>
    <t xml:space="preserve">Autorización:00027501</t>
  </si>
  <si>
    <t xml:space="preserve">Autorización:00066225</t>
  </si>
  <si>
    <t xml:space="preserve">CORTE 28/08</t>
  </si>
  <si>
    <t xml:space="preserve">Autorización:00066224</t>
  </si>
  <si>
    <t xml:space="preserve">Autorización:00066226</t>
  </si>
  <si>
    <t xml:space="preserve">Autorización:00066227</t>
  </si>
  <si>
    <t xml:space="preserve">Autorización:00066228</t>
  </si>
  <si>
    <t xml:space="preserve">Autorización:00066229</t>
  </si>
  <si>
    <t xml:space="preserve">Autorización:00066230</t>
  </si>
  <si>
    <t xml:space="preserve">CI-8333   28/08</t>
  </si>
  <si>
    <t xml:space="preserve">Autorización:00375099</t>
  </si>
  <si>
    <t xml:space="preserve">CI-8336   28/08</t>
  </si>
  <si>
    <t xml:space="preserve">Autorización:00375101</t>
  </si>
  <si>
    <t xml:space="preserve">CI-8338  28/08</t>
  </si>
  <si>
    <t xml:space="preserve">Autorización:00375102</t>
  </si>
  <si>
    <t xml:space="preserve">DEP EN EFECTIVO 50.00 </t>
  </si>
  <si>
    <t xml:space="preserve">CI-8335   28/08</t>
  </si>
  <si>
    <t xml:space="preserve">Autorización:00375100</t>
  </si>
  <si>
    <t xml:space="preserve">DEP EN EFECTIVO 11,900.00 </t>
  </si>
  <si>
    <t xml:space="preserve">Autorización:00574943</t>
  </si>
  <si>
    <t xml:space="preserve">Referencia numérica:P INT 0001982</t>
  </si>
  <si>
    <t xml:space="preserve">Autorización:00111066</t>
  </si>
  <si>
    <t xml:space="preserve">Referencia numérica:P INT 0002000</t>
  </si>
  <si>
    <t xml:space="preserve">Autorización:00112444</t>
  </si>
  <si>
    <t xml:space="preserve">TRASPASO REF 50980038189 AUT. 329</t>
  </si>
  <si>
    <t xml:space="preserve">Autorización:00132956</t>
  </si>
  <si>
    <t xml:space="preserve">TRASPASO REF 48670010794 AUT. 335</t>
  </si>
  <si>
    <t xml:space="preserve">Autorización:00133536</t>
  </si>
  <si>
    <t xml:space="preserve">TRASPASO REF 380156040 AUT. 34291</t>
  </si>
  <si>
    <t xml:space="preserve">Autorización:00134291</t>
  </si>
  <si>
    <t xml:space="preserve">Referencia numérica:P INT 0002387</t>
  </si>
  <si>
    <t xml:space="preserve">Autorización:00154388</t>
  </si>
  <si>
    <t xml:space="preserve">Referencia numérica:P INT 0002361</t>
  </si>
  <si>
    <t xml:space="preserve">Autorización:00156127</t>
  </si>
  <si>
    <t xml:space="preserve">Autorización: 00021355</t>
  </si>
  <si>
    <t xml:space="preserve">DEPOSITO S.B.C. SUC. SAN JUAN DEL R</t>
  </si>
  <si>
    <t xml:space="preserve">AR-14422   04/09</t>
  </si>
  <si>
    <t xml:space="preserve">CONFIRMADO REFACCIONES</t>
  </si>
  <si>
    <t xml:space="preserve">Autorización: 00021356</t>
  </si>
  <si>
    <t xml:space="preserve">Autorización: 00021357</t>
  </si>
  <si>
    <t xml:space="preserve">CI-8362  29/08</t>
  </si>
  <si>
    <t xml:space="preserve">Autorización: 00376968</t>
  </si>
  <si>
    <t xml:space="preserve">DEP EN EFECTIVO 3,500.00 </t>
  </si>
  <si>
    <t xml:space="preserve">CI-8350  29/08</t>
  </si>
  <si>
    <t xml:space="preserve">Autorización: 00376966</t>
  </si>
  <si>
    <t xml:space="preserve">DEP EN EFECTIVO 11,983.11 </t>
  </si>
  <si>
    <t xml:space="preserve">CI-8354   29/08</t>
  </si>
  <si>
    <t xml:space="preserve">Autorización: 00376967</t>
  </si>
  <si>
    <t xml:space="preserve">CORTE 29/08</t>
  </si>
  <si>
    <t xml:space="preserve">Autorización: 00079219</t>
  </si>
  <si>
    <t xml:space="preserve">PD 4315</t>
  </si>
  <si>
    <t xml:space="preserve">Autorización: 00079220</t>
  </si>
  <si>
    <t xml:space="preserve">Autorización: 00079221</t>
  </si>
  <si>
    <t xml:space="preserve">Autorización: 00079222</t>
  </si>
  <si>
    <t xml:space="preserve">Autorización: 00079223</t>
  </si>
  <si>
    <t xml:space="preserve">Autorización: 00079224</t>
  </si>
  <si>
    <t xml:space="preserve">Autorización: 00079225</t>
  </si>
  <si>
    <t xml:space="preserve">CORTE 30/08</t>
  </si>
  <si>
    <t xml:space="preserve">Autorización: 00182675</t>
  </si>
  <si>
    <t xml:space="preserve">Autorización: 00182676</t>
  </si>
  <si>
    <t xml:space="preserve">Autorización: 00182677</t>
  </si>
  <si>
    <t xml:space="preserve">Autorización: 00182678</t>
  </si>
  <si>
    <t xml:space="preserve">Autorización: 00182679</t>
  </si>
  <si>
    <t xml:space="preserve">CI-8365  30/08</t>
  </si>
  <si>
    <t xml:space="preserve">Autorización: 00377786</t>
  </si>
  <si>
    <t xml:space="preserve">CI-8368  30/08</t>
  </si>
  <si>
    <t xml:space="preserve">Autorización: 00377787</t>
  </si>
  <si>
    <t xml:space="preserve">DEP EN EFECTIVO 9,751.83 </t>
  </si>
  <si>
    <t xml:space="preserve">CI-8384  31/08</t>
  </si>
  <si>
    <t xml:space="preserve">Autorización: 00377789</t>
  </si>
  <si>
    <t xml:space="preserve">CI-8373   30/08</t>
  </si>
  <si>
    <t xml:space="preserve">Autorización: 00377790</t>
  </si>
  <si>
    <t xml:space="preserve">REFERENCIA. 000053. CONC. TRASPASO </t>
  </si>
  <si>
    <t xml:space="preserve">PD 1620</t>
  </si>
  <si>
    <t xml:space="preserve">Referencia numérica: D INT 0189972</t>
  </si>
  <si>
    <t xml:space="preserve">Autorización: 00325192</t>
  </si>
  <si>
    <t xml:space="preserve">Referencia numérica: P INT 0001933</t>
  </si>
  <si>
    <t xml:space="preserve">Autorización: 00068555</t>
  </si>
  <si>
    <t xml:space="preserve">Autorización: 00082896</t>
  </si>
  <si>
    <t xml:space="preserve">Referencia numérica: P INT 0002355</t>
  </si>
  <si>
    <t xml:space="preserve">Autorización: 00083556</t>
  </si>
  <si>
    <t xml:space="preserve">PAGO A TERCEROS 8700502512 AUT 95347</t>
  </si>
  <si>
    <t xml:space="preserve">Autorización: 00095347</t>
  </si>
  <si>
    <t xml:space="preserve">Autorización: 00028328</t>
  </si>
  <si>
    <t xml:space="preserve">CI-8378   31/08</t>
  </si>
  <si>
    <t xml:space="preserve">Autorización: 00028329</t>
  </si>
  <si>
    <t xml:space="preserve">CI-8372   30/08</t>
  </si>
  <si>
    <t xml:space="preserve">Autorización: 00028330</t>
  </si>
  <si>
    <t xml:space="preserve">CI-8377  31/08</t>
  </si>
  <si>
    <t xml:space="preserve">Autorización: 00028331</t>
  </si>
  <si>
    <t xml:space="preserve">Q</t>
  </si>
  <si>
    <t xml:space="preserve">CI-8382  31/08</t>
  </si>
  <si>
    <t xml:space="preserve">Autorización: 00028332</t>
  </si>
  <si>
    <t xml:space="preserve">CI-8385  31/08</t>
  </si>
  <si>
    <t xml:space="preserve">Autorización: 00028333</t>
  </si>
  <si>
    <t xml:space="preserve">CORTE 01/09</t>
  </si>
  <si>
    <t xml:space="preserve">Autorización: 00117793</t>
  </si>
  <si>
    <t xml:space="preserve">Autorización: 00117794</t>
  </si>
  <si>
    <t xml:space="preserve">Autorización: 00117795</t>
  </si>
  <si>
    <t xml:space="preserve">Autorización: 00117796</t>
  </si>
  <si>
    <t xml:space="preserve">Autorización: 00117797</t>
  </si>
  <si>
    <t xml:space="preserve">TRASPASO REF 50980038189 AUT. 151</t>
  </si>
  <si>
    <t xml:space="preserve">Autorización: 00015173</t>
  </si>
  <si>
    <t xml:space="preserve">CI-8386   31/08</t>
  </si>
  <si>
    <t xml:space="preserve">Autorización: 00378521</t>
  </si>
  <si>
    <t xml:space="preserve">Q-38897   02/09</t>
  </si>
  <si>
    <t xml:space="preserve">Autorización: 00578631</t>
  </si>
  <si>
    <t xml:space="preserve">TRASPASO REF. 380110555 AUT. 45700</t>
  </si>
  <si>
    <t xml:space="preserve">Autorización: 00045700</t>
  </si>
  <si>
    <t xml:space="preserve">Q-38895   01/9</t>
  </si>
  <si>
    <t xml:space="preserve">Autorización: 00578731</t>
  </si>
  <si>
    <t xml:space="preserve">Q-38888  01/09</t>
  </si>
  <si>
    <t xml:space="preserve">Autorización: 00578735</t>
  </si>
  <si>
    <t xml:space="preserve">DEP CHEQUE BNM 13,810.00 </t>
  </si>
  <si>
    <t xml:space="preserve">CI-8400  02/09</t>
  </si>
  <si>
    <t xml:space="preserve">Autorización: 00378904</t>
  </si>
  <si>
    <t xml:space="preserve">CI-8407   02/09</t>
  </si>
  <si>
    <t xml:space="preserve">Autorización: 00378906</t>
  </si>
  <si>
    <t xml:space="preserve">Referencia numérica: P INT 0002027</t>
  </si>
  <si>
    <t xml:space="preserve">Autorización: 00069998</t>
  </si>
  <si>
    <t xml:space="preserve">Referencia numérica: P INT 0002115</t>
  </si>
  <si>
    <t xml:space="preserve">Referencia numérica: P INT 0002474</t>
  </si>
  <si>
    <t xml:space="preserve">Autorización: 00077073</t>
  </si>
  <si>
    <t xml:space="preserve">Referencia numérica: P INT 0002513</t>
  </si>
  <si>
    <t xml:space="preserve">Autorización: 00077700</t>
  </si>
  <si>
    <t xml:space="preserve">PAGO A TERCEROS 8700502512 AUT 82561</t>
  </si>
  <si>
    <t xml:space="preserve">Autorización: 00082561</t>
  </si>
  <si>
    <t xml:space="preserve">SERV 20 000 KM UMM8508 </t>
  </si>
  <si>
    <t xml:space="preserve">AS-39714   09/09</t>
  </si>
  <si>
    <t xml:space="preserve">Referencia numérica: D INT 0000009</t>
  </si>
  <si>
    <t xml:space="preserve">Autorización: 00197762</t>
  </si>
  <si>
    <t xml:space="preserve">SERV 20 000 KM UMM8512 </t>
  </si>
  <si>
    <t xml:space="preserve">AS-39713  09/09</t>
  </si>
  <si>
    <t xml:space="preserve">Autorización: 00198468</t>
  </si>
  <si>
    <t xml:space="preserve">Q-38933  05/09</t>
  </si>
  <si>
    <t xml:space="preserve">9109-QMN14</t>
  </si>
  <si>
    <t xml:space="preserve">Autorización: 00578893</t>
  </si>
  <si>
    <t xml:space="preserve">DEP TRAS TARJETA 90,000.00 </t>
  </si>
  <si>
    <t xml:space="preserve">COBRO CHEQUE NUMERO 14470 </t>
  </si>
  <si>
    <t xml:space="preserve">Referencia numérica: 0000014470</t>
  </si>
  <si>
    <t xml:space="preserve">Autorización: 00578938</t>
  </si>
  <si>
    <t xml:space="preserve">CI-8367   30/08</t>
  </si>
  <si>
    <t xml:space="preserve">Autorización: 00233293</t>
  </si>
  <si>
    <t xml:space="preserve">DEP CHEQUE BNM 201,800.00 </t>
  </si>
  <si>
    <t xml:space="preserve">CI-8505   22/09</t>
  </si>
  <si>
    <t xml:space="preserve">Autorización: 00020601</t>
  </si>
  <si>
    <t xml:space="preserve">Autorización: 00020602</t>
  </si>
  <si>
    <t xml:space="preserve">CORTE 02/09</t>
  </si>
  <si>
    <t xml:space="preserve">Autorización: 00073004</t>
  </si>
  <si>
    <t xml:space="preserve">Autorización: 00073005</t>
  </si>
  <si>
    <t xml:space="preserve">Autorización: 00073006</t>
  </si>
  <si>
    <t xml:space="preserve">Autorización: 00073007</t>
  </si>
  <si>
    <t xml:space="preserve">Autorización: 00073008</t>
  </si>
  <si>
    <t xml:space="preserve">9959688862GMM0293156 9688862 </t>
  </si>
  <si>
    <t xml:space="preserve">Referencia numérica: DEPOS 0009688862</t>
  </si>
  <si>
    <t xml:space="preserve">Autorización: 00030700</t>
  </si>
  <si>
    <t xml:space="preserve">TRASPASO REF. 380097958 AUT. 13350</t>
  </si>
  <si>
    <t xml:space="preserve">Autorización: 00013350</t>
  </si>
  <si>
    <t xml:space="preserve">TRASPASO REF. 5470304660 AUT. 1349</t>
  </si>
  <si>
    <t xml:space="preserve">Autorización: 00013494</t>
  </si>
  <si>
    <t xml:space="preserve">CI-8410  02/09</t>
  </si>
  <si>
    <t xml:space="preserve">Autorización: 00379629</t>
  </si>
  <si>
    <t xml:space="preserve">CI-8408    02/09</t>
  </si>
  <si>
    <t xml:space="preserve">Autorización: 00379633</t>
  </si>
  <si>
    <t xml:space="preserve">CI-8409   02/09</t>
  </si>
  <si>
    <t xml:space="preserve">Autorización: 00379647</t>
  </si>
  <si>
    <t xml:space="preserve">Q-38905    02/09</t>
  </si>
  <si>
    <t xml:space="preserve">Autorización: 00579330</t>
  </si>
  <si>
    <t xml:space="preserve">Autorización: 00058034</t>
  </si>
  <si>
    <t xml:space="preserve">Referencia numérica: P INT 0001778</t>
  </si>
  <si>
    <t xml:space="preserve">Autorización: 00058600</t>
  </si>
  <si>
    <t xml:space="preserve">Referencia numérica: P INT 0002031</t>
  </si>
  <si>
    <t xml:space="preserve">Autorización: 00065836</t>
  </si>
  <si>
    <t xml:space="preserve">TRASPASO REF 380156040 AUT. 69174</t>
  </si>
  <si>
    <t xml:space="preserve">Autorización: 00069174</t>
  </si>
  <si>
    <t xml:space="preserve">Autorización: 00072704</t>
  </si>
  <si>
    <t xml:space="preserve">Autorización: 00073174</t>
  </si>
  <si>
    <t xml:space="preserve">PAGO A TERCEROS 8700502512 AUT 75672</t>
  </si>
  <si>
    <t xml:space="preserve">Autorización: 00075672</t>
  </si>
  <si>
    <t xml:space="preserve">COBRO CHEQUE NUMERO 14477 </t>
  </si>
  <si>
    <t xml:space="preserve">Referencia numérica: 0000014477</t>
  </si>
  <si>
    <t xml:space="preserve">Autorización: 00579505</t>
  </si>
  <si>
    <t xml:space="preserve">Q-38195  03/09</t>
  </si>
  <si>
    <t xml:space="preserve">Autorización: 00579526</t>
  </si>
  <si>
    <t xml:space="preserve">Q-38896   02/09</t>
  </si>
  <si>
    <t xml:space="preserve">Autorización: 00579528</t>
  </si>
  <si>
    <t xml:space="preserve">Q-38886    01/09</t>
  </si>
  <si>
    <t xml:space="preserve">Autorización: 00579530</t>
  </si>
  <si>
    <t xml:space="preserve">Autorización: 00020610</t>
  </si>
  <si>
    <t xml:space="preserve">Autorización: 00072116</t>
  </si>
  <si>
    <t xml:space="preserve">CORTE 03/09</t>
  </si>
  <si>
    <t xml:space="preserve">Autorización: 00072115</t>
  </si>
  <si>
    <t xml:space="preserve">Autorización: 00072117</t>
  </si>
  <si>
    <t xml:space="preserve">Autorización: 00072118</t>
  </si>
  <si>
    <t xml:space="preserve">Autorización: 00072119</t>
  </si>
  <si>
    <t xml:space="preserve">TRASPASO REF 50980038189 AUT. 143</t>
  </si>
  <si>
    <t xml:space="preserve">Autorización: 00014386</t>
  </si>
  <si>
    <t xml:space="preserve">TRASPASO REF 48670010794 AUT. 491</t>
  </si>
  <si>
    <t xml:space="preserve">Autorización: 00049158</t>
  </si>
  <si>
    <t xml:space="preserve">CI-8415   03/09</t>
  </si>
  <si>
    <t xml:space="preserve">Autorización: 00380648</t>
  </si>
  <si>
    <t xml:space="preserve">CI-8416  03/09</t>
  </si>
  <si>
    <t xml:space="preserve">Autorización: 00380651</t>
  </si>
  <si>
    <t xml:space="preserve">CI-8417   03/09</t>
  </si>
  <si>
    <t xml:space="preserve">Autorización: 00380654</t>
  </si>
  <si>
    <t xml:space="preserve">CI-8420   03/09</t>
  </si>
  <si>
    <t xml:space="preserve">Autorización: 00380657</t>
  </si>
  <si>
    <t xml:space="preserve">TRASPASO REF 50980038189 AUT. 656</t>
  </si>
  <si>
    <t xml:space="preserve">Autorización: 00065651</t>
  </si>
  <si>
    <t xml:space="preserve">PAGO A TERCEROS 8700502512 AUT 66549</t>
  </si>
  <si>
    <t xml:space="preserve">Autorización: 00066549</t>
  </si>
  <si>
    <t xml:space="preserve">Autorización: 00068111</t>
  </si>
  <si>
    <t xml:space="preserve">Autorización: 00068520</t>
  </si>
  <si>
    <t xml:space="preserve">Referencia numérica: P INT 0001888</t>
  </si>
  <si>
    <t xml:space="preserve">Autorización: 00069044</t>
  </si>
  <si>
    <t xml:space="preserve">Referencia numérica: P INT 0002603</t>
  </si>
  <si>
    <t xml:space="preserve">Autorización: 00076325</t>
  </si>
  <si>
    <t xml:space="preserve">Referencia numérica: P INT 0002592</t>
  </si>
  <si>
    <t xml:space="preserve">Autorización: 00076797</t>
  </si>
  <si>
    <t xml:space="preserve">COBRO CHEQUE NUMERO 14474 </t>
  </si>
  <si>
    <t xml:space="preserve">Referencia numérica: 0000014474</t>
  </si>
  <si>
    <t xml:space="preserve">Autorización: 00580184</t>
  </si>
  <si>
    <t xml:space="preserve">TRASPASO REF 48670010794 AUT. 228</t>
  </si>
  <si>
    <t xml:space="preserve">Autorización: 00122841</t>
  </si>
  <si>
    <t xml:space="preserve">CORTE 04/09</t>
  </si>
  <si>
    <t xml:space="preserve">Autorización: 00072945</t>
  </si>
  <si>
    <t xml:space="preserve">Autorización: 00072946</t>
  </si>
  <si>
    <t xml:space="preserve">Autorización: 00072947</t>
  </si>
  <si>
    <t xml:space="preserve">Autorización: 00072948</t>
  </si>
  <si>
    <t xml:space="preserve">Autorización: 00072949</t>
  </si>
  <si>
    <t xml:space="preserve">COMISION 2633 PAGO INT MDIA&lt;1</t>
  </si>
  <si>
    <t xml:space="preserve">Referencia numérica: 0000002633</t>
  </si>
  <si>
    <t xml:space="preserve">Autorización: 00002587</t>
  </si>
  <si>
    <t xml:space="preserve">IVA COMISION 2633 </t>
  </si>
  <si>
    <t xml:space="preserve">COMISION 14446 PAGO INT MDIA&gt;</t>
  </si>
  <si>
    <t xml:space="preserve">Referencia numérica: 0000014446</t>
  </si>
  <si>
    <t xml:space="preserve">Autorización: 00013733</t>
  </si>
  <si>
    <t xml:space="preserve">IVA COMISION 14446 </t>
  </si>
  <si>
    <t xml:space="preserve">CI-8421   04/09</t>
  </si>
  <si>
    <t xml:space="preserve">Autorización: 00381495</t>
  </si>
  <si>
    <t xml:space="preserve">CI-8425   04/09</t>
  </si>
  <si>
    <t xml:space="preserve">Autorización: 00381498</t>
  </si>
  <si>
    <t xml:space="preserve">DEP EN EFECTIVO 32,230.00 </t>
  </si>
  <si>
    <t xml:space="preserve">CI-8426   04/09</t>
  </si>
  <si>
    <t xml:space="preserve">Autorización: 00381499</t>
  </si>
  <si>
    <t xml:space="preserve">DEP EN EFECTIVO 28,570.00 </t>
  </si>
  <si>
    <t xml:space="preserve">Referencia numérica: P INT 0001658</t>
  </si>
  <si>
    <t xml:space="preserve">Q-38939   05/09</t>
  </si>
  <si>
    <t xml:space="preserve">Autorización: 00824559</t>
  </si>
  <si>
    <t xml:space="preserve">DEP TRAS TARJETA 128,000.00 </t>
  </si>
  <si>
    <t xml:space="preserve">Referencia numérica: P INT 0001685</t>
  </si>
  <si>
    <t xml:space="preserve">Autorización: 00076395</t>
  </si>
  <si>
    <t xml:space="preserve">TRASPASO REF 48670010794 AUT. 035</t>
  </si>
  <si>
    <t xml:space="preserve">Autorización: 00103539</t>
  </si>
  <si>
    <t xml:space="preserve">Referencia numérica: P INT 0002145</t>
  </si>
  <si>
    <t xml:space="preserve">Autorización: 00109534</t>
  </si>
  <si>
    <t xml:space="preserve">Autorización: 00110105</t>
  </si>
  <si>
    <t xml:space="preserve">Fact. AD 00107 </t>
  </si>
  <si>
    <t xml:space="preserve">Q-38937   05/09</t>
  </si>
  <si>
    <t xml:space="preserve">Referencia numérica: D INT 1139500</t>
  </si>
  <si>
    <t xml:space="preserve">Autorización: 00252231</t>
  </si>
  <si>
    <t xml:space="preserve">Referencia numérica: P INT 0002748</t>
  </si>
  <si>
    <t xml:space="preserve">Autorización: 00173092</t>
  </si>
  <si>
    <t xml:space="preserve">SERV 45 000 KM SS92891 </t>
  </si>
  <si>
    <t xml:space="preserve">AS-39712  09/09</t>
  </si>
  <si>
    <t xml:space="preserve">Referencia numérica: D INT 0000058</t>
  </si>
  <si>
    <t xml:space="preserve">Autorización: 00290419</t>
  </si>
  <si>
    <t xml:space="preserve">Autorización: 00179165</t>
  </si>
  <si>
    <t xml:space="preserve">OBED SIGIFREDO,JEREZ/GALNAREZ </t>
  </si>
  <si>
    <t xml:space="preserve">Q-38975  09/09</t>
  </si>
  <si>
    <t xml:space="preserve">3024-QMN14</t>
  </si>
  <si>
    <t xml:space="preserve">Referencia numérica: DEPOS 0000318172</t>
  </si>
  <si>
    <t xml:space="preserve">Autorización: 00318172</t>
  </si>
  <si>
    <t xml:space="preserve">Autorización: 00023931</t>
  </si>
  <si>
    <t xml:space="preserve">CI-8437   08/09</t>
  </si>
  <si>
    <t xml:space="preserve">Autorización: 00382628</t>
  </si>
  <si>
    <t xml:space="preserve">DEPOSITO EN EFECTIV SUC. CENTRO MAX,GTO </t>
  </si>
  <si>
    <t xml:space="preserve">Q-39045  19/09</t>
  </si>
  <si>
    <t xml:space="preserve">CONFRIMADO</t>
  </si>
  <si>
    <t xml:space="preserve">Autorización: 00664638</t>
  </si>
  <si>
    <t xml:space="preserve">CORTE 05/09</t>
  </si>
  <si>
    <t xml:space="preserve">Autorización: 00076501</t>
  </si>
  <si>
    <t xml:space="preserve">Autorización: 00076502</t>
  </si>
  <si>
    <t xml:space="preserve">Autorización: 00076503</t>
  </si>
  <si>
    <t xml:space="preserve">Autorización: 00076504</t>
  </si>
  <si>
    <t xml:space="preserve">Autorización: 00076505</t>
  </si>
  <si>
    <t xml:space="preserve">Autorización: 00076506</t>
  </si>
  <si>
    <t xml:space="preserve">Autorización: 00076507</t>
  </si>
  <si>
    <t xml:space="preserve">CORTE 08/09</t>
  </si>
  <si>
    <t xml:space="preserve">Autorización: 00177248</t>
  </si>
  <si>
    <t xml:space="preserve">Autorización: 00177249</t>
  </si>
  <si>
    <t xml:space="preserve">Autorización: 00177250</t>
  </si>
  <si>
    <t xml:space="preserve">Autorización: 00177251</t>
  </si>
  <si>
    <t xml:space="preserve">Autorización: 00177252</t>
  </si>
  <si>
    <t xml:space="preserve">TRASPASO REF 50980038189 AUT. 174</t>
  </si>
  <si>
    <t xml:space="preserve">Autorización: 00017464</t>
  </si>
  <si>
    <t xml:space="preserve">PAGO INTERESES </t>
  </si>
  <si>
    <t xml:space="preserve">Autorización: 00058994</t>
  </si>
  <si>
    <t xml:space="preserve">Referencia numérica: P INT 0001621</t>
  </si>
  <si>
    <t xml:space="preserve">Autorización: 00067644</t>
  </si>
  <si>
    <t xml:space="preserve">PD 1621</t>
  </si>
  <si>
    <t xml:space="preserve">Referencia numérica: D INT 0883648</t>
  </si>
  <si>
    <t xml:space="preserve">Autorización: 00153638</t>
  </si>
  <si>
    <t xml:space="preserve">TRASPASO REF 50980038189 AUT. 797</t>
  </si>
  <si>
    <t xml:space="preserve">Autorización: 00079798</t>
  </si>
  <si>
    <t xml:space="preserve">Referencia numérica: P INT 0002223</t>
  </si>
  <si>
    <t xml:space="preserve">Autorización: 00086587</t>
  </si>
  <si>
    <t xml:space="preserve">Autorización: 00087043</t>
  </si>
  <si>
    <t xml:space="preserve">CI-8456   10/09</t>
  </si>
  <si>
    <t xml:space="preserve">Autorización: 00030058</t>
  </si>
  <si>
    <t xml:space="preserve">Autorización: 00109988</t>
  </si>
  <si>
    <t xml:space="preserve">Autorización: 00109987</t>
  </si>
  <si>
    <t xml:space="preserve">Autorización: 00109990</t>
  </si>
  <si>
    <t xml:space="preserve">Autorización: 00309894</t>
  </si>
  <si>
    <t xml:space="preserve">DEP CHEQUE BNM 18,323.84 </t>
  </si>
  <si>
    <t xml:space="preserve">Q-38970   09/09</t>
  </si>
  <si>
    <t xml:space="preserve">Referencia numérica: DEPOS 0000033217</t>
  </si>
  <si>
    <t xml:space="preserve">Autorización: 00033217</t>
  </si>
  <si>
    <t xml:space="preserve">Q-38978   09/09</t>
  </si>
  <si>
    <t xml:space="preserve">Autorización: 00078546</t>
  </si>
  <si>
    <t xml:space="preserve">AS39710   08/09</t>
  </si>
  <si>
    <t xml:space="preserve">Autorización: 00581943</t>
  </si>
  <si>
    <t xml:space="preserve">DEP CHEQUE BNM 4,188.81 </t>
  </si>
  <si>
    <t xml:space="preserve">TRASPASO REF 380252244 AUT. 57521</t>
  </si>
  <si>
    <t xml:space="preserve">Autorización: 00057521</t>
  </si>
  <si>
    <t xml:space="preserve">Referencia numérica: P INT 0002056</t>
  </si>
  <si>
    <t xml:space="preserve">Autorización: 00063900</t>
  </si>
  <si>
    <t xml:space="preserve">Autorización: 00064380</t>
  </si>
  <si>
    <t xml:space="preserve">Referencia numérica: P INT 0002821</t>
  </si>
  <si>
    <t xml:space="preserve">Autorización: 00073417</t>
  </si>
  <si>
    <t xml:space="preserve">TRASPASO REF 50980038189 AUT. 775</t>
  </si>
  <si>
    <t xml:space="preserve">Autorización: 00077544</t>
  </si>
  <si>
    <t xml:space="preserve">Referencia numérica: P INT 0002950</t>
  </si>
  <si>
    <t xml:space="preserve">Autorización: 00080101</t>
  </si>
  <si>
    <t xml:space="preserve">COBRO CHEQUE NUMERO 14479 </t>
  </si>
  <si>
    <t xml:space="preserve">Referencia numérica: 0000014479</t>
  </si>
  <si>
    <t xml:space="preserve">Autorización: 00582133</t>
  </si>
  <si>
    <t xml:space="preserve">Autorización: 00114004</t>
  </si>
  <si>
    <t xml:space="preserve">CORTE 09/09</t>
  </si>
  <si>
    <t xml:space="preserve">Autorización: 00114003</t>
  </si>
  <si>
    <t xml:space="preserve">Autorización: 00114005</t>
  </si>
  <si>
    <t xml:space="preserve">Autorización: 00114006</t>
  </si>
  <si>
    <t xml:space="preserve">Autorización: 00114007</t>
  </si>
  <si>
    <t xml:space="preserve">Autorización: 00114008</t>
  </si>
  <si>
    <t xml:space="preserve">Autorización: 00114009</t>
  </si>
  <si>
    <t xml:space="preserve">9959785970GMM0293880 9785970 </t>
  </si>
  <si>
    <t xml:space="preserve">Referencia numérica: DEPOS 0009785970</t>
  </si>
  <si>
    <t xml:space="preserve">Autorización: 00036219</t>
  </si>
  <si>
    <t xml:space="preserve">Referencia numérica: P INT 0001930</t>
  </si>
  <si>
    <t xml:space="preserve">Autorización: 00053568</t>
  </si>
  <si>
    <t xml:space="preserve">PD 1622</t>
  </si>
  <si>
    <t xml:space="preserve">Referencia numérica: D INT 1063814</t>
  </si>
  <si>
    <t xml:space="preserve">Autorización: 00076478</t>
  </si>
  <si>
    <t xml:space="preserve">Autorización: 00063686</t>
  </si>
  <si>
    <t xml:space="preserve">Referencia numérica: P INT 0002583</t>
  </si>
  <si>
    <t xml:space="preserve">Autorización: 00080258</t>
  </si>
  <si>
    <t xml:space="preserve">TRASPASO REF 50980038189 AUT. 810</t>
  </si>
  <si>
    <t xml:space="preserve">Autorización: 00081051</t>
  </si>
  <si>
    <t xml:space="preserve">Referencia numérica: P INT 0002908</t>
  </si>
  <si>
    <t xml:space="preserve">Autorización: 00081491</t>
  </si>
  <si>
    <t xml:space="preserve">CORTE SERV-09/09</t>
  </si>
  <si>
    <t xml:space="preserve">Autorización: 00582765</t>
  </si>
  <si>
    <t xml:space="preserve">DEP CHEQUE BNM 557.00 </t>
  </si>
  <si>
    <t xml:space="preserve">Autorización: 00582768</t>
  </si>
  <si>
    <t xml:space="preserve">DEP CHEQUE BNM 2,600.00 </t>
  </si>
  <si>
    <t xml:space="preserve">CORTE 10/09</t>
  </si>
  <si>
    <t xml:space="preserve">Autorización: 00073849</t>
  </si>
  <si>
    <t xml:space="preserve">Autorización: 00073850</t>
  </si>
  <si>
    <t xml:space="preserve">Autorización: 00073851</t>
  </si>
  <si>
    <t xml:space="preserve">Autorización: 00073852</t>
  </si>
  <si>
    <t xml:space="preserve">Autorización: 00073853</t>
  </si>
  <si>
    <t xml:space="preserve">Autorización: 00014324</t>
  </si>
  <si>
    <t xml:space="preserve">CI-8461   11/09</t>
  </si>
  <si>
    <t xml:space="preserve">Autorización: 00386495</t>
  </si>
  <si>
    <t xml:space="preserve">CI-8459  10/09</t>
  </si>
  <si>
    <t xml:space="preserve">Autorización: 00386502</t>
  </si>
  <si>
    <t xml:space="preserve">CI-8450   10/09</t>
  </si>
  <si>
    <t xml:space="preserve">Autorización: 00386499</t>
  </si>
  <si>
    <t xml:space="preserve">DEP EN EFECTIVO 34,000.00 </t>
  </si>
  <si>
    <t xml:space="preserve">CI-8451   10/09</t>
  </si>
  <si>
    <t xml:space="preserve">Autorización: 00386500</t>
  </si>
  <si>
    <t xml:space="preserve">CI-8457   10/09</t>
  </si>
  <si>
    <t xml:space="preserve">Autorización: 00386501</t>
  </si>
  <si>
    <t xml:space="preserve">Autorización: 00050437</t>
  </si>
  <si>
    <t xml:space="preserve">Autorización: 00059660</t>
  </si>
  <si>
    <t xml:space="preserve">SERVICIO MENOR LIMPIEZA DEINYECTORES </t>
  </si>
  <si>
    <t xml:space="preserve">AS40368   30/09</t>
  </si>
  <si>
    <t xml:space="preserve">Referencia numérica: D INT 0091104</t>
  </si>
  <si>
    <t xml:space="preserve">Autorización: 00089278</t>
  </si>
  <si>
    <t xml:space="preserve">TRASPASO REF 380252244 AUT. 66748</t>
  </si>
  <si>
    <t xml:space="preserve">Autorización: 00066748</t>
  </si>
  <si>
    <t xml:space="preserve">Referencia numérica: P INT 0002354</t>
  </si>
  <si>
    <t xml:space="preserve">Autorización: 00070455</t>
  </si>
  <si>
    <t xml:space="preserve">DEPOSITO DE SUC. JURIQUILLA </t>
  </si>
  <si>
    <t xml:space="preserve">Q-39000  12/09</t>
  </si>
  <si>
    <t xml:space="preserve">2565-QMN14</t>
  </si>
  <si>
    <t xml:space="preserve">Autorización: 00278524</t>
  </si>
  <si>
    <t xml:space="preserve">Autorización: 00021943</t>
  </si>
  <si>
    <t xml:space="preserve">Autorización: 00021944</t>
  </si>
  <si>
    <t xml:space="preserve">CORTE 11/09</t>
  </si>
  <si>
    <t xml:space="preserve">Autorización: 00112383</t>
  </si>
  <si>
    <t xml:space="preserve">Autorización: 00112384</t>
  </si>
  <si>
    <t xml:space="preserve">Autorización: 00112385</t>
  </si>
  <si>
    <t xml:space="preserve">Autorización: 00112386</t>
  </si>
  <si>
    <t xml:space="preserve">Autorización: 00112387</t>
  </si>
  <si>
    <t xml:space="preserve">TRASPASO REF 50980038189 AUT. 216</t>
  </si>
  <si>
    <t xml:space="preserve">Autorización: 00021606</t>
  </si>
  <si>
    <t xml:space="preserve">Referencia numérica: P INT 0001804</t>
  </si>
  <si>
    <t xml:space="preserve">Autorización: 00092631</t>
  </si>
  <si>
    <t xml:space="preserve">Autorización: 00093420</t>
  </si>
  <si>
    <t xml:space="preserve">TRASPASO REF 380156040 AUT. 98540</t>
  </si>
  <si>
    <t xml:space="preserve">Autorización: 00098540</t>
  </si>
  <si>
    <t xml:space="preserve">TRASPASO REF 50980038189 AUT. 022</t>
  </si>
  <si>
    <t xml:space="preserve">Autorización: 00102205</t>
  </si>
  <si>
    <t xml:space="preserve">Referencia numérica: P INT 0001924</t>
  </si>
  <si>
    <t xml:space="preserve">Autorización: 00110195</t>
  </si>
  <si>
    <t xml:space="preserve">CI-8467 12/09</t>
  </si>
  <si>
    <t xml:space="preserve">Autorización: 00237684</t>
  </si>
  <si>
    <t xml:space="preserve">Autorización: 00136322</t>
  </si>
  <si>
    <t xml:space="preserve">Autorización: 00584136</t>
  </si>
  <si>
    <t xml:space="preserve">DEP CHEQUE BNM 619.00 </t>
  </si>
  <si>
    <t xml:space="preserve">AS39959  17/09</t>
  </si>
  <si>
    <t xml:space="preserve">Autorización: 00024697</t>
  </si>
  <si>
    <t xml:space="preserve">CI-8468  12/09</t>
  </si>
  <si>
    <t xml:space="preserve">Autorización: 00388908</t>
  </si>
  <si>
    <t xml:space="preserve">Autorización: 00178290</t>
  </si>
  <si>
    <t xml:space="preserve">CORTE 13/09</t>
  </si>
  <si>
    <t xml:space="preserve">Autorización: 00178288</t>
  </si>
  <si>
    <t xml:space="preserve">Autorización: 00178289</t>
  </si>
  <si>
    <t xml:space="preserve">Autorización: 00178291</t>
  </si>
  <si>
    <t xml:space="preserve">Autorización: 00178292</t>
  </si>
  <si>
    <t xml:space="preserve">CORTE 12/09</t>
  </si>
  <si>
    <t xml:space="preserve">Autorización: 00259806</t>
  </si>
  <si>
    <t xml:space="preserve">Autorización: 00259807</t>
  </si>
  <si>
    <t xml:space="preserve">Autorización: 00259808</t>
  </si>
  <si>
    <t xml:space="preserve">Autorización: 00259809</t>
  </si>
  <si>
    <t xml:space="preserve">Autorización: 00259810</t>
  </si>
  <si>
    <t xml:space="preserve">CAPTIVA D DEMO 2015 </t>
  </si>
  <si>
    <t xml:space="preserve">Q-39031   17/09</t>
  </si>
  <si>
    <t xml:space="preserve">Referencia numérica: D INT 0150914</t>
  </si>
  <si>
    <t xml:space="preserve">Autorización: 00207333</t>
  </si>
  <si>
    <t xml:space="preserve">TRASPASO REF 380156040 AUT. 80182</t>
  </si>
  <si>
    <t xml:space="preserve">Autorización: 00080182</t>
  </si>
  <si>
    <t xml:space="preserve">PAGO A TERCEROS 8700502512 AUT 81650</t>
  </si>
  <si>
    <t xml:space="preserve">Autorización: 00081650</t>
  </si>
  <si>
    <t xml:space="preserve">Referencia numérica: P INT 0001754</t>
  </si>
  <si>
    <t xml:space="preserve">Autorización: 00091756</t>
  </si>
  <si>
    <t xml:space="preserve">Referencia numérica: P INT 0001749</t>
  </si>
  <si>
    <t xml:space="preserve">Autorización: 00092478</t>
  </si>
  <si>
    <t xml:space="preserve">Referencia numérica: P INT 0001900</t>
  </si>
  <si>
    <t xml:space="preserve">Autorización: 00102582</t>
  </si>
  <si>
    <t xml:space="preserve">AS39873  13/09</t>
  </si>
  <si>
    <t xml:space="preserve">Autorización: 00584643</t>
  </si>
  <si>
    <t xml:space="preserve">DEP CHEQUE BNM 2,639.00 </t>
  </si>
  <si>
    <t xml:space="preserve">Autorización: 00103401</t>
  </si>
  <si>
    <t xml:space="preserve">Autorización: 00027738</t>
  </si>
  <si>
    <t xml:space="preserve">Autorización: 00076672</t>
  </si>
  <si>
    <t xml:space="preserve">CORTE 15/09</t>
  </si>
  <si>
    <t xml:space="preserve">Autorización: 00076671</t>
  </si>
  <si>
    <t xml:space="preserve">Autorización: 00076673</t>
  </si>
  <si>
    <t xml:space="preserve">Autorización: 00076674</t>
  </si>
  <si>
    <t xml:space="preserve">Autorización: 00076675</t>
  </si>
  <si>
    <t xml:space="preserve">Autorización: 00076676</t>
  </si>
  <si>
    <t xml:space="preserve">Autorización: 00076677</t>
  </si>
  <si>
    <t xml:space="preserve">9959917560GMM0294726 9917560 </t>
  </si>
  <si>
    <t xml:space="preserve">Referencia numérica: DEPOS 0009917560</t>
  </si>
  <si>
    <t xml:space="preserve">Autorización: 00039862</t>
  </si>
  <si>
    <t xml:space="preserve">Referencia numérica: P INT 0001476</t>
  </si>
  <si>
    <t xml:space="preserve">Autorización: 00078669</t>
  </si>
  <si>
    <t xml:space="preserve">Referencia numérica: P INT 0001676</t>
  </si>
  <si>
    <t xml:space="preserve">Autorización: 00086160</t>
  </si>
  <si>
    <t xml:space="preserve">Referencia numérica: P INT 0001641</t>
  </si>
  <si>
    <t xml:space="preserve">Autorización: 00087337</t>
  </si>
  <si>
    <t xml:space="preserve">TRASPASO REF 50980038189 AUT. 944</t>
  </si>
  <si>
    <t xml:space="preserve">Autorización: 00094468</t>
  </si>
  <si>
    <t xml:space="preserve">CI-8477   15/09</t>
  </si>
  <si>
    <t xml:space="preserve">Autorización: 00390937</t>
  </si>
  <si>
    <t xml:space="preserve">CI-8478   15/09</t>
  </si>
  <si>
    <t xml:space="preserve">Autorización: 00390944</t>
  </si>
  <si>
    <t xml:space="preserve">Referencia numérica: P INT 0001887</t>
  </si>
  <si>
    <t xml:space="preserve">Autorización: 00096150</t>
  </si>
  <si>
    <t xml:space="preserve">Q-39032   17/09</t>
  </si>
  <si>
    <t xml:space="preserve">Autorización: 00585384</t>
  </si>
  <si>
    <t xml:space="preserve">DEP TRAS TARJETA 114,000.00 </t>
  </si>
  <si>
    <t xml:space="preserve">PAGO 16 DE 24 </t>
  </si>
  <si>
    <t xml:space="preserve">PD 4311</t>
  </si>
  <si>
    <t xml:space="preserve">Referencia numérica: DEPOS 0170914</t>
  </si>
  <si>
    <t xml:space="preserve">Autorización: 00081838</t>
  </si>
  <si>
    <t xml:space="preserve">Autorización: 00081839</t>
  </si>
  <si>
    <t xml:space="preserve">Autorización: 00023092</t>
  </si>
  <si>
    <t xml:space="preserve">Autorización: 00023093</t>
  </si>
  <si>
    <t xml:space="preserve">CORTE 17/09</t>
  </si>
  <si>
    <t xml:space="preserve">Autorización: 00115626</t>
  </si>
  <si>
    <t xml:space="preserve"> </t>
  </si>
  <si>
    <t xml:space="preserve">Autorización: 00115627</t>
  </si>
  <si>
    <t xml:space="preserve">Autorización: 00115628</t>
  </si>
  <si>
    <t xml:space="preserve">Autorización: 00115629</t>
  </si>
  <si>
    <t xml:space="preserve">Autorización: 00115630</t>
  </si>
  <si>
    <t xml:space="preserve">Referencia numérica: 0000015033</t>
  </si>
  <si>
    <t xml:space="preserve">Autorización: 00000427</t>
  </si>
  <si>
    <t xml:space="preserve">9959917521GMM0294696 9917521 </t>
  </si>
  <si>
    <t xml:space="preserve">Referencia numérica: DEPOS 0009917521</t>
  </si>
  <si>
    <t xml:space="preserve">Autorización: 00040865</t>
  </si>
  <si>
    <t xml:space="preserve">CI-8482   17/09</t>
  </si>
  <si>
    <t xml:space="preserve">Autorización: 00391701</t>
  </si>
  <si>
    <t xml:space="preserve">Autorización: 00064640</t>
  </si>
  <si>
    <t xml:space="preserve">Referencia numérica: P INT 0002327</t>
  </si>
  <si>
    <t xml:space="preserve">Autorización: 00070116</t>
  </si>
  <si>
    <t xml:space="preserve">Referencia numérica: P INT 0002324</t>
  </si>
  <si>
    <t xml:space="preserve">Autorización: 00070975</t>
  </si>
  <si>
    <t xml:space="preserve">XJR12748 QUERETARO MOTORS </t>
  </si>
  <si>
    <t xml:space="preserve">AS40024  19/09</t>
  </si>
  <si>
    <t xml:space="preserve">Referencia numérica: D INT 0006565</t>
  </si>
  <si>
    <t xml:space="preserve">Autorización: 00326895</t>
  </si>
  <si>
    <t xml:space="preserve">CI-8565    30/09</t>
  </si>
  <si>
    <t xml:space="preserve">Autorización: 00392373</t>
  </si>
  <si>
    <t xml:space="preserve">Autorización: 00022965</t>
  </si>
  <si>
    <t xml:space="preserve">Autorización: 00073524</t>
  </si>
  <si>
    <t xml:space="preserve">Autorización: 00073523</t>
  </si>
  <si>
    <t xml:space="preserve">Autorización: 00073525</t>
  </si>
  <si>
    <t xml:space="preserve">Autorización: 00073526</t>
  </si>
  <si>
    <t xml:space="preserve">Autorización: 00073527</t>
  </si>
  <si>
    <t xml:space="preserve">CI-8484   18/09</t>
  </si>
  <si>
    <t xml:space="preserve">Autorización: 00392680</t>
  </si>
  <si>
    <t xml:space="preserve">DEP EN EFECTIVO 4,200.00 </t>
  </si>
  <si>
    <t xml:space="preserve">CI-8485   18/09</t>
  </si>
  <si>
    <t xml:space="preserve">Autorización: 00392681</t>
  </si>
  <si>
    <t xml:space="preserve">TRANSPASO ENTRE CUENTAS </t>
  </si>
  <si>
    <t xml:space="preserve">Referencia numérica: D INT 1992014</t>
  </si>
  <si>
    <t xml:space="preserve">Autorización: 00152108</t>
  </si>
  <si>
    <t xml:space="preserve">TRASPASO REF 50980038189 AUT. 703</t>
  </si>
  <si>
    <t xml:space="preserve">Autorización: 00070303</t>
  </si>
  <si>
    <t xml:space="preserve">TRASPASO REF 48670010794 AUT. 707</t>
  </si>
  <si>
    <t xml:space="preserve">Autorización: 00070756</t>
  </si>
  <si>
    <t xml:space="preserve">Referencia numérica: P INT 0002014</t>
  </si>
  <si>
    <t xml:space="preserve">Autorización: 00072708</t>
  </si>
  <si>
    <t xml:space="preserve">AVEO 2012 </t>
  </si>
  <si>
    <t xml:space="preserve">AS40011  19/09</t>
  </si>
  <si>
    <t xml:space="preserve">Referencia numérica: DEPOS 0000002012</t>
  </si>
  <si>
    <t xml:space="preserve">Autorización: 00087866</t>
  </si>
  <si>
    <t xml:space="preserve">PAGO VEHICULO JULIO VILLALOBOS TREJO </t>
  </si>
  <si>
    <t xml:space="preserve">Autorización: 00175219</t>
  </si>
  <si>
    <t xml:space="preserve">Referencia numérica: P INT 0002803</t>
  </si>
  <si>
    <t xml:space="preserve">Autorización: 00094408</t>
  </si>
  <si>
    <t xml:space="preserve">TRASPASO REF. 380110555 AUT. 97266</t>
  </si>
  <si>
    <t xml:space="preserve">Autorización: 00097266</t>
  </si>
  <si>
    <t xml:space="preserve">TRASPASO REF. 2891051967 AUT. 9764</t>
  </si>
  <si>
    <t xml:space="preserve">Autorización: 00097647</t>
  </si>
  <si>
    <t xml:space="preserve">Referencia numérica: P INT 0002857</t>
  </si>
  <si>
    <t xml:space="preserve">Autorización: 00107449</t>
  </si>
  <si>
    <t xml:space="preserve">Autorización: 00024526</t>
  </si>
  <si>
    <t xml:space="preserve">CI-8491   18/09</t>
  </si>
  <si>
    <t xml:space="preserve">Autorización: 00393925</t>
  </si>
  <si>
    <t xml:space="preserve">CORTE 19/09</t>
  </si>
  <si>
    <t xml:space="preserve">Autorización: 00075632</t>
  </si>
  <si>
    <t xml:space="preserve">Autorización: 00075633</t>
  </si>
  <si>
    <t xml:space="preserve">Autorización: 00075634</t>
  </si>
  <si>
    <t xml:space="preserve">Autorización: 00075635</t>
  </si>
  <si>
    <t xml:space="preserve">Autorización: 00075636</t>
  </si>
  <si>
    <t xml:space="preserve">Autorización: 00075637</t>
  </si>
  <si>
    <t xml:space="preserve">Autorización: 00075638</t>
  </si>
  <si>
    <t xml:space="preserve">CORTE 20/09</t>
  </si>
  <si>
    <t xml:space="preserve">Autorización: 00175443</t>
  </si>
  <si>
    <t xml:space="preserve">Autorización: 00175444</t>
  </si>
  <si>
    <t xml:space="preserve">Autorización: 00175445</t>
  </si>
  <si>
    <t xml:space="preserve">Autorización: 00175446</t>
  </si>
  <si>
    <t xml:space="preserve">Autorización: 00175447</t>
  </si>
  <si>
    <t xml:space="preserve">CI-8519   23/09</t>
  </si>
  <si>
    <t xml:space="preserve">Autorización: 00240314</t>
  </si>
  <si>
    <t xml:space="preserve">CI-8504   22/09</t>
  </si>
  <si>
    <t xml:space="preserve">Autorización: 00240316</t>
  </si>
  <si>
    <t xml:space="preserve">CI-8500   20/09</t>
  </si>
  <si>
    <t xml:space="preserve">Autorización: 00240319</t>
  </si>
  <si>
    <t xml:space="preserve">CI-8507   22/09</t>
  </si>
  <si>
    <t xml:space="preserve">Autorización: 00394817</t>
  </si>
  <si>
    <t xml:space="preserve">Referencia numérica: P INT 0001829</t>
  </si>
  <si>
    <t xml:space="preserve">Autorización: 00060205</t>
  </si>
  <si>
    <t xml:space="preserve">Referencia numérica: D INT 2209201</t>
  </si>
  <si>
    <t xml:space="preserve">Autorización: 00110969</t>
  </si>
  <si>
    <t xml:space="preserve">CI-8509   23/09</t>
  </si>
  <si>
    <t xml:space="preserve">Autorización: 00888850</t>
  </si>
  <si>
    <t xml:space="preserve">Autorización: 00065316</t>
  </si>
  <si>
    <t xml:space="preserve">TRASPASO REF 50980038189 AUT. 759</t>
  </si>
  <si>
    <t xml:space="preserve">Autorización: 00075924</t>
  </si>
  <si>
    <t xml:space="preserve">PAGO A TERCEROS 8700502512 AUT 76955</t>
  </si>
  <si>
    <t xml:space="preserve">Autorización: 00076955</t>
  </si>
  <si>
    <t xml:space="preserve">F 1363 </t>
  </si>
  <si>
    <t xml:space="preserve">Referencia numérica: DEPOS 0000077443</t>
  </si>
  <si>
    <t xml:space="preserve">Autorización: 00077443</t>
  </si>
  <si>
    <t xml:space="preserve">Referencia numérica: DEPOS 0000080316</t>
  </si>
  <si>
    <t xml:space="preserve">Autorización: 00080316</t>
  </si>
  <si>
    <t xml:space="preserve">Referencia numérica: P INT 0002647</t>
  </si>
  <si>
    <t xml:space="preserve">Autorización: 00085701</t>
  </si>
  <si>
    <t xml:space="preserve">Referencia numérica: D INT 2202171</t>
  </si>
  <si>
    <t xml:space="preserve">Autorización: 00139392</t>
  </si>
  <si>
    <t xml:space="preserve">Referencia numérica: P INT 0002860</t>
  </si>
  <si>
    <t xml:space="preserve">Autorización: 00088388</t>
  </si>
  <si>
    <t xml:space="preserve">CORTE 22/09</t>
  </si>
  <si>
    <t xml:space="preserve">Autorización: 00069631</t>
  </si>
  <si>
    <t xml:space="preserve">Autorización: 00069632</t>
  </si>
  <si>
    <t xml:space="preserve">Autorización: 00069633</t>
  </si>
  <si>
    <t xml:space="preserve">Autorización: 00069634</t>
  </si>
  <si>
    <t xml:space="preserve">Autorización: 00069635</t>
  </si>
  <si>
    <t xml:space="preserve">Autorización: 00069636</t>
  </si>
  <si>
    <t xml:space="preserve">Autorización: 00069637</t>
  </si>
  <si>
    <t xml:space="preserve">TRASPASO REF 380156040 AUT. 42030</t>
  </si>
  <si>
    <t xml:space="preserve">Autorización: 00042030</t>
  </si>
  <si>
    <t xml:space="preserve">Referencia numérica: P INT 0002373</t>
  </si>
  <si>
    <t xml:space="preserve">Autorización: 00051788</t>
  </si>
  <si>
    <t xml:space="preserve">TRASPASO REF 48670010794 AUT. 566</t>
  </si>
  <si>
    <t xml:space="preserve">Autorización: 00056607</t>
  </si>
  <si>
    <t xml:space="preserve">Referencia numérica: P INT 0002537</t>
  </si>
  <si>
    <t xml:space="preserve">Autorización: 00060749</t>
  </si>
  <si>
    <t xml:space="preserve">TRASPASO REF 50980038189 AUT. 769</t>
  </si>
  <si>
    <t xml:space="preserve">Autorización: 00076939</t>
  </si>
  <si>
    <t xml:space="preserve">CI-8517  23/09</t>
  </si>
  <si>
    <t xml:space="preserve">Autorización: 00396289</t>
  </si>
  <si>
    <t xml:space="preserve">CI-8507  22/09</t>
  </si>
  <si>
    <t xml:space="preserve">Autorización: 00396290</t>
  </si>
  <si>
    <t xml:space="preserve">CI-8516   23/09</t>
  </si>
  <si>
    <t xml:space="preserve">Autorización: 00022556</t>
  </si>
  <si>
    <t xml:space="preserve">CORTE 23/09</t>
  </si>
  <si>
    <t xml:space="preserve">Autorización: 00071849</t>
  </si>
  <si>
    <t xml:space="preserve">Autorización: 00071850</t>
  </si>
  <si>
    <t xml:space="preserve">Autorización: 00071851</t>
  </si>
  <si>
    <t xml:space="preserve">Autorización: 00071852</t>
  </si>
  <si>
    <t xml:space="preserve">9960001077GMM0295374 0001077 </t>
  </si>
  <si>
    <t xml:space="preserve">Referencia numérica: DEPOS 0000001077</t>
  </si>
  <si>
    <t xml:space="preserve">Autorización: 00033809</t>
  </si>
  <si>
    <t xml:space="preserve">TRASPASO REF 50980038189 AUT. 137</t>
  </si>
  <si>
    <t xml:space="preserve">Autorización: 00013732</t>
  </si>
  <si>
    <t xml:space="preserve">TRASPASO REF 380110555 AUT. 29322</t>
  </si>
  <si>
    <t xml:space="preserve">Autorización: 00029322</t>
  </si>
  <si>
    <t xml:space="preserve">CI-8524  24/09</t>
  </si>
  <si>
    <t xml:space="preserve">Autorización: 00396683</t>
  </si>
  <si>
    <t xml:space="preserve">Referencia numérica: D INT 2451786</t>
  </si>
  <si>
    <t xml:space="preserve">Autorización: 00063539</t>
  </si>
  <si>
    <t xml:space="preserve">CI-8524   24/09</t>
  </si>
  <si>
    <t xml:space="preserve">Autorización: 00889550</t>
  </si>
  <si>
    <t xml:space="preserve">TRASPASO REF. 2891051967 AUT. 4914</t>
  </si>
  <si>
    <t xml:space="preserve">Autorización: 00049147</t>
  </si>
  <si>
    <t xml:space="preserve">AS-40162  24/09</t>
  </si>
  <si>
    <t xml:space="preserve">Autorización: 00806720</t>
  </si>
  <si>
    <t xml:space="preserve">DEP CHEQUE BNM 3,053.18 </t>
  </si>
  <si>
    <t xml:space="preserve">Referencia numérica: P INT 0003407</t>
  </si>
  <si>
    <t xml:space="preserve">Autorización: 00063465</t>
  </si>
  <si>
    <t xml:space="preserve">TRASPASO REF 50980038189 AUT. 657</t>
  </si>
  <si>
    <t xml:space="preserve">Autorización: 00065719</t>
  </si>
  <si>
    <t xml:space="preserve">Referencia numérica: P INT 0003415</t>
  </si>
  <si>
    <t xml:space="preserve">Autorización: 00066266</t>
  </si>
  <si>
    <t xml:space="preserve">TRASPASO REF 50980038189 AUT. 773</t>
  </si>
  <si>
    <t xml:space="preserve">Autorización: 00077339</t>
  </si>
  <si>
    <t xml:space="preserve">Autorización: 00022190</t>
  </si>
  <si>
    <t xml:space="preserve">CORTE 24/09</t>
  </si>
  <si>
    <t xml:space="preserve">Autorización: 00071614</t>
  </si>
  <si>
    <t xml:space="preserve">Autorización: 00071615</t>
  </si>
  <si>
    <t xml:space="preserve">Autorización: 00071616</t>
  </si>
  <si>
    <t xml:space="preserve">Autorización: 00071617</t>
  </si>
  <si>
    <t xml:space="preserve">Autorización: 00071618</t>
  </si>
  <si>
    <t xml:space="preserve">Autorización: 00071619</t>
  </si>
  <si>
    <t xml:space="preserve">Autorización: 00071620</t>
  </si>
  <si>
    <t xml:space="preserve">Autorización: 00397425</t>
  </si>
  <si>
    <t xml:space="preserve">CI-8523   24/09</t>
  </si>
  <si>
    <t xml:space="preserve">Autorización: 00397429</t>
  </si>
  <si>
    <t xml:space="preserve">APARTADO DE AUTO </t>
  </si>
  <si>
    <t xml:space="preserve">Q-39124   27/09</t>
  </si>
  <si>
    <t xml:space="preserve">3059-qmn14</t>
  </si>
  <si>
    <t xml:space="preserve">Autorización: 00059878</t>
  </si>
  <si>
    <t xml:space="preserve">Referencia numérica: P INT 0001745</t>
  </si>
  <si>
    <t xml:space="preserve">Autorización: 00057882</t>
  </si>
  <si>
    <t xml:space="preserve">Autorización: 00058439</t>
  </si>
  <si>
    <t xml:space="preserve">TRASPASO REF 48670010794 AUT. 634</t>
  </si>
  <si>
    <t xml:space="preserve">Autorización: 00063468</t>
  </si>
  <si>
    <t xml:space="preserve">TRASPASO REF 380156040 AUT. 63766</t>
  </si>
  <si>
    <t xml:space="preserve">Autorización: 00063766</t>
  </si>
  <si>
    <t xml:space="preserve">PAGO A TERCEROS 8700502512 AUT 64912</t>
  </si>
  <si>
    <t xml:space="preserve">Autorización: 00064912</t>
  </si>
  <si>
    <t xml:space="preserve">PAGO CAMIONETA KOLEOS </t>
  </si>
  <si>
    <t xml:space="preserve">0144-QMU14</t>
  </si>
  <si>
    <t xml:space="preserve">Referencia numérica: D INT 9000503</t>
  </si>
  <si>
    <t xml:space="preserve">Autorización: 00096432</t>
  </si>
  <si>
    <t xml:space="preserve">Referencia numérica: P INT 0002384</t>
  </si>
  <si>
    <t xml:space="preserve">Autorización: 00076789</t>
  </si>
  <si>
    <t xml:space="preserve">Referencia numérica: P INT 0002585</t>
  </si>
  <si>
    <t xml:space="preserve">Autorización: 00082047</t>
  </si>
  <si>
    <t xml:space="preserve">Referencia numérica: P INT 0002504</t>
  </si>
  <si>
    <t xml:space="preserve">Autorización: 00082566</t>
  </si>
  <si>
    <t xml:space="preserve">PAGO ARRENDAMIENTO FINANCIERO </t>
  </si>
  <si>
    <t xml:space="preserve">CI-8535   26/09</t>
  </si>
  <si>
    <t xml:space="preserve">Referencia numérica: D INT 0250914</t>
  </si>
  <si>
    <t xml:space="preserve">Autorización: 00173807</t>
  </si>
  <si>
    <t xml:space="preserve">CORTE 25/09</t>
  </si>
  <si>
    <t xml:space="preserve">Autorización: 00072988</t>
  </si>
  <si>
    <t xml:space="preserve">Autorización: 00015454</t>
  </si>
  <si>
    <t xml:space="preserve">KURIMEXICANA SA DE CV </t>
  </si>
  <si>
    <t xml:space="preserve">AS-40240  26/09</t>
  </si>
  <si>
    <t xml:space="preserve">Referencia numérica: DEPOS 0000016119</t>
  </si>
  <si>
    <t xml:space="preserve">Autorización: 00016119</t>
  </si>
  <si>
    <t xml:space="preserve">DEPOSITO EN EFECTIV SUC. SUC AUT BANAMEX</t>
  </si>
  <si>
    <t xml:space="preserve">CI-8538   26/09</t>
  </si>
  <si>
    <t xml:space="preserve">Autorización: 00863380</t>
  </si>
  <si>
    <t xml:space="preserve">CI-8539   26/09</t>
  </si>
  <si>
    <t xml:space="preserve">Autorización: 00863388</t>
  </si>
  <si>
    <t xml:space="preserve">CI-8540   26/09</t>
  </si>
  <si>
    <t xml:space="preserve">Autorización: 00863393</t>
  </si>
  <si>
    <t xml:space="preserve">CI-8527  25/09</t>
  </si>
  <si>
    <t xml:space="preserve">Autorización: 00398325</t>
  </si>
  <si>
    <t xml:space="preserve">Referencia numérica: P INT 0001942</t>
  </si>
  <si>
    <t xml:space="preserve">Autorización: 00087981</t>
  </si>
  <si>
    <t xml:space="preserve">Autorización: 00095319</t>
  </si>
  <si>
    <t xml:space="preserve">CI-8564   30/09</t>
  </si>
  <si>
    <t xml:space="preserve">Autorización: 00398675</t>
  </si>
  <si>
    <t xml:space="preserve">DEP CHEQUE BNM 145,000.00 </t>
  </si>
  <si>
    <t xml:space="preserve">CI-8527    25/09</t>
  </si>
  <si>
    <t xml:space="preserve">Autorización: 00025661</t>
  </si>
  <si>
    <t xml:space="preserve">Autorización: 00025662</t>
  </si>
  <si>
    <t xml:space="preserve">BEQ A QUERETARO MOTORS </t>
  </si>
  <si>
    <t xml:space="preserve">CI-8556   29/09</t>
  </si>
  <si>
    <t xml:space="preserve">Referencia numérica: DEPOS 0000004523</t>
  </si>
  <si>
    <t xml:space="preserve">Autorización: 00005770</t>
  </si>
  <si>
    <t xml:space="preserve">CI-8543  26/09</t>
  </si>
  <si>
    <t xml:space="preserve">Autorización: 00399911</t>
  </si>
  <si>
    <t xml:space="preserve">CORTE 26/09</t>
  </si>
  <si>
    <t xml:space="preserve">Autorización: 00074191</t>
  </si>
  <si>
    <t xml:space="preserve">Autorización: 00074192</t>
  </si>
  <si>
    <t xml:space="preserve">Autorización: 00074193</t>
  </si>
  <si>
    <t xml:space="preserve">Autorización: 00074194</t>
  </si>
  <si>
    <t xml:space="preserve">Autorización: 00074195</t>
  </si>
  <si>
    <t xml:space="preserve">CORTE 27/09</t>
  </si>
  <si>
    <t xml:space="preserve">Autorización: 00173142</t>
  </si>
  <si>
    <t xml:space="preserve">Autorización: 00173143</t>
  </si>
  <si>
    <t xml:space="preserve">Autorización: 00173144</t>
  </si>
  <si>
    <t xml:space="preserve">Autorización: 00173145</t>
  </si>
  <si>
    <t xml:space="preserve">Autorización: 00173146</t>
  </si>
  <si>
    <t xml:space="preserve">Referencia numérica: P INT 0001071</t>
  </si>
  <si>
    <t xml:space="preserve">Autorización: 00020059</t>
  </si>
  <si>
    <t xml:space="preserve">TRASPASO REF 48670010794 AUT. 207</t>
  </si>
  <si>
    <t xml:space="preserve">Autorización: 00020780</t>
  </si>
  <si>
    <t xml:space="preserve">Referencia numérica: P INT 0001741</t>
  </si>
  <si>
    <t xml:space="preserve">Autorización: 00056079</t>
  </si>
  <si>
    <t xml:space="preserve">Referencia numérica: P INT 0002029</t>
  </si>
  <si>
    <t xml:space="preserve">Autorización: 00064409</t>
  </si>
  <si>
    <t xml:space="preserve">TRASPASO REF 48670010794 AUT. 936</t>
  </si>
  <si>
    <t xml:space="preserve">Q-39116   26/09</t>
  </si>
  <si>
    <t xml:space="preserve">Autorización: 00093690</t>
  </si>
  <si>
    <t xml:space="preserve">TRASPASO REF 48670010794 AUT. 949</t>
  </si>
  <si>
    <t xml:space="preserve">Autorización: 00094982</t>
  </si>
  <si>
    <t xml:space="preserve">Autorización: 00104102</t>
  </si>
  <si>
    <t xml:space="preserve">DEPOSITO EN EFECTIV SUC. PLATEROS ZAC </t>
  </si>
  <si>
    <t xml:space="preserve">Q-39142   30/09</t>
  </si>
  <si>
    <t xml:space="preserve">2093-QMN14</t>
  </si>
  <si>
    <t xml:space="preserve">Autorización: 00571042</t>
  </si>
  <si>
    <t xml:space="preserve">Autorización:00035814</t>
  </si>
  <si>
    <t xml:space="preserve">Autorización:00035815</t>
  </si>
  <si>
    <t xml:space="preserve">Autorización:00035816</t>
  </si>
  <si>
    <t xml:space="preserve">CORTE 29/09</t>
  </si>
  <si>
    <t xml:space="preserve">Autorización:00110746</t>
  </si>
  <si>
    <t xml:space="preserve">PD 4357</t>
  </si>
  <si>
    <t xml:space="preserve">Autorización:00110747</t>
  </si>
  <si>
    <t xml:space="preserve">Autorización:00110748</t>
  </si>
  <si>
    <t xml:space="preserve">Autorización:00110749</t>
  </si>
  <si>
    <t xml:space="preserve">Autorización:00135498</t>
  </si>
  <si>
    <t xml:space="preserve">Autorización:00194047</t>
  </si>
  <si>
    <t xml:space="preserve">Q-39155   30/09</t>
  </si>
  <si>
    <t xml:space="preserve">Autorización:00591418</t>
  </si>
  <si>
    <t xml:space="preserve">DEP CHEQUE BNM 32,000.00 </t>
  </si>
  <si>
    <t xml:space="preserve">Referencia numérica:P INT 0001981</t>
  </si>
  <si>
    <t xml:space="preserve">Autorización:00104870</t>
  </si>
  <si>
    <t xml:space="preserve">Autorización:00112930</t>
  </si>
  <si>
    <t xml:space="preserve">TRASPASO REF 380156040 AUT. 17004</t>
  </si>
  <si>
    <t xml:space="preserve">Autorización:00117004</t>
  </si>
  <si>
    <t xml:space="preserve">TRASPASO REF 48670010794 AUT. 197</t>
  </si>
  <si>
    <t xml:space="preserve">Autorización:00119799</t>
  </si>
  <si>
    <t xml:space="preserve">PAGO COLORADO 2014 </t>
  </si>
  <si>
    <t xml:space="preserve">Q-39159   30/09</t>
  </si>
  <si>
    <t xml:space="preserve">Referencia numérica:DEPOS 0000124425</t>
  </si>
  <si>
    <t xml:space="preserve">Autorización:00124425</t>
  </si>
  <si>
    <t xml:space="preserve">Referencia numérica:P INT 0002471</t>
  </si>
  <si>
    <t xml:space="preserve">Autorización:00130937</t>
  </si>
  <si>
    <t xml:space="preserve">Referencia numérica:P INT 0002422</t>
  </si>
  <si>
    <t xml:space="preserve">Autorización:00131846</t>
  </si>
  <si>
    <t xml:space="preserve">SERV 10 000KM MRP6977 </t>
  </si>
  <si>
    <t xml:space="preserve">Referencia numérica:D INT 0000032</t>
  </si>
  <si>
    <t xml:space="preserve">Autorización:00397198</t>
  </si>
  <si>
    <t xml:space="preserve">Referencia numérica:P INT 0002743</t>
  </si>
  <si>
    <t xml:space="preserve">Autorización:00147069</t>
  </si>
  <si>
    <t xml:space="preserve">CI-8559   29/09</t>
  </si>
  <si>
    <t xml:space="preserve">Autorización:00402287</t>
  </si>
  <si>
    <t xml:space="preserve">DEP CHEQUE BNM 12,100.00 </t>
  </si>
  <si>
    <t xml:space="preserve">LEGO FACTURA AS39045 QM </t>
  </si>
  <si>
    <t xml:space="preserve">T-5433   30/09</t>
  </si>
  <si>
    <t xml:space="preserve">confirmado credito servicio</t>
  </si>
  <si>
    <t xml:space="preserve">Referencia numérica:DEPOS 0000166780</t>
  </si>
  <si>
    <t xml:space="preserve">Autorización:00166780</t>
  </si>
  <si>
    <t xml:space="preserve">Referencia numérica:P INT 0002888</t>
  </si>
  <si>
    <t xml:space="preserve">Autorización:00212890</t>
  </si>
  <si>
    <t xml:space="preserve">Autorización:00257285</t>
  </si>
  <si>
    <t xml:space="preserve">TRASPASO REF 380097958 AUT. 57546</t>
  </si>
  <si>
    <t xml:space="preserve">Autorización:00257546</t>
  </si>
  <si>
    <t xml:space="preserve">TRASPASO REF 380252244 AUT. 57736</t>
  </si>
  <si>
    <t xml:space="preserve">Autorización:00257736</t>
  </si>
  <si>
    <t xml:space="preserve">TRASPASO REF 380110555 AUT. 57924</t>
  </si>
  <si>
    <t xml:space="preserve">Autorización:00257924</t>
  </si>
  <si>
    <t xml:space="preserve">TRASPASO REF 70015070615 AUT. 581</t>
  </si>
  <si>
    <t xml:space="preserve">Autorización:00258134</t>
  </si>
  <si>
    <t xml:space="preserve">PD 4786</t>
  </si>
  <si>
    <t xml:space="preserve">Autorización:00124471</t>
  </si>
  <si>
    <r>
      <rPr>
        <b val="true"/>
        <sz val="10"/>
        <rFont val="Arial"/>
        <family val="2"/>
      </rPr>
      <t xml:space="preserve">Tipo de Cuenta: </t>
    </r>
    <r>
      <rPr>
        <sz val="10"/>
        <color rgb="FF0000FF"/>
        <rFont val="Arial"/>
        <family val="2"/>
      </rPr>
      <t xml:space="preserve">Cheques</t>
    </r>
  </si>
  <si>
    <r>
      <rPr>
        <b val="true"/>
        <sz val="10"/>
        <rFont val="Arial"/>
        <family val="2"/>
      </rPr>
      <t xml:space="preserve">No. Cuenta:</t>
    </r>
    <r>
      <rPr>
        <sz val="10"/>
        <rFont val="Arial"/>
        <family val="2"/>
      </rPr>
      <t xml:space="preserve"> 547</t>
    </r>
    <r>
      <rPr>
        <sz val="10"/>
        <color rgb="FF0000FF"/>
        <rFont val="Arial"/>
        <family val="2"/>
      </rPr>
      <t xml:space="preserve">/408</t>
    </r>
  </si>
  <si>
    <t xml:space="preserve">Autorización: 00019802</t>
  </si>
  <si>
    <t xml:space="preserve">PD 5018</t>
  </si>
  <si>
    <t xml:space="preserve">Autorización: 00075893</t>
  </si>
  <si>
    <t xml:space="preserve">CORTE 30/09</t>
  </si>
  <si>
    <t xml:space="preserve">Autorización: 00075892</t>
  </si>
  <si>
    <t xml:space="preserve">Autorización: 00075894</t>
  </si>
  <si>
    <t xml:space="preserve">Autorización: 00075895</t>
  </si>
  <si>
    <t xml:space="preserve">Autorización: 00075896</t>
  </si>
  <si>
    <t xml:space="preserve">9960118407GMM0296113 0118407 </t>
  </si>
  <si>
    <t xml:space="preserve">Referencia numérica: DEPOS 0000118407</t>
  </si>
  <si>
    <t xml:space="preserve">Autorización: 00029838</t>
  </si>
  <si>
    <t xml:space="preserve">9960118527GMM0296146 0118527 </t>
  </si>
  <si>
    <t xml:space="preserve">Referencia numérica: DEPOS 0000118527</t>
  </si>
  <si>
    <t xml:space="preserve">Autorización: 00029859</t>
  </si>
  <si>
    <t xml:space="preserve">Autorización: 00070387</t>
  </si>
  <si>
    <t xml:space="preserve">Autorización: 00403176</t>
  </si>
  <si>
    <t xml:space="preserve">Referencia numérica: P INT 0002469</t>
  </si>
  <si>
    <t xml:space="preserve">Autorización: 00089784</t>
  </si>
  <si>
    <t xml:space="preserve">Referencia numérica: P INT 0002475</t>
  </si>
  <si>
    <t xml:space="preserve">Autorización: 00090320</t>
  </si>
  <si>
    <t xml:space="preserve">CORTE 01/10</t>
  </si>
  <si>
    <t xml:space="preserve">Autorización: 00123265</t>
  </si>
  <si>
    <t xml:space="preserve">Autorización: 00123267</t>
  </si>
  <si>
    <t xml:space="preserve">Autorización: 00123268</t>
  </si>
  <si>
    <t xml:space="preserve">Autorización: 00123270</t>
  </si>
  <si>
    <t xml:space="preserve">Autorización: 00177989</t>
  </si>
  <si>
    <t xml:space="preserve">TRASPASO REF 50980038189 AUT. 168</t>
  </si>
  <si>
    <t xml:space="preserve">Autorización: 00016889</t>
  </si>
  <si>
    <t xml:space="preserve">TRASPASO REF 380156040 AUT. 44455</t>
  </si>
  <si>
    <t xml:space="preserve">Autorización: 00044455</t>
  </si>
  <si>
    <t xml:space="preserve">Autorización: 00403965</t>
  </si>
  <si>
    <t xml:space="preserve">Referencia numérica: P INT 0001823</t>
  </si>
  <si>
    <t xml:space="preserve">Autorización: 00059723</t>
  </si>
  <si>
    <t xml:space="preserve">Autorización: 00075106</t>
  </si>
  <si>
    <t xml:space="preserve">Referencia numérica: P INT 0002155</t>
  </si>
  <si>
    <t xml:space="preserve">Autorización: 00075604</t>
  </si>
  <si>
    <t xml:space="preserve">Autorización: 00019181</t>
  </si>
  <si>
    <t xml:space="preserve">Autorización: 00019182</t>
  </si>
  <si>
    <t xml:space="preserve">CORTE 02/10</t>
  </si>
  <si>
    <t xml:space="preserve">Autorización: 00075091</t>
  </si>
  <si>
    <t xml:space="preserve">Autorización: 00016525</t>
  </si>
  <si>
    <t xml:space="preserve">PAGO A TERCEROS 8700502512 AUT 16925</t>
  </si>
  <si>
    <t xml:space="preserve">Autorización: 00016925</t>
  </si>
  <si>
    <t xml:space="preserve">Referencia numérica: P INT 0003154</t>
  </si>
  <si>
    <t xml:space="preserve">Autorización: 00077420</t>
  </si>
  <si>
    <t xml:space="preserve">TRASPASO REF. 2891051967 AUT. 8396</t>
  </si>
  <si>
    <t xml:space="preserve">Autorización: 00083966</t>
  </si>
  <si>
    <t xml:space="preserve">Referencia numérica: P INT 0003220</t>
  </si>
  <si>
    <t xml:space="preserve">Autorización: 00092621</t>
  </si>
  <si>
    <t xml:space="preserve">PAGO A TERCEROS 8700502512 AUT 15731</t>
  </si>
  <si>
    <t xml:space="preserve">Autorización: 00115731</t>
  </si>
  <si>
    <t xml:space="preserve">Q-39230  03/10</t>
  </si>
  <si>
    <t xml:space="preserve">Autorización: 00594034</t>
  </si>
  <si>
    <t xml:space="preserve">DEP TRAS TARJETA 73,000.00 </t>
  </si>
  <si>
    <t xml:space="preserve">Autorización: 00021932</t>
  </si>
  <si>
    <t xml:space="preserve">Autorización: 00021933</t>
  </si>
  <si>
    <t xml:space="preserve">COBRO CHEQUE NUMERO 14480 </t>
  </si>
  <si>
    <t xml:space="preserve">Referencia numérica: 0000014480</t>
  </si>
  <si>
    <t xml:space="preserve">Autorización: 00406213</t>
  </si>
  <si>
    <t xml:space="preserve">CORTE   03/10</t>
  </si>
  <si>
    <t xml:space="preserve">Autorización: 00075974</t>
  </si>
  <si>
    <t xml:space="preserve">CORTE 04/10</t>
  </si>
  <si>
    <t xml:space="preserve">Autorización: 00174593</t>
  </si>
  <si>
    <t xml:space="preserve">Autorización: 00174594</t>
  </si>
  <si>
    <t xml:space="preserve">Autorización: 00174595</t>
  </si>
  <si>
    <t xml:space="preserve">Autorización: 00174596</t>
  </si>
  <si>
    <t xml:space="preserve">Autorización: 00174597</t>
  </si>
  <si>
    <t xml:space="preserve">Autorización: 00174598</t>
  </si>
  <si>
    <t xml:space="preserve">Autorización: 00174599</t>
  </si>
  <si>
    <t xml:space="preserve">COMISION 2759 PAGO INT MDIA&lt;1</t>
  </si>
  <si>
    <t xml:space="preserve">Referencia numérica: 0000002759</t>
  </si>
  <si>
    <t xml:space="preserve">Autorización: 00002742</t>
  </si>
  <si>
    <t xml:space="preserve">IVA COMISION 2759 </t>
  </si>
  <si>
    <t xml:space="preserve">COMISION 14788 PAGO INT MDIA&gt;</t>
  </si>
  <si>
    <t xml:space="preserve">Referencia numérica: 0000014788</t>
  </si>
  <si>
    <t xml:space="preserve">Autorización: 00014459</t>
  </si>
  <si>
    <t xml:space="preserve">IVA COMISION 14788 </t>
  </si>
  <si>
    <t xml:space="preserve">Referencia numérica: P INT 0001713</t>
  </si>
  <si>
    <t xml:space="preserve">Autorización: 00073397</t>
  </si>
  <si>
    <t xml:space="preserve">TRASPASO REF 48670010794 AUT. 850</t>
  </si>
  <si>
    <t xml:space="preserve">Autorización: 00085004</t>
  </si>
  <si>
    <t xml:space="preserve">TRASPASO REF 380156040 AUT. 86491</t>
  </si>
  <si>
    <t xml:space="preserve">Autorización: 00086491</t>
  </si>
  <si>
    <t xml:space="preserve">TRASPASO REF 380252244 AUT. 87646</t>
  </si>
  <si>
    <t xml:space="preserve">Autorización: 00087646</t>
  </si>
  <si>
    <t xml:space="preserve">SERV 10 000KM MRP6997 </t>
  </si>
  <si>
    <t xml:space="preserve">AS40576   06/10</t>
  </si>
  <si>
    <t xml:space="preserve">Autorización: 00121181</t>
  </si>
  <si>
    <t xml:space="preserve">TRASPASO REF 50980038189 AUT. 895</t>
  </si>
  <si>
    <t xml:space="preserve">Autorización: 00089592</t>
  </si>
  <si>
    <t xml:space="preserve">Autorización: 00094690</t>
  </si>
  <si>
    <t xml:space="preserve">Referencia numérica: P INT 0002261</t>
  </si>
  <si>
    <t xml:space="preserve">Autorización: 00095116</t>
  </si>
  <si>
    <t xml:space="preserve">Autorización: 00028997</t>
  </si>
  <si>
    <t xml:space="preserve">CORTE 06/10</t>
  </si>
  <si>
    <t xml:space="preserve">Autorización: 00014602</t>
  </si>
  <si>
    <t xml:space="preserve">Q-39263   07/10</t>
  </si>
  <si>
    <t xml:space="preserve">Referencia numérica: DEPOS 0000141007</t>
  </si>
  <si>
    <t xml:space="preserve">Autorización: 00082933</t>
  </si>
  <si>
    <t xml:space="preserve">Autorización: 00066667</t>
  </si>
  <si>
    <t xml:space="preserve">Referencia numérica: P INT 0002240</t>
  </si>
  <si>
    <t xml:space="preserve">Autorización: 00077286</t>
  </si>
  <si>
    <t xml:space="preserve">DEPOSITO EN EFECTIV SUC. PIE DE LA CUEST</t>
  </si>
  <si>
    <t xml:space="preserve">Autorización: 00772301</t>
  </si>
  <si>
    <t xml:space="preserve">CI-8624  08/10</t>
  </si>
  <si>
    <t xml:space="preserve">Autorización: 00912714</t>
  </si>
  <si>
    <t xml:space="preserve">DEPOSITO EN EFECTIV SUC. PLAZA COACALCO </t>
  </si>
  <si>
    <t xml:space="preserve">CI 8642 09/10</t>
  </si>
  <si>
    <t xml:space="preserve">Autorización: 00205080</t>
  </si>
  <si>
    <t xml:space="preserve">AS40622-  08/10</t>
  </si>
  <si>
    <t xml:space="preserve">Referencia numérica: DEPOS 0000071014</t>
  </si>
  <si>
    <t xml:space="preserve">Autorización: 00126407</t>
  </si>
  <si>
    <t xml:space="preserve">Autorización: 00021778</t>
  </si>
  <si>
    <t xml:space="preserve">Autorización: 00021779</t>
  </si>
  <si>
    <t xml:space="preserve">CORTE 07/10</t>
  </si>
  <si>
    <t xml:space="preserve">Autorización: 00133015</t>
  </si>
  <si>
    <t xml:space="preserve">Autorización: 00133017</t>
  </si>
  <si>
    <t xml:space="preserve">Autorización: 00133019</t>
  </si>
  <si>
    <t xml:space="preserve">Autorización: 00133021</t>
  </si>
  <si>
    <t xml:space="preserve">Autorización: 00133023</t>
  </si>
  <si>
    <t xml:space="preserve">9960216038GMM0296869 0216038 </t>
  </si>
  <si>
    <t xml:space="preserve">Referencia numérica: DEPOS 0000216038</t>
  </si>
  <si>
    <t xml:space="preserve">Autorización: 00032528</t>
  </si>
  <si>
    <t xml:space="preserve">TRASPASO REF 50980038189 AUT. 134</t>
  </si>
  <si>
    <t xml:space="preserve">Autorización: 00013483</t>
  </si>
  <si>
    <t xml:space="preserve">PAGO A TERCEROS 8700502512 AUT 13807</t>
  </si>
  <si>
    <t xml:space="preserve">Autorización: 00013807</t>
  </si>
  <si>
    <t xml:space="preserve">CI-8606   06/10</t>
  </si>
  <si>
    <t xml:space="preserve">Autorización: 00408581</t>
  </si>
  <si>
    <t xml:space="preserve">CI-8607  06/10</t>
  </si>
  <si>
    <t xml:space="preserve">Autorización: 00408582</t>
  </si>
  <si>
    <t xml:space="preserve">CI-8506  06/10</t>
  </si>
  <si>
    <t xml:space="preserve">Autorización: 00408583</t>
  </si>
  <si>
    <t xml:space="preserve">CI-8610  06/10</t>
  </si>
  <si>
    <t xml:space="preserve">Autorización: 00408584</t>
  </si>
  <si>
    <t xml:space="preserve">CI-8622  07/10</t>
  </si>
  <si>
    <t xml:space="preserve">Autorización: 00408587</t>
  </si>
  <si>
    <t xml:space="preserve">Referencia numérica: P INT 0001449</t>
  </si>
  <si>
    <t xml:space="preserve">Autorización: 00052079</t>
  </si>
  <si>
    <t xml:space="preserve">Autorización: 00052562</t>
  </si>
  <si>
    <t xml:space="preserve">Referencia numérica: P INT 0001805</t>
  </si>
  <si>
    <t xml:space="preserve">Autorización: 00061638</t>
  </si>
  <si>
    <t xml:space="preserve">Autorización: 00062151</t>
  </si>
  <si>
    <t xml:space="preserve">TRASPASO REF 380156040 AUT. 68745</t>
  </si>
  <si>
    <t xml:space="preserve">Autorización: 00068745</t>
  </si>
  <si>
    <t xml:space="preserve">COBRO CHEQUE NUMERO 14482 </t>
  </si>
  <si>
    <t xml:space="preserve">Referencia numérica: 0000014482</t>
  </si>
  <si>
    <t xml:space="preserve">Autorización: 00408990</t>
  </si>
  <si>
    <t xml:space="preserve">COBRO CHEQUE NUMERO 14481 </t>
  </si>
  <si>
    <t xml:space="preserve">Referencia numérica: 0000014481</t>
  </si>
  <si>
    <t xml:space="preserve">Autorización: 00408992</t>
  </si>
  <si>
    <t xml:space="preserve">COBRO CHEQUE NUMERO 14483 </t>
  </si>
  <si>
    <t xml:space="preserve">Referencia numérica: 0000014483</t>
  </si>
  <si>
    <t xml:space="preserve">Autorización: 00408994</t>
  </si>
  <si>
    <t xml:space="preserve">CI-8634   08/10</t>
  </si>
  <si>
    <t xml:space="preserve">Referencia numérica: D INT 0021052</t>
  </si>
  <si>
    <t xml:space="preserve">Autorización: 00115079</t>
  </si>
  <si>
    <t xml:space="preserve">SERV 20 000 KM MPT5387 </t>
  </si>
  <si>
    <t xml:space="preserve">AS40639  08/10</t>
  </si>
  <si>
    <t xml:space="preserve">Referencia numérica: D INT 0000036</t>
  </si>
  <si>
    <t xml:space="preserve">Autorización: 00125784</t>
  </si>
  <si>
    <t xml:space="preserve">TRASPASO REF 380156040 AUT. 13062</t>
  </si>
  <si>
    <t xml:space="preserve">Autorización: 00113062</t>
  </si>
  <si>
    <t xml:space="preserve">Autorización: 00021258</t>
  </si>
  <si>
    <t xml:space="preserve">CORTE 08/10</t>
  </si>
  <si>
    <t xml:space="preserve">Autorización: 00115821</t>
  </si>
  <si>
    <t xml:space="preserve">Autorización: 00115822</t>
  </si>
  <si>
    <t xml:space="preserve">Autorización: 00115823</t>
  </si>
  <si>
    <t xml:space="preserve">Autorización: 00115824</t>
  </si>
  <si>
    <t xml:space="preserve">Autorización: 00115825</t>
  </si>
  <si>
    <t xml:space="preserve">CI-8627   09/10</t>
  </si>
  <si>
    <t xml:space="preserve">Autorización: 00409635</t>
  </si>
  <si>
    <t xml:space="preserve">Referencia numérica: P INT 0002041</t>
  </si>
  <si>
    <t xml:space="preserve">TRASPASO REF 380156040 AUT. 73046</t>
  </si>
  <si>
    <t xml:space="preserve">Autorización: 00073046</t>
  </si>
  <si>
    <t xml:space="preserve">COBRO CHEQUE NUMERO 14485 </t>
  </si>
  <si>
    <t xml:space="preserve">Referencia numérica: 0000014485</t>
  </si>
  <si>
    <t xml:space="preserve">Autorización: 00596708</t>
  </si>
  <si>
    <t xml:space="preserve">SERV PREVENTIVO 20MIL KM MRP9743 </t>
  </si>
  <si>
    <t xml:space="preserve">Referencia numérica: D INT 0000017</t>
  </si>
  <si>
    <t xml:space="preserve">Autorización: 00100004</t>
  </si>
  <si>
    <t xml:space="preserve">TRASPASO REF 48670010794 AUT. 796</t>
  </si>
  <si>
    <t xml:space="preserve">Autorización: 00079687</t>
  </si>
  <si>
    <t xml:space="preserve">Referencia numérica: P INT 0002428</t>
  </si>
  <si>
    <t xml:space="preserve">Autorización: 00080481</t>
  </si>
  <si>
    <t xml:space="preserve">SERV 15 000KM UML4710 </t>
  </si>
  <si>
    <t xml:space="preserve">Referencia numérica: D INT 0000026</t>
  </si>
  <si>
    <t xml:space="preserve">SERV 15000KM UML4709 </t>
  </si>
  <si>
    <t xml:space="preserve">Referencia numérica: D INT 0000027</t>
  </si>
  <si>
    <t xml:space="preserve">Autorización: 00112449</t>
  </si>
  <si>
    <t xml:space="preserve">SERV 15000KM MNX9350 </t>
  </si>
  <si>
    <t xml:space="preserve">Referencia numérica: D INT 0000046</t>
  </si>
  <si>
    <t xml:space="preserve">Autorización: 00151890</t>
  </si>
  <si>
    <t xml:space="preserve">SERV 15 000KM UML4707 </t>
  </si>
  <si>
    <t xml:space="preserve">CONFRIMADO SERVICIO</t>
  </si>
  <si>
    <t xml:space="preserve">Referencia numérica: D INT 0000047</t>
  </si>
  <si>
    <t xml:space="preserve">Autorización: 00152161</t>
  </si>
  <si>
    <t xml:space="preserve">Autorización: 00021277</t>
  </si>
  <si>
    <t xml:space="preserve">Autorización: 00021278</t>
  </si>
  <si>
    <t xml:space="preserve">CORTE 09/10</t>
  </si>
  <si>
    <t xml:space="preserve">Autorización: 00073587</t>
  </si>
  <si>
    <t xml:space="preserve">Autorización: 00073588</t>
  </si>
  <si>
    <t xml:space="preserve">Autorización: 00073589</t>
  </si>
  <si>
    <t xml:space="preserve">Autorización: 00073590</t>
  </si>
  <si>
    <t xml:space="preserve">Autorización: 00073591</t>
  </si>
  <si>
    <t xml:space="preserve">Autorización: 00073592</t>
  </si>
  <si>
    <t xml:space="preserve">Autorización: 00073593</t>
  </si>
  <si>
    <t xml:space="preserve">Referencia numérica: P INT 0001854</t>
  </si>
  <si>
    <t xml:space="preserve">Autorización: 00074252</t>
  </si>
  <si>
    <t xml:space="preserve">TRASPASO REF 380156040 AUT. 02779</t>
  </si>
  <si>
    <t xml:space="preserve">Autorización: 00102779</t>
  </si>
  <si>
    <t xml:space="preserve">TRASPASO REF 48670010794 AUT. 052</t>
  </si>
  <si>
    <t xml:space="preserve">Autorización: 00105242</t>
  </si>
  <si>
    <t xml:space="preserve">TRASPASO REF 50980038189 AUT. 055</t>
  </si>
  <si>
    <t xml:space="preserve">Autorización: 00105561</t>
  </si>
  <si>
    <t xml:space="preserve">Referencia numérica: P INT 0002446</t>
  </si>
  <si>
    <t xml:space="preserve">Autorización: 00114245</t>
  </si>
  <si>
    <t xml:space="preserve">Referencia numérica: P INT 0002467</t>
  </si>
  <si>
    <t xml:space="preserve">Autorización: 00114873</t>
  </si>
  <si>
    <t xml:space="preserve">TRASPASO REF 50980038189 AUT. 176</t>
  </si>
  <si>
    <t xml:space="preserve">Autorización: 00117634</t>
  </si>
  <si>
    <t xml:space="preserve">CECILIA,BRIBIESCA/RANGEL </t>
  </si>
  <si>
    <t xml:space="preserve">Q-39303  Q-39308  10/10</t>
  </si>
  <si>
    <t xml:space="preserve">Autorización: 00252716</t>
  </si>
  <si>
    <t xml:space="preserve">Autorización: 00024707</t>
  </si>
  <si>
    <t xml:space="preserve">Autorización: 00024708</t>
  </si>
  <si>
    <t xml:space="preserve">CI 8644/10/10</t>
  </si>
  <si>
    <t xml:space="preserve">Autorización: 00411699</t>
  </si>
  <si>
    <t xml:space="preserve">CORTE 10/10</t>
  </si>
  <si>
    <t xml:space="preserve">Autorización: 00076207</t>
  </si>
  <si>
    <t xml:space="preserve">Autorización: 00076209</t>
  </si>
  <si>
    <t xml:space="preserve">Autorización: 00076208</t>
  </si>
  <si>
    <t xml:space="preserve">Autorización: 00076210</t>
  </si>
  <si>
    <t xml:space="preserve">Autorización: 00076211</t>
  </si>
  <si>
    <t xml:space="preserve">CORTE 11/10</t>
  </si>
  <si>
    <t xml:space="preserve">Autorización: 00176430</t>
  </si>
  <si>
    <t xml:space="preserve">Autorización: 00176431</t>
  </si>
  <si>
    <t xml:space="preserve">Autorización: 00176432</t>
  </si>
  <si>
    <t xml:space="preserve">Autorización: 00176433</t>
  </si>
  <si>
    <t xml:space="preserve">Autorización: 00176434</t>
  </si>
  <si>
    <t xml:space="preserve">Referencia numérica: D INT 9897238</t>
  </si>
  <si>
    <t xml:space="preserve">Autorización: 00081750</t>
  </si>
  <si>
    <t xml:space="preserve">TRASPASO REF 48670010794 AUT. 645</t>
  </si>
  <si>
    <t xml:space="preserve">Autorización: 00064532</t>
  </si>
  <si>
    <t xml:space="preserve">Referencia numérica: P INT 0002412</t>
  </si>
  <si>
    <t xml:space="preserve">Autorización: 00072925</t>
  </si>
  <si>
    <t xml:space="preserve">Referencia numérica: P INT 0002730</t>
  </si>
  <si>
    <t xml:space="preserve">Autorización: 00092646</t>
  </si>
  <si>
    <t xml:space="preserve">Referencia numérica: P INT 0002779</t>
  </si>
  <si>
    <t xml:space="preserve">Autorización: 00093457</t>
  </si>
  <si>
    <t xml:space="preserve">Q 39323 14/10</t>
  </si>
  <si>
    <t xml:space="preserve">0251-QMN15</t>
  </si>
  <si>
    <t xml:space="preserve">Autorización: 00612196</t>
  </si>
  <si>
    <t xml:space="preserve">DEP TRAS TARJETA 65,000.00 </t>
  </si>
  <si>
    <t xml:space="preserve">Autorización: 00030391</t>
  </si>
  <si>
    <t xml:space="preserve">Autorización: 00139397</t>
  </si>
  <si>
    <t xml:space="preserve">Autorización: 00139399</t>
  </si>
  <si>
    <t xml:space="preserve">Autorización: 00139401</t>
  </si>
  <si>
    <t xml:space="preserve">Autorización: 00139402</t>
  </si>
  <si>
    <t xml:space="preserve">CORTE DEL DIA 13/10</t>
  </si>
  <si>
    <t xml:space="preserve">Autorización: 00184440</t>
  </si>
  <si>
    <t xml:space="preserve">Autorización: 00074904</t>
  </si>
  <si>
    <t xml:space="preserve">Referencia numérica: P INT 0002424</t>
  </si>
  <si>
    <t xml:space="preserve">Autorización: 00075554</t>
  </si>
  <si>
    <t xml:space="preserve">Referencia numérica: DEPOS 0000076747</t>
  </si>
  <si>
    <t xml:space="preserve">Autorización: 00076747</t>
  </si>
  <si>
    <t xml:space="preserve">Referencia numérica: P INT 0003041</t>
  </si>
  <si>
    <t xml:space="preserve">Autorización: 00098328</t>
  </si>
  <si>
    <t xml:space="preserve">ALINEACION Y BALANCEO UMC4816 </t>
  </si>
  <si>
    <t xml:space="preserve">Autorización: 00280496</t>
  </si>
  <si>
    <t xml:space="preserve">CI 8655 13/10</t>
  </si>
  <si>
    <t xml:space="preserve">Autorización: 00736423</t>
  </si>
  <si>
    <t xml:space="preserve">Autorización: 00074392</t>
  </si>
  <si>
    <t xml:space="preserve">Autorización: 00074393</t>
  </si>
  <si>
    <t xml:space="preserve">Autorización: 00074394</t>
  </si>
  <si>
    <t xml:space="preserve">Autorización: 00074395</t>
  </si>
  <si>
    <t xml:space="preserve">Autorización: 00074396</t>
  </si>
  <si>
    <t xml:space="preserve">9960325732GMM0297626 0325732 </t>
  </si>
  <si>
    <t xml:space="preserve">Referencia numérica: DEPOS 0000325732</t>
  </si>
  <si>
    <t xml:space="preserve">Autorización: 00040404</t>
  </si>
  <si>
    <t xml:space="preserve">Referencia numérica: D INT 9530556</t>
  </si>
  <si>
    <t xml:space="preserve">Autorización: 00253037</t>
  </si>
  <si>
    <t xml:space="preserve">CI 8666 14/10</t>
  </si>
  <si>
    <t xml:space="preserve">Autorización: 00414384</t>
  </si>
  <si>
    <t xml:space="preserve">DEP CHEQUE BNM 96,400.00 </t>
  </si>
  <si>
    <t xml:space="preserve">CI 8662 14/10</t>
  </si>
  <si>
    <t xml:space="preserve">Autorización: 00414386</t>
  </si>
  <si>
    <t xml:space="preserve">CI 8663 14/10</t>
  </si>
  <si>
    <t xml:space="preserve">Autorización: 00414387</t>
  </si>
  <si>
    <t xml:space="preserve">CI 8664 14/10</t>
  </si>
  <si>
    <t xml:space="preserve">Autorización: 00414389</t>
  </si>
  <si>
    <t xml:space="preserve">Autorización: 00113521</t>
  </si>
  <si>
    <t xml:space="preserve">Referencia numérica: P INT 0001861</t>
  </si>
  <si>
    <t xml:space="preserve">Autorización: 00114293</t>
  </si>
  <si>
    <t xml:space="preserve">TRASPASO REF 50980038189 AUT. 199</t>
  </si>
  <si>
    <t xml:space="preserve">Autorización: 00119919</t>
  </si>
  <si>
    <t xml:space="preserve">Autorización: 00123750</t>
  </si>
  <si>
    <t xml:space="preserve">CORTE 15/10</t>
  </si>
  <si>
    <t xml:space="preserve">Autorización: 00599566</t>
  </si>
  <si>
    <t xml:space="preserve">COBRO CHEQUE NUMERO 14486 </t>
  </si>
  <si>
    <t xml:space="preserve">Referencia numérica: 0000014486</t>
  </si>
  <si>
    <t xml:space="preserve">Autorización: 00599574</t>
  </si>
  <si>
    <t xml:space="preserve">Autorización: 00075820</t>
  </si>
  <si>
    <t xml:space="preserve">Autorización: 00075819</t>
  </si>
  <si>
    <t xml:space="preserve">Autorización: 00075821</t>
  </si>
  <si>
    <t xml:space="preserve">Autorización: 00075822</t>
  </si>
  <si>
    <t xml:space="preserve">Autorización: 00075823</t>
  </si>
  <si>
    <t xml:space="preserve">Autorización: 00075824</t>
  </si>
  <si>
    <t xml:space="preserve">Autorización: 00075825</t>
  </si>
  <si>
    <t xml:space="preserve">Autorización: 00019209</t>
  </si>
  <si>
    <t xml:space="preserve">VENCO LABORATORIOS S DE RL DE CV </t>
  </si>
  <si>
    <t xml:space="preserve">Referencia numérica: DEPOS 0000025663</t>
  </si>
  <si>
    <t xml:space="preserve">Autorización: 00025663</t>
  </si>
  <si>
    <t xml:space="preserve">ENGANCHE DE AUTO </t>
  </si>
  <si>
    <t xml:space="preserve">Autorización: 00126247</t>
  </si>
  <si>
    <t xml:space="preserve">CI 8670 15/10</t>
  </si>
  <si>
    <t xml:space="preserve">Autorización: 00415176</t>
  </si>
  <si>
    <t xml:space="preserve">COBRO CHEQUE NUMERO 14484 </t>
  </si>
  <si>
    <t xml:space="preserve">Referencia numérica: 0000014484</t>
  </si>
  <si>
    <t xml:space="preserve">Autorización: 00600205</t>
  </si>
  <si>
    <t xml:space="preserve">PAGO 17 DE 24 AVEO </t>
  </si>
  <si>
    <t xml:space="preserve">PE 492</t>
  </si>
  <si>
    <t xml:space="preserve">Referencia numérica: DEPOS 0161014</t>
  </si>
  <si>
    <t xml:space="preserve">Autorización: 00276338</t>
  </si>
  <si>
    <t xml:space="preserve">Autorización: 00276339</t>
  </si>
  <si>
    <t xml:space="preserve">CI 8688 17/10</t>
  </si>
  <si>
    <t xml:space="preserve">Autorización: 00546733</t>
  </si>
  <si>
    <t xml:space="preserve">DEP CHEQUE BNM 33,000.00 </t>
  </si>
  <si>
    <t xml:space="preserve">Referencia numérica: P INT 0003216</t>
  </si>
  <si>
    <t xml:space="preserve">Autorización: 00139235</t>
  </si>
  <si>
    <t xml:space="preserve">Referencia numérica: P INT 0003213</t>
  </si>
  <si>
    <t xml:space="preserve">Autorización: 00139826</t>
  </si>
  <si>
    <t xml:space="preserve">Referencia numérica: P INT 0003260</t>
  </si>
  <si>
    <t xml:space="preserve">Autorización: 00148410</t>
  </si>
  <si>
    <t xml:space="preserve">Autorización: 00149003</t>
  </si>
  <si>
    <t xml:space="preserve">Autorización: 00021211</t>
  </si>
  <si>
    <t xml:space="preserve">CORTE 16/10</t>
  </si>
  <si>
    <t xml:space="preserve">Autorización: 00116694</t>
  </si>
  <si>
    <t xml:space="preserve">Autorización: 00116695</t>
  </si>
  <si>
    <t xml:space="preserve">Autorización: 00116696</t>
  </si>
  <si>
    <t xml:space="preserve">Autorización: 00116697</t>
  </si>
  <si>
    <t xml:space="preserve">Autorización: 00116698</t>
  </si>
  <si>
    <t xml:space="preserve">Autorización: 00022453</t>
  </si>
  <si>
    <t xml:space="preserve">Referencia numérica: P INT 0001666</t>
  </si>
  <si>
    <t xml:space="preserve">Autorización: 00083100</t>
  </si>
  <si>
    <t xml:space="preserve">TRASPASO REF 50980038189 AUT. 947</t>
  </si>
  <si>
    <t xml:space="preserve">Autorización: 00094792</t>
  </si>
  <si>
    <t xml:space="preserve">ENGACHE </t>
  </si>
  <si>
    <t xml:space="preserve">Autorización: 00179278</t>
  </si>
  <si>
    <t xml:space="preserve">CI 8680 17/10</t>
  </si>
  <si>
    <t xml:space="preserve">Autorización: 00416350</t>
  </si>
  <si>
    <t xml:space="preserve">CI 8673 16/10</t>
  </si>
  <si>
    <t xml:space="preserve">Autorización: 00416352</t>
  </si>
  <si>
    <t xml:space="preserve">Referencia numérica: D INT 9104808</t>
  </si>
  <si>
    <t xml:space="preserve">Autorización: 00185433</t>
  </si>
  <si>
    <t xml:space="preserve">Referencia numérica: P INT 0001901</t>
  </si>
  <si>
    <t xml:space="preserve">Autorización: 00123104</t>
  </si>
  <si>
    <t xml:space="preserve">Referencia numérica: P INT 0001909</t>
  </si>
  <si>
    <t xml:space="preserve">Autorización: 00123811</t>
  </si>
  <si>
    <t xml:space="preserve">TRASPASO REF 380037637 AUT. 26907</t>
  </si>
  <si>
    <t xml:space="preserve">Autorización: 00126907</t>
  </si>
  <si>
    <t xml:space="preserve">Referencia numérica: P INT 0001941</t>
  </si>
  <si>
    <t xml:space="preserve">Autorización: 00127603</t>
  </si>
  <si>
    <t xml:space="preserve">DEPOSITO EN EFECTIV SUC. AMEALCO,QRO </t>
  </si>
  <si>
    <t xml:space="preserve">CI 8689 17/10</t>
  </si>
  <si>
    <t xml:space="preserve">Autorización: 00316380</t>
  </si>
  <si>
    <t xml:space="preserve">CAROLINA IGNACIA WONG GRACIDA </t>
  </si>
  <si>
    <t xml:space="preserve">Q 39371 18/10</t>
  </si>
  <si>
    <t xml:space="preserve">Referencia numérica: D INT 0078979</t>
  </si>
  <si>
    <t xml:space="preserve">Autorización: 00282028</t>
  </si>
  <si>
    <t xml:space="preserve">Autorización: 00023524</t>
  </si>
  <si>
    <t xml:space="preserve">CI 8686 17/10</t>
  </si>
  <si>
    <t xml:space="preserve">Autorización: 00417384</t>
  </si>
  <si>
    <t xml:space="preserve">Autorización: 00077852</t>
  </si>
  <si>
    <t xml:space="preserve">Autorización: 00077853</t>
  </si>
  <si>
    <t xml:space="preserve">Autorización: 00077854</t>
  </si>
  <si>
    <t xml:space="preserve">Autorización: 00077855</t>
  </si>
  <si>
    <t xml:space="preserve">Autorización: 00077856</t>
  </si>
  <si>
    <t xml:space="preserve">Autorización: 00178751</t>
  </si>
  <si>
    <t xml:space="preserve">Autorización: 00178752</t>
  </si>
  <si>
    <t xml:space="preserve">Autorización: 00178753</t>
  </si>
  <si>
    <t xml:space="preserve">Autorización: 00178754</t>
  </si>
  <si>
    <t xml:space="preserve">Autorización: 00178755</t>
  </si>
  <si>
    <t xml:space="preserve">TRASPASO REF 48670010794 AUT. 614</t>
  </si>
  <si>
    <t xml:space="preserve">Autorización: 00061494</t>
  </si>
  <si>
    <t xml:space="preserve">Referencia numérica: P INT 0002048</t>
  </si>
  <si>
    <t xml:space="preserve">Autorización: 00068773</t>
  </si>
  <si>
    <t xml:space="preserve">Referencia numérica: P INT 0002066</t>
  </si>
  <si>
    <t xml:space="preserve">Autorización: 00069291</t>
  </si>
  <si>
    <t xml:space="preserve">Autorización: 00418340</t>
  </si>
  <si>
    <t xml:space="preserve">Referencia numérica: P INT 0002282</t>
  </si>
  <si>
    <t xml:space="preserve">Autorización: 00086497</t>
  </si>
  <si>
    <t xml:space="preserve">Autorización: 00418346</t>
  </si>
  <si>
    <t xml:space="preserve">Referencia numérica: P INT 0002281</t>
  </si>
  <si>
    <t xml:space="preserve">Autorización: 00087348</t>
  </si>
  <si>
    <t xml:space="preserve">TRASPASO REF 48670010794 AUT. 440</t>
  </si>
  <si>
    <t xml:space="preserve">Autorización: 00144058</t>
  </si>
  <si>
    <t xml:space="preserve">TRASPASO REF 380110555 AUT. 44615</t>
  </si>
  <si>
    <t xml:space="preserve">Autorización: 00144615</t>
  </si>
  <si>
    <t xml:space="preserve">Autorización: 00030011</t>
  </si>
  <si>
    <t xml:space="preserve">Autorización: 00030012</t>
  </si>
  <si>
    <t xml:space="preserve">Autorización: 00111090</t>
  </si>
  <si>
    <t xml:space="preserve">Autorización: 00111091</t>
  </si>
  <si>
    <t xml:space="preserve">Autorización: 00111092</t>
  </si>
  <si>
    <t xml:space="preserve">Autorización: 00111093</t>
  </si>
  <si>
    <t xml:space="preserve">Autorización: 00111094</t>
  </si>
  <si>
    <t xml:space="preserve">TRASPASO REF 380156040 AUT. 43313</t>
  </si>
  <si>
    <t xml:space="preserve">Autorización: 00043313</t>
  </si>
  <si>
    <t xml:space="preserve">TRASPASO REF 50980038189 AUT. 441</t>
  </si>
  <si>
    <t xml:space="preserve">Autorización: 00044102</t>
  </si>
  <si>
    <t xml:space="preserve">PAGO A TERCEROS 8700502512 AUT 44980</t>
  </si>
  <si>
    <t xml:space="preserve">Autorización: 00044980</t>
  </si>
  <si>
    <t xml:space="preserve">Referencia numérica: P INT 0002147</t>
  </si>
  <si>
    <t xml:space="preserve">Autorización: 00052723</t>
  </si>
  <si>
    <t xml:space="preserve">Referencia numérica: P INT 0002430</t>
  </si>
  <si>
    <t xml:space="preserve">Autorización: 00070521</t>
  </si>
  <si>
    <t xml:space="preserve">Referencia numérica: P INT 0002383</t>
  </si>
  <si>
    <t xml:space="preserve">Autorización: 00071157</t>
  </si>
  <si>
    <t xml:space="preserve">Autorización: 00021749</t>
  </si>
  <si>
    <t xml:space="preserve">Autorización: 00113502</t>
  </si>
  <si>
    <t xml:space="preserve">Autorización: 00113503</t>
  </si>
  <si>
    <t xml:space="preserve">Autorización: 00113504</t>
  </si>
  <si>
    <t xml:space="preserve">Autorización: 00113505</t>
  </si>
  <si>
    <t xml:space="preserve">Autorización: 00113506</t>
  </si>
  <si>
    <t xml:space="preserve">9960424854GMM0298237 0424854 </t>
  </si>
  <si>
    <t xml:space="preserve">Referencia numérica: DEPOS 0000424854</t>
  </si>
  <si>
    <t xml:space="preserve">Autorización: 00032794</t>
  </si>
  <si>
    <t xml:space="preserve">9960438632GMM0298373 0438632 </t>
  </si>
  <si>
    <t xml:space="preserve">Referencia numérica: DEPOS 0000438632</t>
  </si>
  <si>
    <t xml:space="preserve">Autorización: 00032942</t>
  </si>
  <si>
    <t xml:space="preserve">PAGO A TERCEROS 8700502512 AUT 42850</t>
  </si>
  <si>
    <t xml:space="preserve">Autorización: 00042850</t>
  </si>
  <si>
    <t xml:space="preserve">Referencia numérica: P INT 0002255</t>
  </si>
  <si>
    <t xml:space="preserve">Autorización: 00051831</t>
  </si>
  <si>
    <t xml:space="preserve">Referencia numérica: P INT 0002431</t>
  </si>
  <si>
    <t xml:space="preserve">Autorización: 00052243</t>
  </si>
  <si>
    <t xml:space="preserve">Autorización: 00420087</t>
  </si>
  <si>
    <t xml:space="preserve">DEP EN EFECTIVO 75,500.00 </t>
  </si>
  <si>
    <t xml:space="preserve">Referencia numérica: P INT 0002880</t>
  </si>
  <si>
    <t xml:space="preserve">Autorización: 00073645</t>
  </si>
  <si>
    <t xml:space="preserve">TRASPASO REF 380156040 AUT. 77278</t>
  </si>
  <si>
    <t xml:space="preserve">Autorización: 00077278</t>
  </si>
  <si>
    <t xml:space="preserve">Autorización: 00602893</t>
  </si>
  <si>
    <t xml:space="preserve">DEP CHEQUE BNM 6,586.91 </t>
  </si>
  <si>
    <t xml:space="preserve">Autorización: 00133305</t>
  </si>
  <si>
    <t xml:space="preserve">TRASPASO REF 5470317223 AUT. 3344</t>
  </si>
  <si>
    <t xml:space="preserve">Autorización: 00133444</t>
  </si>
  <si>
    <t xml:space="preserve">TRASPASO REF 5470317223 AUT. 3352</t>
  </si>
  <si>
    <t xml:space="preserve">Autorización: 00133524</t>
  </si>
  <si>
    <t xml:space="preserve">TRASPASO REF 5470317223 AUT. 3365</t>
  </si>
  <si>
    <t xml:space="preserve">Autorización: 00133650</t>
  </si>
  <si>
    <t xml:space="preserve">TRASPASO REF 380110555 AUT. 33763</t>
  </si>
  <si>
    <t xml:space="preserve">Autorización: 00133763</t>
  </si>
  <si>
    <t xml:space="preserve">TRASPASO REF 380156040 AUT. 33906</t>
  </si>
  <si>
    <t xml:space="preserve">Autorización: 00133906</t>
  </si>
  <si>
    <t xml:space="preserve">MARCO ANTONIO,VILLALOBOS/TORRES </t>
  </si>
  <si>
    <t xml:space="preserve">Referencia numérica: DEPOS 0000234615</t>
  </si>
  <si>
    <t xml:space="preserve">Autorización: 00234615</t>
  </si>
  <si>
    <t xml:space="preserve">Autorización: 00108268</t>
  </si>
  <si>
    <t xml:space="preserve">Autorización: 00108269</t>
  </si>
  <si>
    <t xml:space="preserve">Autorización: 00108270</t>
  </si>
  <si>
    <t xml:space="preserve">Autorización: 00108271</t>
  </si>
  <si>
    <t xml:space="preserve">Autorización: 00108272</t>
  </si>
  <si>
    <t xml:space="preserve">DEPOSITO </t>
  </si>
  <si>
    <t xml:space="preserve">Q 39432 23/10</t>
  </si>
  <si>
    <t xml:space="preserve">Referencia numérica: D INT 0231014</t>
  </si>
  <si>
    <t xml:space="preserve">Autorización: 00060540</t>
  </si>
  <si>
    <t xml:space="preserve">CORTE 27/10</t>
  </si>
  <si>
    <t xml:space="preserve">Referencia numérica: DEPOS 0000000815</t>
  </si>
  <si>
    <t xml:space="preserve">Autorización: 00113557</t>
  </si>
  <si>
    <t xml:space="preserve">Referencia numérica: P INT 0002906</t>
  </si>
  <si>
    <t xml:space="preserve">Autorización: 00061387</t>
  </si>
  <si>
    <t xml:space="preserve">Autorización: 00061884</t>
  </si>
  <si>
    <t xml:space="preserve">TRASPASO REF. 380097958 AUT. 63458</t>
  </si>
  <si>
    <t xml:space="preserve">Autorización: 00063458</t>
  </si>
  <si>
    <t xml:space="preserve">Autorización: 00064501</t>
  </si>
  <si>
    <t xml:space="preserve">Referencia numérica: P INT 0003033</t>
  </si>
  <si>
    <t xml:space="preserve">Autorización: 00073311</t>
  </si>
  <si>
    <t xml:space="preserve">Referencia numérica: P INT 0003011</t>
  </si>
  <si>
    <t xml:space="preserve">Autorización: 00073831</t>
  </si>
  <si>
    <t xml:space="preserve">PAGO A TERCEROS 8700502512 AUT 80774</t>
  </si>
  <si>
    <t xml:space="preserve">Autorización: 00080774</t>
  </si>
  <si>
    <t xml:space="preserve">Autorización: 00021032</t>
  </si>
  <si>
    <t xml:space="preserve">Autorización: 00021033</t>
  </si>
  <si>
    <t xml:space="preserve">Autorización: 00074274</t>
  </si>
  <si>
    <t xml:space="preserve">Autorización: 00074275</t>
  </si>
  <si>
    <t xml:space="preserve">Autorización: 00074276</t>
  </si>
  <si>
    <t xml:space="preserve">Autorización: 00074277</t>
  </si>
  <si>
    <t xml:space="preserve">Autorización: 00074278</t>
  </si>
  <si>
    <t xml:space="preserve">CORTE 23/10</t>
  </si>
  <si>
    <t xml:space="preserve">Autorización: 00603890</t>
  </si>
  <si>
    <t xml:space="preserve">DEP CHEQUE BNM 5,661.10 </t>
  </si>
  <si>
    <t xml:space="preserve">Referencia numérica: DEPOS 0000067598</t>
  </si>
  <si>
    <t xml:space="preserve">Autorización: 00067598</t>
  </si>
  <si>
    <t xml:space="preserve">Referencia numérica: P INT 0002128</t>
  </si>
  <si>
    <t xml:space="preserve">Autorización: 00087507</t>
  </si>
  <si>
    <t xml:space="preserve">Referencia numérica: P INT 0002090</t>
  </si>
  <si>
    <t xml:space="preserve">Autorización: 00088146</t>
  </si>
  <si>
    <t xml:space="preserve">TRASPASO REF 380156040 AUT. 96107</t>
  </si>
  <si>
    <t xml:space="preserve">Autorización: 00096107</t>
  </si>
  <si>
    <t xml:space="preserve">Autorización: 00421898</t>
  </si>
  <si>
    <t xml:space="preserve">Referencia numérica: P INT 0002595</t>
  </si>
  <si>
    <t xml:space="preserve">Autorización: 00107897</t>
  </si>
  <si>
    <t xml:space="preserve">Referencia numérica: P INT 0002536</t>
  </si>
  <si>
    <t xml:space="preserve">Autorización: 00108429</t>
  </si>
  <si>
    <t xml:space="preserve">TRASPASO REF 50980038189 AUT. 635</t>
  </si>
  <si>
    <t xml:space="preserve">Autorización: 00163598</t>
  </si>
  <si>
    <t xml:space="preserve">Autorización: 00076692</t>
  </si>
  <si>
    <t xml:space="preserve">Autorización: 00076693</t>
  </si>
  <si>
    <t xml:space="preserve">Autorización: 00076694</t>
  </si>
  <si>
    <t xml:space="preserve">Autorización: 00076695</t>
  </si>
  <si>
    <t xml:space="preserve">Autorización: 00076696</t>
  </si>
  <si>
    <t xml:space="preserve">Autorización: 00076697</t>
  </si>
  <si>
    <t xml:space="preserve">Autorización: 00076698</t>
  </si>
  <si>
    <t xml:space="preserve">Autorización: 00177349</t>
  </si>
  <si>
    <t xml:space="preserve">Autorización: 00177350</t>
  </si>
  <si>
    <t xml:space="preserve">Autorización: 00177351</t>
  </si>
  <si>
    <t xml:space="preserve">Autorización: 00177352</t>
  </si>
  <si>
    <t xml:space="preserve">Autorización: 00177353</t>
  </si>
  <si>
    <t xml:space="preserve">Autorización: 00423474</t>
  </si>
  <si>
    <t xml:space="preserve">Referencia numérica: D INT 0000060</t>
  </si>
  <si>
    <t xml:space="preserve">Autorización: 00141787</t>
  </si>
  <si>
    <t xml:space="preserve">CORTE 25/10</t>
  </si>
  <si>
    <t xml:space="preserve">Autorización: 00604648</t>
  </si>
  <si>
    <t xml:space="preserve">DEP CHEQUE BNM 2,119.00 </t>
  </si>
  <si>
    <t xml:space="preserve">Referencia numérica: P INT 0001796</t>
  </si>
  <si>
    <t xml:space="preserve">Autorización: 00080674</t>
  </si>
  <si>
    <t xml:space="preserve">Referencia numérica: P INT 0001720</t>
  </si>
  <si>
    <t xml:space="preserve">Autorización: 00081179</t>
  </si>
  <si>
    <t xml:space="preserve">Autorización: 00087417</t>
  </si>
  <si>
    <t xml:space="preserve">Referencia numérica: P INT 0002834</t>
  </si>
  <si>
    <t xml:space="preserve">Autorización: 00097591</t>
  </si>
  <si>
    <t xml:space="preserve">Q 39462 27/10</t>
  </si>
  <si>
    <t xml:space="preserve">Autorización: 00294951</t>
  </si>
  <si>
    <t xml:space="preserve">Referencia numérica: P INT 0002792</t>
  </si>
  <si>
    <t xml:space="preserve">Autorización: 00098076</t>
  </si>
  <si>
    <t xml:space="preserve">COBRO CHEQUE NUMERO 14487 </t>
  </si>
  <si>
    <t xml:space="preserve">Referencia numérica: 0000014487</t>
  </si>
  <si>
    <t xml:space="preserve">Autorización: 00604814</t>
  </si>
  <si>
    <t xml:space="preserve">Autorización: 00074914</t>
  </si>
  <si>
    <t xml:space="preserve">Autorización: 00074913</t>
  </si>
  <si>
    <t xml:space="preserve">Autorización: 00074915</t>
  </si>
  <si>
    <t xml:space="preserve">Autorización: 00074916</t>
  </si>
  <si>
    <t xml:space="preserve">Autorización: 00074917</t>
  </si>
  <si>
    <t xml:space="preserve">Referencia numérica: D INT 2821348</t>
  </si>
  <si>
    <t xml:space="preserve">Autorización: 00061972</t>
  </si>
  <si>
    <t xml:space="preserve">Q 39455 27/10</t>
  </si>
  <si>
    <t xml:space="preserve">Autorización: 00605233</t>
  </si>
  <si>
    <t xml:space="preserve">Autorización: 00605235</t>
  </si>
  <si>
    <t xml:space="preserve">Autorización: 00424622</t>
  </si>
  <si>
    <t xml:space="preserve">Referencia numérica: P INT 0001911</t>
  </si>
  <si>
    <t xml:space="preserve">Autorización: 00067358</t>
  </si>
  <si>
    <t xml:space="preserve">Autorización: 00067875</t>
  </si>
  <si>
    <t xml:space="preserve">TRASPASO REF 380156040 AUT. 73164</t>
  </si>
  <si>
    <t xml:space="preserve">Autorización: 00073164</t>
  </si>
  <si>
    <t xml:space="preserve">Autorización: 00073496</t>
  </si>
  <si>
    <t xml:space="preserve">TRASPASO REF 2891051967 AUT. 7524</t>
  </si>
  <si>
    <t xml:space="preserve">Autorización: 00075246</t>
  </si>
  <si>
    <t xml:space="preserve">TRASPASO REF 50980038189 AUT. 756</t>
  </si>
  <si>
    <t xml:space="preserve">Autorización: 00075667</t>
  </si>
  <si>
    <t xml:space="preserve">Autorización: 00078108</t>
  </si>
  <si>
    <t xml:space="preserve">Autorización: 00424874</t>
  </si>
  <si>
    <t xml:space="preserve">Autorización: 00424882</t>
  </si>
  <si>
    <t xml:space="preserve">DEP CHEQUE BNM 11,447.94 </t>
  </si>
  <si>
    <t xml:space="preserve">Q 39482 28/10</t>
  </si>
  <si>
    <t xml:space="preserve">Autorización: 00549435</t>
  </si>
  <si>
    <t xml:space="preserve">TRASPASO REF 380097958 AUT. 26783</t>
  </si>
  <si>
    <t xml:space="preserve">Autorización: 00126783</t>
  </si>
  <si>
    <t xml:space="preserve">TRASPASO REF 380110555 AUT. 27001</t>
  </si>
  <si>
    <t xml:space="preserve">Autorización: 00127001</t>
  </si>
  <si>
    <t xml:space="preserve">Autorización: 00073003</t>
  </si>
  <si>
    <t xml:space="preserve">Autorización: 00073009</t>
  </si>
  <si>
    <t xml:space="preserve">9960541278GMM0299108 0541278 </t>
  </si>
  <si>
    <t xml:space="preserve">Referencia numérica: DEPOS 0000541278</t>
  </si>
  <si>
    <t xml:space="preserve">Autorización: 00029667</t>
  </si>
  <si>
    <t xml:space="preserve">9960541433GMM0299226 0541433 </t>
  </si>
  <si>
    <t xml:space="preserve">Referencia numérica: DEPOS 0000029707</t>
  </si>
  <si>
    <t xml:space="preserve">Autorización: 00029707</t>
  </si>
  <si>
    <t xml:space="preserve">Autorización: 00740702</t>
  </si>
  <si>
    <t xml:space="preserve">Q 39481 28/10</t>
  </si>
  <si>
    <t xml:space="preserve">Autorización: 00605893</t>
  </si>
  <si>
    <t xml:space="preserve">DEP CHEQUE BNM 266,000.00 </t>
  </si>
  <si>
    <t xml:space="preserve">Autorización: 00425849</t>
  </si>
  <si>
    <t xml:space="preserve">Autorización: 00425850</t>
  </si>
  <si>
    <t xml:space="preserve">DEP EN EFECTIVO 15,850.00 </t>
  </si>
  <si>
    <t xml:space="preserve">Autorización: 00079613</t>
  </si>
  <si>
    <t xml:space="preserve">Autorización: 00080706</t>
  </si>
  <si>
    <t xml:space="preserve">TRASPASO REF 380156040 AUT. 88813</t>
  </si>
  <si>
    <t xml:space="preserve">Autorización: 00088813</t>
  </si>
  <si>
    <t xml:space="preserve">Autorización: 00094076</t>
  </si>
  <si>
    <t xml:space="preserve">Referencia numérica: P INT 0002358</t>
  </si>
  <si>
    <t xml:space="preserve">Autorización: 00094617</t>
  </si>
  <si>
    <t xml:space="preserve">Referencia numérica: P INT 0002345</t>
  </si>
  <si>
    <t xml:space="preserve">Autorización: 00095109</t>
  </si>
  <si>
    <t xml:space="preserve">COBRO CHEQUE NUMERO 14488 </t>
  </si>
  <si>
    <t xml:space="preserve">Referencia numérica: 0000014488</t>
  </si>
  <si>
    <t xml:space="preserve">Autorización: 00606079</t>
  </si>
  <si>
    <t xml:space="preserve">0588-QMN15</t>
  </si>
  <si>
    <t xml:space="preserve">Autorización: 00606228</t>
  </si>
  <si>
    <t xml:space="preserve">Autorización: 00024737</t>
  </si>
  <si>
    <t xml:space="preserve">Autorización: 00024738</t>
  </si>
  <si>
    <t xml:space="preserve">Autorización: 00024739</t>
  </si>
  <si>
    <t xml:space="preserve">Autorización: 00075066</t>
  </si>
  <si>
    <t xml:space="preserve">Autorización: 00075067</t>
  </si>
  <si>
    <t xml:space="preserve">Autorización: 00075068</t>
  </si>
  <si>
    <t xml:space="preserve">Autorización: 00075069</t>
  </si>
  <si>
    <t xml:space="preserve">Autorización: 00075070</t>
  </si>
  <si>
    <t xml:space="preserve">Autorización: 00255745</t>
  </si>
  <si>
    <t xml:space="preserve">DEP TRAS TARJETA 258,400.00 </t>
  </si>
  <si>
    <t xml:space="preserve">Autorización: 00084624</t>
  </si>
  <si>
    <t xml:space="preserve">TRASPASO REF 380156040 AUT. 04670</t>
  </si>
  <si>
    <t xml:space="preserve">Autorización: 00104670</t>
  </si>
  <si>
    <t xml:space="preserve">Autorización: 00426842</t>
  </si>
  <si>
    <t xml:space="preserve">Autorización: 00426845</t>
  </si>
  <si>
    <t xml:space="preserve">Referencia numérica: P INT 0002670</t>
  </si>
  <si>
    <t xml:space="preserve">Autorización: 00109275</t>
  </si>
  <si>
    <t xml:space="preserve">Referencia numérica: P INT 0002696</t>
  </si>
  <si>
    <t xml:space="preserve">Autorización: 00119534</t>
  </si>
  <si>
    <t xml:space="preserve">Autorización: 00026456</t>
  </si>
  <si>
    <t xml:space="preserve">Autorización: 00026457</t>
  </si>
  <si>
    <t xml:space="preserve">Autorización: 00112218</t>
  </si>
  <si>
    <t xml:space="preserve">PD 5386</t>
  </si>
  <si>
    <t xml:space="preserve">Autorización: 00112219</t>
  </si>
  <si>
    <t xml:space="preserve">Autorización: 00112220</t>
  </si>
  <si>
    <t xml:space="preserve">Autorización: 00112221</t>
  </si>
  <si>
    <t xml:space="preserve">Autorización: 00112222</t>
  </si>
  <si>
    <t xml:space="preserve">DEPOSITO DE SUC. QUERETARO QRO </t>
  </si>
  <si>
    <t xml:space="preserve">Autorización: 00296499</t>
  </si>
  <si>
    <t xml:space="preserve">DEP TRAS TARJETA 19,040.00 </t>
  </si>
  <si>
    <t xml:space="preserve">Autorización: 00480678</t>
  </si>
  <si>
    <t xml:space="preserve">Referencia numérica: P INT 0002001</t>
  </si>
  <si>
    <t xml:space="preserve">Autorización: 00123628</t>
  </si>
  <si>
    <t xml:space="preserve">Referencia numérica: P INT 0001828</t>
  </si>
  <si>
    <t xml:space="preserve">Autorización: 00126104</t>
  </si>
  <si>
    <t xml:space="preserve">Referencia numérica: P INT 0001867</t>
  </si>
  <si>
    <t xml:space="preserve">Autorización: 00127857</t>
  </si>
  <si>
    <t xml:space="preserve">TRASPASO REF 50980038189 AUT. 298</t>
  </si>
  <si>
    <t xml:space="preserve">Autorización: 00129881</t>
  </si>
  <si>
    <t xml:space="preserve">Autorización: 00428368</t>
  </si>
  <si>
    <t xml:space="preserve">Autorización: 00428370</t>
  </si>
  <si>
    <t xml:space="preserve">Autorización: 00428377</t>
  </si>
  <si>
    <t xml:space="preserve">DEPOSITO DE SUC. JURIQUILLA QMO</t>
  </si>
  <si>
    <t xml:space="preserve">Autorización: 00289568</t>
  </si>
  <si>
    <t xml:space="preserve">DEP TRAS TARJETA 110,000.00 </t>
  </si>
  <si>
    <t xml:space="preserve">Autorización: 00289572</t>
  </si>
  <si>
    <t xml:space="preserve">ANUAL GOLF MATIZ FAC AB04650 </t>
  </si>
  <si>
    <t xml:space="preserve">Referencia numérica: D INT 0301014</t>
  </si>
  <si>
    <t xml:space="preserve">Autorización: 00519184</t>
  </si>
  <si>
    <t xml:space="preserve">Autorización: 00123497</t>
  </si>
  <si>
    <t xml:space="preserve">Autorización: 00018476</t>
  </si>
  <si>
    <t xml:space="preserve">Autorización: 00018477</t>
  </si>
  <si>
    <t xml:space="preserve">Autorización: 00079290</t>
  </si>
  <si>
    <t xml:space="preserve">PD 4810</t>
  </si>
  <si>
    <t xml:space="preserve">Autorización: 00079291</t>
  </si>
  <si>
    <t xml:space="preserve">Autorización: 00079292</t>
  </si>
  <si>
    <t xml:space="preserve">Autorización: 00079293</t>
  </si>
  <si>
    <t xml:space="preserve">Autorización: 00079294</t>
  </si>
  <si>
    <t xml:space="preserve">Autorización: 00178010</t>
  </si>
  <si>
    <t xml:space="preserve">Autorización: 00178011</t>
  </si>
  <si>
    <t xml:space="preserve">Autorización: 00178012</t>
  </si>
  <si>
    <t xml:space="preserve">Autorización: 00178013</t>
  </si>
  <si>
    <t xml:space="preserve">Autorización: 00178014</t>
  </si>
  <si>
    <t xml:space="preserve">Referencia numérica: P INT 0002858</t>
  </si>
  <si>
    <t xml:space="preserve">Autorización: 00002308</t>
  </si>
  <si>
    <t xml:space="preserve">Referencia numérica: P INT 0002828</t>
  </si>
  <si>
    <t xml:space="preserve">Autorización: 00002484</t>
  </si>
  <si>
    <t xml:space="preserve">Referencia numérica: D INT 0345783</t>
  </si>
  <si>
    <t xml:space="preserve">Autorización: 00151559</t>
  </si>
  <si>
    <t xml:space="preserve">Autorización: 00113857</t>
  </si>
  <si>
    <t xml:space="preserve">Referencia numérica: P INT 0002886</t>
  </si>
  <si>
    <t xml:space="preserve">Autorización: 00128869</t>
  </si>
  <si>
    <t xml:space="preserve">Referencia numérica: P INT 0002852</t>
  </si>
  <si>
    <t xml:space="preserve">Autorización: 00130300</t>
  </si>
  <si>
    <t xml:space="preserve">CI 8784 31/10</t>
  </si>
  <si>
    <t xml:space="preserve">Autorización: 00430657</t>
  </si>
  <si>
    <t xml:space="preserve">CI 8791 31/10</t>
  </si>
  <si>
    <t xml:space="preserve">Autorización: 00430658</t>
  </si>
  <si>
    <t xml:space="preserve">CI 8805 31/10</t>
  </si>
  <si>
    <t xml:space="preserve">Autorización: 00430659</t>
  </si>
  <si>
    <t xml:space="preserve">CI 8799 31/10</t>
  </si>
  <si>
    <t xml:space="preserve">Autorización: 00430660</t>
  </si>
  <si>
    <t xml:space="preserve">CI 8792 31/10</t>
  </si>
  <si>
    <t xml:space="preserve">Autorización: 00430663</t>
  </si>
  <si>
    <t xml:space="preserve">CI 8806 31/10</t>
  </si>
  <si>
    <t xml:space="preserve">Autorización: 00430667</t>
  </si>
  <si>
    <t xml:space="preserve">Autorización: 00017560</t>
  </si>
  <si>
    <t xml:space="preserve">Autorización: 00199445</t>
  </si>
  <si>
    <t xml:space="preserve">Autorización: 00199446</t>
  </si>
  <si>
    <t xml:space="preserve">Autorización: 00199447</t>
  </si>
  <si>
    <t xml:space="preserve">Autorización: 00199448</t>
  </si>
  <si>
    <t xml:space="preserve">Autorización: 00199449</t>
  </si>
  <si>
    <t xml:space="preserve">TRASPASO REF 48670010794 AUT. 562</t>
  </si>
  <si>
    <t xml:space="preserve">Autorización: 00056288</t>
  </si>
  <si>
    <t xml:space="preserve">Referencia numérica: P INT 0001693</t>
  </si>
  <si>
    <t xml:space="preserve">Autorización: 00065192</t>
  </si>
  <si>
    <t xml:space="preserve">Referencia numérica: P INT 0001931</t>
  </si>
  <si>
    <t xml:space="preserve">Autorización: 00065698</t>
  </si>
  <si>
    <t xml:space="preserve">PAGO A TERCEROS 8700502512 AUT 70156</t>
  </si>
  <si>
    <t xml:space="preserve">Autorización: 00070156</t>
  </si>
  <si>
    <t xml:space="preserve">AGENCIA </t>
  </si>
  <si>
    <t xml:space="preserve">Q 39580 4/11</t>
  </si>
  <si>
    <t xml:space="preserve">Referencia numérica: D INT 0704831</t>
  </si>
  <si>
    <t xml:space="preserve">Autorización: 00258967</t>
  </si>
  <si>
    <t xml:space="preserve">Referencia numérica: P INT 0002527</t>
  </si>
  <si>
    <t xml:space="preserve">Autorización: 00078660</t>
  </si>
  <si>
    <t xml:space="preserve">CI 8780 31/10</t>
  </si>
  <si>
    <t xml:space="preserve">Autorización: 00431434</t>
  </si>
  <si>
    <t xml:space="preserve">DEP EN EFECTIVO 40,000.00 </t>
  </si>
  <si>
    <t xml:space="preserve">CI 8782 31/10</t>
  </si>
  <si>
    <t xml:space="preserve">Autorización: 00431438</t>
  </si>
  <si>
    <t xml:space="preserve">DEP EN EFECTIVO 1,616.43 </t>
  </si>
  <si>
    <t xml:space="preserve">Autorización: 00020648</t>
  </si>
  <si>
    <t xml:space="preserve">Autorización: 00020649</t>
  </si>
  <si>
    <t xml:space="preserve">Autorización: 00111458</t>
  </si>
  <si>
    <t xml:space="preserve">Autorización: 00111459</t>
  </si>
  <si>
    <t xml:space="preserve">Autorización: 00111460</t>
  </si>
  <si>
    <t xml:space="preserve">Autorización: 00111461</t>
  </si>
  <si>
    <t xml:space="preserve">Autorización: 00111462</t>
  </si>
  <si>
    <t xml:space="preserve">Autorización: 00111463</t>
  </si>
  <si>
    <t xml:space="preserve">Autorización: 00111464</t>
  </si>
  <si>
    <t xml:space="preserve">COMISION 4203 PAGO INT MDIA&lt;1</t>
  </si>
  <si>
    <t xml:space="preserve">Referencia numérica: 0000004203</t>
  </si>
  <si>
    <t xml:space="preserve">Autorización: 00002602</t>
  </si>
  <si>
    <t xml:space="preserve">IVA COMISION 4203 </t>
  </si>
  <si>
    <t xml:space="preserve">COMISION 16954 PAGO INT MDIA&gt;</t>
  </si>
  <si>
    <t xml:space="preserve">Referencia numérica: 0000016954</t>
  </si>
  <si>
    <t xml:space="preserve">Autorización: 00014468</t>
  </si>
  <si>
    <t xml:space="preserve">IVA COMISION 16954 </t>
  </si>
  <si>
    <t xml:space="preserve">9960655689GMM0299992 0655689 </t>
  </si>
  <si>
    <t xml:space="preserve">Referencia numérica: DEPOS 0000655689</t>
  </si>
  <si>
    <t xml:space="preserve">Autorización: 00032530</t>
  </si>
  <si>
    <t xml:space="preserve">PAGO A TERCEROS 8700502512 AUT 12578</t>
  </si>
  <si>
    <t xml:space="preserve">Autorización: 00012578</t>
  </si>
  <si>
    <t xml:space="preserve">Autorización: 00432140</t>
  </si>
  <si>
    <t xml:space="preserve">TRASPASO REF 50980038189 AUT. 466</t>
  </si>
  <si>
    <t xml:space="preserve">Autorización: 00046677</t>
  </si>
  <si>
    <t xml:space="preserve">Q 38589 4/11</t>
  </si>
  <si>
    <t xml:space="preserve">Autorización: 00609798</t>
  </si>
  <si>
    <t xml:space="preserve">DEP CHEQUE BNM 75,000.00 </t>
  </si>
  <si>
    <t xml:space="preserve">Autorización: 00060604</t>
  </si>
  <si>
    <t xml:space="preserve">Autorización: 00432509</t>
  </si>
  <si>
    <t xml:space="preserve">DEP EN EFECTIVO 13,400.62 </t>
  </si>
  <si>
    <t xml:space="preserve">Autorización: 00432511</t>
  </si>
  <si>
    <t xml:space="preserve">DEP EN EFECTIVO 2,500.00 </t>
  </si>
  <si>
    <t xml:space="preserve">Autorización: 00432515</t>
  </si>
  <si>
    <t xml:space="preserve">DEP EN EFECTIVO 2,927.00 </t>
  </si>
  <si>
    <t xml:space="preserve">Referencia numérica: P INT 0002120</t>
  </si>
  <si>
    <t xml:space="preserve">Autorización: 00076877</t>
  </si>
  <si>
    <t xml:space="preserve">Referencia numérica: P INT 0002191</t>
  </si>
  <si>
    <t xml:space="preserve">Autorización: 00077632</t>
  </si>
  <si>
    <t xml:space="preserve">Autorización: 00020266</t>
  </si>
  <si>
    <t xml:space="preserve">Autorización: 00020267</t>
  </si>
  <si>
    <t xml:space="preserve">Autorización: 00116915</t>
  </si>
  <si>
    <t xml:space="preserve">Autorización: 00116916</t>
  </si>
  <si>
    <t xml:space="preserve">Autorización: 00116917</t>
  </si>
  <si>
    <t xml:space="preserve">Autorización: 00116918</t>
  </si>
  <si>
    <t xml:space="preserve">Autorización: 00116919</t>
  </si>
  <si>
    <t xml:space="preserve">GOLF-ANUAL-QRO MOTOR-AB04651 </t>
  </si>
  <si>
    <t xml:space="preserve">CI 8829 06/11</t>
  </si>
  <si>
    <t xml:space="preserve">Referencia numérica: D INT 1256562</t>
  </si>
  <si>
    <t xml:space="preserve">Autorización: 00056785</t>
  </si>
  <si>
    <t xml:space="preserve">Referencia numérica: P INT 0001699</t>
  </si>
  <si>
    <t xml:space="preserve">Autorización: 00062928</t>
  </si>
  <si>
    <t xml:space="preserve">Autorización: 00063537</t>
  </si>
  <si>
    <t xml:space="preserve">Autorización: 00079684</t>
  </si>
  <si>
    <t xml:space="preserve">Referencia numérica: P INT 0001963</t>
  </si>
  <si>
    <t xml:space="preserve">Autorización: 00080945</t>
  </si>
  <si>
    <t xml:space="preserve">CI 8833 07/11</t>
  </si>
  <si>
    <t xml:space="preserve">Autorización: 00096218</t>
  </si>
  <si>
    <t xml:space="preserve">DEP CHEQUE BNM 167,500.00 </t>
  </si>
  <si>
    <t xml:space="preserve">CI 8849 12/11</t>
  </si>
  <si>
    <t xml:space="preserve">Autorización: 00258875</t>
  </si>
  <si>
    <t xml:space="preserve">Autorización: 00020247</t>
  </si>
  <si>
    <t xml:space="preserve">Autorización: 00118228</t>
  </si>
  <si>
    <t xml:space="preserve">Autorización: 00118227</t>
  </si>
  <si>
    <t xml:space="preserve">Autorización: 00118229</t>
  </si>
  <si>
    <t xml:space="preserve">Autorización: 00118230</t>
  </si>
  <si>
    <t xml:space="preserve">Autorización: 00118231</t>
  </si>
  <si>
    <t xml:space="preserve">Autorización: 00016103</t>
  </si>
  <si>
    <t xml:space="preserve">CI 8832 06/11</t>
  </si>
  <si>
    <t xml:space="preserve">Autorización: 00611054</t>
  </si>
  <si>
    <t xml:space="preserve">CI 8828 06/11</t>
  </si>
  <si>
    <t xml:space="preserve">Autorización: 00611057</t>
  </si>
  <si>
    <t xml:space="preserve">Q 39606 6/11</t>
  </si>
  <si>
    <t xml:space="preserve">Autorización: 00611174</t>
  </si>
  <si>
    <t xml:space="preserve">DEP CHEQUE BNM 3,000.00 </t>
  </si>
  <si>
    <t xml:space="preserve">Referencia numérica: D INT 0747689</t>
  </si>
  <si>
    <t xml:space="preserve">Autorización: 00166902</t>
  </si>
  <si>
    <t xml:space="preserve">Autorización: 00079462</t>
  </si>
  <si>
    <t xml:space="preserve">Autorización: 00108482</t>
  </si>
  <si>
    <t xml:space="preserve">Autorización: 00294318</t>
  </si>
  <si>
    <t xml:space="preserve">Autorización: 00294319</t>
  </si>
  <si>
    <t xml:space="preserve">Autorización: 00294320</t>
  </si>
  <si>
    <t xml:space="preserve">Autorización: 00294321</t>
  </si>
  <si>
    <t xml:space="preserve">Autorización: 00294322</t>
  </si>
  <si>
    <t xml:space="preserve">Autorización: 00294323</t>
  </si>
  <si>
    <t xml:space="preserve">Autorización: 00294324</t>
  </si>
  <si>
    <t xml:space="preserve">Autorización: 00391021</t>
  </si>
  <si>
    <t xml:space="preserve">Autorización: 00391023</t>
  </si>
  <si>
    <t xml:space="preserve">Autorización: 00391022</t>
  </si>
  <si>
    <t xml:space="preserve">Autorización: 00391024</t>
  </si>
  <si>
    <t xml:space="preserve">Autorización: 00391025</t>
  </si>
  <si>
    <t xml:space="preserve">Autorización: 00391026</t>
  </si>
  <si>
    <t xml:space="preserve">Autorización: 00391027</t>
  </si>
  <si>
    <t xml:space="preserve">Autorización: 00018817</t>
  </si>
  <si>
    <t xml:space="preserve">9960749730S55272526 0749730 </t>
  </si>
  <si>
    <t xml:space="preserve">Q 39627 Y Q 39628 10/11</t>
  </si>
  <si>
    <t xml:space="preserve">Referencia numérica: DEPOS 0000749730</t>
  </si>
  <si>
    <t xml:space="preserve">Autorización: 00059547</t>
  </si>
  <si>
    <t xml:space="preserve">DEPOSITO DE SUC. HUACHINANGO PU</t>
  </si>
  <si>
    <t xml:space="preserve">Q39635</t>
  </si>
  <si>
    <t xml:space="preserve">Autorización: 00138117</t>
  </si>
  <si>
    <t xml:space="preserve">REF.- 63 CONC.- TRASPASO ENTRE CTAS </t>
  </si>
  <si>
    <t xml:space="preserve">Referencia numérica: D INT 1048265</t>
  </si>
  <si>
    <t xml:space="preserve">Autorización: 00160638</t>
  </si>
  <si>
    <t xml:space="preserve">Referencia numérica: P INT 0002077</t>
  </si>
  <si>
    <t xml:space="preserve">Autorización: 00087477</t>
  </si>
  <si>
    <t xml:space="preserve">Referencia numérica: P INT 0002570</t>
  </si>
  <si>
    <t xml:space="preserve">Autorización: 00104706</t>
  </si>
  <si>
    <t xml:space="preserve">Autorización: 00105140</t>
  </si>
  <si>
    <t xml:space="preserve">Referencia numérica: D INT 0101114</t>
  </si>
  <si>
    <t xml:space="preserve">Autorización: 00194271</t>
  </si>
  <si>
    <t xml:space="preserve">Referencia numérica: D INT 9658085</t>
  </si>
  <si>
    <t xml:space="preserve">Autorización: 00216500</t>
  </si>
  <si>
    <t xml:space="preserve">CORTE 10/11</t>
  </si>
  <si>
    <t xml:space="preserve">Referencia numérica: DEPOS 0000127041</t>
  </si>
  <si>
    <t xml:space="preserve">Autorización: 00127041</t>
  </si>
  <si>
    <t xml:space="preserve">TRASPASO REF. 2891051967 AUT. 2961</t>
  </si>
  <si>
    <t xml:space="preserve">Autorización: 00129617</t>
  </si>
  <si>
    <t xml:space="preserve">Referencia numérica: P INT 0002799</t>
  </si>
  <si>
    <t xml:space="preserve">Autorización: 00149861</t>
  </si>
  <si>
    <t xml:space="preserve">Referencia numérica: P INT 0002786</t>
  </si>
  <si>
    <t xml:space="preserve">Autorización: 00150250</t>
  </si>
  <si>
    <t xml:space="preserve">Autorización: 00076678</t>
  </si>
  <si>
    <t xml:space="preserve">CI 8848 12/11</t>
  </si>
  <si>
    <t xml:space="preserve">Autorización: 00056800</t>
  </si>
  <si>
    <t xml:space="preserve">Referencia numérica: P INT 0001795</t>
  </si>
  <si>
    <t xml:space="preserve">Autorización: 00064068</t>
  </si>
  <si>
    <t xml:space="preserve">Autorización: 00064547</t>
  </si>
  <si>
    <t xml:space="preserve">Referencia numérica: D INT 1111201</t>
  </si>
  <si>
    <t xml:space="preserve">Autorización: 00085600</t>
  </si>
  <si>
    <t xml:space="preserve">TRASPASO REF 50980038189 AUT. 715</t>
  </si>
  <si>
    <t xml:space="preserve">Autorización: 00071590</t>
  </si>
  <si>
    <t xml:space="preserve">TRASPASO REF 380156040 AUT. 79230</t>
  </si>
  <si>
    <t xml:space="preserve">Autorización: 00079230</t>
  </si>
  <si>
    <t xml:space="preserve">TRASPASO REF 48670010794 AUT. 802</t>
  </si>
  <si>
    <t xml:space="preserve">Autorización: 00080279</t>
  </si>
  <si>
    <t xml:space="preserve">Referencia numérica: P INT 0002532</t>
  </si>
  <si>
    <t xml:space="preserve">Autorización: 00085040</t>
  </si>
  <si>
    <t xml:space="preserve">NICHOS </t>
  </si>
  <si>
    <t xml:space="preserve">Q 39640 11/11</t>
  </si>
  <si>
    <t xml:space="preserve">Autorización: 00169320</t>
  </si>
  <si>
    <t xml:space="preserve">FACT AD-00165 </t>
  </si>
  <si>
    <t xml:space="preserve">Q 39644 11/11</t>
  </si>
  <si>
    <t xml:space="preserve">Referencia numérica: DEPOS 0000141101</t>
  </si>
  <si>
    <t xml:space="preserve">Autorización: 00135856</t>
  </si>
  <si>
    <t xml:space="preserve">Autorización: 00022941</t>
  </si>
  <si>
    <t xml:space="preserve">CI 8920 22/11</t>
  </si>
  <si>
    <t xml:space="preserve">Autorización: 00022942</t>
  </si>
  <si>
    <t xml:space="preserve">Autorización: 00074305</t>
  </si>
  <si>
    <t xml:space="preserve">Autorización: 00074304</t>
  </si>
  <si>
    <t xml:space="preserve">Autorización: 00074306</t>
  </si>
  <si>
    <t xml:space="preserve">Autorización: 00074307</t>
  </si>
  <si>
    <t xml:space="preserve">Autorización: 00074308</t>
  </si>
  <si>
    <t xml:space="preserve">9960751647GMM0300732 0751647 </t>
  </si>
  <si>
    <t xml:space="preserve">Referencia numérica: DEPOS 0000751647</t>
  </si>
  <si>
    <t xml:space="preserve">Autorización: 00030994</t>
  </si>
  <si>
    <t xml:space="preserve">9960751742GMM0300771 0751742 </t>
  </si>
  <si>
    <t xml:space="preserve">Referencia numérica: DEPOS 0000751742</t>
  </si>
  <si>
    <t xml:space="preserve">Autorización: 00031014</t>
  </si>
  <si>
    <t xml:space="preserve">PAGO FACT 40324 CIDESI </t>
  </si>
  <si>
    <t xml:space="preserve">Referencia numérica: DEPOS 0000006747</t>
  </si>
  <si>
    <t xml:space="preserve">Autorización: 00021136</t>
  </si>
  <si>
    <t xml:space="preserve">CI 8871 15/11</t>
  </si>
  <si>
    <t xml:space="preserve">Autorización: 00291939</t>
  </si>
  <si>
    <t xml:space="preserve">CI 8872 15/11</t>
  </si>
  <si>
    <t xml:space="preserve">Autorización: 00291941</t>
  </si>
  <si>
    <t xml:space="preserve">DEP TRAS TARJETA 5,297.00 </t>
  </si>
  <si>
    <t xml:space="preserve">CI 8873 15/11</t>
  </si>
  <si>
    <t xml:space="preserve">Autorización: 00291943</t>
  </si>
  <si>
    <t xml:space="preserve">CORTE 11/11</t>
  </si>
  <si>
    <t xml:space="preserve">Autorización: 00613210</t>
  </si>
  <si>
    <t xml:space="preserve">DEP CHEQUE BNM 1,628.10 </t>
  </si>
  <si>
    <t xml:space="preserve">Autorización: 00060110</t>
  </si>
  <si>
    <t xml:space="preserve">TRASPASO REF 48670010794 AUT. 663</t>
  </si>
  <si>
    <t xml:space="preserve">Autorización: 00066364</t>
  </si>
  <si>
    <t xml:space="preserve">TRASPASO REF 50980038189 AUT. 670</t>
  </si>
  <si>
    <t xml:space="preserve">Autorización: 00067070</t>
  </si>
  <si>
    <t xml:space="preserve">CI 8846 11/11</t>
  </si>
  <si>
    <t xml:space="preserve">Autorización: 00438289</t>
  </si>
  <si>
    <t xml:space="preserve">CI 8847 11/11</t>
  </si>
  <si>
    <t xml:space="preserve">Autorización: 00438290</t>
  </si>
  <si>
    <t xml:space="preserve">CI 8842 11/11</t>
  </si>
  <si>
    <t xml:space="preserve">Autorización: 00438291</t>
  </si>
  <si>
    <t xml:space="preserve">Referencia numérica: P INT 0002958</t>
  </si>
  <si>
    <t xml:space="preserve">Autorización: 00073259</t>
  </si>
  <si>
    <t xml:space="preserve">Referencia numérica: P INT 0002971</t>
  </si>
  <si>
    <t xml:space="preserve">Autorización: 00073722</t>
  </si>
  <si>
    <t xml:space="preserve">QM408 </t>
  </si>
  <si>
    <t xml:space="preserve">CI 8850 12/11</t>
  </si>
  <si>
    <t xml:space="preserve">Referencia numérica: DEPOS 0000000408</t>
  </si>
  <si>
    <t xml:space="preserve">Autorización: 00088212</t>
  </si>
  <si>
    <t xml:space="preserve">TRASPASO REF. 380156040 AUT. 44492</t>
  </si>
  <si>
    <t xml:space="preserve">Autorización: 00144492</t>
  </si>
  <si>
    <t xml:space="preserve">Autorización: 00074919</t>
  </si>
  <si>
    <t xml:space="preserve">Autorización: 00074918</t>
  </si>
  <si>
    <t xml:space="preserve">Autorización: 00074920</t>
  </si>
  <si>
    <t xml:space="preserve">Autorización: 00074921</t>
  </si>
  <si>
    <t xml:space="preserve">Autorización: 00074922</t>
  </si>
  <si>
    <t xml:space="preserve">Q 39768 20/11</t>
  </si>
  <si>
    <t xml:space="preserve">Referencia numérica: DEPOS 0000087255</t>
  </si>
  <si>
    <t xml:space="preserve">Autorización: 00087255</t>
  </si>
  <si>
    <t xml:space="preserve">PAGO AUTOMOVIL MATRIZ </t>
  </si>
  <si>
    <t xml:space="preserve">Q 39664 13/11</t>
  </si>
  <si>
    <t xml:space="preserve">Referencia numérica: D INT 1203091</t>
  </si>
  <si>
    <t xml:space="preserve">Autorización: 00187053</t>
  </si>
  <si>
    <t xml:space="preserve">Referencia numérica: P INT 0001971</t>
  </si>
  <si>
    <t xml:space="preserve">Autorización: 00064047</t>
  </si>
  <si>
    <t xml:space="preserve">TRASPASO REF 380156040 AUT. 73894</t>
  </si>
  <si>
    <t xml:space="preserve">Autorización: 00073894</t>
  </si>
  <si>
    <t xml:space="preserve">Referencia numérica: P INT 0002967</t>
  </si>
  <si>
    <t xml:space="preserve">Autorización: 00085017</t>
  </si>
  <si>
    <t xml:space="preserve">Referencia numérica: P INT 0002994</t>
  </si>
  <si>
    <t xml:space="preserve">Autorización: 00085639</t>
  </si>
  <si>
    <t xml:space="preserve">PAGO 18 DE 24 AVEO </t>
  </si>
  <si>
    <t xml:space="preserve">PD 5048</t>
  </si>
  <si>
    <t xml:space="preserve">Referencia numérica: DEPOS 0131114</t>
  </si>
  <si>
    <t xml:space="preserve">Autorización: 00429988</t>
  </si>
  <si>
    <t xml:space="preserve">Autorización: 00429989</t>
  </si>
  <si>
    <t xml:space="preserve">Autorización: 00021720</t>
  </si>
  <si>
    <t xml:space="preserve">Autorización: 00021721</t>
  </si>
  <si>
    <t xml:space="preserve">Autorización: 00074422</t>
  </si>
  <si>
    <t xml:space="preserve">Autorización: 00074421</t>
  </si>
  <si>
    <t xml:space="preserve">Autorización: 00074423</t>
  </si>
  <si>
    <t xml:space="preserve">Autorización: 00074424</t>
  </si>
  <si>
    <t xml:space="preserve">Autorización: 00074425</t>
  </si>
  <si>
    <t xml:space="preserve">QUERETARO MOTORS AVEO SUHNER </t>
  </si>
  <si>
    <t xml:space="preserve">CORTE 14/11</t>
  </si>
  <si>
    <t xml:space="preserve">Referencia numérica: DEPOS 0000018934</t>
  </si>
  <si>
    <t xml:space="preserve">Autorización: 00018934</t>
  </si>
  <si>
    <t xml:space="preserve">CORTE 13/11</t>
  </si>
  <si>
    <t xml:space="preserve">Autorización: 00614335</t>
  </si>
  <si>
    <t xml:space="preserve">TRASPASO REF 48670010794 AUT. 365</t>
  </si>
  <si>
    <t xml:space="preserve">Autorización: 00136564</t>
  </si>
  <si>
    <t xml:space="preserve">Autorización: 00143372</t>
  </si>
  <si>
    <t xml:space="preserve">Referencia numérica: P INT 0002104</t>
  </si>
  <si>
    <t xml:space="preserve">Autorización: 00144176</t>
  </si>
  <si>
    <t xml:space="preserve">Autorización: 00154024</t>
  </si>
  <si>
    <t xml:space="preserve">Referencia numérica: P INT 0002539</t>
  </si>
  <si>
    <t xml:space="preserve">Autorización: 00154789</t>
  </si>
  <si>
    <t xml:space="preserve">TRASPASO REF. 380110555 AUT. 60244</t>
  </si>
  <si>
    <t xml:space="preserve">Autorización: 00160244</t>
  </si>
  <si>
    <t xml:space="preserve">CI 8854 13/11</t>
  </si>
  <si>
    <t xml:space="preserve">Autorización: 00440554</t>
  </si>
  <si>
    <t xml:space="preserve">CI 8859 13/11</t>
  </si>
  <si>
    <t xml:space="preserve">Autorización: 00440558</t>
  </si>
  <si>
    <t xml:space="preserve">CI 8902 19/11</t>
  </si>
  <si>
    <t xml:space="preserve">Autorización: 00023159</t>
  </si>
  <si>
    <t xml:space="preserve">CI 8868 14/11</t>
  </si>
  <si>
    <t xml:space="preserve">Autorización: 00441351</t>
  </si>
  <si>
    <t xml:space="preserve">DEP EN EFECTIVO 18,000.00 </t>
  </si>
  <si>
    <t xml:space="preserve">CI 8865 14/11</t>
  </si>
  <si>
    <t xml:space="preserve">Autorización: 00441350</t>
  </si>
  <si>
    <t xml:space="preserve">CI 8862 14/11</t>
  </si>
  <si>
    <t xml:space="preserve">Autorización: 00441349</t>
  </si>
  <si>
    <t xml:space="preserve">DEP EN EFECTIVO 20,672.00 </t>
  </si>
  <si>
    <t xml:space="preserve">CI 886 14/11</t>
  </si>
  <si>
    <t xml:space="preserve">Autorización: 00441348</t>
  </si>
  <si>
    <t xml:space="preserve">JUAN CARLOS,SANCHEZ/CANTELLANO </t>
  </si>
  <si>
    <t xml:space="preserve">Q 39762 20/11</t>
  </si>
  <si>
    <t xml:space="preserve">Referencia numérica: DEPOS 0000018343</t>
  </si>
  <si>
    <t xml:space="preserve">Autorización: 00018343</t>
  </si>
  <si>
    <t xml:space="preserve">Autorización: 00257764</t>
  </si>
  <si>
    <t xml:space="preserve">Autorización: 00257765</t>
  </si>
  <si>
    <t xml:space="preserve">Autorización: 00257766</t>
  </si>
  <si>
    <t xml:space="preserve">Autorización: 00257767</t>
  </si>
  <si>
    <t xml:space="preserve">Autorización: 00257768</t>
  </si>
  <si>
    <t xml:space="preserve">Autorización: 00499814</t>
  </si>
  <si>
    <t xml:space="preserve">Autorización: 00499816</t>
  </si>
  <si>
    <t xml:space="preserve">Autorización: 00499818</t>
  </si>
  <si>
    <t xml:space="preserve">Autorización: 00499819</t>
  </si>
  <si>
    <t xml:space="preserve">Autorización: 00499821</t>
  </si>
  <si>
    <t xml:space="preserve">TRASPASO REF 50980038189 AUT. 309</t>
  </si>
  <si>
    <t xml:space="preserve">Autorización: 00030969</t>
  </si>
  <si>
    <t xml:space="preserve">Referencia numérica: D INT 0000064</t>
  </si>
  <si>
    <t xml:space="preserve">Autorización: 00219889</t>
  </si>
  <si>
    <t xml:space="preserve">CI 8875 15/11</t>
  </si>
  <si>
    <t xml:space="preserve">Autorización: 00442574</t>
  </si>
  <si>
    <t xml:space="preserve">Referencia numérica: P INT 0001392</t>
  </si>
  <si>
    <t xml:space="preserve">Autorización: 00142218</t>
  </si>
  <si>
    <t xml:space="preserve">Referencia numérica: P INT 0001361</t>
  </si>
  <si>
    <t xml:space="preserve">Autorización: 00142982</t>
  </si>
  <si>
    <t xml:space="preserve">Autorización: 00157097</t>
  </si>
  <si>
    <t xml:space="preserve">Referencia numérica: P INT 0001485</t>
  </si>
  <si>
    <t xml:space="preserve">Autorización: 00157822</t>
  </si>
  <si>
    <t xml:space="preserve">CI 8888 19/11</t>
  </si>
  <si>
    <t xml:space="preserve">Autorización: 00262988</t>
  </si>
  <si>
    <t xml:space="preserve">Autorización: 00034589</t>
  </si>
  <si>
    <t xml:space="preserve">Autorización: 00034590</t>
  </si>
  <si>
    <t xml:space="preserve">Autorización: 00034591</t>
  </si>
  <si>
    <t xml:space="preserve">Autorización: 00034592</t>
  </si>
  <si>
    <t xml:space="preserve">Autorización: 00081015</t>
  </si>
  <si>
    <t xml:space="preserve">Autorización: 00081016</t>
  </si>
  <si>
    <t xml:space="preserve">Autorización: 00081017</t>
  </si>
  <si>
    <t xml:space="preserve">Autorización: 00081018</t>
  </si>
  <si>
    <t xml:space="preserve">Autorización: 00081019</t>
  </si>
  <si>
    <t xml:space="preserve">CI 8885 18/11</t>
  </si>
  <si>
    <t xml:space="preserve">Autorización: 00443560</t>
  </si>
  <si>
    <t xml:space="preserve">CI 8877 18/11</t>
  </si>
  <si>
    <t xml:space="preserve">Autorización: 00443563</t>
  </si>
  <si>
    <t xml:space="preserve">CI 8881 18/11</t>
  </si>
  <si>
    <t xml:space="preserve">Autorización: 00443564</t>
  </si>
  <si>
    <t xml:space="preserve">CI 8886 18/11</t>
  </si>
  <si>
    <t xml:space="preserve">Autorización: 00443569</t>
  </si>
  <si>
    <t xml:space="preserve">DEP CHEQUE BNM 65,000.00 </t>
  </si>
  <si>
    <t xml:space="preserve">CI 8882 18/11</t>
  </si>
  <si>
    <t xml:space="preserve">Autorización: 00443572</t>
  </si>
  <si>
    <t xml:space="preserve">DEP CHEQUE BNM 63,570.00 </t>
  </si>
  <si>
    <t xml:space="preserve">Referencia numérica: P INT 0001664</t>
  </si>
  <si>
    <t xml:space="preserve">Autorización: 00064588</t>
  </si>
  <si>
    <t xml:space="preserve">Referencia numérica: D INT 0000065</t>
  </si>
  <si>
    <t xml:space="preserve">Autorización: 00203363</t>
  </si>
  <si>
    <t xml:space="preserve">Autorización: 00083910</t>
  </si>
  <si>
    <t xml:space="preserve">Autorización: 00091137</t>
  </si>
  <si>
    <t xml:space="preserve">Referencia numérica: P INT 0002154</t>
  </si>
  <si>
    <t xml:space="preserve">Autorización: 00092537</t>
  </si>
  <si>
    <t xml:space="preserve">TRASPASO REF 48670010794 AUT. 371</t>
  </si>
  <si>
    <t xml:space="preserve">Autorización: 00137151</t>
  </si>
  <si>
    <t xml:space="preserve">TRASPASO REF 380097958 AUT. 37489</t>
  </si>
  <si>
    <t xml:space="preserve">Autorización: 00137489</t>
  </si>
  <si>
    <t xml:space="preserve">TRASPASO REF 380037637 AUT. 38609</t>
  </si>
  <si>
    <t xml:space="preserve">Autorización: 00138609</t>
  </si>
  <si>
    <t xml:space="preserve">TRASPASO REF 380110555 AUT. 38874</t>
  </si>
  <si>
    <t xml:space="preserve">Autorización: 00138874</t>
  </si>
  <si>
    <t xml:space="preserve">Autorización: 00025750</t>
  </si>
  <si>
    <t xml:space="preserve">Autorización: 00077089</t>
  </si>
  <si>
    <t xml:space="preserve">Autorización: 00077090</t>
  </si>
  <si>
    <t xml:space="preserve">9960879437GMM0301516 0879437 </t>
  </si>
  <si>
    <t xml:space="preserve">Referencia numérica: DEPOS 0000879437</t>
  </si>
  <si>
    <t xml:space="preserve">Autorización: 00038254</t>
  </si>
  <si>
    <t xml:space="preserve">PAGO A TERCEROS 8700502512 AUT 11912</t>
  </si>
  <si>
    <t xml:space="preserve">Autorización: 00011912</t>
  </si>
  <si>
    <t xml:space="preserve">CORTE 19/11</t>
  </si>
  <si>
    <t xml:space="preserve">Autorización: 00616686</t>
  </si>
  <si>
    <t xml:space="preserve">DEP CHEQUE BNM 1,269.00 </t>
  </si>
  <si>
    <t xml:space="preserve">Autorización: 00616688</t>
  </si>
  <si>
    <t xml:space="preserve">DEP CHEQUE BNM 9,573.13 </t>
  </si>
  <si>
    <t xml:space="preserve">Referencia numérica: P INT 0002522</t>
  </si>
  <si>
    <t xml:space="preserve">Autorización: 00075755</t>
  </si>
  <si>
    <t xml:space="preserve">Referencia numérica: P INT 0002582</t>
  </si>
  <si>
    <t xml:space="preserve">Autorización: 00076425</t>
  </si>
  <si>
    <t xml:space="preserve">CI 8890 19/11</t>
  </si>
  <si>
    <t xml:space="preserve">Autorización: 00444495</t>
  </si>
  <si>
    <t xml:space="preserve">CI 8905 19/11</t>
  </si>
  <si>
    <t xml:space="preserve">Autorización: 00444496</t>
  </si>
  <si>
    <t xml:space="preserve">CI 8897 19/11</t>
  </si>
  <si>
    <t xml:space="preserve">Autorización: 00444497</t>
  </si>
  <si>
    <t xml:space="preserve">TRASPASO REF 50980038189 AUT. 805</t>
  </si>
  <si>
    <t xml:space="preserve">Autorización: 00080562</t>
  </si>
  <si>
    <t xml:space="preserve">CI 8906 19/11</t>
  </si>
  <si>
    <t xml:space="preserve">Autorización: 00444500</t>
  </si>
  <si>
    <t xml:space="preserve">CI 8889 19/11</t>
  </si>
  <si>
    <t xml:space="preserve">Autorización: 00444511</t>
  </si>
  <si>
    <t xml:space="preserve">factura AA 09908 </t>
  </si>
  <si>
    <t xml:space="preserve">Q 39770 20/11</t>
  </si>
  <si>
    <t xml:space="preserve">Referencia numérica: DEPOS 0000083066</t>
  </si>
  <si>
    <t xml:space="preserve">Autorización: 00083066</t>
  </si>
  <si>
    <t xml:space="preserve">Autorización: 00091409</t>
  </si>
  <si>
    <t xml:space="preserve">Referencia numérica: P INT 0002672</t>
  </si>
  <si>
    <t xml:space="preserve">Autorización: 00091963</t>
  </si>
  <si>
    <t xml:space="preserve">SERV 20 000KM MRP6884 </t>
  </si>
  <si>
    <t xml:space="preserve">CORTE 21/11</t>
  </si>
  <si>
    <t xml:space="preserve">Referencia numérica: D INT 0000048</t>
  </si>
  <si>
    <t xml:space="preserve">Autorización: 00211179</t>
  </si>
  <si>
    <t xml:space="preserve">SERV 10 000KM MRP6880 </t>
  </si>
  <si>
    <t xml:space="preserve">CORTE 25/11</t>
  </si>
  <si>
    <t xml:space="preserve">Referencia numérica: D INT 0000052</t>
  </si>
  <si>
    <t xml:space="preserve">Autorización: 00216728</t>
  </si>
  <si>
    <t xml:space="preserve">COMISION DE SU CREDITO 1014 INTS NORMALE</t>
  </si>
  <si>
    <t xml:space="preserve">Referencia numérica: 0000001014</t>
  </si>
  <si>
    <t xml:space="preserve">Autorización: 00946596</t>
  </si>
  <si>
    <t xml:space="preserve">Autorización: 00946617</t>
  </si>
  <si>
    <t xml:space="preserve">ABONO DISPOS.CREDIT 8994 </t>
  </si>
  <si>
    <t xml:space="preserve">Referencia numérica: 0000008994</t>
  </si>
  <si>
    <t xml:space="preserve">Autorización: 00008994</t>
  </si>
  <si>
    <t xml:space="preserve">COMISION DE SU CREDITO 1014 RENOV </t>
  </si>
  <si>
    <t xml:space="preserve">Autorización: 00946657</t>
  </si>
  <si>
    <t xml:space="preserve">CI 8909 20/11</t>
  </si>
  <si>
    <t xml:space="preserve">Autorización: 00022797</t>
  </si>
  <si>
    <t xml:space="preserve">Autorización: 00075313</t>
  </si>
  <si>
    <t xml:space="preserve">Autorización: 00075314</t>
  </si>
  <si>
    <t xml:space="preserve">Autorización: 00075315</t>
  </si>
  <si>
    <t xml:space="preserve">Autorización: 00075316</t>
  </si>
  <si>
    <t xml:space="preserve">Autorización: 00075317</t>
  </si>
  <si>
    <t xml:space="preserve">Q 39786 21/11</t>
  </si>
  <si>
    <t xml:space="preserve">Referencia numérica: DEPOS 0000016291</t>
  </si>
  <si>
    <t xml:space="preserve">Autorización: 00016291</t>
  </si>
  <si>
    <t xml:space="preserve">Referencia numérica: P INT 0002085</t>
  </si>
  <si>
    <t xml:space="preserve">Autorización: 00060971</t>
  </si>
  <si>
    <t xml:space="preserve">CORTE 20/11</t>
  </si>
  <si>
    <t xml:space="preserve">Autorización: 00617389</t>
  </si>
  <si>
    <t xml:space="preserve">DEP CHEQUE BNM 6,000.00 </t>
  </si>
  <si>
    <t xml:space="preserve">Referencia numérica: P INT 0002816</t>
  </si>
  <si>
    <t xml:space="preserve">Autorización: 00083560</t>
  </si>
  <si>
    <t xml:space="preserve">Referencia numérica: P INT 0002534</t>
  </si>
  <si>
    <t xml:space="preserve">Autorización: 00084311</t>
  </si>
  <si>
    <t xml:space="preserve">Referencia numérica: D INT 2111201</t>
  </si>
  <si>
    <t xml:space="preserve">Autorización: 00374293</t>
  </si>
  <si>
    <t xml:space="preserve">Referencia numérica: P INT 0002938</t>
  </si>
  <si>
    <t xml:space="preserve">Autorización: 00113537</t>
  </si>
  <si>
    <t xml:space="preserve">Q 39810 24/11</t>
  </si>
  <si>
    <t xml:space="preserve">0812-QMN15</t>
  </si>
  <si>
    <t xml:space="preserve">Autorización: 00946736</t>
  </si>
  <si>
    <t xml:space="preserve">DEP TRAS TARJETA 30,600.00 </t>
  </si>
  <si>
    <t xml:space="preserve">CI 8907 20/11</t>
  </si>
  <si>
    <t xml:space="preserve">Autorización: 00446143</t>
  </si>
  <si>
    <t xml:space="preserve">CI 8911 20/11</t>
  </si>
  <si>
    <t xml:space="preserve">Autorización: 00446145</t>
  </si>
  <si>
    <t xml:space="preserve">DEP EN EFECTIVO 3,200.00 </t>
  </si>
  <si>
    <t xml:space="preserve">CI 8912 20/11</t>
  </si>
  <si>
    <t xml:space="preserve">Autorización: 00446147</t>
  </si>
  <si>
    <t xml:space="preserve">DEP EN EFECTIVO 4,680.00 </t>
  </si>
  <si>
    <t xml:space="preserve">Autorización: 00024968</t>
  </si>
  <si>
    <t xml:space="preserve">Autorización: 00189130</t>
  </si>
  <si>
    <t xml:space="preserve">Autorización: 00189131</t>
  </si>
  <si>
    <t xml:space="preserve">Autorización: 00189132</t>
  </si>
  <si>
    <t xml:space="preserve">Autorización: 00189133</t>
  </si>
  <si>
    <t xml:space="preserve">Autorización: 00189134</t>
  </si>
  <si>
    <t xml:space="preserve">Autorización: 00301706</t>
  </si>
  <si>
    <t xml:space="preserve">Autorización: 00301708</t>
  </si>
  <si>
    <t xml:space="preserve">Autorización: 00301705</t>
  </si>
  <si>
    <t xml:space="preserve">Autorización: 00301707</t>
  </si>
  <si>
    <t xml:space="preserve">Autorización: 00301704</t>
  </si>
  <si>
    <t xml:space="preserve">Autorización: 00020337</t>
  </si>
  <si>
    <t xml:space="preserve">CI 8921 22/11</t>
  </si>
  <si>
    <t xml:space="preserve">Autorización: 00447257</t>
  </si>
  <si>
    <t xml:space="preserve">CI 8919 21/11</t>
  </si>
  <si>
    <t xml:space="preserve">Autorización: 00447259</t>
  </si>
  <si>
    <t xml:space="preserve">REF.66 CONC.TRASPASO ENTRE CUENTAS </t>
  </si>
  <si>
    <t xml:space="preserve">Referencia numérica: D INT 2446464</t>
  </si>
  <si>
    <t xml:space="preserve">Autorización: 00221887</t>
  </si>
  <si>
    <t xml:space="preserve">Autorización: 00092105</t>
  </si>
  <si>
    <t xml:space="preserve">Referencia numérica: P INT 0002929</t>
  </si>
  <si>
    <t xml:space="preserve">Autorización: 00096251</t>
  </si>
  <si>
    <t xml:space="preserve">Autorización: 00102749</t>
  </si>
  <si>
    <t xml:space="preserve">Referencia numérica: P INT 0002996</t>
  </si>
  <si>
    <t xml:space="preserve">Autorización: 00103444</t>
  </si>
  <si>
    <t xml:space="preserve">LEGO FACTURA AS40234 QM </t>
  </si>
  <si>
    <t xml:space="preserve">T 5499 27/11</t>
  </si>
  <si>
    <t xml:space="preserve">Referencia numérica: DEPOS 0000130236</t>
  </si>
  <si>
    <t xml:space="preserve">Autorización: 00130236</t>
  </si>
  <si>
    <t xml:space="preserve">TRASPASO REF. 2891051967 AUT. 4166</t>
  </si>
  <si>
    <t xml:space="preserve">Autorización: 00141660</t>
  </si>
  <si>
    <t xml:space="preserve">Autorización: 00031661</t>
  </si>
  <si>
    <t xml:space="preserve">Autorización: 00031662</t>
  </si>
  <si>
    <t xml:space="preserve">Autorización: 00031663</t>
  </si>
  <si>
    <t xml:space="preserve">Autorización: 00177544</t>
  </si>
  <si>
    <t xml:space="preserve">Autorización: 00177546</t>
  </si>
  <si>
    <t xml:space="preserve">Autorización: 00177545</t>
  </si>
  <si>
    <t xml:space="preserve">TRASPASO REF 380156040 AUT. 36789</t>
  </si>
  <si>
    <t xml:space="preserve">Autorización: 00036789</t>
  </si>
  <si>
    <t xml:space="preserve">PAGO A TERCEROS 8700502512 AUT 37347</t>
  </si>
  <si>
    <t xml:space="preserve">Autorización: 00037347</t>
  </si>
  <si>
    <t xml:space="preserve">CI 8928 24/11</t>
  </si>
  <si>
    <t xml:space="preserve">Autorización: 00448097</t>
  </si>
  <si>
    <t xml:space="preserve">CI 8927 24/11</t>
  </si>
  <si>
    <t xml:space="preserve">Autorización: 00448096</t>
  </si>
  <si>
    <t xml:space="preserve">ENMANUEL,ORTIZ/LOPEZ </t>
  </si>
  <si>
    <t xml:space="preserve">CI 8946 26/11</t>
  </si>
  <si>
    <t xml:space="preserve">Autorización: 00047351</t>
  </si>
  <si>
    <t xml:space="preserve">Q 39815 24/11</t>
  </si>
  <si>
    <t xml:space="preserve">Autorización: 00618778</t>
  </si>
  <si>
    <t xml:space="preserve">DEP CHEQUE BNM 105,000.00 </t>
  </si>
  <si>
    <t xml:space="preserve">TRASPASO REF 48670010794 AUT. 699</t>
  </si>
  <si>
    <t xml:space="preserve">Autorización: 00069965</t>
  </si>
  <si>
    <t xml:space="preserve">Referencia numérica: P INT 0003617</t>
  </si>
  <si>
    <t xml:space="preserve">Autorización: 00083479</t>
  </si>
  <si>
    <t xml:space="preserve">Referencia numérica: P INT 0003587</t>
  </si>
  <si>
    <t xml:space="preserve">Autorización: 00084039</t>
  </si>
  <si>
    <t xml:space="preserve">Referencia numérica: P INT 0003633</t>
  </si>
  <si>
    <t xml:space="preserve">Autorización: 00093301</t>
  </si>
  <si>
    <t xml:space="preserve">Referencia numérica: P INT 0003638</t>
  </si>
  <si>
    <t xml:space="preserve">Autorización: 00024415</t>
  </si>
  <si>
    <t xml:space="preserve">Autorización: 00024416</t>
  </si>
  <si>
    <t xml:space="preserve">Autorización: 00079108</t>
  </si>
  <si>
    <t xml:space="preserve">Autorización: 00079109</t>
  </si>
  <si>
    <t xml:space="preserve">Autorización: 00079110</t>
  </si>
  <si>
    <t xml:space="preserve">Autorización: 00079111</t>
  </si>
  <si>
    <t xml:space="preserve">Autorización: 00079112</t>
  </si>
  <si>
    <t xml:space="preserve">Autorización: 00079113</t>
  </si>
  <si>
    <t xml:space="preserve">Autorización: 00079114</t>
  </si>
  <si>
    <t xml:space="preserve">9960958175GMM0302115 0958175 </t>
  </si>
  <si>
    <t xml:space="preserve">Referencia numérica: DEPOS 0000958175</t>
  </si>
  <si>
    <t xml:space="preserve">Autorización: 00034741</t>
  </si>
  <si>
    <t xml:space="preserve">9960972105GMM0302241 0972105 </t>
  </si>
  <si>
    <t xml:space="preserve">Referencia numérica: DEPOS 0000972105</t>
  </si>
  <si>
    <t xml:space="preserve">Autorización: 00037167</t>
  </si>
  <si>
    <t xml:space="preserve">Q 39853 26/11</t>
  </si>
  <si>
    <t xml:space="preserve">Autorización: 00323423</t>
  </si>
  <si>
    <t xml:space="preserve">DEP TRAS TARJETA 61,849.00 </t>
  </si>
  <si>
    <t xml:space="preserve">Q 39867 26/11</t>
  </si>
  <si>
    <t xml:space="preserve">Autorización: 00556415</t>
  </si>
  <si>
    <t xml:space="preserve">DEP TRAS TARJETA 325,600.00 </t>
  </si>
  <si>
    <t xml:space="preserve">Q 39864 26/11</t>
  </si>
  <si>
    <t xml:space="preserve">Autorización: 00055382</t>
  </si>
  <si>
    <t xml:space="preserve">Q 39835 25/11</t>
  </si>
  <si>
    <t xml:space="preserve">Autorización: 00619296</t>
  </si>
  <si>
    <t xml:space="preserve">Referencia numérica: P INT 0002272</t>
  </si>
  <si>
    <t xml:space="preserve">Referencia numérica: P INT 0001987</t>
  </si>
  <si>
    <t xml:space="preserve">Autorización: 00074002</t>
  </si>
  <si>
    <t xml:space="preserve">CI 8937 25/11</t>
  </si>
  <si>
    <t xml:space="preserve">Autorización: 00449410</t>
  </si>
  <si>
    <t xml:space="preserve">CI 8942 25/11</t>
  </si>
  <si>
    <t xml:space="preserve">Autorización: 00449412</t>
  </si>
  <si>
    <t xml:space="preserve">DEP EN EFECTIVO 21,954.00 </t>
  </si>
  <si>
    <t xml:space="preserve">CI 8940 25/11</t>
  </si>
  <si>
    <t xml:space="preserve">Autorización: 00449411</t>
  </si>
  <si>
    <t xml:space="preserve">Referencia numérica: P INT 0003197</t>
  </si>
  <si>
    <t xml:space="preserve">Autorización: 00084987</t>
  </si>
  <si>
    <t xml:space="preserve">Referencia numérica: P INT 0003248</t>
  </si>
  <si>
    <t xml:space="preserve">Autorización: 00092952</t>
  </si>
  <si>
    <t xml:space="preserve">COBRO CHEQUE NUMERO 14491 </t>
  </si>
  <si>
    <t xml:space="preserve">Referencia numérica: 0000014491</t>
  </si>
  <si>
    <t xml:space="preserve">Autorización: 00619496</t>
  </si>
  <si>
    <t xml:space="preserve">COBRO CHEQUE NUMERO 14492 </t>
  </si>
  <si>
    <t xml:space="preserve">Referencia numérica: 0000014492</t>
  </si>
  <si>
    <t xml:space="preserve">Autorización: 00619500</t>
  </si>
  <si>
    <t xml:space="preserve">ACTUARY Y TECHNOLOGY CONSULTING GROUP SC</t>
  </si>
  <si>
    <t xml:space="preserve">CI 8951 26/11</t>
  </si>
  <si>
    <t xml:space="preserve">Autorización: 00111265</t>
  </si>
  <si>
    <t xml:space="preserve">Autorización: 00024254</t>
  </si>
  <si>
    <t xml:space="preserve">Autorización: 00024255</t>
  </si>
  <si>
    <t xml:space="preserve">Autorización: 00077744</t>
  </si>
  <si>
    <t xml:space="preserve">Autorización: 00077743</t>
  </si>
  <si>
    <t xml:space="preserve">Autorización: 00077745</t>
  </si>
  <si>
    <t xml:space="preserve">Autorización: 00077746</t>
  </si>
  <si>
    <t xml:space="preserve">Autorización: 00077747</t>
  </si>
  <si>
    <t xml:space="preserve">Autorización: 00077748</t>
  </si>
  <si>
    <t xml:space="preserve">Autorización: 00077749</t>
  </si>
  <si>
    <t xml:space="preserve">TRASPASO REF 50980038189 AUT. 182</t>
  </si>
  <si>
    <t xml:space="preserve">Autorización: 00018224</t>
  </si>
  <si>
    <t xml:space="preserve">DEPOSITO EN EFECTIV SUC. EZEQUIEL MONTES</t>
  </si>
  <si>
    <t xml:space="preserve">CI 8654 27/11</t>
  </si>
  <si>
    <t xml:space="preserve">Autorización: 00556808</t>
  </si>
  <si>
    <t xml:space="preserve">NICHOS TORNADO2 </t>
  </si>
  <si>
    <t xml:space="preserve">Referencia numérica: DEPOS 0000136909</t>
  </si>
  <si>
    <t xml:space="preserve">Autorización: 00136909</t>
  </si>
  <si>
    <t xml:space="preserve">REF.67 CONC.TRASPASO ENTRE CTAS </t>
  </si>
  <si>
    <t xml:space="preserve">Referencia numérica: D INT 2738320</t>
  </si>
  <si>
    <t xml:space="preserve">Autorización: 00171045</t>
  </si>
  <si>
    <t xml:space="preserve">Referencia numérica: P INT 0002068</t>
  </si>
  <si>
    <t xml:space="preserve">Autorización: 00092345</t>
  </si>
  <si>
    <t xml:space="preserve">Autorización: 00092841</t>
  </si>
  <si>
    <t xml:space="preserve">Autorización: 00100322</t>
  </si>
  <si>
    <t xml:space="preserve">CI 8953 27/11</t>
  </si>
  <si>
    <t xml:space="preserve">Autorización: 00450437</t>
  </si>
  <si>
    <t xml:space="preserve">CI 8948 26/11</t>
  </si>
  <si>
    <t xml:space="preserve">Autorización: 00450449</t>
  </si>
  <si>
    <t xml:space="preserve">CI 8944 26/11</t>
  </si>
  <si>
    <t xml:space="preserve">Autorización: 00450448</t>
  </si>
  <si>
    <t xml:space="preserve">DEP EN EFECTIVO 1,150.00 </t>
  </si>
  <si>
    <t xml:space="preserve">CI 8950 26/11</t>
  </si>
  <si>
    <t xml:space="preserve">Autorización: 00450450</t>
  </si>
  <si>
    <t xml:space="preserve">CI 8968 28/11</t>
  </si>
  <si>
    <t xml:space="preserve">Autorización: 00749702</t>
  </si>
  <si>
    <t xml:space="preserve">Q 39901 28/11</t>
  </si>
  <si>
    <t xml:space="preserve">0165-QMU14</t>
  </si>
  <si>
    <t xml:space="preserve">Autorización: 00621634</t>
  </si>
  <si>
    <t xml:space="preserve">DEP TRAS TARJETA 135,000.00 </t>
  </si>
  <si>
    <t xml:space="preserve">Autorización:00076198</t>
  </si>
  <si>
    <t xml:space="preserve">Autorización:00076199</t>
  </si>
  <si>
    <t xml:space="preserve">Autorización:00076200</t>
  </si>
  <si>
    <t xml:space="preserve">Autorización:00076201</t>
  </si>
  <si>
    <t xml:space="preserve">Autorización:00076202</t>
  </si>
  <si>
    <t xml:space="preserve">PAGO A TERCEROS 8700502512 AUT 27203</t>
  </si>
  <si>
    <t xml:space="preserve">Autorización:00027203</t>
  </si>
  <si>
    <t xml:space="preserve">TRASPASO REF 50980038189 AUT. 276</t>
  </si>
  <si>
    <t xml:space="preserve">Autorización:00027619</t>
  </si>
  <si>
    <t xml:space="preserve">Autorización:00830540</t>
  </si>
  <si>
    <t xml:space="preserve">CI 8961 27/11</t>
  </si>
  <si>
    <t xml:space="preserve">Autorización:00451616</t>
  </si>
  <si>
    <t xml:space="preserve">CI 8963 27/11</t>
  </si>
  <si>
    <t xml:space="preserve">Autorización:00451617</t>
  </si>
  <si>
    <t xml:space="preserve">CI 8960 27/11</t>
  </si>
  <si>
    <t xml:space="preserve">Autorización:00451618</t>
  </si>
  <si>
    <t xml:space="preserve">Referencia numérica:D INT 2886838</t>
  </si>
  <si>
    <t xml:space="preserve">Autorización:00670437</t>
  </si>
  <si>
    <t xml:space="preserve">Referencia numérica:P INT 0002147</t>
  </si>
  <si>
    <t xml:space="preserve">Autorización:00148683</t>
  </si>
  <si>
    <t xml:space="preserve">Referencia numérica:P INT 0002032</t>
  </si>
  <si>
    <t xml:space="preserve">Autorización:00150178</t>
  </si>
  <si>
    <t xml:space="preserve">Referencia numérica:P INT 0001764</t>
  </si>
  <si>
    <t xml:space="preserve">Autorización:00151851</t>
  </si>
  <si>
    <t xml:space="preserve">Referencia numérica:P INT 0002185</t>
  </si>
  <si>
    <t xml:space="preserve">Autorización:00155961</t>
  </si>
  <si>
    <t xml:space="preserve">Referencia numérica:P INT 0002252</t>
  </si>
  <si>
    <t xml:space="preserve">Autorización:00169668</t>
  </si>
  <si>
    <t xml:space="preserve">Referencia numérica:P INT 0002308</t>
  </si>
  <si>
    <t xml:space="preserve">Autorización:00186069</t>
  </si>
  <si>
    <t xml:space="preserve">Referencia numérica:P INT 0002287</t>
  </si>
  <si>
    <t xml:space="preserve">Autorización:00187389</t>
  </si>
  <si>
    <t xml:space="preserve">GERARDO ARTURO,MIER/ALVAREZ </t>
  </si>
  <si>
    <t xml:space="preserve">Q 39912 29/11</t>
  </si>
  <si>
    <t xml:space="preserve">Autorización:00260432</t>
  </si>
  <si>
    <t xml:space="preserve">Autorización:00122470</t>
  </si>
  <si>
    <t xml:space="preserve">E    452 28/11</t>
  </si>
  <si>
    <t xml:space="preserve">Autorización: 00021349</t>
  </si>
  <si>
    <t xml:space="preserve">MARIA GUADALUPE,ALANIS/ROMERO </t>
  </si>
  <si>
    <t xml:space="preserve">CI 9006 29/11</t>
  </si>
  <si>
    <t xml:space="preserve">Referencia numérica: DEPOS 0000010588</t>
  </si>
  <si>
    <t xml:space="preserve">Autorización: 00010588</t>
  </si>
  <si>
    <t xml:space="preserve">CI 8996 29/11</t>
  </si>
  <si>
    <t xml:space="preserve">Autorización: 00453025</t>
  </si>
  <si>
    <t xml:space="preserve">CI 8988 28/11</t>
  </si>
  <si>
    <t xml:space="preserve">Autorización: 00453034</t>
  </si>
  <si>
    <t xml:space="preserve">CI 8969 28/11</t>
  </si>
  <si>
    <t xml:space="preserve">Autorización: 00453046</t>
  </si>
  <si>
    <t xml:space="preserve">CI 8976 28/11</t>
  </si>
  <si>
    <t xml:space="preserve">Autorización: 00453049</t>
  </si>
  <si>
    <t xml:space="preserve">CI 8984 28/11</t>
  </si>
  <si>
    <t xml:space="preserve">Autorización: 00453052</t>
  </si>
  <si>
    <t xml:space="preserve">TRASPASO REF. 380156040 AUT. 30212</t>
  </si>
  <si>
    <t xml:space="preserve">Autorización: 00083340</t>
  </si>
  <si>
    <t xml:space="preserve">PD 5437</t>
  </si>
  <si>
    <t xml:space="preserve">Autorización: 00083341</t>
  </si>
  <si>
    <t xml:space="preserve">Autorización: 00083342</t>
  </si>
  <si>
    <t xml:space="preserve">Autorización: 00083343</t>
  </si>
  <si>
    <t xml:space="preserve">Autorización: 00083344</t>
  </si>
  <si>
    <t xml:space="preserve">Autorización: 00192421</t>
  </si>
  <si>
    <t xml:space="preserve">Autorización: 00192422</t>
  </si>
  <si>
    <t xml:space="preserve">Autorización: 00192423</t>
  </si>
  <si>
    <t xml:space="preserve">Autorización: 00192424</t>
  </si>
  <si>
    <t xml:space="preserve">Autorización: 00192425</t>
  </si>
  <si>
    <t xml:space="preserve">CUENTA 408 SUCURSAL 547 </t>
  </si>
  <si>
    <t xml:space="preserve">Q 39953 1/12</t>
  </si>
  <si>
    <t xml:space="preserve">Referencia numérica: D INT 8191630</t>
  </si>
  <si>
    <t xml:space="preserve">Autorización: 00269749</t>
  </si>
  <si>
    <t xml:space="preserve">CI 8985 28/11</t>
  </si>
  <si>
    <t xml:space="preserve">Autorización: 00104277</t>
  </si>
  <si>
    <t xml:space="preserve">TRASPASO REF 50980038189 AUT. 725</t>
  </si>
  <si>
    <t xml:space="preserve">Autorización: 00072572</t>
  </si>
  <si>
    <t xml:space="preserve">000069 TRASPASO ENTRE CUENTAS </t>
  </si>
  <si>
    <t xml:space="preserve">Referencia numérica: D INT 0163212</t>
  </si>
  <si>
    <t xml:space="preserve">Autorización: 00311334</t>
  </si>
  <si>
    <t xml:space="preserve">E     16</t>
  </si>
  <si>
    <t xml:space="preserve">Referencia numérica: P INT 0002235</t>
  </si>
  <si>
    <t xml:space="preserve">Autorización: 00092684</t>
  </si>
  <si>
    <t xml:space="preserve">E     17</t>
  </si>
  <si>
    <t xml:space="preserve">Referencia numérica: P INT 0002307</t>
  </si>
  <si>
    <t xml:space="preserve">Autorización: 00104746</t>
  </si>
  <si>
    <t xml:space="preserve">CI 9022 30/11</t>
  </si>
  <si>
    <t xml:space="preserve">Autorización: 00454559</t>
  </si>
  <si>
    <t xml:space="preserve">CI 9000 29/11</t>
  </si>
  <si>
    <t xml:space="preserve">Autorización: 00454565</t>
  </si>
  <si>
    <t xml:space="preserve">CI 8989 29/11</t>
  </si>
  <si>
    <t xml:space="preserve">Autorización: 00454566</t>
  </si>
  <si>
    <t xml:space="preserve">CI 9003 29/11</t>
  </si>
  <si>
    <t xml:space="preserve">Autorización: 00454564</t>
  </si>
  <si>
    <t xml:space="preserve">E     15</t>
  </si>
  <si>
    <t xml:space="preserve">Referencia numérica: P INT 0002440</t>
  </si>
  <si>
    <t xml:space="preserve">Autorización: 00111053</t>
  </si>
  <si>
    <t xml:space="preserve">E     13</t>
  </si>
  <si>
    <t xml:space="preserve">Referencia numérica: P INT 0002443</t>
  </si>
  <si>
    <t xml:space="preserve">Autorización: 00112188</t>
  </si>
  <si>
    <t xml:space="preserve">COBRO CHEQUE NUMERO 14495 </t>
  </si>
  <si>
    <t xml:space="preserve">Referencia numérica: 0000014495</t>
  </si>
  <si>
    <t xml:space="preserve">Autorización: 00621988</t>
  </si>
  <si>
    <t xml:space="preserve">E     14</t>
  </si>
  <si>
    <t xml:space="preserve">Referencia numérica: P INT 0002455</t>
  </si>
  <si>
    <t xml:space="preserve">Autorización: 00113108</t>
  </si>
  <si>
    <t xml:space="preserve">MAGDALENA AVEO 2015 </t>
  </si>
  <si>
    <t xml:space="preserve">CI 9012 30/11</t>
  </si>
  <si>
    <t xml:space="preserve">Referencia numérica: DEPOS 0000011214</t>
  </si>
  <si>
    <t xml:space="preserve">Autorización: 00140021</t>
  </si>
  <si>
    <t xml:space="preserve">Autorización: 00029216</t>
  </si>
  <si>
    <t xml:space="preserve">COBRO CHEQUE NUMERO 14493 </t>
  </si>
  <si>
    <t xml:space="preserve">Referencia numérica: 0000014493</t>
  </si>
  <si>
    <t xml:space="preserve">Autorización: 00059812</t>
  </si>
  <si>
    <t xml:space="preserve">Autorización: 00076486</t>
  </si>
  <si>
    <t xml:space="preserve">Autorización: 00076489</t>
  </si>
  <si>
    <t xml:space="preserve">Autorización: 00076488</t>
  </si>
  <si>
    <t xml:space="preserve">Autorización: 00076487</t>
  </si>
  <si>
    <t xml:space="preserve">Autorización: 00076490</t>
  </si>
  <si>
    <t xml:space="preserve">TRASPASO REF 50980038189 AUT. 201</t>
  </si>
  <si>
    <t xml:space="preserve">Autorización: 00020116</t>
  </si>
  <si>
    <t xml:space="preserve">PAGO A TERCEROS 8700502512 AUT 20505</t>
  </si>
  <si>
    <t xml:space="preserve">Autorización: 00020505</t>
  </si>
  <si>
    <t xml:space="preserve">TRASPASO REF 48670010794 AUT. 758</t>
  </si>
  <si>
    <t xml:space="preserve">E     36</t>
  </si>
  <si>
    <t xml:space="preserve">Autorización: 00076518</t>
  </si>
  <si>
    <t xml:space="preserve">Q 39956 1/12</t>
  </si>
  <si>
    <t xml:space="preserve">Autorización: 00622569</t>
  </si>
  <si>
    <t xml:space="preserve">DEP CHEQUE BNM 3,525.73 </t>
  </si>
  <si>
    <t xml:space="preserve">TRASPASO REF 50980038189 AUT. 863</t>
  </si>
  <si>
    <t xml:space="preserve">Autorización: 00086339</t>
  </si>
  <si>
    <t xml:space="preserve">COBRO CHEQUE NUMERO 14496 </t>
  </si>
  <si>
    <t xml:space="preserve">Referencia numérica: 0000014496</t>
  </si>
  <si>
    <t xml:space="preserve">Autorización: 00622708</t>
  </si>
  <si>
    <t xml:space="preserve">COBRO CHEQUE NUMERO 14498 </t>
  </si>
  <si>
    <t xml:space="preserve">Referencia numérica: 0000014498</t>
  </si>
  <si>
    <t xml:space="preserve">Autorización: 00622809</t>
  </si>
  <si>
    <t xml:space="preserve">Referencia numérica: DEPOS 0000158964</t>
  </si>
  <si>
    <t xml:space="preserve">Autorización: 00158964</t>
  </si>
  <si>
    <t xml:space="preserve">TRASPASO REF. 2891051967 AUT. 6336</t>
  </si>
  <si>
    <t xml:space="preserve">Autorización: 00163369</t>
  </si>
  <si>
    <t xml:space="preserve">COBRO CHEQUE NUMERO 14497 </t>
  </si>
  <si>
    <t xml:space="preserve">Referencia numérica: 0000014497</t>
  </si>
  <si>
    <t xml:space="preserve">Autorización: 00045601</t>
  </si>
  <si>
    <t xml:space="preserve">Autorización: 00079585</t>
  </si>
  <si>
    <t xml:space="preserve">Autorización: 00079586</t>
  </si>
  <si>
    <t xml:space="preserve">Autorización: 00079587</t>
  </si>
  <si>
    <t xml:space="preserve">Autorización: 00079588</t>
  </si>
  <si>
    <t xml:space="preserve">Autorización: 00079589</t>
  </si>
  <si>
    <t xml:space="preserve">9961086913GMM0303085 1086913 </t>
  </si>
  <si>
    <t xml:space="preserve">Referencia numérica: DEPOS 0000029752</t>
  </si>
  <si>
    <t xml:space="preserve">Autorización: 00029752</t>
  </si>
  <si>
    <t xml:space="preserve">Q 39987 04/12</t>
  </si>
  <si>
    <t xml:space="preserve">Referencia numérica: DEPOS 0000001837</t>
  </si>
  <si>
    <t xml:space="preserve">Autorización: 00001837</t>
  </si>
  <si>
    <t xml:space="preserve">LEGO FACTURA AS40566 QM </t>
  </si>
  <si>
    <t xml:space="preserve">T 5526 09/12</t>
  </si>
  <si>
    <t xml:space="preserve">Referencia numérica: DEPOS 0000045914</t>
  </si>
  <si>
    <t xml:space="preserve">Autorización: 00047638</t>
  </si>
  <si>
    <t xml:space="preserve">E     72</t>
  </si>
  <si>
    <t xml:space="preserve">Referencia numérica: P INT 0002620</t>
  </si>
  <si>
    <t xml:space="preserve">Autorización: 00061770</t>
  </si>
  <si>
    <t xml:space="preserve">CI 9037 02/12</t>
  </si>
  <si>
    <t xml:space="preserve">Autorización: 00456587</t>
  </si>
  <si>
    <t xml:space="preserve">E     73</t>
  </si>
  <si>
    <t xml:space="preserve">Referencia numérica: P INT 0003049</t>
  </si>
  <si>
    <t xml:space="preserve">Autorización: 00081372</t>
  </si>
  <si>
    <t xml:space="preserve">E     74</t>
  </si>
  <si>
    <t xml:space="preserve">Referencia numérica: P INT 0003088</t>
  </si>
  <si>
    <t xml:space="preserve">Autorización: 00094269</t>
  </si>
  <si>
    <t xml:space="preserve">E     71</t>
  </si>
  <si>
    <t xml:space="preserve">Referencia numérica: P INT 0003076</t>
  </si>
  <si>
    <t xml:space="preserve">Autorización: 00094691</t>
  </si>
  <si>
    <t xml:space="preserve">CI 9054 06/12</t>
  </si>
  <si>
    <t xml:space="preserve">Autorización: 00327335</t>
  </si>
  <si>
    <t xml:space="preserve">Autorización: 00079710</t>
  </si>
  <si>
    <t xml:space="preserve">Autorización: 00079711</t>
  </si>
  <si>
    <t xml:space="preserve">Autorización: 00079712</t>
  </si>
  <si>
    <t xml:space="preserve">Autorización: 00079713</t>
  </si>
  <si>
    <t xml:space="preserve">Autorización: 00079714</t>
  </si>
  <si>
    <t xml:space="preserve">Autorización: 00079715</t>
  </si>
  <si>
    <t xml:space="preserve">Autorización: 00079716</t>
  </si>
  <si>
    <t xml:space="preserve">CI9042 03/12</t>
  </si>
  <si>
    <t xml:space="preserve">Autorización: 00457233</t>
  </si>
  <si>
    <t xml:space="preserve">CI 9040 03/12</t>
  </si>
  <si>
    <t xml:space="preserve">Autorización: 00457232</t>
  </si>
  <si>
    <t xml:space="preserve">ENGANCHE GPE OSORIO </t>
  </si>
  <si>
    <t xml:space="preserve">Q 39986 04/12</t>
  </si>
  <si>
    <t xml:space="preserve">Referencia numérica: D INT 0412014</t>
  </si>
  <si>
    <t xml:space="preserve">Autorización: 00071770</t>
  </si>
  <si>
    <t xml:space="preserve">SERV 30 000KM UMM8512 </t>
  </si>
  <si>
    <t xml:space="preserve">R 4301 16/12</t>
  </si>
  <si>
    <t xml:space="preserve">Referencia numérica: D INT 0000002</t>
  </si>
  <si>
    <t xml:space="preserve">Autorización: 00094231</t>
  </si>
  <si>
    <t xml:space="preserve">E     86</t>
  </si>
  <si>
    <t xml:space="preserve">Referencia numérica: P INT 0003434</t>
  </si>
  <si>
    <t xml:space="preserve">Autorización: 00080320</t>
  </si>
  <si>
    <t xml:space="preserve">Referencia numérica: D INT 0000019</t>
  </si>
  <si>
    <t xml:space="preserve">Autorización: 00115686</t>
  </si>
  <si>
    <t xml:space="preserve">Referencia numérica: D INT 0453068</t>
  </si>
  <si>
    <t xml:space="preserve">Autorización: 00128136</t>
  </si>
  <si>
    <t xml:space="preserve">E     87</t>
  </si>
  <si>
    <t xml:space="preserve">Referencia numérica: P INT 0003501</t>
  </si>
  <si>
    <t xml:space="preserve">Autorización: 00094346</t>
  </si>
  <si>
    <t xml:space="preserve">E     88</t>
  </si>
  <si>
    <t xml:space="preserve">Autorización: 00094844</t>
  </si>
  <si>
    <t xml:space="preserve">CAMBIO DE BALATAS MPT5387 </t>
  </si>
  <si>
    <t xml:space="preserve">Autorización: 00142553</t>
  </si>
  <si>
    <t xml:space="preserve">Autorización: 00152519</t>
  </si>
  <si>
    <t xml:space="preserve">Autorización: 00080390</t>
  </si>
  <si>
    <t xml:space="preserve">Autorización: 00080389</t>
  </si>
  <si>
    <t xml:space="preserve">Autorización: 00080391</t>
  </si>
  <si>
    <t xml:space="preserve">Autorización: 00080392</t>
  </si>
  <si>
    <t xml:space="preserve">Autorización: 00080393</t>
  </si>
  <si>
    <t xml:space="preserve">COMISION 2854 PAGO INT MDIA&lt;1</t>
  </si>
  <si>
    <t xml:space="preserve">Referencia numérica: 0000002854</t>
  </si>
  <si>
    <t xml:space="preserve">Autorización: 00002819</t>
  </si>
  <si>
    <t xml:space="preserve">IVA COMISION 2854 </t>
  </si>
  <si>
    <t xml:space="preserve">COMISION 14919 PAGO INT MDIA&gt;</t>
  </si>
  <si>
    <t xml:space="preserve">Referencia numérica: 0000014919</t>
  </si>
  <si>
    <t xml:space="preserve">Autorización: 00014798</t>
  </si>
  <si>
    <t xml:space="preserve">IVA COMISION 14919 </t>
  </si>
  <si>
    <t xml:space="preserve">PAGO A TERCEROS 8700502512 AUT 20025</t>
  </si>
  <si>
    <t xml:space="preserve">E    110</t>
  </si>
  <si>
    <t xml:space="preserve">Autorización: 00020025</t>
  </si>
  <si>
    <t xml:space="preserve">Q 40009 05/12</t>
  </si>
  <si>
    <t xml:space="preserve">Referencia numérica: D INT 8798891</t>
  </si>
  <si>
    <t xml:space="preserve">Autorización: 00253139</t>
  </si>
  <si>
    <t xml:space="preserve">E    105</t>
  </si>
  <si>
    <t xml:space="preserve">Referencia numérica: P INT 0003098</t>
  </si>
  <si>
    <t xml:space="preserve">Autorización: 00090560</t>
  </si>
  <si>
    <t xml:space="preserve">E    106</t>
  </si>
  <si>
    <t xml:space="preserve">Autorización: 00091311</t>
  </si>
  <si>
    <t xml:space="preserve">Referencia numérica: D INT 0562135</t>
  </si>
  <si>
    <t xml:space="preserve">Autorización: 00268190</t>
  </si>
  <si>
    <t xml:space="preserve">TRASPASO REF 50980038189 AUT. 067</t>
  </si>
  <si>
    <t xml:space="preserve">Autorización: 00106724</t>
  </si>
  <si>
    <t xml:space="preserve">E    180</t>
  </si>
  <si>
    <t xml:space="preserve">Autorización: 00118101</t>
  </si>
  <si>
    <t xml:space="preserve">Autorización: 00024407</t>
  </si>
  <si>
    <t xml:space="preserve">Autorización: 00082753</t>
  </si>
  <si>
    <t xml:space="preserve">Autorización: 00082754</t>
  </si>
  <si>
    <t xml:space="preserve">Autorización: 00082755</t>
  </si>
  <si>
    <t xml:space="preserve">Autorización: 00082756</t>
  </si>
  <si>
    <t xml:space="preserve">Autorización: 00082757</t>
  </si>
  <si>
    <t xml:space="preserve">Autorización: 00082758</t>
  </si>
  <si>
    <t xml:space="preserve">Autorización: 00082759</t>
  </si>
  <si>
    <t xml:space="preserve">Autorización: 00190166</t>
  </si>
  <si>
    <t xml:space="preserve">Autorización: 00190167</t>
  </si>
  <si>
    <t xml:space="preserve">Autorización: 00190168</t>
  </si>
  <si>
    <t xml:space="preserve">Autorización: 00190169</t>
  </si>
  <si>
    <t xml:space="preserve">Autorización: 00190170</t>
  </si>
  <si>
    <t xml:space="preserve">Autorización: 00190171</t>
  </si>
  <si>
    <t xml:space="preserve">Autorización: 00190172</t>
  </si>
  <si>
    <t xml:space="preserve">Q 40059 11/12</t>
  </si>
  <si>
    <t xml:space="preserve">0504*-QMN15</t>
  </si>
  <si>
    <t xml:space="preserve">Autorización: 00460495</t>
  </si>
  <si>
    <t xml:space="preserve">DEP TRAS TARJETA 66,600.00 </t>
  </si>
  <si>
    <t xml:space="preserve">E    125</t>
  </si>
  <si>
    <t xml:space="preserve">Autorización: 00081930</t>
  </si>
  <si>
    <t xml:space="preserve">E    124</t>
  </si>
  <si>
    <t xml:space="preserve">Referencia numérica: P INT 0001460</t>
  </si>
  <si>
    <t xml:space="preserve">Autorización: 00082573</t>
  </si>
  <si>
    <t xml:space="preserve">Q 40031 08/12</t>
  </si>
  <si>
    <t xml:space="preserve">Autorización: 00625464</t>
  </si>
  <si>
    <t xml:space="preserve">TRASPASO REF 48670010794 AUT. 887</t>
  </si>
  <si>
    <t xml:space="preserve">Autorización: 00088796</t>
  </si>
  <si>
    <t xml:space="preserve">TRASPASO REF 380156040 AUT. 89482</t>
  </si>
  <si>
    <t xml:space="preserve">Autorización: 00089482</t>
  </si>
  <si>
    <t xml:space="preserve">E    126</t>
  </si>
  <si>
    <t xml:space="preserve">Referencia numérica: P INT 0001952</t>
  </si>
  <si>
    <t xml:space="preserve">Autorización: 00096217</t>
  </si>
  <si>
    <t xml:space="preserve">E    127</t>
  </si>
  <si>
    <t xml:space="preserve">Autorización: 00096894</t>
  </si>
  <si>
    <t xml:space="preserve">TRASPASO REF 50980038189 AUT. 003</t>
  </si>
  <si>
    <t xml:space="preserve">Autorización: 00100315</t>
  </si>
  <si>
    <t xml:space="preserve">E    128</t>
  </si>
  <si>
    <t xml:space="preserve">Autorización: 00105978</t>
  </si>
  <si>
    <t xml:space="preserve">TRASPASO REF. 380097958 AUT. 54189</t>
  </si>
  <si>
    <t xml:space="preserve">Autorización: 00154189</t>
  </si>
  <si>
    <t xml:space="preserve">TRASPASO REF. 5470304660 AUT. 5458</t>
  </si>
  <si>
    <t xml:space="preserve">Autorización: 00154585</t>
  </si>
  <si>
    <t xml:space="preserve">Autorización: 00077865</t>
  </si>
  <si>
    <t xml:space="preserve">Autorización: 00077866</t>
  </si>
  <si>
    <t xml:space="preserve">Autorización: 00077867</t>
  </si>
  <si>
    <t xml:space="preserve">Autorización: 00077868</t>
  </si>
  <si>
    <t xml:space="preserve">Autorización: 00077869</t>
  </si>
  <si>
    <t xml:space="preserve">CI 9057 08/12</t>
  </si>
  <si>
    <t xml:space="preserve">Autorización: 00461847</t>
  </si>
  <si>
    <t xml:space="preserve">CI 9060 08/12</t>
  </si>
  <si>
    <t xml:space="preserve">Autorización: 00461849</t>
  </si>
  <si>
    <t xml:space="preserve">CI 9059 08/12</t>
  </si>
  <si>
    <t xml:space="preserve">Autorización: 00461848</t>
  </si>
  <si>
    <t xml:space="preserve">DEP EN EFECTIVO 27,510.00 </t>
  </si>
  <si>
    <t xml:space="preserve">Referencia numérica: D INT 0912201</t>
  </si>
  <si>
    <t xml:space="preserve">Autorización: 00085396</t>
  </si>
  <si>
    <t xml:space="preserve">E    151</t>
  </si>
  <si>
    <t xml:space="preserve">Autorización: 00073303</t>
  </si>
  <si>
    <t xml:space="preserve">E    152</t>
  </si>
  <si>
    <t xml:space="preserve">Referencia numérica: P INT 0002157</t>
  </si>
  <si>
    <t xml:space="preserve">Autorización: 00073808</t>
  </si>
  <si>
    <t xml:space="preserve">E    153</t>
  </si>
  <si>
    <t xml:space="preserve">Referencia numérica: P INT 0002247</t>
  </si>
  <si>
    <t xml:space="preserve">TRASPASO REF 50980038189 AUT. 816</t>
  </si>
  <si>
    <t xml:space="preserve">Autorización: 00081663</t>
  </si>
  <si>
    <t xml:space="preserve">TRASPASO REF 48670010794 AUT. 823</t>
  </si>
  <si>
    <t xml:space="preserve">Autorización: 00082303</t>
  </si>
  <si>
    <t xml:space="preserve">TRASPASO REF 380156040 AUT. 84027</t>
  </si>
  <si>
    <t xml:space="preserve">Autorización: 00084027</t>
  </si>
  <si>
    <t xml:space="preserve">E    154</t>
  </si>
  <si>
    <t xml:space="preserve">Referencia numérica: P INT 0002287</t>
  </si>
  <si>
    <t xml:space="preserve">Autorización: 00090805</t>
  </si>
  <si>
    <t xml:space="preserve">CI 9255 31/12</t>
  </si>
  <si>
    <t xml:space="preserve">Autorización: 00271330</t>
  </si>
  <si>
    <t xml:space="preserve">Autorización: 00024069</t>
  </si>
  <si>
    <t xml:space="preserve">9961221406GMM0303789 1221406 </t>
  </si>
  <si>
    <t xml:space="preserve">Referencia numérica: DEPOS 0001221406</t>
  </si>
  <si>
    <t xml:space="preserve">Autorización: 00035174</t>
  </si>
  <si>
    <t xml:space="preserve">Autorización: 00173643</t>
  </si>
  <si>
    <t xml:space="preserve">Autorización: 00173644</t>
  </si>
  <si>
    <t xml:space="preserve">Autorización: 00173645</t>
  </si>
  <si>
    <t xml:space="preserve">Autorización: 00173646</t>
  </si>
  <si>
    <t xml:space="preserve">Autorización: 00173647</t>
  </si>
  <si>
    <t xml:space="preserve">Autorización: 00173648</t>
  </si>
  <si>
    <t xml:space="preserve">Autorización: 00173649</t>
  </si>
  <si>
    <t xml:space="preserve">TRASPASO REF. 2891051967 AUT. 1781</t>
  </si>
  <si>
    <t xml:space="preserve">Autorización: 00017814</t>
  </si>
  <si>
    <t xml:space="preserve">TRASPASO REF. 48670010794 AUT. 180</t>
  </si>
  <si>
    <t xml:space="preserve">Autorización: 00018040</t>
  </si>
  <si>
    <t xml:space="preserve">Q 40040 09/12</t>
  </si>
  <si>
    <t xml:space="preserve">Autorización: 00626738</t>
  </si>
  <si>
    <t xml:space="preserve">CORTE 09/12</t>
  </si>
  <si>
    <t xml:space="preserve">Autorización: 00626742</t>
  </si>
  <si>
    <t xml:space="preserve">DEP CHEQUE BNM 9,949.00 </t>
  </si>
  <si>
    <t xml:space="preserve">TRASPASO REF 50980038189 AUT. 887</t>
  </si>
  <si>
    <t xml:space="preserve">Autorización: 00088756</t>
  </si>
  <si>
    <t xml:space="preserve">E    213</t>
  </si>
  <si>
    <t xml:space="preserve">Autorización: 00095863</t>
  </si>
  <si>
    <t xml:space="preserve">E    212</t>
  </si>
  <si>
    <t xml:space="preserve">Referencia numérica: P INT 0002296</t>
  </si>
  <si>
    <t xml:space="preserve">Autorización: 00096770</t>
  </si>
  <si>
    <t xml:space="preserve">Referencia numérica: D INT 1054651</t>
  </si>
  <si>
    <t xml:space="preserve">Autorización: 00160337</t>
  </si>
  <si>
    <t xml:space="preserve">E    214</t>
  </si>
  <si>
    <t xml:space="preserve">Autorización: 00109911</t>
  </si>
  <si>
    <t xml:space="preserve">E    215</t>
  </si>
  <si>
    <t xml:space="preserve">Referencia numérica: P INT 0002434</t>
  </si>
  <si>
    <t xml:space="preserve">Autorización: 00115594</t>
  </si>
  <si>
    <t xml:space="preserve">CI 9063 9/12</t>
  </si>
  <si>
    <t xml:space="preserve">Autorización: 00463647</t>
  </si>
  <si>
    <t xml:space="preserve">Autorización: 00082459</t>
  </si>
  <si>
    <t xml:space="preserve">Autorización: 00082460</t>
  </si>
  <si>
    <t xml:space="preserve">Autorización: 00082461</t>
  </si>
  <si>
    <t xml:space="preserve">Autorización: 00082462</t>
  </si>
  <si>
    <t xml:space="preserve">Autorización: 00082463</t>
  </si>
  <si>
    <t xml:space="preserve">DEP MIXTO EFVO/DOCT SUC. SEC GRAL. MOTO</t>
  </si>
  <si>
    <t xml:space="preserve">CI 9071 11/12</t>
  </si>
  <si>
    <t xml:space="preserve">Autorización: 00070422</t>
  </si>
  <si>
    <t xml:space="preserve">DEP CHEQUE BNM 347,800.00 </t>
  </si>
  <si>
    <t xml:space="preserve">CI 9064 10/12</t>
  </si>
  <si>
    <t xml:space="preserve">Autorización: 00464080</t>
  </si>
  <si>
    <t xml:space="preserve">CI 9066 10/12</t>
  </si>
  <si>
    <t xml:space="preserve">Autorización: 00464083</t>
  </si>
  <si>
    <t xml:space="preserve">DEP EN EFECTIVO 31,987.00 </t>
  </si>
  <si>
    <t xml:space="preserve">E    237</t>
  </si>
  <si>
    <t xml:space="preserve">Referencia numérica: P INT 0002693</t>
  </si>
  <si>
    <t xml:space="preserve">Autorización: 00111783</t>
  </si>
  <si>
    <t xml:space="preserve">TRASPASO REF 50980038189 AUT. 322</t>
  </si>
  <si>
    <t xml:space="preserve">Autorización: 00132248</t>
  </si>
  <si>
    <t xml:space="preserve">TRASPASO REF. 380156040 AUT. 36176</t>
  </si>
  <si>
    <t xml:space="preserve">Autorización: 00136176</t>
  </si>
  <si>
    <t xml:space="preserve">Referencia numérica: D INT 8082888</t>
  </si>
  <si>
    <t xml:space="preserve">Autorización: 00404081</t>
  </si>
  <si>
    <t xml:space="preserve">MARCO ANTONIO,PEREZ/ROMERO </t>
  </si>
  <si>
    <t xml:space="preserve">Q 40067 11/12</t>
  </si>
  <si>
    <t xml:space="preserve">Autorización: 00193530</t>
  </si>
  <si>
    <t xml:space="preserve">TRASPASO REF 2891051967 AUT. 9362</t>
  </si>
  <si>
    <t xml:space="preserve">Autorización: 00193628</t>
  </si>
  <si>
    <t xml:space="preserve">E    235</t>
  </si>
  <si>
    <t xml:space="preserve">Referencia numérica: P INT 0002870</t>
  </si>
  <si>
    <t xml:space="preserve">Autorización: 00195239</t>
  </si>
  <si>
    <t xml:space="preserve">E    234</t>
  </si>
  <si>
    <t xml:space="preserve">Autorización: 00203325</t>
  </si>
  <si>
    <t xml:space="preserve">E    236</t>
  </si>
  <si>
    <t xml:space="preserve">Referencia numérica: P INT 0002893</t>
  </si>
  <si>
    <t xml:space="preserve">Autorización: 00203920</t>
  </si>
  <si>
    <t xml:space="preserve">Referencia numérica: D INT 0004300</t>
  </si>
  <si>
    <t xml:space="preserve">Autorización: 00504551</t>
  </si>
  <si>
    <t xml:space="preserve">MABEL,PEREZ/AVILA </t>
  </si>
  <si>
    <t xml:space="preserve">CI 9204 27/12</t>
  </si>
  <si>
    <t xml:space="preserve">Referencia numérica: DEPOS 0000472978</t>
  </si>
  <si>
    <t xml:space="preserve">Autorización: 00472978</t>
  </si>
  <si>
    <t xml:space="preserve">Autorización: 00025358</t>
  </si>
  <si>
    <t xml:space="preserve">Autorización: 00025359</t>
  </si>
  <si>
    <t xml:space="preserve">LUIS ALBERTO,SALAZAR/ABURTO </t>
  </si>
  <si>
    <t xml:space="preserve">Q 40084 15/12</t>
  </si>
  <si>
    <t xml:space="preserve">Referencia numérica: DEPOS 0000028528</t>
  </si>
  <si>
    <t xml:space="preserve">Autorización: 00028528</t>
  </si>
  <si>
    <t xml:space="preserve">Autorización: 00082191</t>
  </si>
  <si>
    <t xml:space="preserve">Autorización: 00082192</t>
  </si>
  <si>
    <t xml:space="preserve">Autorización: 00082193</t>
  </si>
  <si>
    <t xml:space="preserve">Autorización: 00082194</t>
  </si>
  <si>
    <t xml:space="preserve">Autorización: 00082195</t>
  </si>
  <si>
    <t xml:space="preserve">Autorización: 00082196</t>
  </si>
  <si>
    <t xml:space="preserve">Autorización: 00082197</t>
  </si>
  <si>
    <t xml:space="preserve">Autorización: 00296194</t>
  </si>
  <si>
    <t xml:space="preserve">Autorización: 00296195</t>
  </si>
  <si>
    <t xml:space="preserve">Autorización: 00296196</t>
  </si>
  <si>
    <t xml:space="preserve">Autorización: 00296197</t>
  </si>
  <si>
    <t xml:space="preserve">Autorización: 00296198</t>
  </si>
  <si>
    <t xml:space="preserve">CI 9158 22/12</t>
  </si>
  <si>
    <t xml:space="preserve">Autorización: 00001689</t>
  </si>
  <si>
    <t xml:space="preserve">E    260</t>
  </si>
  <si>
    <t xml:space="preserve">Referencia numérica: P INT 0002015</t>
  </si>
  <si>
    <t xml:space="preserve">Autorización: 00121508</t>
  </si>
  <si>
    <t xml:space="preserve">E    261</t>
  </si>
  <si>
    <t xml:space="preserve">Autorización: 00129872</t>
  </si>
  <si>
    <t xml:space="preserve">REF.000074 CONC.TRASPASO ENTRE CTAS. </t>
  </si>
  <si>
    <t xml:space="preserve">Referencia numérica: D INT 1525442</t>
  </si>
  <si>
    <t xml:space="preserve">Autorización: 00438475</t>
  </si>
  <si>
    <t xml:space="preserve">AS 43193 15/12</t>
  </si>
  <si>
    <t xml:space="preserve">Referencia numérica: DEPOS 0000006</t>
  </si>
  <si>
    <t xml:space="preserve">Autorización: 00848848</t>
  </si>
  <si>
    <t xml:space="preserve">TRASPASO REF 380156040 AUT. 57093</t>
  </si>
  <si>
    <t xml:space="preserve">Autorización: 00157093</t>
  </si>
  <si>
    <t xml:space="preserve">E    263</t>
  </si>
  <si>
    <t xml:space="preserve">Referencia numérica: P INT 0002928</t>
  </si>
  <si>
    <t xml:space="preserve">Autorización: 00174098</t>
  </si>
  <si>
    <t xml:space="preserve">CI 9119 18/12</t>
  </si>
  <si>
    <t xml:space="preserve">Autorización: 00467284</t>
  </si>
  <si>
    <t xml:space="preserve">CI 9120 18/12</t>
  </si>
  <si>
    <t xml:space="preserve">Autorización: 00467289</t>
  </si>
  <si>
    <t xml:space="preserve">Autorización: 00177692</t>
  </si>
  <si>
    <t xml:space="preserve">PAG TEP 538 </t>
  </si>
  <si>
    <t xml:space="preserve">E    262</t>
  </si>
  <si>
    <t xml:space="preserve">Referencia numérica: P INT 0002925</t>
  </si>
  <si>
    <t xml:space="preserve">Autorización: 00178379</t>
  </si>
  <si>
    <t xml:space="preserve">CI 9079 13/12</t>
  </si>
  <si>
    <t xml:space="preserve">Autorización: 00628955</t>
  </si>
  <si>
    <t xml:space="preserve">CI 9104 17/12</t>
  </si>
  <si>
    <t xml:space="preserve">Autorización: 00416801</t>
  </si>
  <si>
    <t xml:space="preserve">Autorización: 00130687</t>
  </si>
  <si>
    <t xml:space="preserve">Autorización: 00130686</t>
  </si>
  <si>
    <t xml:space="preserve">Autorización: 00130688</t>
  </si>
  <si>
    <t xml:space="preserve">Autorización: 00130689</t>
  </si>
  <si>
    <t xml:space="preserve">Autorización: 00130690</t>
  </si>
  <si>
    <t xml:space="preserve">Q 40089 16/12</t>
  </si>
  <si>
    <t xml:space="preserve">Autorización: 00629335</t>
  </si>
  <si>
    <t xml:space="preserve">DEP TRAS TARJETA 88,000.00 </t>
  </si>
  <si>
    <t xml:space="preserve">TRASPASO REF 50980038189 AUT. 597</t>
  </si>
  <si>
    <t xml:space="preserve">Autorización: 00059783</t>
  </si>
  <si>
    <t xml:space="preserve">CI 9105 17/12</t>
  </si>
  <si>
    <t xml:space="preserve">Autorización: 00197823</t>
  </si>
  <si>
    <t xml:space="preserve">E    286</t>
  </si>
  <si>
    <t xml:space="preserve">Referencia numérica: P INT 0002045</t>
  </si>
  <si>
    <t xml:space="preserve">Autorización: 00111570</t>
  </si>
  <si>
    <t xml:space="preserve">E    288</t>
  </si>
  <si>
    <t xml:space="preserve">Autorización: 00112216</t>
  </si>
  <si>
    <t xml:space="preserve">Referencia numérica: D INT 1685936</t>
  </si>
  <si>
    <t xml:space="preserve">Autorización: 00363563</t>
  </si>
  <si>
    <t xml:space="preserve">TRASPASO REF. 2891051967 AUT. 1564</t>
  </si>
  <si>
    <t xml:space="preserve">Autorización: 00115646</t>
  </si>
  <si>
    <t xml:space="preserve">DEPOSITO DE SUC. JARDINES DE LA</t>
  </si>
  <si>
    <t xml:space="preserve">CI 9130 18/12</t>
  </si>
  <si>
    <t xml:space="preserve">Autorización: 00953661</t>
  </si>
  <si>
    <t xml:space="preserve">DEP TRAS TARJETA 12,500.00 </t>
  </si>
  <si>
    <t xml:space="preserve">E    289</t>
  </si>
  <si>
    <t xml:space="preserve">Autorización: 00139408</t>
  </si>
  <si>
    <t xml:space="preserve">E    287</t>
  </si>
  <si>
    <t xml:space="preserve">Referencia numérica: P INT 0003164</t>
  </si>
  <si>
    <t xml:space="preserve">Autorización: 00140266</t>
  </si>
  <si>
    <t xml:space="preserve">CI 9086 15/12</t>
  </si>
  <si>
    <t xml:space="preserve">Autorización: 00469100</t>
  </si>
  <si>
    <t xml:space="preserve">CI 9094 16/12</t>
  </si>
  <si>
    <t xml:space="preserve">Autorización: 00469102</t>
  </si>
  <si>
    <t xml:space="preserve">CI 9084 15/12</t>
  </si>
  <si>
    <t xml:space="preserve">Autorización: 00469105</t>
  </si>
  <si>
    <t xml:space="preserve">PAGO 19 24 AVEO </t>
  </si>
  <si>
    <t xml:space="preserve">Referencia numérica: DEPOS 0161214</t>
  </si>
  <si>
    <t xml:space="preserve">Autorización: 00463981</t>
  </si>
  <si>
    <t xml:space="preserve">Autorización: 00463982</t>
  </si>
  <si>
    <t xml:space="preserve">Autorización: 00028257</t>
  </si>
  <si>
    <t xml:space="preserve">Autorización: 00028258</t>
  </si>
  <si>
    <t xml:space="preserve">Autorización: 00125222</t>
  </si>
  <si>
    <t xml:space="preserve">Autorización: 00125223</t>
  </si>
  <si>
    <t xml:space="preserve">Autorización: 00125224</t>
  </si>
  <si>
    <t xml:space="preserve">Autorización: 00125225</t>
  </si>
  <si>
    <t xml:space="preserve">Autorización: 00125226</t>
  </si>
  <si>
    <t xml:space="preserve">9961380737GMM0304876 1380737 </t>
  </si>
  <si>
    <t xml:space="preserve">Referencia numérica: DEPOS 0001380737</t>
  </si>
  <si>
    <t xml:space="preserve">Autorización: 00040419</t>
  </si>
  <si>
    <t xml:space="preserve">9961389592GMM0304831 1389592 </t>
  </si>
  <si>
    <t xml:space="preserve">Referencia numérica: DEPOS 0000040535</t>
  </si>
  <si>
    <t xml:space="preserve">Autorización: 00040535</t>
  </si>
  <si>
    <t xml:space="preserve">PAGO FACT 42412 CIDESI </t>
  </si>
  <si>
    <t xml:space="preserve">Referencia numérica: DEPOS 0000036322</t>
  </si>
  <si>
    <t xml:space="preserve">Autorización: 00036322</t>
  </si>
  <si>
    <t xml:space="preserve">COBRO CHEQUE NUMERO 14503 </t>
  </si>
  <si>
    <t xml:space="preserve">Referencia numérica: 0000014503</t>
  </si>
  <si>
    <t xml:space="preserve">Autorización: 00630439</t>
  </si>
  <si>
    <t xml:space="preserve">E    324</t>
  </si>
  <si>
    <t xml:space="preserve">Referencia numérica: P INT 0001986</t>
  </si>
  <si>
    <t xml:space="preserve">Autorización: 00097182</t>
  </si>
  <si>
    <t xml:space="preserve">REF: 75 CONC: TRASPASO ENTRE CTAS. </t>
  </si>
  <si>
    <t xml:space="preserve">Referencia numérica: D INT 1746324</t>
  </si>
  <si>
    <t xml:space="preserve">Autorización: 00225622</t>
  </si>
  <si>
    <t xml:space="preserve">TRASPASO REF 50980038189 AUT. 047</t>
  </si>
  <si>
    <t xml:space="preserve">Autorización: 00104794</t>
  </si>
  <si>
    <t xml:space="preserve">E    325</t>
  </si>
  <si>
    <t xml:space="preserve">Referencia numérica: P INT 0001631</t>
  </si>
  <si>
    <t xml:space="preserve">Autorización: 00105666</t>
  </si>
  <si>
    <t xml:space="preserve">Q 40113 17/12</t>
  </si>
  <si>
    <t xml:space="preserve">Autorización: 00469902</t>
  </si>
  <si>
    <t xml:space="preserve">E    327</t>
  </si>
  <si>
    <t xml:space="preserve">Autorización: 00117894</t>
  </si>
  <si>
    <t xml:space="preserve">E    326</t>
  </si>
  <si>
    <t xml:space="preserve">Referencia numérica: P INT 0002112</t>
  </si>
  <si>
    <t xml:space="preserve">Autorización: 00118818</t>
  </si>
  <si>
    <t xml:space="preserve">TRASPASO REF 380156040 AUT. 21854</t>
  </si>
  <si>
    <t xml:space="preserve">Autorización: 00121854</t>
  </si>
  <si>
    <t xml:space="preserve">Q 40260 27/12</t>
  </si>
  <si>
    <t xml:space="preserve">Autorización: 00630659</t>
  </si>
  <si>
    <t xml:space="preserve">traspaso entre cuentas </t>
  </si>
  <si>
    <t xml:space="preserve">Referencia numérica: D INT 1712201</t>
  </si>
  <si>
    <t xml:space="preserve">Autorización: 00296264</t>
  </si>
  <si>
    <t xml:space="preserve">TRASPASO REF 380156040 AUT. 76007</t>
  </si>
  <si>
    <t xml:space="preserve">Autorización: 00176007</t>
  </si>
  <si>
    <t xml:space="preserve">E    328</t>
  </si>
  <si>
    <t xml:space="preserve">Autorización: 00180735</t>
  </si>
  <si>
    <t xml:space="preserve">E    329</t>
  </si>
  <si>
    <t xml:space="preserve">Referencia numérica: P INT 0003348</t>
  </si>
  <si>
    <t xml:space="preserve">Autorización: 00181226</t>
  </si>
  <si>
    <t xml:space="preserve">Autorización: 00128215</t>
  </si>
  <si>
    <t xml:space="preserve">Autorización: 00128216</t>
  </si>
  <si>
    <t xml:space="preserve">Autorización: 00128217</t>
  </si>
  <si>
    <t xml:space="preserve">Autorización: 00128218</t>
  </si>
  <si>
    <t xml:space="preserve">Autorización: 00128219</t>
  </si>
  <si>
    <t xml:space="preserve">E    330</t>
  </si>
  <si>
    <t xml:space="preserve">Referencia numérica: P INT 0001809</t>
  </si>
  <si>
    <t xml:space="preserve">Autorización: 00042254</t>
  </si>
  <si>
    <t xml:space="preserve">CI 9131 18/12</t>
  </si>
  <si>
    <t xml:space="preserve">Autorización: 00001737</t>
  </si>
  <si>
    <t xml:space="preserve">DEP TRAS TARJETA 34,900.00 </t>
  </si>
  <si>
    <t xml:space="preserve">Referencia numérica: D INT 9362883</t>
  </si>
  <si>
    <t xml:space="preserve">Autorización: 00208375</t>
  </si>
  <si>
    <t xml:space="preserve">CI 9193 27/12</t>
  </si>
  <si>
    <t xml:space="preserve">Autorización: 00470829</t>
  </si>
  <si>
    <t xml:space="preserve">CI 9111 17/12</t>
  </si>
  <si>
    <t xml:space="preserve">Autorización: 00470832</t>
  </si>
  <si>
    <t xml:space="preserve">CI 9108 17/12</t>
  </si>
  <si>
    <t xml:space="preserve">Autorización: 00470835</t>
  </si>
  <si>
    <t xml:space="preserve">CI 9112 17/12</t>
  </si>
  <si>
    <t xml:space="preserve">Autorización: 00470836</t>
  </si>
  <si>
    <t xml:space="preserve">CI 9102 17/12</t>
  </si>
  <si>
    <t xml:space="preserve">Autorización: 00470838</t>
  </si>
  <si>
    <t xml:space="preserve">CI 912718/12</t>
  </si>
  <si>
    <t xml:space="preserve">Autorización: 00470841</t>
  </si>
  <si>
    <t xml:space="preserve">REF:75 CONC:TRASPASO ENTRE CTAS. </t>
  </si>
  <si>
    <t xml:space="preserve">Referencia numérica: D INT 1845888</t>
  </si>
  <si>
    <t xml:space="preserve">Autorización: 00230457</t>
  </si>
  <si>
    <t xml:space="preserve">E    332</t>
  </si>
  <si>
    <t xml:space="preserve">Referencia numérica: P INT 0002231</t>
  </si>
  <si>
    <t xml:space="preserve">Autorización: 00082164</t>
  </si>
  <si>
    <t xml:space="preserve">E    331</t>
  </si>
  <si>
    <t xml:space="preserve">Autorización: 00082888</t>
  </si>
  <si>
    <t xml:space="preserve">E    334</t>
  </si>
  <si>
    <t xml:space="preserve">Referencia numérica: P INT 0002417</t>
  </si>
  <si>
    <t xml:space="preserve">Autorización: 00101638</t>
  </si>
  <si>
    <t xml:space="preserve">E    333</t>
  </si>
  <si>
    <t xml:space="preserve">Autorización: 00102229</t>
  </si>
  <si>
    <t xml:space="preserve">E    335</t>
  </si>
  <si>
    <t xml:space="preserve">Referencia numérica: P INT 0002499</t>
  </si>
  <si>
    <t xml:space="preserve">Autorización: 00109370</t>
  </si>
  <si>
    <t xml:space="preserve">E    336</t>
  </si>
  <si>
    <t xml:space="preserve">Referencia numérica: P INT 0002552</t>
  </si>
  <si>
    <t xml:space="preserve">Autorización: 00110002</t>
  </si>
  <si>
    <t xml:space="preserve">Autorización: 00124936</t>
  </si>
  <si>
    <t xml:space="preserve">Autorización: 00124937</t>
  </si>
  <si>
    <t xml:space="preserve">Autorización: 00124935</t>
  </si>
  <si>
    <t xml:space="preserve">Autorización: 00124938</t>
  </si>
  <si>
    <t xml:space="preserve">Autorización: 00124939</t>
  </si>
  <si>
    <t xml:space="preserve">CI 9115 18/12</t>
  </si>
  <si>
    <t xml:space="preserve">Autorización: 00471992</t>
  </si>
  <si>
    <t xml:space="preserve">DEP EN EFECTIVO 18,958.00 </t>
  </si>
  <si>
    <t xml:space="preserve">CI 9126 18/12</t>
  </si>
  <si>
    <t xml:space="preserve">Autorización: 00471994</t>
  </si>
  <si>
    <t xml:space="preserve">CI 9116 18/12</t>
  </si>
  <si>
    <t xml:space="preserve">Autorización: 00471993</t>
  </si>
  <si>
    <t xml:space="preserve">DEP EN EFECTIVO 17,850.00 </t>
  </si>
  <si>
    <t xml:space="preserve">TRASPASO REF 50980038189 AUT. 936</t>
  </si>
  <si>
    <t xml:space="preserve">Autorización: 00093625</t>
  </si>
  <si>
    <t xml:space="preserve">E    357</t>
  </si>
  <si>
    <t xml:space="preserve">Referencia numérica: P INT 0002341</t>
  </si>
  <si>
    <t xml:space="preserve">Autorización: 00101992</t>
  </si>
  <si>
    <t xml:space="preserve">E    358</t>
  </si>
  <si>
    <t xml:space="preserve">Autorización: 00102972</t>
  </si>
  <si>
    <t xml:space="preserve">E    359</t>
  </si>
  <si>
    <t xml:space="preserve">Referencia numérica: P INT 0002461</t>
  </si>
  <si>
    <t xml:space="preserve">Autorización: 00117986</t>
  </si>
  <si>
    <t xml:space="preserve">Autorización: 00026903</t>
  </si>
  <si>
    <t xml:space="preserve">Autorización: 00026904</t>
  </si>
  <si>
    <t xml:space="preserve">Autorización: 00089613</t>
  </si>
  <si>
    <t xml:space="preserve">Autorización: 00089614</t>
  </si>
  <si>
    <t xml:space="preserve">Autorización: 00089615</t>
  </si>
  <si>
    <t xml:space="preserve">Autorización: 00089616</t>
  </si>
  <si>
    <t xml:space="preserve">Autorización: 00089617</t>
  </si>
  <si>
    <t xml:space="preserve">Autorización: 00205361</t>
  </si>
  <si>
    <t xml:space="preserve">Autorización: 00205362</t>
  </si>
  <si>
    <t xml:space="preserve">Autorización: 00205363</t>
  </si>
  <si>
    <t xml:space="preserve">Autorización: 00205364</t>
  </si>
  <si>
    <t xml:space="preserve">Autorización: 00205365</t>
  </si>
  <si>
    <t xml:space="preserve">Autorización: 00288989</t>
  </si>
  <si>
    <t xml:space="preserve">Autorización: 00288990</t>
  </si>
  <si>
    <t xml:space="preserve">Autorización: 00288991</t>
  </si>
  <si>
    <t xml:space="preserve">DEPOSITO EN EFECTIV SUC. ACAMBARO,GTO </t>
  </si>
  <si>
    <t xml:space="preserve">Q 40215 23/12</t>
  </si>
  <si>
    <t xml:space="preserve">Autorización: 00679364</t>
  </si>
  <si>
    <t xml:space="preserve">Q 40180 22/12</t>
  </si>
  <si>
    <t xml:space="preserve">Autorización: 00632679</t>
  </si>
  <si>
    <t xml:space="preserve">TRASPASO REF 50980038189 AUT. 219</t>
  </si>
  <si>
    <t xml:space="preserve">Autorización: 00021966</t>
  </si>
  <si>
    <t xml:space="preserve">CI 9161 22/12</t>
  </si>
  <si>
    <t xml:space="preserve">Autorización: 00572016</t>
  </si>
  <si>
    <t xml:space="preserve">CI 9148 20/12</t>
  </si>
  <si>
    <t xml:space="preserve">Autorización: 00474297</t>
  </si>
  <si>
    <t xml:space="preserve">REF.000076 CON.TRASPASO ENTRE CTAS. </t>
  </si>
  <si>
    <t xml:space="preserve">Referencia numérica: D INT 2254787</t>
  </si>
  <si>
    <t xml:space="preserve">Autorización: 00269257</t>
  </si>
  <si>
    <t xml:space="preserve">Q 40212 23/12</t>
  </si>
  <si>
    <t xml:space="preserve">0102-QMU14</t>
  </si>
  <si>
    <t xml:space="preserve">Autorización: 00632979</t>
  </si>
  <si>
    <t xml:space="preserve">DEP TRAS TARJETA 125,000.00 </t>
  </si>
  <si>
    <t xml:space="preserve">E    386</t>
  </si>
  <si>
    <t xml:space="preserve">Autorización: 00103375</t>
  </si>
  <si>
    <t xml:space="preserve">E    387</t>
  </si>
  <si>
    <t xml:space="preserve">Autorización: 00104473</t>
  </si>
  <si>
    <t xml:space="preserve">AS 43499 23/12</t>
  </si>
  <si>
    <t xml:space="preserve">Referencia numérica: DEPOS 0000109668</t>
  </si>
  <si>
    <t xml:space="preserve">Autorización: 00109668</t>
  </si>
  <si>
    <t xml:space="preserve">E    391</t>
  </si>
  <si>
    <t xml:space="preserve">Referencia numérica: P INT 0003683</t>
  </si>
  <si>
    <t xml:space="preserve">Autorización: 00109805</t>
  </si>
  <si>
    <t xml:space="preserve">E    389</t>
  </si>
  <si>
    <t xml:space="preserve">Referencia numérica: P INT 0003689</t>
  </si>
  <si>
    <t xml:space="preserve">Autorización: 00110331</t>
  </si>
  <si>
    <t xml:space="preserve">TRASPASO REF 48670010794 AUT. 106</t>
  </si>
  <si>
    <t xml:space="preserve">Autorización: 00110639</t>
  </si>
  <si>
    <t xml:space="preserve">E    392</t>
  </si>
  <si>
    <t xml:space="preserve">Referencia numérica: P INT 0003796</t>
  </si>
  <si>
    <t xml:space="preserve">Autorización: 00160632</t>
  </si>
  <si>
    <t xml:space="preserve">E    393</t>
  </si>
  <si>
    <t xml:space="preserve">Autorización: 00161129</t>
  </si>
  <si>
    <t xml:space="preserve">Autorización: 00035767</t>
  </si>
  <si>
    <t xml:space="preserve">Autorización: 00142077</t>
  </si>
  <si>
    <t xml:space="preserve">Autorización: 00142078</t>
  </si>
  <si>
    <t xml:space="preserve">Autorización: 00142079</t>
  </si>
  <si>
    <t xml:space="preserve">Autorización: 00142080</t>
  </si>
  <si>
    <t xml:space="preserve">Autorización: 00142081</t>
  </si>
  <si>
    <t xml:space="preserve">PAGO A TERCEROS 8700502512 AUT 21109</t>
  </si>
  <si>
    <t xml:space="preserve">Autorización: 00021109</t>
  </si>
  <si>
    <t xml:space="preserve">CI 9229 30/12</t>
  </si>
  <si>
    <t xml:space="preserve">Autorización: 00276461</t>
  </si>
  <si>
    <t xml:space="preserve">DEP TRAS TARJETA 48,000.00 </t>
  </si>
  <si>
    <t xml:space="preserve">CI 9169 23/12</t>
  </si>
  <si>
    <t xml:space="preserve">Autorización: 00475533</t>
  </si>
  <si>
    <t xml:space="preserve">CI 9159 22/12</t>
  </si>
  <si>
    <t xml:space="preserve">Autorización: 00475536</t>
  </si>
  <si>
    <t xml:space="preserve">CI 9160 22/12</t>
  </si>
  <si>
    <t xml:space="preserve">Autorización: 00475539</t>
  </si>
  <si>
    <t xml:space="preserve">CI 9171 23/12</t>
  </si>
  <si>
    <t xml:space="preserve">Autorización: 00475542</t>
  </si>
  <si>
    <t xml:space="preserve">SERV PREV 10MIL KM MRW1268 </t>
  </si>
  <si>
    <t xml:space="preserve">Autorización: 00165293</t>
  </si>
  <si>
    <t xml:space="preserve">Referencia numérica: D INT 2312201</t>
  </si>
  <si>
    <t xml:space="preserve">Autorización: 00178007</t>
  </si>
  <si>
    <t xml:space="preserve">E    431</t>
  </si>
  <si>
    <t xml:space="preserve">Referencia numérica: P INT 0002835</t>
  </si>
  <si>
    <t xml:space="preserve">Autorización: 00101691</t>
  </si>
  <si>
    <t xml:space="preserve">E    432</t>
  </si>
  <si>
    <t xml:space="preserve">Referencia numérica: P INT 0002842</t>
  </si>
  <si>
    <t xml:space="preserve">Autorización: 00102319</t>
  </si>
  <si>
    <t xml:space="preserve">TRASPASO REF 50980038189 AUT. 084</t>
  </si>
  <si>
    <t xml:space="preserve">Autorización: 00108412</t>
  </si>
  <si>
    <t xml:space="preserve">E    434</t>
  </si>
  <si>
    <t xml:space="preserve">Referencia numérica: P INT 0002911</t>
  </si>
  <si>
    <t xml:space="preserve">Autorización: 00113642</t>
  </si>
  <si>
    <t xml:space="preserve">TRASPASO REF 380156040 AUT. 14154</t>
  </si>
  <si>
    <t xml:space="preserve">Autorización: 00114154</t>
  </si>
  <si>
    <t xml:space="preserve">E    433</t>
  </si>
  <si>
    <t xml:space="preserve">Referencia numérica: P INT 0002923</t>
  </si>
  <si>
    <t xml:space="preserve">Autorización: 00114715</t>
  </si>
  <si>
    <t xml:space="preserve">Autorización: 00027584</t>
  </si>
  <si>
    <t xml:space="preserve">Autorización: 00027585</t>
  </si>
  <si>
    <t xml:space="preserve">Autorización: 00136486</t>
  </si>
  <si>
    <t xml:space="preserve">Autorización: 00136487</t>
  </si>
  <si>
    <t xml:space="preserve">Autorización: 00136488</t>
  </si>
  <si>
    <t xml:space="preserve">Autorización: 00136489</t>
  </si>
  <si>
    <t xml:space="preserve">Autorización: 00136490</t>
  </si>
  <si>
    <t xml:space="preserve">Autorización: 00136491</t>
  </si>
  <si>
    <t xml:space="preserve">Autorización: 00136492</t>
  </si>
  <si>
    <t xml:space="preserve">9961533763GMM0306009 1533763 </t>
  </si>
  <si>
    <t xml:space="preserve">Referencia numérica: DEPOS 0001533763</t>
  </si>
  <si>
    <t xml:space="preserve">Autorización: 00036712</t>
  </si>
  <si>
    <t xml:space="preserve">CI 9710 23/12</t>
  </si>
  <si>
    <t xml:space="preserve">Autorización: 00476750</t>
  </si>
  <si>
    <t xml:space="preserve">CI 9181 23/12</t>
  </si>
  <si>
    <t xml:space="preserve">Autorización: 00476757</t>
  </si>
  <si>
    <t xml:space="preserve">CI 9175 23/12</t>
  </si>
  <si>
    <t xml:space="preserve">Autorización: 00476860</t>
  </si>
  <si>
    <t xml:space="preserve">Autorización: 00072801</t>
  </si>
  <si>
    <t xml:space="preserve">Autorización: 00072802</t>
  </si>
  <si>
    <t xml:space="preserve">Autorización: 00072803</t>
  </si>
  <si>
    <t xml:space="preserve">Autorización: 00072804</t>
  </si>
  <si>
    <t xml:space="preserve">PAGO A TERCEROS 8700502512 AUT 15490</t>
  </si>
  <si>
    <t xml:space="preserve">Autorización: 00015490</t>
  </si>
  <si>
    <t xml:space="preserve">COBRO CHEQUE NUMERO 14500 </t>
  </si>
  <si>
    <t xml:space="preserve">Referencia numérica: 0000014500</t>
  </si>
  <si>
    <t xml:space="preserve">Autorización: 00634922</t>
  </si>
  <si>
    <t xml:space="preserve">COBRO CHEQUE NUMERO 14499 </t>
  </si>
  <si>
    <t xml:space="preserve">Referencia numérica: 0000014499</t>
  </si>
  <si>
    <t xml:space="preserve">Autorización: 00634925</t>
  </si>
  <si>
    <t xml:space="preserve">CI 9187 24/12</t>
  </si>
  <si>
    <t xml:space="preserve">Autorización: 00477567</t>
  </si>
  <si>
    <t xml:space="preserve">TRASPASO REF 380156040 AUT. 51722</t>
  </si>
  <si>
    <t xml:space="preserve">Autorización: 00051722</t>
  </si>
  <si>
    <t xml:space="preserve">FRANCISCO ERNESTO,RODRIGUEZ/PI@A </t>
  </si>
  <si>
    <t xml:space="preserve">Q 40249 26/12</t>
  </si>
  <si>
    <t xml:space="preserve">Autorización: 00082819</t>
  </si>
  <si>
    <t xml:space="preserve">E    463</t>
  </si>
  <si>
    <t xml:space="preserve">Referencia numérica: P INT 0001705</t>
  </si>
  <si>
    <t xml:space="preserve">Autorización: 00090784</t>
  </si>
  <si>
    <t xml:space="preserve">E    464</t>
  </si>
  <si>
    <t xml:space="preserve">Referencia numérica: P INT 0001916</t>
  </si>
  <si>
    <t xml:space="preserve">Autorización: 00092740</t>
  </si>
  <si>
    <t xml:space="preserve">E    462</t>
  </si>
  <si>
    <t xml:space="preserve">Autorización: 00097944</t>
  </si>
  <si>
    <t xml:space="preserve">TRASPASO REF 380156040 AUT. 98281</t>
  </si>
  <si>
    <t xml:space="preserve">Autorización: 00098281</t>
  </si>
  <si>
    <t xml:space="preserve">E    461</t>
  </si>
  <si>
    <t xml:space="preserve">Referencia numérica: P INT 0002025</t>
  </si>
  <si>
    <t xml:space="preserve">Autorización: 00098719</t>
  </si>
  <si>
    <t xml:space="preserve">TRASPASO REF 380156040 AUT. 99004</t>
  </si>
  <si>
    <t xml:space="preserve">Autorización: 00099004</t>
  </si>
  <si>
    <t xml:space="preserve">TRASPASO REF 380156040 AUT. 20866</t>
  </si>
  <si>
    <t xml:space="preserve">Autorización: 00120866</t>
  </si>
  <si>
    <t xml:space="preserve">E    460</t>
  </si>
  <si>
    <t xml:space="preserve">Autorización: 00139140</t>
  </si>
  <si>
    <t xml:space="preserve">Autorización: 00020459</t>
  </si>
  <si>
    <t xml:space="preserve">Autorización: 00020460</t>
  </si>
  <si>
    <t xml:space="preserve">Autorización: 00020461</t>
  </si>
  <si>
    <t xml:space="preserve">CI 9218 29/12</t>
  </si>
  <si>
    <t xml:space="preserve">Autorización: 00478560</t>
  </si>
  <si>
    <t xml:space="preserve">Autorización: 00083786</t>
  </si>
  <si>
    <t xml:space="preserve">Autorización: 00083785</t>
  </si>
  <si>
    <t xml:space="preserve">Autorización: 00083787</t>
  </si>
  <si>
    <t xml:space="preserve">Autorización: 00083788</t>
  </si>
  <si>
    <t xml:space="preserve">Autorización: 00083789</t>
  </si>
  <si>
    <t xml:space="preserve">Autorización: 00186092</t>
  </si>
  <si>
    <t xml:space="preserve">Autorización: 00186093</t>
  </si>
  <si>
    <t xml:space="preserve">Autorización: 00186094</t>
  </si>
  <si>
    <t xml:space="preserve">Autorización: 00186095</t>
  </si>
  <si>
    <t xml:space="preserve">Autorización: 00186096</t>
  </si>
  <si>
    <t xml:space="preserve">Autorización: 00186097</t>
  </si>
  <si>
    <t xml:space="preserve">Autorización: 00186098</t>
  </si>
  <si>
    <t xml:space="preserve">CI 9197 27/12</t>
  </si>
  <si>
    <t xml:space="preserve">Autorización: 00479466</t>
  </si>
  <si>
    <t xml:space="preserve">TRASPASO REF 380156040 AUT. 70685</t>
  </si>
  <si>
    <t xml:space="preserve">Autorización: 00070685</t>
  </si>
  <si>
    <t xml:space="preserve">TRASPASO REF 380252244 AUT. 71468</t>
  </si>
  <si>
    <t xml:space="preserve">Autorización: 00071468</t>
  </si>
  <si>
    <t xml:space="preserve">TRASPASO REF 48670010794 AUT. 718</t>
  </si>
  <si>
    <t xml:space="preserve">Autorización: 00071888</t>
  </si>
  <si>
    <t xml:space="preserve">TRASPASO REF 5470317223 AUT. 7256</t>
  </si>
  <si>
    <t xml:space="preserve">Autorización: 00072569</t>
  </si>
  <si>
    <t xml:space="preserve">TRASPASO REF 380110555 AUT. 73330</t>
  </si>
  <si>
    <t xml:space="preserve">Autorización: 00073330</t>
  </si>
  <si>
    <t xml:space="preserve">TRASPASO REF 70015070615 AUT. 739</t>
  </si>
  <si>
    <t xml:space="preserve">Autorización: 00073941</t>
  </si>
  <si>
    <t xml:space="preserve">CORTE 27/12</t>
  </si>
  <si>
    <t xml:space="preserve">Autorización: 00635745</t>
  </si>
  <si>
    <t xml:space="preserve">DEP CHEQUE BNM 709.00 </t>
  </si>
  <si>
    <t xml:space="preserve">TRASPASO REF 50980038189 AUT. 930</t>
  </si>
  <si>
    <t xml:space="preserve">Autorización: 00093069</t>
  </si>
  <si>
    <t xml:space="preserve">E    482</t>
  </si>
  <si>
    <t xml:space="preserve">Autorización: 00093694</t>
  </si>
  <si>
    <t xml:space="preserve">E    483</t>
  </si>
  <si>
    <t xml:space="preserve">Autorización: 00094345</t>
  </si>
  <si>
    <t xml:space="preserve">TRASPASO REF 380156040 AUT. 96222</t>
  </si>
  <si>
    <t xml:space="preserve">Autorización: 00096222</t>
  </si>
  <si>
    <t xml:space="preserve">E    485</t>
  </si>
  <si>
    <t xml:space="preserve">Referencia numérica: P INT 0002337</t>
  </si>
  <si>
    <t xml:space="preserve">Autorización: 00111178</t>
  </si>
  <si>
    <t xml:space="preserve">E    484</t>
  </si>
  <si>
    <t xml:space="preserve">Referencia numérica: P INT 0002300</t>
  </si>
  <si>
    <t xml:space="preserve">Autorización: 00111845</t>
  </si>
  <si>
    <t xml:space="preserve">CONFIRMADO 05/01</t>
  </si>
  <si>
    <t xml:space="preserve">Autorización: 00716086</t>
  </si>
  <si>
    <t xml:space="preserve">TRASPASO REF 380254905 AUT. 64246</t>
  </si>
  <si>
    <t xml:space="preserve">Autorización: 00164246</t>
  </si>
  <si>
    <t xml:space="preserve">Autorización: 00034326</t>
  </si>
  <si>
    <t xml:space="preserve">Autorización: 00034327</t>
  </si>
  <si>
    <t xml:space="preserve">Autorización: 00086931</t>
  </si>
  <si>
    <t xml:space="preserve">Autorización: 00086932</t>
  </si>
  <si>
    <t xml:space="preserve">Autorización: 00086930</t>
  </si>
  <si>
    <t xml:space="preserve">Autorización: 00086933</t>
  </si>
  <si>
    <t xml:space="preserve">Autorización: 00086934</t>
  </si>
  <si>
    <t xml:space="preserve">SERV PREV 20MIL KM MRP9743 </t>
  </si>
  <si>
    <t xml:space="preserve">Autorización: 00214889</t>
  </si>
  <si>
    <t xml:space="preserve">E    524</t>
  </si>
  <si>
    <t xml:space="preserve">Referencia numérica: P INT 0002623</t>
  </si>
  <si>
    <t xml:space="preserve">Autorización: 00116774</t>
  </si>
  <si>
    <t xml:space="preserve">E    523</t>
  </si>
  <si>
    <t xml:space="preserve">Referencia numérica: P INT 0002681</t>
  </si>
  <si>
    <t xml:space="preserve">Autorización: 00117638</t>
  </si>
  <si>
    <t xml:space="preserve">E    525</t>
  </si>
  <si>
    <t xml:space="preserve">Referencia numérica: P INT 0002726</t>
  </si>
  <si>
    <t xml:space="preserve">Autorización: 00124142</t>
  </si>
  <si>
    <t xml:space="preserve">3G1SF21X47S162269 </t>
  </si>
  <si>
    <t xml:space="preserve">Referencia numérica: DEPOS 0000238144</t>
  </si>
  <si>
    <t xml:space="preserve">Autorización: 00238144</t>
  </si>
  <si>
    <t xml:space="preserve">COBRO CHEQUE NUMERO 14505 </t>
  </si>
  <si>
    <t xml:space="preserve">Referencia numérica: 0000014505</t>
  </si>
  <si>
    <t xml:space="preserve">Autorización: 00636757</t>
  </si>
  <si>
    <t xml:space="preserve">CI 9219 29/12</t>
  </si>
  <si>
    <t xml:space="preserve">Autorización: 00481173</t>
  </si>
  <si>
    <t xml:space="preserve">CI 9221 29/12</t>
  </si>
  <si>
    <t xml:space="preserve">Autorización: 00481176</t>
  </si>
  <si>
    <t xml:space="preserve">CI 9228 29/12</t>
  </si>
  <si>
    <t xml:space="preserve">Autorización: 00481178</t>
  </si>
  <si>
    <t xml:space="preserve">CI 9233 30/12</t>
  </si>
  <si>
    <t xml:space="preserve">Autorización: 00481179</t>
  </si>
  <si>
    <t xml:space="preserve">CI 9225 29/12</t>
  </si>
  <si>
    <t xml:space="preserve">Autorización: 00481205</t>
  </si>
  <si>
    <t xml:space="preserve">CI 9230 30/12</t>
  </si>
  <si>
    <t xml:space="preserve">Autorización: 00481221</t>
  </si>
  <si>
    <t xml:space="preserve">TRASPASO REF 380254905 AUT. 08510</t>
  </si>
  <si>
    <t xml:space="preserve">Autorización: 00208510</t>
  </si>
  <si>
    <t xml:space="preserve">TRASPASO REF 10666007 AUT. 10670 </t>
  </si>
  <si>
    <t xml:space="preserve">Referencia numérica: 0010666007</t>
  </si>
  <si>
    <t xml:space="preserve">Autorización: 00210670</t>
  </si>
  <si>
    <t xml:space="preserve">TRASPASO REF 380097958 AUT. 13504</t>
  </si>
  <si>
    <t xml:space="preserve">Autorización: 00213504</t>
  </si>
  <si>
    <t xml:space="preserve">FIDEL,BONILLA/RESENDIZ </t>
  </si>
  <si>
    <t xml:space="preserve">CI 9253 31/12</t>
  </si>
  <si>
    <t xml:space="preserve">Referencia numérica: DEPOS 0000216668</t>
  </si>
  <si>
    <t xml:space="preserve">Autorización: 00216668</t>
  </si>
  <si>
    <t xml:space="preserve">Autorización:00029427</t>
  </si>
  <si>
    <t xml:space="preserve">Autorización:00029428</t>
  </si>
  <si>
    <t xml:space="preserve">ENGANCHE AVEO DIANA LAURA RODRIGUEZ JIME</t>
  </si>
  <si>
    <t xml:space="preserve">0261-QMN15</t>
  </si>
  <si>
    <t xml:space="preserve">Referencia numérica:D INT 0656240</t>
  </si>
  <si>
    <t xml:space="preserve">Autorización:00137791</t>
  </si>
  <si>
    <t xml:space="preserve">Autorización:00180109</t>
  </si>
  <si>
    <t xml:space="preserve">Autorización:00180110</t>
  </si>
  <si>
    <t xml:space="preserve">Autorización:00180111</t>
  </si>
  <si>
    <t xml:space="preserve">Autorización:00180112</t>
  </si>
  <si>
    <t xml:space="preserve">Autorización:00180113</t>
  </si>
  <si>
    <t xml:space="preserve">Autorización:00292705</t>
  </si>
  <si>
    <t xml:space="preserve">Autorización:00001796</t>
  </si>
  <si>
    <t xml:space="preserve">DEP TRAS TARJETA 3,200.00 </t>
  </si>
  <si>
    <t xml:space="preserve">DEP MIXTO EFVO/DOCT SUC. C F VILLA COAP</t>
  </si>
  <si>
    <t xml:space="preserve">Autorización:00366751</t>
  </si>
  <si>
    <t xml:space="preserve">DEP CHEQUE BNM 2,042.04 </t>
  </si>
  <si>
    <t xml:space="preserve">E    561</t>
  </si>
  <si>
    <t xml:space="preserve">Referencia numérica:P INT 0002739</t>
  </si>
  <si>
    <t xml:space="preserve">Autorización:00084733</t>
  </si>
  <si>
    <t xml:space="preserve">E    559</t>
  </si>
  <si>
    <t xml:space="preserve">Referencia numérica:P INT 0002971</t>
  </si>
  <si>
    <t xml:space="preserve">Autorización:00085598</t>
  </si>
  <si>
    <t xml:space="preserve">E    560</t>
  </si>
  <si>
    <t xml:space="preserve">Referencia numérica:P INT 0002764</t>
  </si>
  <si>
    <t xml:space="preserve">Autorización:00086318</t>
  </si>
  <si>
    <t xml:space="preserve">Q 40314 30/12</t>
  </si>
  <si>
    <t xml:space="preserve">Autorización:00637375</t>
  </si>
  <si>
    <t xml:space="preserve">DEP CHEQUE BNM 29,444.58 </t>
  </si>
  <si>
    <t xml:space="preserve">COBRO CHEQUE NUMERO 14507 </t>
  </si>
  <si>
    <t xml:space="preserve">Referencia numérica: 0000014507</t>
  </si>
  <si>
    <t xml:space="preserve">Autorización:00637378</t>
  </si>
  <si>
    <t xml:space="preserve">CI 9240 30/12</t>
  </si>
  <si>
    <t xml:space="preserve">Autorización:00482256</t>
  </si>
  <si>
    <t xml:space="preserve">TRASPASO REF 380156040 AUT. 16940</t>
  </si>
  <si>
    <t xml:space="preserve">Autorización:00116940</t>
  </si>
  <si>
    <t xml:space="preserve">CI 9231 30/12</t>
  </si>
  <si>
    <t xml:space="preserve">Autorización:00482287</t>
  </si>
  <si>
    <t xml:space="preserve">CI 9239 30/12</t>
  </si>
  <si>
    <t xml:space="preserve">Autorización:00482288</t>
  </si>
  <si>
    <t xml:space="preserve">CI 9237 30/12</t>
  </si>
  <si>
    <t xml:space="preserve">Autorización:00482291</t>
  </si>
  <si>
    <t xml:space="preserve">CI 9235 30/12</t>
  </si>
  <si>
    <t xml:space="preserve">Autorización:00482292</t>
  </si>
  <si>
    <t xml:space="preserve">CI 9232 30/12</t>
  </si>
  <si>
    <t xml:space="preserve">Autorización:00482293</t>
  </si>
  <si>
    <t xml:space="preserve">CI 9238 30/12</t>
  </si>
  <si>
    <t xml:space="preserve">Autorización:00482295</t>
  </si>
  <si>
    <t xml:space="preserve">CI 9234 30/12</t>
  </si>
  <si>
    <t xml:space="preserve">Autorización:00482297</t>
  </si>
  <si>
    <t xml:space="preserve">E    562</t>
  </si>
  <si>
    <t xml:space="preserve">Referencia numérica:P INT 0003299</t>
  </si>
  <si>
    <t xml:space="preserve">Autorización:00125009</t>
  </si>
  <si>
    <t xml:space="preserve">TRASPASO REF 380254905 AUT. 50462</t>
  </si>
  <si>
    <t xml:space="preserve">Autorización:00150462</t>
  </si>
  <si>
    <t xml:space="preserve">Autorización:0012416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0"/>
    <numFmt numFmtId="167" formatCode="[$-409]m/d/yyyy"/>
    <numFmt numFmtId="168" formatCode="_-* #,##0.00_-;\-* #,##0.00_-;_-* \-??_-;_-@_-"/>
    <numFmt numFmtId="169" formatCode="0"/>
    <numFmt numFmtId="170" formatCode="[$-409]d\-mmm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Book Antiqu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66CC"/>
      <name val="Bookman"/>
      <family val="1"/>
    </font>
    <font>
      <b val="true"/>
      <sz val="10"/>
      <color rgb="FFFF0000"/>
      <name val="Bookman"/>
      <family val="1"/>
    </font>
    <font>
      <sz val="10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Book Antiqua"/>
      <family val="1"/>
    </font>
    <font>
      <b val="true"/>
      <sz val="10"/>
      <color rgb="FF0000FF"/>
      <name val="Bookman"/>
      <family val="1"/>
    </font>
    <font>
      <b val="true"/>
      <sz val="10"/>
      <color rgb="FF003366"/>
      <name val="Arial"/>
      <family val="2"/>
    </font>
    <font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6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1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7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2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21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1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5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18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8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18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18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17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11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11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1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21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1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5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5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5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5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16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16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2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1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1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5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18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17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17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17">
    <dxf>
      <fill>
        <patternFill patternType="solid">
          <fgColor rgb="FF96969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0</xdr:row>
      <xdr:rowOff>9720</xdr:rowOff>
    </xdr:from>
    <xdr:to>
      <xdr:col>4</xdr:col>
      <xdr:colOff>826200</xdr:colOff>
      <xdr:row>2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1840" y="9720"/>
          <a:ext cx="19728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0</xdr:colOff>
      <xdr:row>0</xdr:row>
      <xdr:rowOff>0</xdr:rowOff>
    </xdr:from>
    <xdr:to>
      <xdr:col>1</xdr:col>
      <xdr:colOff>2166840</xdr:colOff>
      <xdr:row>1</xdr:row>
      <xdr:rowOff>105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26000" y="0"/>
          <a:ext cx="24692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9360</xdr:rowOff>
    </xdr:from>
    <xdr:to>
      <xdr:col>4</xdr:col>
      <xdr:colOff>826200</xdr:colOff>
      <xdr:row>1</xdr:row>
      <xdr:rowOff>97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5285160" y="9360"/>
          <a:ext cx="19425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040</xdr:colOff>
      <xdr:row>0</xdr:row>
      <xdr:rowOff>0</xdr:rowOff>
    </xdr:from>
    <xdr:to>
      <xdr:col>1</xdr:col>
      <xdr:colOff>2612520</xdr:colOff>
      <xdr:row>1</xdr:row>
      <xdr:rowOff>10512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1468440" y="0"/>
          <a:ext cx="24724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1640</xdr:colOff>
      <xdr:row>0</xdr:row>
      <xdr:rowOff>9360</xdr:rowOff>
    </xdr:from>
    <xdr:to>
      <xdr:col>14</xdr:col>
      <xdr:colOff>78480</xdr:colOff>
      <xdr:row>0</xdr:row>
      <xdr:rowOff>237960</xdr:rowOff>
    </xdr:to>
    <xdr:pic>
      <xdr:nvPicPr>
        <xdr:cNvPr id="26" name="Object 9" descr=""/>
        <xdr:cNvPicPr/>
      </xdr:nvPicPr>
      <xdr:blipFill>
        <a:blip r:embed="rId3"/>
        <a:stretch/>
      </xdr:blipFill>
      <xdr:spPr>
        <a:xfrm>
          <a:off x="14642280" y="9360"/>
          <a:ext cx="9352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9360</xdr:rowOff>
    </xdr:from>
    <xdr:to>
      <xdr:col>4</xdr:col>
      <xdr:colOff>826200</xdr:colOff>
      <xdr:row>1</xdr:row>
      <xdr:rowOff>972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5285160" y="9360"/>
          <a:ext cx="19526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040</xdr:colOff>
      <xdr:row>0</xdr:row>
      <xdr:rowOff>0</xdr:rowOff>
    </xdr:from>
    <xdr:to>
      <xdr:col>1</xdr:col>
      <xdr:colOff>2612520</xdr:colOff>
      <xdr:row>1</xdr:row>
      <xdr:rowOff>105120</xdr:rowOff>
    </xdr:to>
    <xdr:pic>
      <xdr:nvPicPr>
        <xdr:cNvPr id="28" name="Picture 2" descr=""/>
        <xdr:cNvPicPr/>
      </xdr:nvPicPr>
      <xdr:blipFill>
        <a:blip r:embed="rId2"/>
        <a:stretch/>
      </xdr:blipFill>
      <xdr:spPr>
        <a:xfrm>
          <a:off x="1468440" y="0"/>
          <a:ext cx="24724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1640</xdr:colOff>
      <xdr:row>0</xdr:row>
      <xdr:rowOff>9360</xdr:rowOff>
    </xdr:from>
    <xdr:to>
      <xdr:col>14</xdr:col>
      <xdr:colOff>78120</xdr:colOff>
      <xdr:row>0</xdr:row>
      <xdr:rowOff>237960</xdr:rowOff>
    </xdr:to>
    <xdr:pic>
      <xdr:nvPicPr>
        <xdr:cNvPr id="29" name="Object 9" descr=""/>
        <xdr:cNvPicPr/>
      </xdr:nvPicPr>
      <xdr:blipFill>
        <a:blip r:embed="rId3"/>
        <a:stretch/>
      </xdr:blipFill>
      <xdr:spPr>
        <a:xfrm>
          <a:off x="14990400" y="9360"/>
          <a:ext cx="9349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9360</xdr:rowOff>
    </xdr:from>
    <xdr:to>
      <xdr:col>3</xdr:col>
      <xdr:colOff>826560</xdr:colOff>
      <xdr:row>1</xdr:row>
      <xdr:rowOff>97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5285160" y="9360"/>
          <a:ext cx="154080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040</xdr:colOff>
      <xdr:row>0</xdr:row>
      <xdr:rowOff>0</xdr:rowOff>
    </xdr:from>
    <xdr:to>
      <xdr:col>1</xdr:col>
      <xdr:colOff>2612520</xdr:colOff>
      <xdr:row>1</xdr:row>
      <xdr:rowOff>10512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1468440" y="0"/>
          <a:ext cx="24724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24320</xdr:colOff>
      <xdr:row>0</xdr:row>
      <xdr:rowOff>9360</xdr:rowOff>
    </xdr:from>
    <xdr:to>
      <xdr:col>12</xdr:col>
      <xdr:colOff>81000</xdr:colOff>
      <xdr:row>0</xdr:row>
      <xdr:rowOff>237960</xdr:rowOff>
    </xdr:to>
    <xdr:pic>
      <xdr:nvPicPr>
        <xdr:cNvPr id="32" name="Object 9" descr=""/>
        <xdr:cNvPicPr/>
      </xdr:nvPicPr>
      <xdr:blipFill>
        <a:blip r:embed="rId3"/>
        <a:stretch/>
      </xdr:blipFill>
      <xdr:spPr>
        <a:xfrm>
          <a:off x="14048640" y="9360"/>
          <a:ext cx="9655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0</xdr:row>
      <xdr:rowOff>9720</xdr:rowOff>
    </xdr:from>
    <xdr:to>
      <xdr:col>4</xdr:col>
      <xdr:colOff>826200</xdr:colOff>
      <xdr:row>1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21840" y="9720"/>
          <a:ext cx="19728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0</xdr:colOff>
      <xdr:row>0</xdr:row>
      <xdr:rowOff>0</xdr:rowOff>
    </xdr:from>
    <xdr:to>
      <xdr:col>1</xdr:col>
      <xdr:colOff>2166840</xdr:colOff>
      <xdr:row>1</xdr:row>
      <xdr:rowOff>1051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026000" y="0"/>
          <a:ext cx="24692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9720</xdr:rowOff>
    </xdr:from>
    <xdr:to>
      <xdr:col>4</xdr:col>
      <xdr:colOff>826200</xdr:colOff>
      <xdr:row>1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382440" y="9720"/>
          <a:ext cx="19832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0</xdr:colOff>
      <xdr:row>0</xdr:row>
      <xdr:rowOff>0</xdr:rowOff>
    </xdr:from>
    <xdr:to>
      <xdr:col>1</xdr:col>
      <xdr:colOff>2166840</xdr:colOff>
      <xdr:row>1</xdr:row>
      <xdr:rowOff>1051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1026000" y="0"/>
          <a:ext cx="24692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9360</xdr:rowOff>
    </xdr:from>
    <xdr:to>
      <xdr:col>4</xdr:col>
      <xdr:colOff>826200</xdr:colOff>
      <xdr:row>1</xdr:row>
      <xdr:rowOff>9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382440" y="9360"/>
          <a:ext cx="19526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0</xdr:colOff>
      <xdr:row>0</xdr:row>
      <xdr:rowOff>0</xdr:rowOff>
    </xdr:from>
    <xdr:to>
      <xdr:col>1</xdr:col>
      <xdr:colOff>2166840</xdr:colOff>
      <xdr:row>1</xdr:row>
      <xdr:rowOff>1051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026000" y="0"/>
          <a:ext cx="2469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2</xdr:row>
      <xdr:rowOff>0</xdr:rowOff>
    </xdr:from>
    <xdr:to>
      <xdr:col>0</xdr:col>
      <xdr:colOff>967680</xdr:colOff>
      <xdr:row>1373</xdr:row>
      <xdr:rowOff>38160</xdr:rowOff>
    </xdr:to>
    <xdr:pic>
      <xdr:nvPicPr>
        <xdr:cNvPr id="8" name="Object 9" descr=""/>
        <xdr:cNvPicPr/>
      </xdr:nvPicPr>
      <xdr:blipFill>
        <a:blip r:embed="rId3"/>
        <a:stretch/>
      </xdr:blipFill>
      <xdr:spPr>
        <a:xfrm>
          <a:off x="0" y="261413640"/>
          <a:ext cx="9676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9360</xdr:rowOff>
    </xdr:from>
    <xdr:to>
      <xdr:col>4</xdr:col>
      <xdr:colOff>826200</xdr:colOff>
      <xdr:row>1</xdr:row>
      <xdr:rowOff>9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2440" y="9360"/>
          <a:ext cx="18320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0</xdr:colOff>
      <xdr:row>0</xdr:row>
      <xdr:rowOff>0</xdr:rowOff>
    </xdr:from>
    <xdr:to>
      <xdr:col>1</xdr:col>
      <xdr:colOff>2166840</xdr:colOff>
      <xdr:row>1</xdr:row>
      <xdr:rowOff>10512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026000" y="0"/>
          <a:ext cx="2469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4</xdr:row>
      <xdr:rowOff>0</xdr:rowOff>
    </xdr:from>
    <xdr:to>
      <xdr:col>0</xdr:col>
      <xdr:colOff>967680</xdr:colOff>
      <xdr:row>1505</xdr:row>
      <xdr:rowOff>38160</xdr:rowOff>
    </xdr:to>
    <xdr:pic>
      <xdr:nvPicPr>
        <xdr:cNvPr id="11" name="Object 9" descr=""/>
        <xdr:cNvPicPr/>
      </xdr:nvPicPr>
      <xdr:blipFill>
        <a:blip r:embed="rId3"/>
        <a:stretch/>
      </xdr:blipFill>
      <xdr:spPr>
        <a:xfrm>
          <a:off x="0" y="286559640"/>
          <a:ext cx="9676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9360</xdr:rowOff>
    </xdr:from>
    <xdr:to>
      <xdr:col>4</xdr:col>
      <xdr:colOff>826200</xdr:colOff>
      <xdr:row>1</xdr:row>
      <xdr:rowOff>97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6382440" y="9360"/>
          <a:ext cx="19425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0</xdr:colOff>
      <xdr:row>0</xdr:row>
      <xdr:rowOff>0</xdr:rowOff>
    </xdr:from>
    <xdr:to>
      <xdr:col>1</xdr:col>
      <xdr:colOff>2166840</xdr:colOff>
      <xdr:row>1</xdr:row>
      <xdr:rowOff>1051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1026000" y="0"/>
          <a:ext cx="2469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1640</xdr:colOff>
      <xdr:row>0</xdr:row>
      <xdr:rowOff>9360</xdr:rowOff>
    </xdr:from>
    <xdr:to>
      <xdr:col>14</xdr:col>
      <xdr:colOff>78480</xdr:colOff>
      <xdr:row>0</xdr:row>
      <xdr:rowOff>237960</xdr:rowOff>
    </xdr:to>
    <xdr:pic>
      <xdr:nvPicPr>
        <xdr:cNvPr id="14" name="Object 9" descr=""/>
        <xdr:cNvPicPr/>
      </xdr:nvPicPr>
      <xdr:blipFill>
        <a:blip r:embed="rId3"/>
        <a:stretch/>
      </xdr:blipFill>
      <xdr:spPr>
        <a:xfrm>
          <a:off x="15407640" y="9360"/>
          <a:ext cx="9349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9360</xdr:rowOff>
    </xdr:from>
    <xdr:to>
      <xdr:col>4</xdr:col>
      <xdr:colOff>826560</xdr:colOff>
      <xdr:row>1</xdr:row>
      <xdr:rowOff>97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6382440" y="9360"/>
          <a:ext cx="20030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6000</xdr:colOff>
      <xdr:row>0</xdr:row>
      <xdr:rowOff>0</xdr:rowOff>
    </xdr:from>
    <xdr:to>
      <xdr:col>1</xdr:col>
      <xdr:colOff>2166840</xdr:colOff>
      <xdr:row>1</xdr:row>
      <xdr:rowOff>10512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1026000" y="0"/>
          <a:ext cx="2469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24320</xdr:colOff>
      <xdr:row>0</xdr:row>
      <xdr:rowOff>9360</xdr:rowOff>
    </xdr:from>
    <xdr:to>
      <xdr:col>14</xdr:col>
      <xdr:colOff>81000</xdr:colOff>
      <xdr:row>0</xdr:row>
      <xdr:rowOff>237960</xdr:rowOff>
    </xdr:to>
    <xdr:pic>
      <xdr:nvPicPr>
        <xdr:cNvPr id="17" name="Object 9" descr=""/>
        <xdr:cNvPicPr/>
      </xdr:nvPicPr>
      <xdr:blipFill>
        <a:blip r:embed="rId3"/>
        <a:stretch/>
      </xdr:blipFill>
      <xdr:spPr>
        <a:xfrm>
          <a:off x="15627240" y="9360"/>
          <a:ext cx="9655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9360</xdr:rowOff>
    </xdr:from>
    <xdr:to>
      <xdr:col>4</xdr:col>
      <xdr:colOff>826560</xdr:colOff>
      <xdr:row>1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6382440" y="9360"/>
          <a:ext cx="205380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0</xdr:row>
      <xdr:rowOff>0</xdr:rowOff>
    </xdr:from>
    <xdr:to>
      <xdr:col>1</xdr:col>
      <xdr:colOff>2614320</xdr:colOff>
      <xdr:row>1</xdr:row>
      <xdr:rowOff>10512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1468080" y="0"/>
          <a:ext cx="24746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1640</xdr:colOff>
      <xdr:row>0</xdr:row>
      <xdr:rowOff>9360</xdr:rowOff>
    </xdr:from>
    <xdr:to>
      <xdr:col>14</xdr:col>
      <xdr:colOff>78480</xdr:colOff>
      <xdr:row>0</xdr:row>
      <xdr:rowOff>237960</xdr:rowOff>
    </xdr:to>
    <xdr:pic>
      <xdr:nvPicPr>
        <xdr:cNvPr id="20" name="Object 9" descr=""/>
        <xdr:cNvPicPr/>
      </xdr:nvPicPr>
      <xdr:blipFill>
        <a:blip r:embed="rId3"/>
        <a:stretch/>
      </xdr:blipFill>
      <xdr:spPr>
        <a:xfrm>
          <a:off x="15629760" y="9360"/>
          <a:ext cx="9352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9360</xdr:rowOff>
    </xdr:from>
    <xdr:to>
      <xdr:col>4</xdr:col>
      <xdr:colOff>826200</xdr:colOff>
      <xdr:row>1</xdr:row>
      <xdr:rowOff>97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5285160" y="9360"/>
          <a:ext cx="203328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040</xdr:colOff>
      <xdr:row>0</xdr:row>
      <xdr:rowOff>0</xdr:rowOff>
    </xdr:from>
    <xdr:to>
      <xdr:col>1</xdr:col>
      <xdr:colOff>2612520</xdr:colOff>
      <xdr:row>1</xdr:row>
      <xdr:rowOff>105120</xdr:rowOff>
    </xdr:to>
    <xdr:pic>
      <xdr:nvPicPr>
        <xdr:cNvPr id="22" name="Picture 2" descr=""/>
        <xdr:cNvPicPr/>
      </xdr:nvPicPr>
      <xdr:blipFill>
        <a:blip r:embed="rId2"/>
        <a:stretch/>
      </xdr:blipFill>
      <xdr:spPr>
        <a:xfrm>
          <a:off x="1468440" y="0"/>
          <a:ext cx="24724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1640</xdr:colOff>
      <xdr:row>0</xdr:row>
      <xdr:rowOff>9360</xdr:rowOff>
    </xdr:from>
    <xdr:to>
      <xdr:col>14</xdr:col>
      <xdr:colOff>78120</xdr:colOff>
      <xdr:row>0</xdr:row>
      <xdr:rowOff>237960</xdr:rowOff>
    </xdr:to>
    <xdr:pic>
      <xdr:nvPicPr>
        <xdr:cNvPr id="23" name="Object 9" descr=""/>
        <xdr:cNvPicPr/>
      </xdr:nvPicPr>
      <xdr:blipFill>
        <a:blip r:embed="rId3"/>
        <a:stretch/>
      </xdr:blipFill>
      <xdr:spPr>
        <a:xfrm>
          <a:off x="14527440" y="9360"/>
          <a:ext cx="9349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45.56"/>
    <col collapsed="false" customWidth="true" hidden="false" outlineLevel="0" max="3" min="3" style="3" width="14.14"/>
    <col collapsed="false" customWidth="true" hidden="false" outlineLevel="0" max="4" min="4" style="4" width="6.13"/>
    <col collapsed="false" customWidth="true" hidden="false" outlineLevel="0" max="5" min="5" style="3" width="16.13"/>
    <col collapsed="false" customWidth="true" hidden="false" outlineLevel="0" max="6" min="6" style="5" width="6.13"/>
    <col collapsed="false" customWidth="true" hidden="false" outlineLevel="0" max="7" min="7" style="2" width="13.14"/>
    <col collapsed="false" customWidth="true" hidden="false" outlineLevel="0" max="8" min="8" style="6" width="17.28"/>
    <col collapsed="false" customWidth="true" hidden="false" outlineLevel="0" max="9" min="9" style="6" width="13.41"/>
  </cols>
  <sheetData>
    <row r="1" customFormat="false" ht="15" hidden="false" customHeight="false" outlineLevel="0" collapsed="false">
      <c r="A1" s="7" t="s">
        <v>0</v>
      </c>
      <c r="B1" s="8"/>
    </row>
    <row r="2" customFormat="false" ht="15" hidden="false" customHeight="false" outlineLevel="0" collapsed="false">
      <c r="A2" s="9" t="s">
        <v>1</v>
      </c>
      <c r="B2" s="10" t="s">
        <v>2</v>
      </c>
    </row>
    <row r="3" customFormat="false" ht="15" hidden="false" customHeight="false" outlineLevel="0" collapsed="false">
      <c r="A3" s="9" t="s">
        <v>3</v>
      </c>
      <c r="B3" s="11" t="s">
        <v>4</v>
      </c>
      <c r="G3" s="12"/>
    </row>
    <row r="4" customFormat="false" ht="15" hidden="false" customHeight="false" outlineLevel="0" collapsed="false">
      <c r="A4" s="13" t="s">
        <v>5</v>
      </c>
      <c r="B4" s="13" t="s">
        <v>6</v>
      </c>
      <c r="C4" s="14" t="s">
        <v>7</v>
      </c>
      <c r="E4" s="14" t="s">
        <v>8</v>
      </c>
      <c r="G4" s="2" t="n">
        <v>0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5" hidden="false" customHeight="false" outlineLevel="0" collapsed="false">
      <c r="A5" s="16" t="n">
        <v>41641</v>
      </c>
      <c r="B5" s="17" t="s">
        <v>9</v>
      </c>
      <c r="C5" s="18" t="n">
        <v>14692.03</v>
      </c>
      <c r="D5" s="19" t="s">
        <v>10</v>
      </c>
      <c r="E5" s="18"/>
      <c r="F5" s="20"/>
      <c r="G5" s="18" t="n">
        <v>87836.32</v>
      </c>
      <c r="H5" s="21" t="n">
        <v>41639</v>
      </c>
    </row>
    <row r="6" customFormat="false" ht="15" hidden="false" customHeight="false" outlineLevel="0" collapsed="false">
      <c r="A6" s="16"/>
      <c r="B6" s="22" t="s">
        <v>11</v>
      </c>
      <c r="C6" s="18"/>
      <c r="D6" s="19"/>
      <c r="E6" s="18"/>
      <c r="F6" s="20"/>
      <c r="G6" s="18"/>
      <c r="H6" s="23"/>
    </row>
    <row r="7" customFormat="false" ht="15" hidden="false" customHeight="false" outlineLevel="0" collapsed="false">
      <c r="A7" s="16"/>
      <c r="B7" s="22" t="s">
        <v>12</v>
      </c>
      <c r="C7" s="18"/>
      <c r="D7" s="19"/>
      <c r="E7" s="18"/>
      <c r="F7" s="20"/>
      <c r="G7" s="18"/>
      <c r="H7" s="23"/>
    </row>
    <row r="8" customFormat="false" ht="15" hidden="false" customHeight="false" outlineLevel="0" collapsed="false">
      <c r="A8" s="16" t="n">
        <v>41641</v>
      </c>
      <c r="B8" s="17" t="s">
        <v>13</v>
      </c>
      <c r="C8" s="18"/>
      <c r="D8" s="19"/>
      <c r="E8" s="18" t="n">
        <v>88.04</v>
      </c>
      <c r="F8" s="20" t="n">
        <v>1</v>
      </c>
      <c r="G8" s="18" t="n">
        <v>87748.28</v>
      </c>
      <c r="H8" s="23" t="s">
        <v>14</v>
      </c>
    </row>
    <row r="9" customFormat="false" ht="15" hidden="false" customHeight="false" outlineLevel="0" collapsed="false">
      <c r="A9" s="16"/>
      <c r="B9" s="22" t="s">
        <v>11</v>
      </c>
      <c r="C9" s="18"/>
      <c r="D9" s="19"/>
      <c r="E9" s="18"/>
      <c r="F9" s="20"/>
      <c r="G9" s="18"/>
      <c r="H9" s="23"/>
    </row>
    <row r="10" customFormat="false" ht="15" hidden="false" customHeight="false" outlineLevel="0" collapsed="false">
      <c r="A10" s="16"/>
      <c r="B10" s="22" t="s">
        <v>15</v>
      </c>
      <c r="C10" s="18"/>
      <c r="D10" s="19"/>
      <c r="E10" s="18"/>
      <c r="F10" s="20"/>
      <c r="G10" s="18"/>
      <c r="H10" s="23"/>
    </row>
    <row r="11" customFormat="false" ht="15" hidden="false" customHeight="false" outlineLevel="0" collapsed="false">
      <c r="A11" s="16" t="n">
        <v>41641</v>
      </c>
      <c r="B11" s="17" t="s">
        <v>16</v>
      </c>
      <c r="C11" s="18"/>
      <c r="D11" s="19"/>
      <c r="E11" s="18" t="n">
        <v>14.09</v>
      </c>
      <c r="F11" s="20" t="n">
        <v>1</v>
      </c>
      <c r="G11" s="18" t="n">
        <v>87734.19</v>
      </c>
      <c r="H11" s="23" t="s">
        <v>14</v>
      </c>
    </row>
    <row r="12" customFormat="false" ht="15" hidden="false" customHeight="false" outlineLevel="0" collapsed="false">
      <c r="A12" s="16"/>
      <c r="B12" s="22" t="s">
        <v>11</v>
      </c>
      <c r="C12" s="18"/>
      <c r="D12" s="19"/>
      <c r="E12" s="18"/>
      <c r="F12" s="20"/>
      <c r="G12" s="18"/>
      <c r="H12" s="23"/>
    </row>
    <row r="13" customFormat="false" ht="15" hidden="false" customHeight="false" outlineLevel="0" collapsed="false">
      <c r="A13" s="16"/>
      <c r="B13" s="22" t="s">
        <v>17</v>
      </c>
      <c r="C13" s="18"/>
      <c r="D13" s="19"/>
      <c r="E13" s="18"/>
      <c r="F13" s="20"/>
      <c r="G13" s="18"/>
      <c r="H13" s="23"/>
    </row>
    <row r="14" customFormat="false" ht="15" hidden="false" customHeight="false" outlineLevel="0" collapsed="false">
      <c r="A14" s="16" t="n">
        <v>41641</v>
      </c>
      <c r="B14" s="17" t="s">
        <v>18</v>
      </c>
      <c r="C14" s="18"/>
      <c r="D14" s="19"/>
      <c r="E14" s="18" t="n">
        <v>116.98</v>
      </c>
      <c r="F14" s="20" t="n">
        <v>1</v>
      </c>
      <c r="G14" s="18" t="n">
        <v>87617.21</v>
      </c>
      <c r="H14" s="23" t="s">
        <v>14</v>
      </c>
    </row>
    <row r="15" customFormat="false" ht="15" hidden="false" customHeight="false" outlineLevel="0" collapsed="false">
      <c r="A15" s="16"/>
      <c r="B15" s="22" t="s">
        <v>11</v>
      </c>
      <c r="C15" s="18"/>
      <c r="D15" s="19"/>
      <c r="E15" s="18"/>
      <c r="F15" s="20"/>
      <c r="G15" s="18"/>
    </row>
    <row r="16" customFormat="false" ht="15" hidden="false" customHeight="false" outlineLevel="0" collapsed="false">
      <c r="A16" s="16"/>
      <c r="B16" s="22" t="s">
        <v>19</v>
      </c>
      <c r="C16" s="18"/>
      <c r="D16" s="19"/>
      <c r="E16" s="18"/>
      <c r="F16" s="20"/>
      <c r="G16" s="18"/>
    </row>
    <row r="17" customFormat="false" ht="15" hidden="false" customHeight="false" outlineLevel="0" collapsed="false">
      <c r="A17" s="16" t="n">
        <v>41641</v>
      </c>
      <c r="B17" s="17" t="s">
        <v>16</v>
      </c>
      <c r="C17" s="18"/>
      <c r="D17" s="19"/>
      <c r="E17" s="18" t="n">
        <v>18.72</v>
      </c>
      <c r="F17" s="20" t="n">
        <v>1</v>
      </c>
      <c r="G17" s="18" t="n">
        <v>87598.49</v>
      </c>
      <c r="H17" s="23" t="s">
        <v>14</v>
      </c>
    </row>
    <row r="18" customFormat="false" ht="15" hidden="false" customHeight="false" outlineLevel="0" collapsed="false">
      <c r="A18" s="16"/>
      <c r="B18" s="22" t="s">
        <v>11</v>
      </c>
      <c r="C18" s="18"/>
      <c r="D18" s="19"/>
      <c r="E18" s="18"/>
      <c r="F18" s="20"/>
      <c r="G18" s="18"/>
    </row>
    <row r="19" customFormat="false" ht="15" hidden="false" customHeight="false" outlineLevel="0" collapsed="false">
      <c r="A19" s="16"/>
      <c r="B19" s="22" t="s">
        <v>20</v>
      </c>
      <c r="C19" s="18"/>
      <c r="D19" s="19"/>
      <c r="E19" s="18"/>
      <c r="F19" s="20"/>
      <c r="G19" s="18"/>
    </row>
    <row r="20" customFormat="false" ht="15" hidden="false" customHeight="false" outlineLevel="0" collapsed="false">
      <c r="A20" s="24" t="n">
        <v>41641</v>
      </c>
      <c r="B20" s="25" t="s">
        <v>21</v>
      </c>
      <c r="C20" s="18"/>
      <c r="D20" s="19"/>
      <c r="E20" s="18" t="n">
        <v>9090</v>
      </c>
      <c r="F20" s="20" t="s">
        <v>10</v>
      </c>
      <c r="G20" s="18" t="n">
        <v>78508.49</v>
      </c>
      <c r="H20" s="6" t="s">
        <v>22</v>
      </c>
    </row>
    <row r="21" customFormat="false" ht="15" hidden="false" customHeight="false" outlineLevel="0" collapsed="false">
      <c r="A21" s="24"/>
      <c r="B21" s="26" t="s">
        <v>23</v>
      </c>
      <c r="C21" s="18"/>
      <c r="D21" s="19"/>
      <c r="E21" s="18"/>
      <c r="F21" s="20"/>
      <c r="G21" s="18"/>
    </row>
    <row r="22" customFormat="false" ht="15" hidden="false" customHeight="false" outlineLevel="0" collapsed="false">
      <c r="A22" s="24"/>
      <c r="B22" s="26" t="s">
        <v>24</v>
      </c>
      <c r="C22" s="18"/>
      <c r="D22" s="19"/>
      <c r="E22" s="18"/>
      <c r="F22" s="20"/>
      <c r="G22" s="18"/>
    </row>
    <row r="23" customFormat="false" ht="15" hidden="false" customHeight="false" outlineLevel="0" collapsed="false">
      <c r="A23" s="24" t="n">
        <v>41641</v>
      </c>
      <c r="B23" s="25" t="s">
        <v>25</v>
      </c>
      <c r="C23" s="18" t="n">
        <v>293000</v>
      </c>
      <c r="D23" s="19" t="n">
        <v>1</v>
      </c>
      <c r="E23" s="18"/>
      <c r="F23" s="20"/>
      <c r="G23" s="18" t="n">
        <v>371508.49</v>
      </c>
    </row>
    <row r="24" customFormat="false" ht="15" hidden="false" customHeight="false" outlineLevel="0" collapsed="false">
      <c r="A24" s="24"/>
      <c r="B24" s="26" t="s">
        <v>26</v>
      </c>
      <c r="C24" s="18"/>
      <c r="D24" s="19"/>
      <c r="E24" s="18"/>
      <c r="F24" s="20"/>
      <c r="G24" s="18"/>
    </row>
    <row r="25" customFormat="false" ht="15" hidden="false" customHeight="false" outlineLevel="0" collapsed="false">
      <c r="A25" s="24"/>
      <c r="B25" s="26" t="s">
        <v>27</v>
      </c>
      <c r="C25" s="18"/>
      <c r="D25" s="19"/>
      <c r="E25" s="18"/>
      <c r="F25" s="20"/>
      <c r="G25" s="18"/>
    </row>
    <row r="26" customFormat="false" ht="15" hidden="false" customHeight="false" outlineLevel="0" collapsed="false">
      <c r="A26" s="24" t="n">
        <v>41641</v>
      </c>
      <c r="B26" s="25" t="s">
        <v>28</v>
      </c>
      <c r="C26" s="18" t="n">
        <v>1800</v>
      </c>
      <c r="D26" s="19" t="s">
        <v>29</v>
      </c>
      <c r="E26" s="18"/>
      <c r="F26" s="20"/>
      <c r="G26" s="18" t="n">
        <v>373308.49</v>
      </c>
      <c r="H26" s="6" t="s">
        <v>30</v>
      </c>
    </row>
    <row r="27" customFormat="false" ht="15" hidden="false" customHeight="false" outlineLevel="0" collapsed="false">
      <c r="A27" s="24"/>
      <c r="B27" s="26" t="s">
        <v>31</v>
      </c>
      <c r="C27" s="18"/>
      <c r="D27" s="19"/>
      <c r="E27" s="18"/>
      <c r="F27" s="20"/>
      <c r="G27" s="18"/>
    </row>
    <row r="28" customFormat="false" ht="15" hidden="false" customHeight="false" outlineLevel="0" collapsed="false">
      <c r="A28" s="24"/>
      <c r="B28" s="26" t="s">
        <v>32</v>
      </c>
      <c r="C28" s="18"/>
      <c r="D28" s="19"/>
      <c r="E28" s="18"/>
      <c r="F28" s="20"/>
      <c r="G28" s="18"/>
    </row>
    <row r="29" customFormat="false" ht="15" hidden="false" customHeight="false" outlineLevel="0" collapsed="false">
      <c r="A29" s="24" t="n">
        <v>41641</v>
      </c>
      <c r="B29" s="25" t="s">
        <v>33</v>
      </c>
      <c r="C29" s="18"/>
      <c r="D29" s="19"/>
      <c r="E29" s="18" t="n">
        <v>65763.68</v>
      </c>
      <c r="F29" s="20" t="n">
        <v>1</v>
      </c>
      <c r="G29" s="18" t="n">
        <v>307544.81</v>
      </c>
    </row>
    <row r="30" customFormat="false" ht="15" hidden="false" customHeight="false" outlineLevel="0" collapsed="false">
      <c r="A30" s="24"/>
      <c r="B30" s="26" t="s">
        <v>34</v>
      </c>
      <c r="C30" s="18"/>
      <c r="D30" s="19"/>
      <c r="E30" s="18"/>
      <c r="F30" s="20"/>
      <c r="G30" s="18"/>
    </row>
    <row r="31" customFormat="false" ht="15" hidden="false" customHeight="false" outlineLevel="0" collapsed="false">
      <c r="A31" s="24"/>
      <c r="B31" s="26" t="s">
        <v>35</v>
      </c>
      <c r="C31" s="18"/>
      <c r="D31" s="19"/>
      <c r="E31" s="18"/>
      <c r="F31" s="20"/>
      <c r="G31" s="18"/>
    </row>
    <row r="32" customFormat="false" ht="15" hidden="false" customHeight="false" outlineLevel="0" collapsed="false">
      <c r="A32" s="24" t="n">
        <v>41641</v>
      </c>
      <c r="B32" s="25" t="s">
        <v>36</v>
      </c>
      <c r="C32" s="18" t="n">
        <v>137000</v>
      </c>
      <c r="D32" s="19" t="n">
        <v>2</v>
      </c>
      <c r="E32" s="18"/>
      <c r="F32" s="20"/>
      <c r="G32" s="18" t="n">
        <v>444544.81</v>
      </c>
    </row>
    <row r="33" customFormat="false" ht="15" hidden="false" customHeight="false" outlineLevel="0" collapsed="false">
      <c r="A33" s="24"/>
      <c r="B33" s="26" t="s">
        <v>37</v>
      </c>
      <c r="C33" s="18"/>
      <c r="D33" s="19"/>
      <c r="E33" s="18"/>
      <c r="F33" s="20"/>
      <c r="G33" s="18"/>
    </row>
    <row r="34" customFormat="false" ht="15" hidden="false" customHeight="false" outlineLevel="0" collapsed="false">
      <c r="A34" s="24"/>
      <c r="B34" s="26" t="s">
        <v>38</v>
      </c>
      <c r="C34" s="18"/>
      <c r="D34" s="19"/>
      <c r="E34" s="18"/>
      <c r="F34" s="20"/>
      <c r="G34" s="18"/>
    </row>
    <row r="35" customFormat="false" ht="15" hidden="false" customHeight="false" outlineLevel="0" collapsed="false">
      <c r="A35" s="24" t="n">
        <v>41641</v>
      </c>
      <c r="B35" s="25" t="s">
        <v>39</v>
      </c>
      <c r="C35" s="18" t="n">
        <v>6000</v>
      </c>
      <c r="D35" s="19" t="n">
        <v>3</v>
      </c>
      <c r="E35" s="18"/>
      <c r="F35" s="20"/>
      <c r="G35" s="18" t="n">
        <v>450544.81</v>
      </c>
    </row>
    <row r="36" customFormat="false" ht="15" hidden="false" customHeight="false" outlineLevel="0" collapsed="false">
      <c r="A36" s="24"/>
      <c r="B36" s="26" t="s">
        <v>40</v>
      </c>
      <c r="C36" s="18"/>
      <c r="D36" s="19"/>
      <c r="E36" s="18"/>
      <c r="F36" s="20"/>
      <c r="G36" s="18"/>
    </row>
    <row r="37" customFormat="false" ht="15" hidden="false" customHeight="false" outlineLevel="0" collapsed="false">
      <c r="A37" s="24"/>
      <c r="B37" s="26" t="s">
        <v>41</v>
      </c>
      <c r="C37" s="18"/>
      <c r="D37" s="19"/>
      <c r="E37" s="18"/>
      <c r="F37" s="20"/>
      <c r="G37" s="18"/>
    </row>
    <row r="38" customFormat="false" ht="15" hidden="false" customHeight="false" outlineLevel="0" collapsed="false">
      <c r="A38" s="24" t="n">
        <v>41641</v>
      </c>
      <c r="B38" s="25" t="s">
        <v>33</v>
      </c>
      <c r="C38" s="18"/>
      <c r="D38" s="19"/>
      <c r="E38" s="18" t="n">
        <v>441916.12</v>
      </c>
      <c r="F38" s="20" t="n">
        <v>2</v>
      </c>
      <c r="G38" s="18" t="n">
        <v>8628.69</v>
      </c>
    </row>
    <row r="39" customFormat="false" ht="15" hidden="false" customHeight="false" outlineLevel="0" collapsed="false">
      <c r="A39" s="24"/>
      <c r="B39" s="26" t="s">
        <v>42</v>
      </c>
      <c r="C39" s="18"/>
      <c r="D39" s="19"/>
      <c r="E39" s="18"/>
      <c r="F39" s="20"/>
      <c r="G39" s="18"/>
    </row>
    <row r="40" customFormat="false" ht="15" hidden="false" customHeight="false" outlineLevel="0" collapsed="false">
      <c r="A40" s="24"/>
      <c r="B40" s="26" t="s">
        <v>43</v>
      </c>
      <c r="C40" s="18"/>
      <c r="D40" s="19"/>
      <c r="E40" s="18"/>
      <c r="F40" s="20"/>
      <c r="G40" s="18"/>
    </row>
    <row r="41" customFormat="false" ht="15" hidden="false" customHeight="false" outlineLevel="0" collapsed="false">
      <c r="A41" s="24" t="n">
        <v>41642</v>
      </c>
      <c r="B41" s="25" t="s">
        <v>44</v>
      </c>
      <c r="C41" s="18" t="n">
        <v>373000</v>
      </c>
      <c r="D41" s="19" t="n">
        <v>4</v>
      </c>
      <c r="E41" s="18"/>
      <c r="F41" s="20"/>
      <c r="G41" s="18" t="n">
        <v>381628.69</v>
      </c>
    </row>
    <row r="42" customFormat="false" ht="15" hidden="false" customHeight="false" outlineLevel="0" collapsed="false">
      <c r="A42" s="24"/>
      <c r="B42" s="26" t="s">
        <v>45</v>
      </c>
      <c r="C42" s="18"/>
      <c r="D42" s="19"/>
      <c r="E42" s="18"/>
      <c r="F42" s="20"/>
      <c r="G42" s="18"/>
    </row>
    <row r="43" customFormat="false" ht="15" hidden="false" customHeight="false" outlineLevel="0" collapsed="false">
      <c r="A43" s="24"/>
      <c r="B43" s="26" t="s">
        <v>46</v>
      </c>
      <c r="C43" s="18"/>
      <c r="D43" s="19"/>
      <c r="E43" s="18"/>
      <c r="F43" s="20"/>
      <c r="G43" s="18"/>
    </row>
    <row r="44" customFormat="false" ht="15" hidden="false" customHeight="false" outlineLevel="0" collapsed="false">
      <c r="A44" s="24" t="n">
        <v>41642</v>
      </c>
      <c r="B44" s="25" t="s">
        <v>44</v>
      </c>
      <c r="C44" s="18" t="n">
        <v>355000</v>
      </c>
      <c r="D44" s="19" t="n">
        <v>5</v>
      </c>
      <c r="E44" s="18"/>
      <c r="F44" s="20"/>
      <c r="G44" s="18" t="n">
        <v>736628.69</v>
      </c>
    </row>
    <row r="45" customFormat="false" ht="15" hidden="false" customHeight="false" outlineLevel="0" collapsed="false">
      <c r="A45" s="24"/>
      <c r="B45" s="26" t="s">
        <v>45</v>
      </c>
      <c r="C45" s="18"/>
      <c r="D45" s="19"/>
      <c r="E45" s="18"/>
      <c r="F45" s="20"/>
      <c r="G45" s="18"/>
    </row>
    <row r="46" customFormat="false" ht="15" hidden="false" customHeight="false" outlineLevel="0" collapsed="false">
      <c r="A46" s="24"/>
      <c r="B46" s="26" t="s">
        <v>47</v>
      </c>
      <c r="C46" s="18"/>
      <c r="D46" s="19"/>
      <c r="E46" s="18"/>
      <c r="F46" s="20"/>
      <c r="G46" s="18"/>
    </row>
    <row r="47" customFormat="false" ht="15" hidden="false" customHeight="false" outlineLevel="0" collapsed="false">
      <c r="A47" s="16" t="n">
        <v>41642</v>
      </c>
      <c r="B47" s="17" t="s">
        <v>9</v>
      </c>
      <c r="C47" s="18" t="n">
        <v>16307.91</v>
      </c>
      <c r="D47" s="19" t="s">
        <v>48</v>
      </c>
      <c r="E47" s="18"/>
      <c r="F47" s="20"/>
      <c r="G47" s="18" t="n">
        <v>752936.6</v>
      </c>
      <c r="H47" s="27" t="n">
        <v>41639</v>
      </c>
    </row>
    <row r="48" customFormat="false" ht="15" hidden="false" customHeight="false" outlineLevel="0" collapsed="false">
      <c r="A48" s="16"/>
      <c r="B48" s="22" t="s">
        <v>11</v>
      </c>
      <c r="C48" s="18"/>
      <c r="D48" s="19"/>
      <c r="E48" s="18"/>
      <c r="F48" s="20"/>
      <c r="G48" s="18"/>
    </row>
    <row r="49" customFormat="false" ht="15" hidden="false" customHeight="false" outlineLevel="0" collapsed="false">
      <c r="A49" s="16"/>
      <c r="B49" s="22" t="s">
        <v>49</v>
      </c>
      <c r="C49" s="18"/>
      <c r="D49" s="19"/>
      <c r="E49" s="18"/>
      <c r="F49" s="20"/>
      <c r="G49" s="18"/>
    </row>
    <row r="50" customFormat="false" ht="15" hidden="false" customHeight="false" outlineLevel="0" collapsed="false">
      <c r="A50" s="16" t="n">
        <v>41642</v>
      </c>
      <c r="B50" s="17" t="s">
        <v>13</v>
      </c>
      <c r="C50" s="18"/>
      <c r="D50" s="19"/>
      <c r="E50" s="18" t="n">
        <v>239.88</v>
      </c>
      <c r="F50" s="20" t="n">
        <v>1</v>
      </c>
      <c r="G50" s="18" t="n">
        <v>752696.72</v>
      </c>
      <c r="H50" s="23" t="s">
        <v>14</v>
      </c>
    </row>
    <row r="51" customFormat="false" ht="15" hidden="false" customHeight="false" outlineLevel="0" collapsed="false">
      <c r="A51" s="16"/>
      <c r="B51" s="22" t="s">
        <v>11</v>
      </c>
      <c r="C51" s="18"/>
      <c r="D51" s="19"/>
      <c r="E51" s="18"/>
      <c r="F51" s="20"/>
      <c r="G51" s="18"/>
    </row>
    <row r="52" customFormat="false" ht="15" hidden="false" customHeight="false" outlineLevel="0" collapsed="false">
      <c r="A52" s="16"/>
      <c r="B52" s="22" t="s">
        <v>50</v>
      </c>
      <c r="C52" s="18"/>
      <c r="D52" s="19"/>
      <c r="E52" s="18"/>
      <c r="F52" s="20"/>
      <c r="G52" s="18"/>
    </row>
    <row r="53" customFormat="false" ht="15" hidden="false" customHeight="false" outlineLevel="0" collapsed="false">
      <c r="A53" s="16" t="n">
        <v>41642</v>
      </c>
      <c r="B53" s="17" t="s">
        <v>16</v>
      </c>
      <c r="C53" s="18"/>
      <c r="D53" s="19"/>
      <c r="E53" s="18" t="n">
        <v>38.38</v>
      </c>
      <c r="F53" s="20" t="n">
        <v>1</v>
      </c>
      <c r="G53" s="18" t="n">
        <v>752658.34</v>
      </c>
      <c r="H53" s="23" t="s">
        <v>14</v>
      </c>
    </row>
    <row r="54" customFormat="false" ht="15" hidden="false" customHeight="false" outlineLevel="0" collapsed="false">
      <c r="A54" s="16"/>
      <c r="B54" s="22" t="s">
        <v>11</v>
      </c>
      <c r="C54" s="18"/>
      <c r="D54" s="19"/>
      <c r="E54" s="18"/>
      <c r="F54" s="20"/>
      <c r="G54" s="18"/>
    </row>
    <row r="55" customFormat="false" ht="15" hidden="false" customHeight="false" outlineLevel="0" collapsed="false">
      <c r="A55" s="16"/>
      <c r="B55" s="22" t="s">
        <v>51</v>
      </c>
      <c r="C55" s="18"/>
      <c r="D55" s="19"/>
      <c r="E55" s="18"/>
      <c r="F55" s="20"/>
      <c r="G55" s="18"/>
    </row>
    <row r="56" customFormat="false" ht="15" hidden="false" customHeight="false" outlineLevel="0" collapsed="false">
      <c r="A56" s="16" t="n">
        <v>41642</v>
      </c>
      <c r="B56" s="17" t="s">
        <v>18</v>
      </c>
      <c r="C56" s="18"/>
      <c r="D56" s="19"/>
      <c r="E56" s="18" t="n">
        <v>57.79</v>
      </c>
      <c r="F56" s="20" t="n">
        <v>1</v>
      </c>
      <c r="G56" s="18" t="n">
        <v>752600.55</v>
      </c>
      <c r="H56" s="23" t="s">
        <v>14</v>
      </c>
    </row>
    <row r="57" customFormat="false" ht="15" hidden="false" customHeight="false" outlineLevel="0" collapsed="false">
      <c r="A57" s="16"/>
      <c r="B57" s="22" t="s">
        <v>11</v>
      </c>
      <c r="C57" s="18"/>
      <c r="D57" s="19"/>
      <c r="E57" s="18"/>
      <c r="F57" s="20"/>
      <c r="G57" s="18"/>
    </row>
    <row r="58" customFormat="false" ht="15" hidden="false" customHeight="false" outlineLevel="0" collapsed="false">
      <c r="A58" s="16"/>
      <c r="B58" s="22" t="s">
        <v>52</v>
      </c>
      <c r="C58" s="18"/>
      <c r="D58" s="19"/>
      <c r="E58" s="18"/>
      <c r="F58" s="20"/>
      <c r="G58" s="18"/>
    </row>
    <row r="59" customFormat="false" ht="15" hidden="false" customHeight="false" outlineLevel="0" collapsed="false">
      <c r="A59" s="16" t="n">
        <v>41642</v>
      </c>
      <c r="B59" s="17" t="s">
        <v>16</v>
      </c>
      <c r="C59" s="18"/>
      <c r="D59" s="19"/>
      <c r="E59" s="18" t="n">
        <v>9.24</v>
      </c>
      <c r="F59" s="20" t="n">
        <v>1</v>
      </c>
      <c r="G59" s="18" t="n">
        <v>752591.31</v>
      </c>
      <c r="H59" s="23" t="s">
        <v>14</v>
      </c>
    </row>
    <row r="60" customFormat="false" ht="15" hidden="false" customHeight="false" outlineLevel="0" collapsed="false">
      <c r="A60" s="16"/>
      <c r="B60" s="22" t="s">
        <v>11</v>
      </c>
      <c r="C60" s="18"/>
      <c r="D60" s="19"/>
      <c r="E60" s="18"/>
      <c r="F60" s="20"/>
      <c r="G60" s="18"/>
    </row>
    <row r="61" customFormat="false" ht="15" hidden="false" customHeight="false" outlineLevel="0" collapsed="false">
      <c r="A61" s="16"/>
      <c r="B61" s="22" t="s">
        <v>53</v>
      </c>
      <c r="C61" s="18"/>
      <c r="D61" s="19"/>
      <c r="E61" s="18"/>
      <c r="F61" s="20"/>
      <c r="G61" s="18"/>
    </row>
    <row r="62" customFormat="false" ht="15" hidden="false" customHeight="false" outlineLevel="0" collapsed="false">
      <c r="A62" s="24" t="n">
        <v>41642</v>
      </c>
      <c r="B62" s="25" t="s">
        <v>54</v>
      </c>
      <c r="C62" s="18" t="n">
        <v>5000</v>
      </c>
      <c r="D62" s="19" t="s">
        <v>55</v>
      </c>
      <c r="E62" s="18"/>
      <c r="F62" s="20"/>
      <c r="G62" s="18" t="n">
        <v>757591.31</v>
      </c>
      <c r="H62" s="6" t="s">
        <v>56</v>
      </c>
    </row>
    <row r="63" customFormat="false" ht="15" hidden="false" customHeight="false" outlineLevel="0" collapsed="false">
      <c r="A63" s="24"/>
      <c r="B63" s="26" t="s">
        <v>45</v>
      </c>
      <c r="C63" s="18"/>
      <c r="D63" s="19"/>
      <c r="E63" s="18"/>
      <c r="F63" s="20"/>
      <c r="G63" s="18"/>
    </row>
    <row r="64" customFormat="false" ht="15" hidden="false" customHeight="false" outlineLevel="0" collapsed="false">
      <c r="A64" s="24"/>
      <c r="B64" s="26" t="s">
        <v>57</v>
      </c>
      <c r="C64" s="18"/>
      <c r="D64" s="19"/>
      <c r="E64" s="18"/>
      <c r="F64" s="20"/>
      <c r="G64" s="18"/>
    </row>
    <row r="65" customFormat="false" ht="15" hidden="false" customHeight="false" outlineLevel="0" collapsed="false">
      <c r="A65" s="24" t="n">
        <v>41642</v>
      </c>
      <c r="B65" s="25" t="s">
        <v>58</v>
      </c>
      <c r="C65" s="18"/>
      <c r="D65" s="19"/>
      <c r="E65" s="18"/>
      <c r="F65" s="20"/>
      <c r="G65" s="18" t="n">
        <v>757591.31</v>
      </c>
    </row>
    <row r="66" customFormat="false" ht="15" hidden="false" customHeight="false" outlineLevel="0" collapsed="false">
      <c r="A66" s="24"/>
      <c r="B66" s="26" t="s">
        <v>45</v>
      </c>
      <c r="C66" s="18"/>
      <c r="D66" s="19"/>
      <c r="E66" s="18"/>
      <c r="F66" s="20"/>
      <c r="G66" s="18"/>
    </row>
    <row r="67" customFormat="false" ht="15" hidden="false" customHeight="false" outlineLevel="0" collapsed="false">
      <c r="A67" s="24"/>
      <c r="B67" s="26" t="s">
        <v>57</v>
      </c>
      <c r="C67" s="18"/>
      <c r="D67" s="19"/>
      <c r="E67" s="18"/>
      <c r="F67" s="20"/>
      <c r="G67" s="18"/>
    </row>
    <row r="68" customFormat="false" ht="15" hidden="false" customHeight="false" outlineLevel="0" collapsed="false">
      <c r="A68" s="24" t="n">
        <v>41642</v>
      </c>
      <c r="B68" s="25" t="s">
        <v>54</v>
      </c>
      <c r="C68" s="18" t="n">
        <v>2971.2</v>
      </c>
      <c r="D68" s="19" t="s">
        <v>59</v>
      </c>
      <c r="E68" s="18"/>
      <c r="F68" s="20"/>
      <c r="G68" s="18" t="n">
        <v>760562.51</v>
      </c>
      <c r="H68" s="6" t="s">
        <v>30</v>
      </c>
    </row>
    <row r="69" customFormat="false" ht="15" hidden="false" customHeight="false" outlineLevel="0" collapsed="false">
      <c r="A69" s="24"/>
      <c r="B69" s="26" t="s">
        <v>45</v>
      </c>
      <c r="C69" s="18"/>
      <c r="D69" s="19"/>
      <c r="E69" s="18"/>
      <c r="F69" s="20"/>
      <c r="G69" s="18"/>
    </row>
    <row r="70" customFormat="false" ht="15" hidden="false" customHeight="false" outlineLevel="0" collapsed="false">
      <c r="A70" s="24"/>
      <c r="B70" s="26" t="s">
        <v>60</v>
      </c>
      <c r="C70" s="18"/>
      <c r="D70" s="19"/>
      <c r="E70" s="18"/>
      <c r="F70" s="20"/>
      <c r="G70" s="18"/>
    </row>
    <row r="71" customFormat="false" ht="15" hidden="false" customHeight="false" outlineLevel="0" collapsed="false">
      <c r="A71" s="24" t="n">
        <v>41642</v>
      </c>
      <c r="B71" s="25" t="s">
        <v>61</v>
      </c>
      <c r="C71" s="18"/>
      <c r="D71" s="19"/>
      <c r="E71" s="18"/>
      <c r="F71" s="20"/>
      <c r="G71" s="18" t="n">
        <v>760562.51</v>
      </c>
    </row>
    <row r="72" customFormat="false" ht="15" hidden="false" customHeight="false" outlineLevel="0" collapsed="false">
      <c r="A72" s="24"/>
      <c r="B72" s="26" t="s">
        <v>45</v>
      </c>
      <c r="C72" s="18"/>
      <c r="D72" s="19"/>
      <c r="E72" s="18"/>
      <c r="F72" s="20"/>
      <c r="G72" s="18"/>
    </row>
    <row r="73" customFormat="false" ht="15" hidden="false" customHeight="false" outlineLevel="0" collapsed="false">
      <c r="A73" s="24"/>
      <c r="B73" s="26" t="s">
        <v>60</v>
      </c>
      <c r="C73" s="18"/>
      <c r="D73" s="19"/>
      <c r="E73" s="18"/>
      <c r="F73" s="20"/>
      <c r="G73" s="18"/>
    </row>
    <row r="74" customFormat="false" ht="15" hidden="false" customHeight="false" outlineLevel="0" collapsed="false">
      <c r="A74" s="24" t="n">
        <v>41642</v>
      </c>
      <c r="B74" s="25" t="s">
        <v>54</v>
      </c>
      <c r="C74" s="18" t="n">
        <v>87000</v>
      </c>
      <c r="D74" s="19" t="s">
        <v>62</v>
      </c>
      <c r="E74" s="18"/>
      <c r="F74" s="20"/>
      <c r="G74" s="18" t="n">
        <v>847562.51</v>
      </c>
      <c r="H74" s="6" t="s">
        <v>63</v>
      </c>
    </row>
    <row r="75" customFormat="false" ht="15" hidden="false" customHeight="false" outlineLevel="0" collapsed="false">
      <c r="A75" s="24"/>
      <c r="B75" s="26" t="s">
        <v>45</v>
      </c>
      <c r="C75" s="18"/>
      <c r="D75" s="19"/>
      <c r="E75" s="18"/>
      <c r="F75" s="20"/>
      <c r="G75" s="18"/>
    </row>
    <row r="76" customFormat="false" ht="15" hidden="false" customHeight="false" outlineLevel="0" collapsed="false">
      <c r="A76" s="24"/>
      <c r="B76" s="26" t="s">
        <v>64</v>
      </c>
      <c r="C76" s="18"/>
      <c r="D76" s="19"/>
      <c r="E76" s="18"/>
      <c r="F76" s="20"/>
      <c r="G76" s="18"/>
    </row>
    <row r="77" customFormat="false" ht="15" hidden="false" customHeight="false" outlineLevel="0" collapsed="false">
      <c r="A77" s="24" t="n">
        <v>41642</v>
      </c>
      <c r="B77" s="25" t="s">
        <v>65</v>
      </c>
      <c r="C77" s="18"/>
      <c r="D77" s="19"/>
      <c r="E77" s="18"/>
      <c r="F77" s="20"/>
      <c r="G77" s="18" t="n">
        <v>847562.51</v>
      </c>
    </row>
    <row r="78" customFormat="false" ht="15" hidden="false" customHeight="false" outlineLevel="0" collapsed="false">
      <c r="A78" s="24"/>
      <c r="B78" s="26" t="s">
        <v>45</v>
      </c>
      <c r="C78" s="18"/>
      <c r="D78" s="19"/>
      <c r="E78" s="18"/>
      <c r="F78" s="20"/>
      <c r="G78" s="18"/>
    </row>
    <row r="79" customFormat="false" ht="15" hidden="false" customHeight="false" outlineLevel="0" collapsed="false">
      <c r="A79" s="24"/>
      <c r="B79" s="26" t="s">
        <v>64</v>
      </c>
      <c r="C79" s="18"/>
      <c r="D79" s="19"/>
      <c r="E79" s="18"/>
      <c r="F79" s="20"/>
      <c r="G79" s="18"/>
    </row>
    <row r="80" customFormat="false" ht="15" hidden="false" customHeight="false" outlineLevel="0" collapsed="false">
      <c r="A80" s="24" t="n">
        <v>41642</v>
      </c>
      <c r="B80" s="25" t="s">
        <v>66</v>
      </c>
      <c r="C80" s="18" t="n">
        <v>25000</v>
      </c>
      <c r="D80" s="19" t="n">
        <v>6</v>
      </c>
      <c r="E80" s="18"/>
      <c r="F80" s="20"/>
      <c r="G80" s="18" t="n">
        <v>872562.51</v>
      </c>
    </row>
    <row r="81" customFormat="false" ht="15" hidden="false" customHeight="false" outlineLevel="0" collapsed="false">
      <c r="A81" s="24"/>
      <c r="B81" s="26" t="s">
        <v>37</v>
      </c>
      <c r="C81" s="18"/>
      <c r="D81" s="19"/>
      <c r="E81" s="18"/>
      <c r="F81" s="20"/>
      <c r="G81" s="18"/>
    </row>
    <row r="82" customFormat="false" ht="15" hidden="false" customHeight="false" outlineLevel="0" collapsed="false">
      <c r="A82" s="24"/>
      <c r="B82" s="26" t="s">
        <v>67</v>
      </c>
      <c r="C82" s="18"/>
      <c r="D82" s="19"/>
      <c r="E82" s="18"/>
      <c r="F82" s="20"/>
      <c r="G82" s="18"/>
    </row>
    <row r="83" customFormat="false" ht="15" hidden="false" customHeight="false" outlineLevel="0" collapsed="false">
      <c r="A83" s="24" t="n">
        <v>41642</v>
      </c>
      <c r="B83" s="25" t="s">
        <v>68</v>
      </c>
      <c r="C83" s="18" t="n">
        <v>50000</v>
      </c>
      <c r="D83" s="19" t="n">
        <v>7</v>
      </c>
      <c r="E83" s="18"/>
      <c r="F83" s="20"/>
      <c r="G83" s="18" t="n">
        <v>922562.51</v>
      </c>
    </row>
    <row r="84" customFormat="false" ht="15" hidden="false" customHeight="false" outlineLevel="0" collapsed="false">
      <c r="A84" s="24"/>
      <c r="B84" s="26" t="s">
        <v>26</v>
      </c>
      <c r="C84" s="18"/>
      <c r="D84" s="19"/>
      <c r="E84" s="18"/>
      <c r="F84" s="20"/>
      <c r="G84" s="18"/>
    </row>
    <row r="85" customFormat="false" ht="15" hidden="false" customHeight="false" outlineLevel="0" collapsed="false">
      <c r="A85" s="24"/>
      <c r="B85" s="26" t="s">
        <v>69</v>
      </c>
      <c r="C85" s="18"/>
      <c r="D85" s="19"/>
      <c r="E85" s="18"/>
      <c r="F85" s="20"/>
      <c r="G85" s="18"/>
    </row>
    <row r="86" customFormat="false" ht="15" hidden="false" customHeight="false" outlineLevel="0" collapsed="false">
      <c r="A86" s="24" t="n">
        <v>41642</v>
      </c>
      <c r="B86" s="25" t="s">
        <v>70</v>
      </c>
      <c r="C86" s="18" t="n">
        <v>140000</v>
      </c>
      <c r="D86" s="19" t="n">
        <v>8</v>
      </c>
      <c r="E86" s="18"/>
      <c r="F86" s="20"/>
      <c r="G86" s="18" t="n">
        <v>1062562.51</v>
      </c>
    </row>
    <row r="87" customFormat="false" ht="15" hidden="false" customHeight="false" outlineLevel="0" collapsed="false">
      <c r="A87" s="24"/>
      <c r="B87" s="26" t="s">
        <v>71</v>
      </c>
      <c r="C87" s="18"/>
      <c r="D87" s="19"/>
      <c r="E87" s="18"/>
      <c r="F87" s="20"/>
      <c r="G87" s="18"/>
    </row>
    <row r="88" customFormat="false" ht="15" hidden="false" customHeight="false" outlineLevel="0" collapsed="false">
      <c r="A88" s="24"/>
      <c r="B88" s="26" t="s">
        <v>72</v>
      </c>
      <c r="C88" s="18"/>
      <c r="D88" s="19"/>
      <c r="E88" s="18"/>
      <c r="F88" s="20"/>
      <c r="G88" s="18"/>
    </row>
    <row r="89" customFormat="false" ht="15" hidden="false" customHeight="false" outlineLevel="0" collapsed="false">
      <c r="A89" s="24" t="n">
        <v>41642</v>
      </c>
      <c r="B89" s="25" t="s">
        <v>33</v>
      </c>
      <c r="C89" s="18"/>
      <c r="D89" s="19"/>
      <c r="E89" s="18" t="n">
        <v>231644.93</v>
      </c>
      <c r="F89" s="20" t="n">
        <v>3</v>
      </c>
      <c r="G89" s="18" t="n">
        <v>830917.58</v>
      </c>
    </row>
    <row r="90" customFormat="false" ht="15" hidden="false" customHeight="false" outlineLevel="0" collapsed="false">
      <c r="A90" s="24"/>
      <c r="B90" s="26" t="s">
        <v>73</v>
      </c>
      <c r="C90" s="18"/>
      <c r="D90" s="19"/>
      <c r="E90" s="18"/>
      <c r="F90" s="20"/>
      <c r="G90" s="18"/>
    </row>
    <row r="91" customFormat="false" ht="15" hidden="false" customHeight="false" outlineLevel="0" collapsed="false">
      <c r="A91" s="24"/>
      <c r="B91" s="26" t="s">
        <v>74</v>
      </c>
      <c r="C91" s="18"/>
      <c r="D91" s="19"/>
      <c r="E91" s="18"/>
      <c r="F91" s="20"/>
      <c r="G91" s="18"/>
    </row>
    <row r="92" customFormat="false" ht="15" hidden="false" customHeight="false" outlineLevel="0" collapsed="false">
      <c r="A92" s="24" t="n">
        <v>41642</v>
      </c>
      <c r="B92" s="25" t="s">
        <v>33</v>
      </c>
      <c r="C92" s="18"/>
      <c r="D92" s="19"/>
      <c r="E92" s="18" t="n">
        <v>519817.16</v>
      </c>
      <c r="F92" s="20" t="n">
        <v>4</v>
      </c>
      <c r="G92" s="18" t="n">
        <v>311100.42</v>
      </c>
    </row>
    <row r="93" customFormat="false" ht="15" hidden="false" customHeight="false" outlineLevel="0" collapsed="false">
      <c r="A93" s="24"/>
      <c r="B93" s="26" t="s">
        <v>75</v>
      </c>
      <c r="C93" s="18"/>
      <c r="D93" s="19"/>
      <c r="E93" s="18"/>
      <c r="F93" s="20"/>
      <c r="G93" s="18"/>
    </row>
    <row r="94" customFormat="false" ht="15" hidden="false" customHeight="false" outlineLevel="0" collapsed="false">
      <c r="A94" s="24"/>
      <c r="B94" s="26" t="s">
        <v>76</v>
      </c>
      <c r="C94" s="18"/>
      <c r="D94" s="19"/>
      <c r="E94" s="18"/>
      <c r="F94" s="20"/>
      <c r="G94" s="18"/>
    </row>
    <row r="95" customFormat="false" ht="15" hidden="false" customHeight="false" outlineLevel="0" collapsed="false">
      <c r="A95" s="24" t="n">
        <v>41642</v>
      </c>
      <c r="B95" s="25" t="s">
        <v>33</v>
      </c>
      <c r="C95" s="18"/>
      <c r="D95" s="19"/>
      <c r="E95" s="18" t="n">
        <v>45073.93</v>
      </c>
      <c r="F95" s="20" t="n">
        <v>5</v>
      </c>
      <c r="G95" s="18" t="n">
        <v>266026.49</v>
      </c>
    </row>
    <row r="96" customFormat="false" ht="15" hidden="false" customHeight="false" outlineLevel="0" collapsed="false">
      <c r="A96" s="24"/>
      <c r="B96" s="26" t="s">
        <v>77</v>
      </c>
      <c r="C96" s="18"/>
      <c r="D96" s="19"/>
      <c r="E96" s="18"/>
      <c r="F96" s="20"/>
      <c r="G96" s="18"/>
    </row>
    <row r="97" customFormat="false" ht="15" hidden="false" customHeight="false" outlineLevel="0" collapsed="false">
      <c r="A97" s="24"/>
      <c r="B97" s="26" t="s">
        <v>78</v>
      </c>
      <c r="C97" s="18"/>
      <c r="D97" s="19"/>
      <c r="E97" s="18"/>
      <c r="F97" s="20"/>
      <c r="G97" s="18"/>
    </row>
    <row r="98" customFormat="false" ht="15" hidden="false" customHeight="false" outlineLevel="0" collapsed="false">
      <c r="A98" s="24" t="n">
        <v>41642</v>
      </c>
      <c r="B98" s="25" t="s">
        <v>33</v>
      </c>
      <c r="C98" s="18"/>
      <c r="D98" s="19"/>
      <c r="E98" s="18" t="n">
        <v>199200</v>
      </c>
      <c r="F98" s="20" t="n">
        <v>6</v>
      </c>
      <c r="G98" s="18" t="n">
        <v>66826.49</v>
      </c>
    </row>
    <row r="99" customFormat="false" ht="15" hidden="false" customHeight="false" outlineLevel="0" collapsed="false">
      <c r="A99" s="24"/>
      <c r="B99" s="26" t="s">
        <v>79</v>
      </c>
      <c r="C99" s="18"/>
      <c r="D99" s="19"/>
      <c r="E99" s="18"/>
      <c r="F99" s="20"/>
      <c r="G99" s="18"/>
    </row>
    <row r="100" customFormat="false" ht="15" hidden="false" customHeight="false" outlineLevel="0" collapsed="false">
      <c r="A100" s="24"/>
      <c r="B100" s="26" t="s">
        <v>80</v>
      </c>
      <c r="C100" s="18"/>
      <c r="D100" s="19"/>
      <c r="E100" s="18"/>
      <c r="F100" s="20"/>
      <c r="G100" s="18"/>
    </row>
    <row r="101" customFormat="false" ht="15" hidden="false" customHeight="false" outlineLevel="0" collapsed="false">
      <c r="A101" s="24" t="n">
        <v>41642</v>
      </c>
      <c r="B101" s="25" t="s">
        <v>54</v>
      </c>
      <c r="C101" s="18" t="n">
        <v>170500</v>
      </c>
      <c r="D101" s="19" t="s">
        <v>81</v>
      </c>
      <c r="E101" s="18"/>
      <c r="F101" s="20"/>
      <c r="G101" s="18" t="n">
        <v>237326.49</v>
      </c>
      <c r="H101" s="6" t="s">
        <v>82</v>
      </c>
    </row>
    <row r="102" customFormat="false" ht="15" hidden="false" customHeight="false" outlineLevel="0" collapsed="false">
      <c r="A102" s="24"/>
      <c r="B102" s="26" t="s">
        <v>45</v>
      </c>
      <c r="C102" s="18"/>
      <c r="D102" s="19"/>
      <c r="E102" s="18"/>
      <c r="F102" s="20"/>
      <c r="G102" s="18"/>
    </row>
    <row r="103" customFormat="false" ht="15" hidden="false" customHeight="false" outlineLevel="0" collapsed="false">
      <c r="A103" s="24"/>
      <c r="B103" s="26" t="s">
        <v>83</v>
      </c>
      <c r="C103" s="18"/>
      <c r="D103" s="19"/>
      <c r="E103" s="18"/>
      <c r="F103" s="20"/>
      <c r="G103" s="18"/>
    </row>
    <row r="104" customFormat="false" ht="15" hidden="false" customHeight="false" outlineLevel="0" collapsed="false">
      <c r="A104" s="24" t="n">
        <v>41642</v>
      </c>
      <c r="B104" s="25" t="s">
        <v>84</v>
      </c>
      <c r="C104" s="18"/>
      <c r="D104" s="19"/>
      <c r="E104" s="18"/>
      <c r="F104" s="20"/>
      <c r="G104" s="18" t="n">
        <v>237326.49</v>
      </c>
    </row>
    <row r="105" customFormat="false" ht="15" hidden="false" customHeight="false" outlineLevel="0" collapsed="false">
      <c r="A105" s="24"/>
      <c r="B105" s="26" t="s">
        <v>45</v>
      </c>
      <c r="C105" s="18"/>
      <c r="D105" s="19"/>
      <c r="E105" s="18"/>
      <c r="F105" s="20"/>
      <c r="G105" s="18"/>
    </row>
    <row r="106" customFormat="false" ht="15" hidden="false" customHeight="false" outlineLevel="0" collapsed="false">
      <c r="A106" s="24"/>
      <c r="B106" s="26" t="s">
        <v>83</v>
      </c>
      <c r="C106" s="18"/>
      <c r="D106" s="19"/>
      <c r="E106" s="18"/>
      <c r="F106" s="20"/>
      <c r="G106" s="18"/>
    </row>
    <row r="107" customFormat="false" ht="15" hidden="false" customHeight="false" outlineLevel="0" collapsed="false">
      <c r="A107" s="24" t="n">
        <v>41642</v>
      </c>
      <c r="B107" s="25" t="s">
        <v>85</v>
      </c>
      <c r="C107" s="18" t="n">
        <v>39900</v>
      </c>
      <c r="D107" s="19" t="n">
        <v>9</v>
      </c>
      <c r="E107" s="18"/>
      <c r="F107" s="20"/>
      <c r="G107" s="18" t="n">
        <v>277226.49</v>
      </c>
      <c r="H107" s="6" t="s">
        <v>86</v>
      </c>
    </row>
    <row r="108" customFormat="false" ht="15" hidden="false" customHeight="false" outlineLevel="0" collapsed="false">
      <c r="A108" s="24"/>
      <c r="B108" s="26" t="s">
        <v>45</v>
      </c>
      <c r="C108" s="18"/>
      <c r="D108" s="19"/>
      <c r="E108" s="18"/>
      <c r="F108" s="20"/>
      <c r="G108" s="18"/>
    </row>
    <row r="109" customFormat="false" ht="15" hidden="false" customHeight="false" outlineLevel="0" collapsed="false">
      <c r="A109" s="24"/>
      <c r="B109" s="26" t="s">
        <v>87</v>
      </c>
      <c r="C109" s="18"/>
      <c r="D109" s="19"/>
      <c r="E109" s="18"/>
      <c r="F109" s="20"/>
      <c r="G109" s="18"/>
    </row>
    <row r="110" customFormat="false" ht="15" hidden="false" customHeight="false" outlineLevel="0" collapsed="false">
      <c r="A110" s="24" t="n">
        <v>41642</v>
      </c>
      <c r="B110" s="25" t="s">
        <v>88</v>
      </c>
      <c r="C110" s="18" t="n">
        <v>5000</v>
      </c>
      <c r="D110" s="19" t="n">
        <v>10</v>
      </c>
      <c r="E110" s="18"/>
      <c r="F110" s="20"/>
      <c r="G110" s="18" t="n">
        <v>282226.49</v>
      </c>
      <c r="H110" s="6" t="s">
        <v>89</v>
      </c>
    </row>
    <row r="111" customFormat="false" ht="15" hidden="false" customHeight="false" outlineLevel="0" collapsed="false">
      <c r="A111" s="24"/>
      <c r="B111" s="26" t="s">
        <v>45</v>
      </c>
      <c r="C111" s="18"/>
      <c r="D111" s="19"/>
      <c r="E111" s="18"/>
      <c r="F111" s="20"/>
      <c r="G111" s="18"/>
    </row>
    <row r="112" customFormat="false" ht="15" hidden="false" customHeight="false" outlineLevel="0" collapsed="false">
      <c r="A112" s="24"/>
      <c r="B112" s="26" t="s">
        <v>90</v>
      </c>
      <c r="C112" s="18"/>
      <c r="D112" s="19"/>
      <c r="E112" s="18"/>
      <c r="F112" s="20"/>
      <c r="G112" s="18"/>
    </row>
    <row r="113" customFormat="false" ht="15" hidden="false" customHeight="false" outlineLevel="0" collapsed="false">
      <c r="A113" s="24" t="n">
        <v>41642</v>
      </c>
      <c r="B113" s="25" t="s">
        <v>91</v>
      </c>
      <c r="C113" s="18"/>
      <c r="D113" s="19"/>
      <c r="E113" s="18"/>
      <c r="F113" s="20"/>
      <c r="G113" s="18" t="n">
        <v>282226.49</v>
      </c>
    </row>
    <row r="114" customFormat="false" ht="15" hidden="false" customHeight="false" outlineLevel="0" collapsed="false">
      <c r="A114" s="24"/>
      <c r="B114" s="26" t="s">
        <v>45</v>
      </c>
      <c r="C114" s="18"/>
      <c r="D114" s="19"/>
      <c r="E114" s="18"/>
      <c r="F114" s="20"/>
      <c r="G114" s="18"/>
    </row>
    <row r="115" customFormat="false" ht="15" hidden="false" customHeight="false" outlineLevel="0" collapsed="false">
      <c r="A115" s="24"/>
      <c r="B115" s="26" t="s">
        <v>90</v>
      </c>
      <c r="C115" s="18"/>
      <c r="D115" s="19"/>
      <c r="E115" s="18"/>
      <c r="F115" s="20"/>
      <c r="G115" s="18"/>
    </row>
    <row r="116" customFormat="false" ht="15" hidden="false" customHeight="false" outlineLevel="0" collapsed="false">
      <c r="A116" s="24" t="n">
        <v>41645</v>
      </c>
      <c r="B116" s="25" t="s">
        <v>44</v>
      </c>
      <c r="C116" s="18" t="n">
        <v>700000</v>
      </c>
      <c r="D116" s="19" t="n">
        <v>11</v>
      </c>
      <c r="E116" s="18"/>
      <c r="F116" s="20"/>
      <c r="G116" s="18" t="n">
        <v>982226.49</v>
      </c>
    </row>
    <row r="117" customFormat="false" ht="15" hidden="false" customHeight="false" outlineLevel="0" collapsed="false">
      <c r="A117" s="24"/>
      <c r="B117" s="26" t="s">
        <v>45</v>
      </c>
      <c r="C117" s="18"/>
      <c r="D117" s="19"/>
      <c r="E117" s="18"/>
      <c r="F117" s="20"/>
      <c r="G117" s="18"/>
    </row>
    <row r="118" customFormat="false" ht="15" hidden="false" customHeight="false" outlineLevel="0" collapsed="false">
      <c r="A118" s="24"/>
      <c r="B118" s="26" t="s">
        <v>92</v>
      </c>
      <c r="C118" s="18"/>
      <c r="D118" s="19"/>
      <c r="E118" s="18"/>
      <c r="F118" s="20"/>
      <c r="G118" s="18"/>
    </row>
    <row r="119" customFormat="false" ht="15" hidden="false" customHeight="false" outlineLevel="0" collapsed="false">
      <c r="A119" s="24" t="n">
        <v>41645</v>
      </c>
      <c r="B119" s="25" t="s">
        <v>44</v>
      </c>
      <c r="C119" s="18" t="n">
        <v>239000</v>
      </c>
      <c r="D119" s="19" t="n">
        <v>12</v>
      </c>
      <c r="E119" s="18"/>
      <c r="F119" s="20"/>
      <c r="G119" s="18" t="n">
        <v>1221226.49</v>
      </c>
    </row>
    <row r="120" customFormat="false" ht="15" hidden="false" customHeight="false" outlineLevel="0" collapsed="false">
      <c r="A120" s="24"/>
      <c r="B120" s="26" t="s">
        <v>45</v>
      </c>
      <c r="C120" s="18"/>
      <c r="D120" s="19"/>
      <c r="E120" s="18"/>
      <c r="F120" s="20"/>
      <c r="G120" s="18"/>
    </row>
    <row r="121" customFormat="false" ht="15" hidden="false" customHeight="false" outlineLevel="0" collapsed="false">
      <c r="A121" s="24"/>
      <c r="B121" s="26" t="s">
        <v>93</v>
      </c>
      <c r="C121" s="18"/>
      <c r="D121" s="19"/>
      <c r="E121" s="18"/>
      <c r="F121" s="20"/>
      <c r="G121" s="18"/>
    </row>
    <row r="122" customFormat="false" ht="15" hidden="false" customHeight="false" outlineLevel="0" collapsed="false">
      <c r="A122" s="24" t="n">
        <v>41645</v>
      </c>
      <c r="B122" s="25" t="s">
        <v>44</v>
      </c>
      <c r="C122" s="18" t="n">
        <v>229000</v>
      </c>
      <c r="D122" s="19" t="n">
        <v>13</v>
      </c>
      <c r="E122" s="18"/>
      <c r="F122" s="20"/>
      <c r="G122" s="18" t="n">
        <v>1450226.49</v>
      </c>
    </row>
    <row r="123" customFormat="false" ht="15" hidden="false" customHeight="false" outlineLevel="0" collapsed="false">
      <c r="A123" s="24"/>
      <c r="B123" s="26" t="s">
        <v>45</v>
      </c>
      <c r="C123" s="18"/>
      <c r="D123" s="19"/>
      <c r="E123" s="18"/>
      <c r="F123" s="20"/>
      <c r="G123" s="18"/>
    </row>
    <row r="124" customFormat="false" ht="15" hidden="false" customHeight="false" outlineLevel="0" collapsed="false">
      <c r="A124" s="24"/>
      <c r="B124" s="26" t="s">
        <v>94</v>
      </c>
      <c r="C124" s="18"/>
      <c r="D124" s="19"/>
      <c r="E124" s="18"/>
      <c r="F124" s="20"/>
      <c r="G124" s="18"/>
    </row>
    <row r="125" customFormat="false" ht="15" hidden="false" customHeight="false" outlineLevel="0" collapsed="false">
      <c r="A125" s="24" t="n">
        <v>41645</v>
      </c>
      <c r="B125" s="25" t="s">
        <v>95</v>
      </c>
      <c r="C125" s="18" t="n">
        <v>496000</v>
      </c>
      <c r="D125" s="19" t="n">
        <v>14</v>
      </c>
      <c r="E125" s="18"/>
      <c r="F125" s="20"/>
      <c r="G125" s="18" t="n">
        <v>1946226.49</v>
      </c>
    </row>
    <row r="126" customFormat="false" ht="15" hidden="false" customHeight="false" outlineLevel="0" collapsed="false">
      <c r="A126" s="24"/>
      <c r="B126" s="26" t="s">
        <v>37</v>
      </c>
      <c r="C126" s="18"/>
      <c r="D126" s="19"/>
      <c r="E126" s="18"/>
      <c r="F126" s="20"/>
      <c r="G126" s="18"/>
    </row>
    <row r="127" customFormat="false" ht="15" hidden="false" customHeight="false" outlineLevel="0" collapsed="false">
      <c r="A127" s="24"/>
      <c r="B127" s="26" t="s">
        <v>96</v>
      </c>
      <c r="C127" s="18"/>
      <c r="D127" s="19"/>
      <c r="E127" s="18"/>
      <c r="F127" s="20"/>
      <c r="G127" s="18"/>
    </row>
    <row r="128" customFormat="false" ht="15" hidden="false" customHeight="false" outlineLevel="0" collapsed="false">
      <c r="A128" s="16" t="n">
        <v>41645</v>
      </c>
      <c r="B128" s="17" t="s">
        <v>9</v>
      </c>
      <c r="C128" s="18" t="n">
        <v>45201.62</v>
      </c>
      <c r="D128" s="19" t="s">
        <v>48</v>
      </c>
      <c r="E128" s="18"/>
      <c r="F128" s="20"/>
      <c r="G128" s="18" t="n">
        <v>1991428.11</v>
      </c>
      <c r="H128" s="27" t="n">
        <v>41639</v>
      </c>
    </row>
    <row r="129" customFormat="false" ht="15" hidden="false" customHeight="false" outlineLevel="0" collapsed="false">
      <c r="A129" s="16"/>
      <c r="B129" s="22" t="s">
        <v>11</v>
      </c>
      <c r="C129" s="18"/>
      <c r="D129" s="19"/>
      <c r="E129" s="18"/>
      <c r="F129" s="20"/>
      <c r="G129" s="18"/>
    </row>
    <row r="130" customFormat="false" ht="15" hidden="false" customHeight="false" outlineLevel="0" collapsed="false">
      <c r="A130" s="16"/>
      <c r="B130" s="22" t="s">
        <v>97</v>
      </c>
      <c r="C130" s="18"/>
      <c r="D130" s="19"/>
      <c r="E130" s="18"/>
      <c r="F130" s="20"/>
      <c r="G130" s="18"/>
    </row>
    <row r="131" customFormat="false" ht="15" hidden="false" customHeight="false" outlineLevel="0" collapsed="false">
      <c r="A131" s="16" t="n">
        <v>41645</v>
      </c>
      <c r="B131" s="17" t="s">
        <v>13</v>
      </c>
      <c r="C131" s="18"/>
      <c r="D131" s="19"/>
      <c r="E131" s="18" t="n">
        <v>155.05</v>
      </c>
      <c r="F131" s="20" t="n">
        <v>1</v>
      </c>
      <c r="G131" s="18" t="n">
        <v>1991273.06</v>
      </c>
      <c r="H131" s="23" t="s">
        <v>14</v>
      </c>
    </row>
    <row r="132" customFormat="false" ht="15" hidden="false" customHeight="false" outlineLevel="0" collapsed="false">
      <c r="A132" s="16"/>
      <c r="B132" s="22" t="s">
        <v>11</v>
      </c>
      <c r="C132" s="18"/>
      <c r="D132" s="19"/>
      <c r="E132" s="18"/>
      <c r="F132" s="20"/>
      <c r="G132" s="18"/>
    </row>
    <row r="133" customFormat="false" ht="15" hidden="false" customHeight="false" outlineLevel="0" collapsed="false">
      <c r="A133" s="16"/>
      <c r="B133" s="22" t="s">
        <v>98</v>
      </c>
      <c r="C133" s="18"/>
      <c r="D133" s="19"/>
      <c r="E133" s="18"/>
      <c r="F133" s="20"/>
      <c r="G133" s="18"/>
    </row>
    <row r="134" customFormat="false" ht="15" hidden="false" customHeight="false" outlineLevel="0" collapsed="false">
      <c r="A134" s="16" t="n">
        <v>41645</v>
      </c>
      <c r="B134" s="17" t="s">
        <v>16</v>
      </c>
      <c r="C134" s="18"/>
      <c r="D134" s="19"/>
      <c r="E134" s="18" t="n">
        <v>24.81</v>
      </c>
      <c r="F134" s="20" t="n">
        <v>1</v>
      </c>
      <c r="G134" s="18" t="n">
        <v>1991248.25</v>
      </c>
      <c r="H134" s="23" t="s">
        <v>14</v>
      </c>
    </row>
    <row r="135" customFormat="false" ht="15" hidden="false" customHeight="false" outlineLevel="0" collapsed="false">
      <c r="A135" s="16"/>
      <c r="B135" s="22" t="s">
        <v>11</v>
      </c>
      <c r="C135" s="18"/>
      <c r="D135" s="19"/>
      <c r="E135" s="18"/>
      <c r="F135" s="20"/>
      <c r="G135" s="18"/>
    </row>
    <row r="136" customFormat="false" ht="15" hidden="false" customHeight="false" outlineLevel="0" collapsed="false">
      <c r="A136" s="16"/>
      <c r="B136" s="22" t="s">
        <v>99</v>
      </c>
      <c r="C136" s="18"/>
      <c r="D136" s="19"/>
      <c r="E136" s="18"/>
      <c r="F136" s="20"/>
      <c r="G136" s="18"/>
    </row>
    <row r="137" customFormat="false" ht="15" hidden="false" customHeight="false" outlineLevel="0" collapsed="false">
      <c r="A137" s="16" t="n">
        <v>41645</v>
      </c>
      <c r="B137" s="17" t="s">
        <v>18</v>
      </c>
      <c r="C137" s="18"/>
      <c r="D137" s="19"/>
      <c r="E137" s="18" t="n">
        <v>418.62</v>
      </c>
      <c r="F137" s="20" t="n">
        <v>1</v>
      </c>
      <c r="G137" s="18" t="n">
        <v>1990829.63</v>
      </c>
      <c r="H137" s="23" t="s">
        <v>14</v>
      </c>
    </row>
    <row r="138" customFormat="false" ht="15" hidden="false" customHeight="false" outlineLevel="0" collapsed="false">
      <c r="A138" s="16"/>
      <c r="B138" s="22" t="s">
        <v>11</v>
      </c>
      <c r="C138" s="18"/>
      <c r="D138" s="19"/>
      <c r="E138" s="18"/>
      <c r="F138" s="20"/>
      <c r="G138" s="18"/>
    </row>
    <row r="139" customFormat="false" ht="15" hidden="false" customHeight="false" outlineLevel="0" collapsed="false">
      <c r="A139" s="16"/>
      <c r="B139" s="22" t="s">
        <v>100</v>
      </c>
      <c r="C139" s="18"/>
      <c r="D139" s="19"/>
      <c r="E139" s="18"/>
      <c r="F139" s="20"/>
      <c r="G139" s="18"/>
    </row>
    <row r="140" customFormat="false" ht="15" hidden="false" customHeight="false" outlineLevel="0" collapsed="false">
      <c r="A140" s="16" t="n">
        <v>41645</v>
      </c>
      <c r="B140" s="17" t="s">
        <v>16</v>
      </c>
      <c r="C140" s="18"/>
      <c r="D140" s="19"/>
      <c r="E140" s="18" t="n">
        <v>66.98</v>
      </c>
      <c r="F140" s="20" t="n">
        <v>1</v>
      </c>
      <c r="G140" s="18" t="n">
        <v>1990762.65</v>
      </c>
      <c r="H140" s="23" t="s">
        <v>14</v>
      </c>
    </row>
    <row r="141" customFormat="false" ht="15" hidden="false" customHeight="false" outlineLevel="0" collapsed="false">
      <c r="A141" s="16"/>
      <c r="B141" s="22" t="s">
        <v>11</v>
      </c>
      <c r="C141" s="18"/>
      <c r="D141" s="19"/>
      <c r="E141" s="18"/>
      <c r="F141" s="20"/>
      <c r="G141" s="18"/>
    </row>
    <row r="142" customFormat="false" ht="15" hidden="false" customHeight="false" outlineLevel="0" collapsed="false">
      <c r="A142" s="16"/>
      <c r="B142" s="22" t="s">
        <v>101</v>
      </c>
      <c r="C142" s="18"/>
      <c r="D142" s="19"/>
      <c r="E142" s="18"/>
      <c r="F142" s="20"/>
      <c r="G142" s="18"/>
    </row>
    <row r="143" customFormat="false" ht="15" hidden="false" customHeight="false" outlineLevel="0" collapsed="false">
      <c r="A143" s="24" t="n">
        <v>41645</v>
      </c>
      <c r="B143" s="25" t="s">
        <v>9</v>
      </c>
      <c r="C143" s="18" t="n">
        <v>21511.07</v>
      </c>
      <c r="D143" s="19" t="n">
        <v>15</v>
      </c>
      <c r="E143" s="18"/>
      <c r="F143" s="20"/>
      <c r="G143" s="18" t="n">
        <v>2012273.72</v>
      </c>
    </row>
    <row r="144" customFormat="false" ht="15" hidden="false" customHeight="false" outlineLevel="0" collapsed="false">
      <c r="A144" s="24"/>
      <c r="B144" s="26" t="s">
        <v>11</v>
      </c>
      <c r="C144" s="18"/>
      <c r="D144" s="19"/>
      <c r="E144" s="18"/>
      <c r="F144" s="20"/>
      <c r="G144" s="18"/>
    </row>
    <row r="145" customFormat="false" ht="15" hidden="false" customHeight="false" outlineLevel="0" collapsed="false">
      <c r="A145" s="24"/>
      <c r="B145" s="26" t="s">
        <v>102</v>
      </c>
      <c r="C145" s="18"/>
      <c r="D145" s="19"/>
      <c r="E145" s="18"/>
      <c r="F145" s="20"/>
      <c r="G145" s="18"/>
    </row>
    <row r="146" customFormat="false" ht="15" hidden="false" customHeight="false" outlineLevel="0" collapsed="false">
      <c r="A146" s="24" t="n">
        <v>41645</v>
      </c>
      <c r="B146" s="25" t="s">
        <v>13</v>
      </c>
      <c r="C146" s="18"/>
      <c r="D146" s="19"/>
      <c r="E146" s="18" t="n">
        <v>250.67</v>
      </c>
      <c r="F146" s="20" t="n">
        <v>1</v>
      </c>
      <c r="G146" s="18" t="n">
        <v>2012023.05</v>
      </c>
      <c r="H146" s="23" t="s">
        <v>14</v>
      </c>
    </row>
    <row r="147" customFormat="false" ht="15" hidden="false" customHeight="false" outlineLevel="0" collapsed="false">
      <c r="A147" s="24"/>
      <c r="B147" s="26" t="s">
        <v>11</v>
      </c>
      <c r="C147" s="18"/>
      <c r="D147" s="19"/>
      <c r="E147" s="18"/>
      <c r="F147" s="20"/>
      <c r="G147" s="18"/>
    </row>
    <row r="148" customFormat="false" ht="15" hidden="false" customHeight="false" outlineLevel="0" collapsed="false">
      <c r="A148" s="24"/>
      <c r="B148" s="26" t="s">
        <v>103</v>
      </c>
      <c r="C148" s="18"/>
      <c r="D148" s="19"/>
      <c r="E148" s="18"/>
      <c r="F148" s="20"/>
      <c r="G148" s="18"/>
    </row>
    <row r="149" customFormat="false" ht="15" hidden="false" customHeight="false" outlineLevel="0" collapsed="false">
      <c r="A149" s="24" t="n">
        <v>41645</v>
      </c>
      <c r="B149" s="25" t="s">
        <v>16</v>
      </c>
      <c r="C149" s="18"/>
      <c r="D149" s="19"/>
      <c r="E149" s="18" t="n">
        <v>40.11</v>
      </c>
      <c r="F149" s="20" t="n">
        <v>1</v>
      </c>
      <c r="G149" s="18" t="n">
        <v>2011982.94</v>
      </c>
      <c r="H149" s="23" t="s">
        <v>14</v>
      </c>
    </row>
    <row r="150" customFormat="false" ht="15" hidden="false" customHeight="false" outlineLevel="0" collapsed="false">
      <c r="A150" s="24"/>
      <c r="B150" s="26" t="s">
        <v>11</v>
      </c>
      <c r="C150" s="18"/>
      <c r="D150" s="19"/>
      <c r="E150" s="18"/>
      <c r="F150" s="20"/>
      <c r="G150" s="18"/>
    </row>
    <row r="151" customFormat="false" ht="15" hidden="false" customHeight="false" outlineLevel="0" collapsed="false">
      <c r="A151" s="24"/>
      <c r="B151" s="26" t="s">
        <v>104</v>
      </c>
      <c r="C151" s="18"/>
      <c r="D151" s="19"/>
      <c r="E151" s="18"/>
      <c r="F151" s="20"/>
      <c r="G151" s="18"/>
    </row>
    <row r="152" customFormat="false" ht="15" hidden="false" customHeight="false" outlineLevel="0" collapsed="false">
      <c r="A152" s="24" t="n">
        <v>41645</v>
      </c>
      <c r="B152" s="25" t="s">
        <v>18</v>
      </c>
      <c r="C152" s="18"/>
      <c r="D152" s="19"/>
      <c r="E152" s="18" t="n">
        <v>109.56</v>
      </c>
      <c r="F152" s="20" t="n">
        <v>1</v>
      </c>
      <c r="G152" s="18" t="n">
        <v>2011873.38</v>
      </c>
      <c r="H152" s="23" t="s">
        <v>14</v>
      </c>
    </row>
    <row r="153" customFormat="false" ht="15" hidden="false" customHeight="false" outlineLevel="0" collapsed="false">
      <c r="A153" s="24"/>
      <c r="B153" s="26" t="s">
        <v>11</v>
      </c>
      <c r="C153" s="18"/>
      <c r="D153" s="19"/>
      <c r="E153" s="18"/>
      <c r="F153" s="20"/>
      <c r="G153" s="18"/>
    </row>
    <row r="154" customFormat="false" ht="15" hidden="false" customHeight="false" outlineLevel="0" collapsed="false">
      <c r="A154" s="24"/>
      <c r="B154" s="26" t="s">
        <v>105</v>
      </c>
      <c r="C154" s="18"/>
      <c r="D154" s="19"/>
      <c r="E154" s="18"/>
      <c r="F154" s="20"/>
      <c r="G154" s="18"/>
    </row>
    <row r="155" customFormat="false" ht="15" hidden="false" customHeight="false" outlineLevel="0" collapsed="false">
      <c r="A155" s="24" t="n">
        <v>41645</v>
      </c>
      <c r="B155" s="25" t="s">
        <v>16</v>
      </c>
      <c r="C155" s="18"/>
      <c r="D155" s="19"/>
      <c r="E155" s="18" t="n">
        <v>17.53</v>
      </c>
      <c r="F155" s="20" t="n">
        <v>1</v>
      </c>
      <c r="G155" s="18" t="n">
        <v>2011855.85</v>
      </c>
      <c r="H155" s="23" t="s">
        <v>14</v>
      </c>
    </row>
    <row r="156" customFormat="false" ht="15" hidden="false" customHeight="false" outlineLevel="0" collapsed="false">
      <c r="A156" s="24"/>
      <c r="B156" s="26" t="s">
        <v>11</v>
      </c>
      <c r="C156" s="18"/>
      <c r="D156" s="19"/>
      <c r="E156" s="18"/>
      <c r="F156" s="20"/>
      <c r="G156" s="18"/>
    </row>
    <row r="157" customFormat="false" ht="15" hidden="false" customHeight="false" outlineLevel="0" collapsed="false">
      <c r="A157" s="24"/>
      <c r="B157" s="26" t="s">
        <v>106</v>
      </c>
      <c r="C157" s="18"/>
      <c r="D157" s="19"/>
      <c r="E157" s="18"/>
      <c r="F157" s="20"/>
      <c r="G157" s="18"/>
    </row>
    <row r="158" customFormat="false" ht="15" hidden="false" customHeight="false" outlineLevel="0" collapsed="false">
      <c r="A158" s="24" t="n">
        <v>41645</v>
      </c>
      <c r="B158" s="25" t="s">
        <v>107</v>
      </c>
      <c r="C158" s="18"/>
      <c r="D158" s="19"/>
      <c r="E158" s="18" t="n">
        <v>48</v>
      </c>
      <c r="F158" s="20" t="n">
        <v>1</v>
      </c>
      <c r="G158" s="18" t="n">
        <v>2011807.85</v>
      </c>
      <c r="H158" s="23" t="s">
        <v>14</v>
      </c>
    </row>
    <row r="159" customFormat="false" ht="15" hidden="false" customHeight="false" outlineLevel="0" collapsed="false">
      <c r="A159" s="24"/>
      <c r="B159" s="26" t="s">
        <v>108</v>
      </c>
      <c r="C159" s="18"/>
      <c r="D159" s="19"/>
      <c r="E159" s="18"/>
      <c r="F159" s="20"/>
      <c r="G159" s="18"/>
    </row>
    <row r="160" customFormat="false" ht="15" hidden="false" customHeight="false" outlineLevel="0" collapsed="false">
      <c r="A160" s="24"/>
      <c r="B160" s="26" t="s">
        <v>109</v>
      </c>
      <c r="C160" s="18"/>
      <c r="D160" s="19"/>
      <c r="E160" s="18"/>
      <c r="F160" s="20"/>
      <c r="G160" s="18"/>
    </row>
    <row r="161" customFormat="false" ht="15" hidden="false" customHeight="false" outlineLevel="0" collapsed="false">
      <c r="A161" s="24" t="n">
        <v>41645</v>
      </c>
      <c r="B161" s="25" t="s">
        <v>110</v>
      </c>
      <c r="C161" s="18"/>
      <c r="D161" s="19"/>
      <c r="E161" s="18" t="n">
        <v>7.68</v>
      </c>
      <c r="F161" s="20" t="n">
        <v>1</v>
      </c>
      <c r="G161" s="18" t="n">
        <v>2011800.17</v>
      </c>
      <c r="H161" s="23" t="s">
        <v>14</v>
      </c>
    </row>
    <row r="162" customFormat="false" ht="15" hidden="false" customHeight="false" outlineLevel="0" collapsed="false">
      <c r="A162" s="24"/>
      <c r="B162" s="26" t="s">
        <v>108</v>
      </c>
      <c r="C162" s="18"/>
      <c r="D162" s="19"/>
      <c r="E162" s="18"/>
      <c r="F162" s="20"/>
      <c r="G162" s="18"/>
    </row>
    <row r="163" customFormat="false" ht="15" hidden="false" customHeight="false" outlineLevel="0" collapsed="false">
      <c r="A163" s="24"/>
      <c r="B163" s="26" t="s">
        <v>109</v>
      </c>
      <c r="C163" s="18"/>
      <c r="D163" s="19"/>
      <c r="E163" s="18"/>
      <c r="F163" s="20"/>
      <c r="G163" s="18"/>
    </row>
    <row r="164" customFormat="false" ht="15" hidden="false" customHeight="false" outlineLevel="0" collapsed="false">
      <c r="A164" s="24" t="n">
        <v>41645</v>
      </c>
      <c r="B164" s="25" t="s">
        <v>111</v>
      </c>
      <c r="C164" s="18"/>
      <c r="D164" s="19"/>
      <c r="E164" s="18" t="n">
        <v>240</v>
      </c>
      <c r="F164" s="20" t="n">
        <v>1</v>
      </c>
      <c r="G164" s="18" t="n">
        <v>2011560.17</v>
      </c>
      <c r="H164" s="23" t="s">
        <v>14</v>
      </c>
    </row>
    <row r="165" customFormat="false" ht="15" hidden="false" customHeight="false" outlineLevel="0" collapsed="false">
      <c r="A165" s="24"/>
      <c r="B165" s="26" t="s">
        <v>112</v>
      </c>
      <c r="C165" s="18"/>
      <c r="D165" s="19"/>
      <c r="E165" s="18"/>
      <c r="F165" s="20"/>
      <c r="G165" s="18"/>
    </row>
    <row r="166" customFormat="false" ht="15" hidden="false" customHeight="false" outlineLevel="0" collapsed="false">
      <c r="A166" s="24"/>
      <c r="B166" s="26" t="s">
        <v>113</v>
      </c>
      <c r="C166" s="18"/>
      <c r="D166" s="19"/>
      <c r="E166" s="18"/>
      <c r="F166" s="20"/>
      <c r="G166" s="18"/>
    </row>
    <row r="167" customFormat="false" ht="15" hidden="false" customHeight="false" outlineLevel="0" collapsed="false">
      <c r="A167" s="24" t="n">
        <v>41645</v>
      </c>
      <c r="B167" s="25" t="s">
        <v>114</v>
      </c>
      <c r="C167" s="18"/>
      <c r="D167" s="19"/>
      <c r="E167" s="18" t="n">
        <v>38.4</v>
      </c>
      <c r="F167" s="20" t="n">
        <v>1</v>
      </c>
      <c r="G167" s="18" t="n">
        <v>2011521.77</v>
      </c>
      <c r="H167" s="23" t="s">
        <v>14</v>
      </c>
    </row>
    <row r="168" customFormat="false" ht="15" hidden="false" customHeight="false" outlineLevel="0" collapsed="false">
      <c r="A168" s="24"/>
      <c r="B168" s="26" t="s">
        <v>112</v>
      </c>
      <c r="C168" s="18"/>
      <c r="D168" s="19"/>
      <c r="E168" s="18"/>
      <c r="F168" s="20"/>
      <c r="G168" s="18"/>
    </row>
    <row r="169" customFormat="false" ht="15" hidden="false" customHeight="false" outlineLevel="0" collapsed="false">
      <c r="A169" s="24"/>
      <c r="B169" s="26" t="s">
        <v>113</v>
      </c>
      <c r="C169" s="18"/>
      <c r="D169" s="19"/>
      <c r="E169" s="18"/>
      <c r="F169" s="20"/>
      <c r="G169" s="18"/>
    </row>
    <row r="170" customFormat="false" ht="15" hidden="false" customHeight="false" outlineLevel="0" collapsed="false">
      <c r="A170" s="24" t="n">
        <v>41645</v>
      </c>
      <c r="B170" s="25" t="s">
        <v>85</v>
      </c>
      <c r="C170" s="18" t="n">
        <v>62500</v>
      </c>
      <c r="D170" s="19" t="n">
        <v>16</v>
      </c>
      <c r="E170" s="18"/>
      <c r="F170" s="20"/>
      <c r="G170" s="18" t="n">
        <v>2074021.77</v>
      </c>
      <c r="H170" s="6" t="s">
        <v>115</v>
      </c>
    </row>
    <row r="171" customFormat="false" ht="15" hidden="false" customHeight="false" outlineLevel="0" collapsed="false">
      <c r="A171" s="24"/>
      <c r="B171" s="26" t="s">
        <v>45</v>
      </c>
      <c r="C171" s="18"/>
      <c r="D171" s="19"/>
      <c r="E171" s="18"/>
      <c r="F171" s="20"/>
      <c r="G171" s="18"/>
    </row>
    <row r="172" customFormat="false" ht="15" hidden="false" customHeight="false" outlineLevel="0" collapsed="false">
      <c r="A172" s="24"/>
      <c r="B172" s="26" t="s">
        <v>116</v>
      </c>
      <c r="C172" s="18"/>
      <c r="D172" s="19"/>
      <c r="E172" s="18"/>
      <c r="F172" s="20"/>
      <c r="G172" s="18"/>
    </row>
    <row r="173" customFormat="false" ht="15" hidden="false" customHeight="false" outlineLevel="0" collapsed="false">
      <c r="A173" s="24" t="n">
        <v>41645</v>
      </c>
      <c r="B173" s="25" t="s">
        <v>85</v>
      </c>
      <c r="C173" s="18" t="n">
        <v>34300</v>
      </c>
      <c r="D173" s="19" t="n">
        <v>17</v>
      </c>
      <c r="E173" s="18"/>
      <c r="F173" s="20"/>
      <c r="G173" s="18" t="n">
        <v>2108321.77</v>
      </c>
      <c r="H173" s="6" t="s">
        <v>117</v>
      </c>
    </row>
    <row r="174" customFormat="false" ht="15" hidden="false" customHeight="false" outlineLevel="0" collapsed="false">
      <c r="A174" s="24"/>
      <c r="B174" s="26" t="s">
        <v>45</v>
      </c>
      <c r="C174" s="18"/>
      <c r="D174" s="19"/>
      <c r="E174" s="18"/>
      <c r="F174" s="20"/>
      <c r="G174" s="18"/>
    </row>
    <row r="175" customFormat="false" ht="15" hidden="false" customHeight="false" outlineLevel="0" collapsed="false">
      <c r="A175" s="24"/>
      <c r="B175" s="26" t="s">
        <v>118</v>
      </c>
      <c r="C175" s="18"/>
      <c r="D175" s="19"/>
      <c r="E175" s="18"/>
      <c r="F175" s="20"/>
      <c r="G175" s="18"/>
    </row>
    <row r="176" customFormat="false" ht="15" hidden="false" customHeight="false" outlineLevel="0" collapsed="false">
      <c r="A176" s="24" t="n">
        <v>41645</v>
      </c>
      <c r="B176" s="25" t="s">
        <v>85</v>
      </c>
      <c r="C176" s="18" t="n">
        <v>1373</v>
      </c>
      <c r="D176" s="19" t="n">
        <v>18</v>
      </c>
      <c r="E176" s="18"/>
      <c r="F176" s="20"/>
      <c r="G176" s="18" t="n">
        <v>2109694.77</v>
      </c>
    </row>
    <row r="177" customFormat="false" ht="15" hidden="false" customHeight="false" outlineLevel="0" collapsed="false">
      <c r="A177" s="24"/>
      <c r="B177" s="26" t="s">
        <v>45</v>
      </c>
      <c r="C177" s="18"/>
      <c r="D177" s="19"/>
      <c r="E177" s="18"/>
      <c r="F177" s="20"/>
      <c r="G177" s="18"/>
    </row>
    <row r="178" customFormat="false" ht="15" hidden="false" customHeight="false" outlineLevel="0" collapsed="false">
      <c r="A178" s="24"/>
      <c r="B178" s="26" t="s">
        <v>119</v>
      </c>
      <c r="C178" s="18"/>
      <c r="D178" s="19"/>
      <c r="E178" s="18"/>
      <c r="F178" s="20"/>
      <c r="G178" s="18"/>
    </row>
    <row r="179" customFormat="false" ht="15" hidden="false" customHeight="false" outlineLevel="0" collapsed="false">
      <c r="A179" s="24" t="n">
        <v>41645</v>
      </c>
      <c r="B179" s="25" t="s">
        <v>85</v>
      </c>
      <c r="C179" s="18" t="n">
        <v>6633</v>
      </c>
      <c r="D179" s="19" t="n">
        <v>19</v>
      </c>
      <c r="E179" s="18"/>
      <c r="F179" s="20"/>
      <c r="G179" s="18" t="n">
        <v>2116327.77</v>
      </c>
      <c r="H179" s="6" t="s">
        <v>120</v>
      </c>
    </row>
    <row r="180" customFormat="false" ht="15" hidden="false" customHeight="false" outlineLevel="0" collapsed="false">
      <c r="A180" s="24"/>
      <c r="B180" s="26" t="s">
        <v>45</v>
      </c>
      <c r="C180" s="18"/>
      <c r="D180" s="19"/>
      <c r="E180" s="18"/>
      <c r="F180" s="20"/>
      <c r="G180" s="18"/>
    </row>
    <row r="181" customFormat="false" ht="15" hidden="false" customHeight="false" outlineLevel="0" collapsed="false">
      <c r="A181" s="24"/>
      <c r="B181" s="26" t="s">
        <v>121</v>
      </c>
      <c r="C181" s="18"/>
      <c r="D181" s="19"/>
      <c r="E181" s="18"/>
      <c r="F181" s="20"/>
      <c r="G181" s="18"/>
    </row>
    <row r="182" customFormat="false" ht="15" hidden="false" customHeight="false" outlineLevel="0" collapsed="false">
      <c r="A182" s="24" t="n">
        <v>41645</v>
      </c>
      <c r="B182" s="25" t="s">
        <v>85</v>
      </c>
      <c r="C182" s="18" t="n">
        <v>382</v>
      </c>
      <c r="D182" s="19" t="n">
        <v>20</v>
      </c>
      <c r="E182" s="18"/>
      <c r="F182" s="20"/>
      <c r="G182" s="18" t="n">
        <v>2116709.77</v>
      </c>
      <c r="H182" s="6" t="s">
        <v>122</v>
      </c>
    </row>
    <row r="183" customFormat="false" ht="15" hidden="false" customHeight="false" outlineLevel="0" collapsed="false">
      <c r="A183" s="24"/>
      <c r="B183" s="26" t="s">
        <v>45</v>
      </c>
      <c r="C183" s="18"/>
      <c r="D183" s="19"/>
      <c r="E183" s="18"/>
      <c r="F183" s="20"/>
      <c r="G183" s="18"/>
    </row>
    <row r="184" customFormat="false" ht="15" hidden="false" customHeight="false" outlineLevel="0" collapsed="false">
      <c r="A184" s="24"/>
      <c r="B184" s="26" t="s">
        <v>123</v>
      </c>
      <c r="C184" s="18"/>
      <c r="D184" s="19"/>
      <c r="E184" s="18"/>
      <c r="F184" s="20"/>
      <c r="G184" s="18"/>
    </row>
    <row r="185" customFormat="false" ht="15" hidden="false" customHeight="false" outlineLevel="0" collapsed="false">
      <c r="A185" s="24" t="n">
        <v>41645</v>
      </c>
      <c r="B185" s="25" t="s">
        <v>33</v>
      </c>
      <c r="C185" s="18"/>
      <c r="D185" s="19"/>
      <c r="E185" s="18" t="n">
        <v>85719.7</v>
      </c>
      <c r="F185" s="20" t="n">
        <v>7</v>
      </c>
      <c r="G185" s="18" t="n">
        <v>2030990.07</v>
      </c>
    </row>
    <row r="186" customFormat="false" ht="15" hidden="false" customHeight="false" outlineLevel="0" collapsed="false">
      <c r="A186" s="24"/>
      <c r="B186" s="26" t="s">
        <v>124</v>
      </c>
      <c r="C186" s="18"/>
      <c r="D186" s="19"/>
      <c r="E186" s="18"/>
      <c r="F186" s="20"/>
      <c r="G186" s="18"/>
    </row>
    <row r="187" customFormat="false" ht="15" hidden="false" customHeight="false" outlineLevel="0" collapsed="false">
      <c r="A187" s="24"/>
      <c r="B187" s="26" t="s">
        <v>125</v>
      </c>
      <c r="C187" s="18"/>
      <c r="D187" s="19"/>
      <c r="E187" s="18"/>
      <c r="F187" s="20"/>
      <c r="G187" s="18"/>
    </row>
    <row r="188" customFormat="false" ht="15" hidden="false" customHeight="false" outlineLevel="0" collapsed="false">
      <c r="A188" s="24" t="n">
        <v>41645</v>
      </c>
      <c r="B188" s="25" t="s">
        <v>33</v>
      </c>
      <c r="C188" s="18"/>
      <c r="D188" s="19"/>
      <c r="E188" s="18" t="n">
        <v>343349.26</v>
      </c>
      <c r="F188" s="20" t="n">
        <v>8</v>
      </c>
      <c r="G188" s="18" t="n">
        <v>1687640.81</v>
      </c>
    </row>
    <row r="189" customFormat="false" ht="15" hidden="false" customHeight="false" outlineLevel="0" collapsed="false">
      <c r="A189" s="24"/>
      <c r="B189" s="26" t="s">
        <v>126</v>
      </c>
      <c r="C189" s="18"/>
      <c r="D189" s="19"/>
      <c r="E189" s="18"/>
      <c r="F189" s="20"/>
      <c r="G189" s="18"/>
    </row>
    <row r="190" customFormat="false" ht="15" hidden="false" customHeight="false" outlineLevel="0" collapsed="false">
      <c r="A190" s="24"/>
      <c r="B190" s="26" t="s">
        <v>127</v>
      </c>
      <c r="C190" s="18"/>
      <c r="D190" s="19"/>
      <c r="E190" s="18"/>
      <c r="F190" s="20"/>
      <c r="G190" s="18"/>
    </row>
    <row r="191" customFormat="false" ht="15" hidden="false" customHeight="false" outlineLevel="0" collapsed="false">
      <c r="A191" s="24" t="n">
        <v>41645</v>
      </c>
      <c r="B191" s="25" t="s">
        <v>33</v>
      </c>
      <c r="C191" s="18"/>
      <c r="D191" s="19"/>
      <c r="E191" s="18" t="n">
        <v>183266.15</v>
      </c>
      <c r="F191" s="20" t="n">
        <v>9</v>
      </c>
      <c r="G191" s="18" t="n">
        <v>1504374.66</v>
      </c>
    </row>
    <row r="192" customFormat="false" ht="15" hidden="false" customHeight="false" outlineLevel="0" collapsed="false">
      <c r="A192" s="24"/>
      <c r="B192" s="26" t="s">
        <v>128</v>
      </c>
      <c r="C192" s="18"/>
      <c r="D192" s="19"/>
      <c r="E192" s="18"/>
      <c r="F192" s="20"/>
      <c r="G192" s="18"/>
    </row>
    <row r="193" customFormat="false" ht="15" hidden="false" customHeight="false" outlineLevel="0" collapsed="false">
      <c r="A193" s="24"/>
      <c r="B193" s="26" t="s">
        <v>129</v>
      </c>
      <c r="C193" s="18"/>
      <c r="D193" s="19"/>
      <c r="E193" s="18"/>
      <c r="F193" s="20"/>
      <c r="G193" s="18"/>
    </row>
    <row r="194" customFormat="false" ht="15" hidden="false" customHeight="false" outlineLevel="0" collapsed="false">
      <c r="A194" s="24" t="n">
        <v>41645</v>
      </c>
      <c r="B194" s="25" t="s">
        <v>33</v>
      </c>
      <c r="C194" s="18"/>
      <c r="D194" s="19"/>
      <c r="E194" s="18" t="n">
        <v>713785.97</v>
      </c>
      <c r="F194" s="20" t="n">
        <v>10</v>
      </c>
      <c r="G194" s="18" t="n">
        <v>790588.69</v>
      </c>
    </row>
    <row r="195" customFormat="false" ht="15" hidden="false" customHeight="false" outlineLevel="0" collapsed="false">
      <c r="A195" s="24"/>
      <c r="B195" s="26" t="s">
        <v>130</v>
      </c>
      <c r="C195" s="18"/>
      <c r="D195" s="19"/>
      <c r="E195" s="18"/>
      <c r="F195" s="20"/>
      <c r="G195" s="18"/>
    </row>
    <row r="196" customFormat="false" ht="15" hidden="false" customHeight="false" outlineLevel="0" collapsed="false">
      <c r="A196" s="24"/>
      <c r="B196" s="26" t="s">
        <v>131</v>
      </c>
      <c r="C196" s="18"/>
      <c r="D196" s="19"/>
      <c r="E196" s="18"/>
      <c r="F196" s="20"/>
      <c r="G196" s="18"/>
    </row>
    <row r="197" customFormat="false" ht="15" hidden="false" customHeight="false" outlineLevel="0" collapsed="false">
      <c r="A197" s="24" t="n">
        <v>41645</v>
      </c>
      <c r="B197" s="25" t="s">
        <v>132</v>
      </c>
      <c r="C197" s="18" t="n">
        <v>59000</v>
      </c>
      <c r="D197" s="19" t="n">
        <v>21</v>
      </c>
      <c r="E197" s="18"/>
      <c r="F197" s="20"/>
      <c r="G197" s="18" t="n">
        <v>849588.69</v>
      </c>
      <c r="H197" s="6" t="s">
        <v>133</v>
      </c>
    </row>
    <row r="198" customFormat="false" ht="15" hidden="false" customHeight="false" outlineLevel="0" collapsed="false">
      <c r="A198" s="24"/>
      <c r="B198" s="26" t="s">
        <v>134</v>
      </c>
      <c r="C198" s="18"/>
      <c r="D198" s="19"/>
      <c r="E198" s="18"/>
      <c r="F198" s="20"/>
      <c r="G198" s="18"/>
    </row>
    <row r="199" customFormat="false" ht="15" hidden="false" customHeight="false" outlineLevel="0" collapsed="false">
      <c r="A199" s="24"/>
      <c r="B199" s="26" t="s">
        <v>135</v>
      </c>
      <c r="C199" s="18"/>
      <c r="D199" s="19"/>
      <c r="E199" s="18"/>
      <c r="F199" s="20"/>
      <c r="G199" s="18"/>
    </row>
    <row r="200" customFormat="false" ht="15" hidden="false" customHeight="false" outlineLevel="0" collapsed="false">
      <c r="A200" s="24" t="n">
        <v>41645</v>
      </c>
      <c r="B200" s="25" t="s">
        <v>136</v>
      </c>
      <c r="C200" s="18" t="n">
        <v>1419</v>
      </c>
      <c r="D200" s="19" t="n">
        <v>22</v>
      </c>
      <c r="E200" s="18"/>
      <c r="F200" s="20"/>
      <c r="G200" s="18" t="n">
        <v>851007.69</v>
      </c>
      <c r="H200" s="6" t="s">
        <v>137</v>
      </c>
    </row>
    <row r="201" customFormat="false" ht="15" hidden="false" customHeight="false" outlineLevel="0" collapsed="false">
      <c r="A201" s="24"/>
      <c r="B201" s="26" t="s">
        <v>138</v>
      </c>
      <c r="C201" s="18"/>
      <c r="D201" s="19"/>
      <c r="E201" s="18"/>
      <c r="F201" s="20"/>
      <c r="G201" s="18"/>
    </row>
    <row r="202" customFormat="false" ht="15" hidden="false" customHeight="false" outlineLevel="0" collapsed="false">
      <c r="A202" s="24"/>
      <c r="B202" s="26" t="s">
        <v>139</v>
      </c>
      <c r="C202" s="18"/>
      <c r="D202" s="19"/>
      <c r="E202" s="18"/>
      <c r="F202" s="20"/>
      <c r="G202" s="18"/>
    </row>
    <row r="203" customFormat="false" ht="15" hidden="false" customHeight="false" outlineLevel="0" collapsed="false">
      <c r="A203" s="24" t="n">
        <v>41646</v>
      </c>
      <c r="B203" s="25" t="s">
        <v>44</v>
      </c>
      <c r="C203" s="18" t="n">
        <v>135000</v>
      </c>
      <c r="D203" s="19" t="n">
        <v>23</v>
      </c>
      <c r="E203" s="18"/>
      <c r="F203" s="20"/>
      <c r="G203" s="18" t="n">
        <v>986007.69</v>
      </c>
    </row>
    <row r="204" customFormat="false" ht="15" hidden="false" customHeight="false" outlineLevel="0" collapsed="false">
      <c r="A204" s="24"/>
      <c r="B204" s="26" t="s">
        <v>45</v>
      </c>
      <c r="C204" s="18"/>
      <c r="D204" s="19"/>
      <c r="E204" s="18"/>
      <c r="F204" s="20"/>
      <c r="G204" s="18"/>
    </row>
    <row r="205" customFormat="false" ht="15" hidden="false" customHeight="false" outlineLevel="0" collapsed="false">
      <c r="A205" s="24"/>
      <c r="B205" s="26" t="s">
        <v>140</v>
      </c>
      <c r="C205" s="18"/>
      <c r="D205" s="19"/>
      <c r="E205" s="18"/>
      <c r="F205" s="20"/>
      <c r="G205" s="18"/>
    </row>
    <row r="206" customFormat="false" ht="15" hidden="false" customHeight="false" outlineLevel="0" collapsed="false">
      <c r="A206" s="24" t="n">
        <v>41646</v>
      </c>
      <c r="B206" s="25" t="s">
        <v>44</v>
      </c>
      <c r="C206" s="18" t="n">
        <v>200000</v>
      </c>
      <c r="D206" s="19" t="n">
        <v>24</v>
      </c>
      <c r="E206" s="18"/>
      <c r="F206" s="20"/>
      <c r="G206" s="18" t="n">
        <v>1186007.69</v>
      </c>
    </row>
    <row r="207" customFormat="false" ht="15" hidden="false" customHeight="false" outlineLevel="0" collapsed="false">
      <c r="A207" s="24"/>
      <c r="B207" s="26" t="s">
        <v>45</v>
      </c>
      <c r="C207" s="18"/>
      <c r="D207" s="19"/>
      <c r="E207" s="18"/>
      <c r="F207" s="20"/>
      <c r="G207" s="18"/>
    </row>
    <row r="208" customFormat="false" ht="15" hidden="false" customHeight="false" outlineLevel="0" collapsed="false">
      <c r="A208" s="24"/>
      <c r="B208" s="26" t="s">
        <v>141</v>
      </c>
      <c r="C208" s="18"/>
      <c r="D208" s="19"/>
      <c r="E208" s="18"/>
      <c r="F208" s="20"/>
      <c r="G208" s="18"/>
    </row>
    <row r="209" customFormat="false" ht="15" hidden="false" customHeight="false" outlineLevel="0" collapsed="false">
      <c r="A209" s="24" t="n">
        <v>41646</v>
      </c>
      <c r="B209" s="25" t="s">
        <v>44</v>
      </c>
      <c r="C209" s="18" t="n">
        <v>127000</v>
      </c>
      <c r="D209" s="19" t="n">
        <v>25</v>
      </c>
      <c r="E209" s="18"/>
      <c r="F209" s="20"/>
      <c r="G209" s="18" t="n">
        <v>1313007.69</v>
      </c>
    </row>
    <row r="210" customFormat="false" ht="15" hidden="false" customHeight="false" outlineLevel="0" collapsed="false">
      <c r="A210" s="24"/>
      <c r="B210" s="26" t="s">
        <v>45</v>
      </c>
      <c r="C210" s="18"/>
      <c r="D210" s="19"/>
      <c r="E210" s="18"/>
      <c r="F210" s="20"/>
      <c r="G210" s="18"/>
    </row>
    <row r="211" customFormat="false" ht="15" hidden="false" customHeight="false" outlineLevel="0" collapsed="false">
      <c r="A211" s="24"/>
      <c r="B211" s="26" t="s">
        <v>142</v>
      </c>
      <c r="C211" s="18"/>
      <c r="D211" s="19"/>
      <c r="E211" s="18"/>
      <c r="F211" s="20"/>
      <c r="G211" s="18"/>
    </row>
    <row r="212" customFormat="false" ht="15" hidden="false" customHeight="false" outlineLevel="0" collapsed="false">
      <c r="A212" s="24" t="n">
        <v>41646</v>
      </c>
      <c r="B212" s="17" t="s">
        <v>9</v>
      </c>
      <c r="C212" s="18" t="n">
        <v>74305.22</v>
      </c>
      <c r="D212" s="19" t="n">
        <v>26</v>
      </c>
      <c r="E212" s="18"/>
      <c r="F212" s="20"/>
      <c r="G212" s="18" t="n">
        <v>1387312.91</v>
      </c>
      <c r="H212" s="6" t="s">
        <v>143</v>
      </c>
    </row>
    <row r="213" customFormat="false" ht="15" hidden="false" customHeight="false" outlineLevel="0" collapsed="false">
      <c r="A213" s="24"/>
      <c r="B213" s="22" t="s">
        <v>11</v>
      </c>
      <c r="C213" s="18"/>
      <c r="D213" s="19"/>
      <c r="E213" s="18"/>
      <c r="F213" s="20"/>
      <c r="G213" s="18"/>
    </row>
    <row r="214" customFormat="false" ht="15" hidden="false" customHeight="false" outlineLevel="0" collapsed="false">
      <c r="A214" s="24"/>
      <c r="B214" s="22" t="s">
        <v>144</v>
      </c>
      <c r="C214" s="18"/>
      <c r="D214" s="19"/>
      <c r="E214" s="18"/>
      <c r="F214" s="20"/>
      <c r="G214" s="18"/>
    </row>
    <row r="215" customFormat="false" ht="15" hidden="false" customHeight="false" outlineLevel="0" collapsed="false">
      <c r="A215" s="28" t="n">
        <v>41646</v>
      </c>
      <c r="B215" s="29" t="s">
        <v>13</v>
      </c>
      <c r="C215" s="30"/>
      <c r="D215" s="31"/>
      <c r="E215" s="30" t="n">
        <v>297.16</v>
      </c>
      <c r="F215" s="20" t="n">
        <v>93</v>
      </c>
      <c r="G215" s="18" t="n">
        <v>1387015.75</v>
      </c>
    </row>
    <row r="216" customFormat="false" ht="15" hidden="false" customHeight="false" outlineLevel="0" collapsed="false">
      <c r="A216" s="24"/>
      <c r="B216" s="22" t="s">
        <v>11</v>
      </c>
      <c r="C216" s="18"/>
      <c r="D216" s="19"/>
      <c r="E216" s="18"/>
      <c r="F216" s="20"/>
      <c r="G216" s="18"/>
    </row>
    <row r="217" customFormat="false" ht="15" hidden="false" customHeight="false" outlineLevel="0" collapsed="false">
      <c r="A217" s="24"/>
      <c r="B217" s="22" t="s">
        <v>145</v>
      </c>
      <c r="C217" s="18"/>
      <c r="D217" s="19"/>
      <c r="E217" s="18"/>
      <c r="F217" s="20"/>
      <c r="G217" s="18"/>
    </row>
    <row r="218" customFormat="false" ht="15" hidden="false" customHeight="false" outlineLevel="0" collapsed="false">
      <c r="A218" s="28" t="n">
        <v>41646</v>
      </c>
      <c r="B218" s="29" t="s">
        <v>16</v>
      </c>
      <c r="C218" s="30"/>
      <c r="D218" s="31"/>
      <c r="E218" s="30" t="n">
        <v>47.55</v>
      </c>
      <c r="F218" s="20" t="n">
        <v>93</v>
      </c>
      <c r="G218" s="18" t="n">
        <v>1386968.2</v>
      </c>
    </row>
    <row r="219" customFormat="false" ht="15" hidden="false" customHeight="false" outlineLevel="0" collapsed="false">
      <c r="A219" s="24"/>
      <c r="B219" s="22" t="s">
        <v>11</v>
      </c>
      <c r="C219" s="18"/>
      <c r="D219" s="19"/>
      <c r="E219" s="18"/>
      <c r="F219" s="20"/>
      <c r="G219" s="18"/>
    </row>
    <row r="220" customFormat="false" ht="15" hidden="false" customHeight="false" outlineLevel="0" collapsed="false">
      <c r="A220" s="24"/>
      <c r="B220" s="22" t="s">
        <v>146</v>
      </c>
      <c r="C220" s="18"/>
      <c r="D220" s="19"/>
      <c r="E220" s="18"/>
      <c r="F220" s="20"/>
      <c r="G220" s="18"/>
    </row>
    <row r="221" customFormat="false" ht="15" hidden="false" customHeight="false" outlineLevel="0" collapsed="false">
      <c r="A221" s="28" t="n">
        <v>41646</v>
      </c>
      <c r="B221" s="29" t="s">
        <v>18</v>
      </c>
      <c r="C221" s="30"/>
      <c r="D221" s="31"/>
      <c r="E221" s="30" t="n">
        <v>666.73</v>
      </c>
      <c r="F221" s="20" t="n">
        <v>93</v>
      </c>
      <c r="G221" s="18" t="n">
        <v>1386301.47</v>
      </c>
    </row>
    <row r="222" customFormat="false" ht="15" hidden="false" customHeight="false" outlineLevel="0" collapsed="false">
      <c r="A222" s="24"/>
      <c r="B222" s="22" t="s">
        <v>11</v>
      </c>
      <c r="C222" s="18"/>
      <c r="D222" s="19"/>
      <c r="E222" s="18"/>
      <c r="F222" s="20"/>
      <c r="G222" s="18"/>
    </row>
    <row r="223" customFormat="false" ht="15" hidden="false" customHeight="false" outlineLevel="0" collapsed="false">
      <c r="A223" s="24"/>
      <c r="B223" s="22" t="s">
        <v>147</v>
      </c>
      <c r="C223" s="18"/>
      <c r="D223" s="19"/>
      <c r="E223" s="18"/>
      <c r="F223" s="20"/>
      <c r="G223" s="18"/>
    </row>
    <row r="224" customFormat="false" ht="15" hidden="false" customHeight="false" outlineLevel="0" collapsed="false">
      <c r="A224" s="28" t="n">
        <v>41646</v>
      </c>
      <c r="B224" s="29" t="s">
        <v>16</v>
      </c>
      <c r="C224" s="30"/>
      <c r="D224" s="31"/>
      <c r="E224" s="30" t="n">
        <v>106.68</v>
      </c>
      <c r="F224" s="20" t="n">
        <v>93</v>
      </c>
      <c r="G224" s="18" t="n">
        <v>1386194.79</v>
      </c>
    </row>
    <row r="225" customFormat="false" ht="15" hidden="false" customHeight="false" outlineLevel="0" collapsed="false">
      <c r="A225" s="24"/>
      <c r="B225" s="22" t="s">
        <v>11</v>
      </c>
      <c r="C225" s="18"/>
      <c r="D225" s="19"/>
      <c r="E225" s="18"/>
      <c r="F225" s="20"/>
      <c r="G225" s="18"/>
    </row>
    <row r="226" customFormat="false" ht="15" hidden="false" customHeight="false" outlineLevel="0" collapsed="false">
      <c r="A226" s="24"/>
      <c r="B226" s="22" t="s">
        <v>148</v>
      </c>
      <c r="C226" s="18"/>
      <c r="D226" s="19"/>
      <c r="E226" s="18"/>
      <c r="F226" s="20"/>
      <c r="G226" s="18"/>
    </row>
    <row r="227" customFormat="false" ht="15" hidden="false" customHeight="false" outlineLevel="0" collapsed="false">
      <c r="A227" s="24" t="n">
        <v>41646</v>
      </c>
      <c r="B227" s="25" t="s">
        <v>149</v>
      </c>
      <c r="C227" s="18" t="n">
        <v>355000</v>
      </c>
      <c r="D227" s="19" t="n">
        <v>27</v>
      </c>
      <c r="E227" s="18"/>
      <c r="F227" s="20"/>
      <c r="G227" s="18" t="n">
        <v>1741194.79</v>
      </c>
    </row>
    <row r="228" customFormat="false" ht="15" hidden="false" customHeight="false" outlineLevel="0" collapsed="false">
      <c r="A228" s="24"/>
      <c r="B228" s="26" t="s">
        <v>40</v>
      </c>
      <c r="C228" s="18"/>
      <c r="D228" s="19"/>
      <c r="E228" s="18"/>
      <c r="F228" s="20"/>
      <c r="G228" s="18"/>
    </row>
    <row r="229" customFormat="false" ht="15" hidden="false" customHeight="false" outlineLevel="0" collapsed="false">
      <c r="A229" s="24"/>
      <c r="B229" s="26" t="s">
        <v>150</v>
      </c>
      <c r="C229" s="18"/>
      <c r="D229" s="19"/>
      <c r="E229" s="18"/>
      <c r="F229" s="20"/>
      <c r="G229" s="18"/>
    </row>
    <row r="230" customFormat="false" ht="15" hidden="false" customHeight="false" outlineLevel="0" collapsed="false">
      <c r="A230" s="24" t="n">
        <v>41646</v>
      </c>
      <c r="B230" s="25" t="s">
        <v>151</v>
      </c>
      <c r="C230" s="18"/>
      <c r="D230" s="19"/>
      <c r="E230" s="18" t="n">
        <v>70000</v>
      </c>
      <c r="F230" s="20" t="n">
        <v>11</v>
      </c>
      <c r="G230" s="18" t="n">
        <v>1671194.79</v>
      </c>
    </row>
    <row r="231" customFormat="false" ht="15" hidden="false" customHeight="false" outlineLevel="0" collapsed="false">
      <c r="A231" s="24"/>
      <c r="B231" s="26" t="s">
        <v>152</v>
      </c>
      <c r="C231" s="18"/>
      <c r="D231" s="19"/>
      <c r="E231" s="18"/>
      <c r="F231" s="20"/>
      <c r="G231" s="18"/>
    </row>
    <row r="232" customFormat="false" ht="15" hidden="false" customHeight="false" outlineLevel="0" collapsed="false">
      <c r="A232" s="24"/>
      <c r="B232" s="26" t="s">
        <v>153</v>
      </c>
      <c r="C232" s="18"/>
      <c r="D232" s="19"/>
      <c r="E232" s="18"/>
      <c r="F232" s="20"/>
      <c r="G232" s="18"/>
    </row>
    <row r="233" customFormat="false" ht="15" hidden="false" customHeight="false" outlineLevel="0" collapsed="false">
      <c r="A233" s="24" t="n">
        <v>41646</v>
      </c>
      <c r="B233" s="25" t="s">
        <v>154</v>
      </c>
      <c r="C233" s="18"/>
      <c r="D233" s="19"/>
      <c r="E233" s="18" t="n">
        <v>400000</v>
      </c>
      <c r="F233" s="20" t="n">
        <v>12</v>
      </c>
      <c r="G233" s="18" t="n">
        <v>1271194.79</v>
      </c>
    </row>
    <row r="234" customFormat="false" ht="15" hidden="false" customHeight="false" outlineLevel="0" collapsed="false">
      <c r="A234" s="24"/>
      <c r="B234" s="26" t="s">
        <v>71</v>
      </c>
      <c r="C234" s="18"/>
      <c r="D234" s="19"/>
      <c r="E234" s="18"/>
      <c r="F234" s="20"/>
      <c r="G234" s="18"/>
    </row>
    <row r="235" customFormat="false" ht="15" hidden="false" customHeight="false" outlineLevel="0" collapsed="false">
      <c r="A235" s="24"/>
      <c r="B235" s="26" t="s">
        <v>155</v>
      </c>
      <c r="C235" s="18"/>
      <c r="D235" s="19"/>
      <c r="E235" s="18"/>
      <c r="F235" s="20"/>
      <c r="G235" s="18"/>
    </row>
    <row r="236" customFormat="false" ht="15" hidden="false" customHeight="false" outlineLevel="0" collapsed="false">
      <c r="A236" s="24" t="n">
        <v>41646</v>
      </c>
      <c r="B236" s="25" t="s">
        <v>156</v>
      </c>
      <c r="C236" s="18" t="n">
        <v>79064</v>
      </c>
      <c r="D236" s="19" t="n">
        <v>28</v>
      </c>
      <c r="E236" s="18"/>
      <c r="F236" s="20"/>
      <c r="G236" s="18" t="n">
        <v>1350258.79</v>
      </c>
      <c r="H236" s="6" t="s">
        <v>157</v>
      </c>
    </row>
    <row r="237" customFormat="false" ht="15" hidden="false" customHeight="false" outlineLevel="0" collapsed="false">
      <c r="A237" s="24"/>
      <c r="B237" s="26" t="s">
        <v>158</v>
      </c>
      <c r="C237" s="18"/>
      <c r="D237" s="19"/>
      <c r="E237" s="18"/>
      <c r="F237" s="20"/>
      <c r="G237" s="18"/>
    </row>
    <row r="238" customFormat="false" ht="15" hidden="false" customHeight="false" outlineLevel="0" collapsed="false">
      <c r="A238" s="24"/>
      <c r="B238" s="26" t="s">
        <v>159</v>
      </c>
      <c r="C238" s="18"/>
      <c r="D238" s="19"/>
      <c r="E238" s="18"/>
      <c r="F238" s="20"/>
      <c r="G238" s="18"/>
    </row>
    <row r="239" customFormat="false" ht="15" hidden="false" customHeight="false" outlineLevel="0" collapsed="false">
      <c r="A239" s="24" t="n">
        <v>41646</v>
      </c>
      <c r="B239" s="25" t="s">
        <v>54</v>
      </c>
      <c r="C239" s="18" t="n">
        <v>13300</v>
      </c>
      <c r="D239" s="19" t="n">
        <v>29</v>
      </c>
      <c r="E239" s="18"/>
      <c r="F239" s="20"/>
      <c r="G239" s="18" t="n">
        <v>1363558.79</v>
      </c>
      <c r="H239" s="6" t="s">
        <v>160</v>
      </c>
    </row>
    <row r="240" customFormat="false" ht="15" hidden="false" customHeight="false" outlineLevel="0" collapsed="false">
      <c r="A240" s="24"/>
      <c r="B240" s="26" t="s">
        <v>45</v>
      </c>
      <c r="C240" s="18"/>
      <c r="D240" s="19"/>
      <c r="E240" s="18"/>
      <c r="F240" s="20"/>
      <c r="G240" s="18"/>
    </row>
    <row r="241" customFormat="false" ht="15" hidden="false" customHeight="false" outlineLevel="0" collapsed="false">
      <c r="A241" s="24"/>
      <c r="B241" s="26" t="s">
        <v>161</v>
      </c>
      <c r="C241" s="18"/>
      <c r="D241" s="19"/>
      <c r="E241" s="18"/>
      <c r="F241" s="20"/>
      <c r="G241" s="18"/>
    </row>
    <row r="242" customFormat="false" ht="15" hidden="false" customHeight="false" outlineLevel="0" collapsed="false">
      <c r="A242" s="24" t="n">
        <v>41646</v>
      </c>
      <c r="B242" s="25" t="s">
        <v>162</v>
      </c>
      <c r="C242" s="18"/>
      <c r="D242" s="19"/>
      <c r="E242" s="18"/>
      <c r="F242" s="20"/>
      <c r="G242" s="18" t="n">
        <v>1363558.79</v>
      </c>
    </row>
    <row r="243" customFormat="false" ht="15" hidden="false" customHeight="false" outlineLevel="0" collapsed="false">
      <c r="A243" s="24"/>
      <c r="B243" s="26" t="s">
        <v>45</v>
      </c>
      <c r="C243" s="18"/>
      <c r="D243" s="19"/>
      <c r="E243" s="18"/>
      <c r="F243" s="20"/>
      <c r="G243" s="18"/>
    </row>
    <row r="244" customFormat="false" ht="15" hidden="false" customHeight="false" outlineLevel="0" collapsed="false">
      <c r="A244" s="24"/>
      <c r="B244" s="26" t="s">
        <v>161</v>
      </c>
      <c r="C244" s="18"/>
      <c r="D244" s="19"/>
      <c r="E244" s="18"/>
      <c r="F244" s="20"/>
      <c r="G244" s="18"/>
    </row>
    <row r="245" customFormat="false" ht="15" hidden="false" customHeight="false" outlineLevel="0" collapsed="false">
      <c r="A245" s="24" t="n">
        <v>41646</v>
      </c>
      <c r="B245" s="25" t="s">
        <v>163</v>
      </c>
      <c r="C245" s="18"/>
      <c r="D245" s="19"/>
      <c r="E245" s="18" t="n">
        <v>708968.57</v>
      </c>
      <c r="F245" s="20" t="n">
        <v>13</v>
      </c>
      <c r="G245" s="18" t="n">
        <v>654590.22</v>
      </c>
    </row>
    <row r="246" customFormat="false" ht="15" hidden="false" customHeight="false" outlineLevel="0" collapsed="false">
      <c r="A246" s="24"/>
      <c r="B246" s="26" t="s">
        <v>164</v>
      </c>
      <c r="C246" s="18"/>
      <c r="D246" s="19"/>
      <c r="E246" s="18"/>
      <c r="F246" s="20"/>
      <c r="G246" s="18"/>
    </row>
    <row r="247" customFormat="false" ht="15" hidden="false" customHeight="false" outlineLevel="0" collapsed="false">
      <c r="A247" s="24"/>
      <c r="B247" s="26" t="s">
        <v>165</v>
      </c>
      <c r="C247" s="18"/>
      <c r="D247" s="19"/>
      <c r="E247" s="18"/>
      <c r="F247" s="20"/>
      <c r="G247" s="18"/>
    </row>
    <row r="248" customFormat="false" ht="15" hidden="false" customHeight="false" outlineLevel="0" collapsed="false">
      <c r="A248" s="24" t="n">
        <v>41646</v>
      </c>
      <c r="B248" s="25" t="s">
        <v>33</v>
      </c>
      <c r="C248" s="18"/>
      <c r="D248" s="19"/>
      <c r="E248" s="18" t="n">
        <v>241302.21</v>
      </c>
      <c r="F248" s="20" t="n">
        <v>14</v>
      </c>
      <c r="G248" s="18" t="n">
        <v>413288.01</v>
      </c>
    </row>
    <row r="249" customFormat="false" ht="15" hidden="false" customHeight="false" outlineLevel="0" collapsed="false">
      <c r="A249" s="24"/>
      <c r="B249" s="26" t="s">
        <v>166</v>
      </c>
      <c r="C249" s="18"/>
      <c r="D249" s="19"/>
      <c r="E249" s="18"/>
      <c r="F249" s="20"/>
      <c r="G249" s="18"/>
    </row>
    <row r="250" customFormat="false" ht="15" hidden="false" customHeight="false" outlineLevel="0" collapsed="false">
      <c r="A250" s="24"/>
      <c r="B250" s="26" t="s">
        <v>167</v>
      </c>
      <c r="C250" s="18"/>
      <c r="D250" s="19"/>
      <c r="E250" s="18"/>
      <c r="F250" s="20"/>
      <c r="G250" s="18"/>
    </row>
    <row r="251" customFormat="false" ht="15" hidden="false" customHeight="false" outlineLevel="0" collapsed="false">
      <c r="A251" s="24" t="n">
        <v>41646</v>
      </c>
      <c r="B251" s="25" t="s">
        <v>33</v>
      </c>
      <c r="C251" s="18"/>
      <c r="D251" s="19"/>
      <c r="E251" s="18" t="n">
        <v>71252.87</v>
      </c>
      <c r="F251" s="20" t="n">
        <v>15</v>
      </c>
      <c r="G251" s="18" t="n">
        <v>342035.14</v>
      </c>
    </row>
    <row r="252" customFormat="false" ht="15" hidden="false" customHeight="false" outlineLevel="0" collapsed="false">
      <c r="A252" s="24"/>
      <c r="B252" s="26" t="s">
        <v>168</v>
      </c>
      <c r="C252" s="18"/>
      <c r="D252" s="19"/>
      <c r="E252" s="18"/>
      <c r="F252" s="20"/>
      <c r="G252" s="18"/>
    </row>
    <row r="253" customFormat="false" ht="15" hidden="false" customHeight="false" outlineLevel="0" collapsed="false">
      <c r="A253" s="24"/>
      <c r="B253" s="26" t="s">
        <v>169</v>
      </c>
      <c r="C253" s="18"/>
      <c r="D253" s="19"/>
      <c r="E253" s="18"/>
      <c r="F253" s="20"/>
      <c r="G253" s="18"/>
    </row>
    <row r="254" customFormat="false" ht="15" hidden="false" customHeight="false" outlineLevel="0" collapsed="false">
      <c r="A254" s="24" t="n">
        <v>41646</v>
      </c>
      <c r="B254" s="32" t="s">
        <v>170</v>
      </c>
      <c r="C254" s="33" t="n">
        <v>2700000</v>
      </c>
      <c r="D254" s="19" t="n">
        <v>166</v>
      </c>
      <c r="E254" s="18"/>
      <c r="F254" s="20"/>
      <c r="G254" s="18" t="n">
        <v>3042035.14</v>
      </c>
      <c r="H254" s="6" t="s">
        <v>171</v>
      </c>
    </row>
    <row r="255" customFormat="false" ht="15" hidden="false" customHeight="false" outlineLevel="0" collapsed="false">
      <c r="A255" s="24"/>
      <c r="B255" s="26" t="s">
        <v>172</v>
      </c>
      <c r="C255" s="18"/>
      <c r="D255" s="19"/>
      <c r="E255" s="18"/>
      <c r="F255" s="20"/>
      <c r="G255" s="18"/>
    </row>
    <row r="256" customFormat="false" ht="15" hidden="false" customHeight="false" outlineLevel="0" collapsed="false">
      <c r="A256" s="24"/>
      <c r="B256" s="26" t="s">
        <v>173</v>
      </c>
      <c r="C256" s="18"/>
      <c r="D256" s="19"/>
      <c r="E256" s="18"/>
      <c r="F256" s="20"/>
      <c r="G256" s="18"/>
    </row>
    <row r="257" customFormat="false" ht="15" hidden="false" customHeight="false" outlineLevel="0" collapsed="false">
      <c r="A257" s="24" t="n">
        <v>41646</v>
      </c>
      <c r="B257" s="25" t="s">
        <v>33</v>
      </c>
      <c r="C257" s="18"/>
      <c r="D257" s="19"/>
      <c r="E257" s="18" t="n">
        <v>762599.22</v>
      </c>
      <c r="F257" s="20" t="n">
        <v>16</v>
      </c>
      <c r="G257" s="18" t="n">
        <v>2279435.92</v>
      </c>
    </row>
    <row r="258" customFormat="false" ht="15" hidden="false" customHeight="false" outlineLevel="0" collapsed="false">
      <c r="A258" s="24"/>
      <c r="B258" s="26" t="s">
        <v>174</v>
      </c>
      <c r="C258" s="18"/>
      <c r="D258" s="19"/>
      <c r="E258" s="18"/>
      <c r="F258" s="20"/>
      <c r="G258" s="18"/>
    </row>
    <row r="259" customFormat="false" ht="15" hidden="false" customHeight="false" outlineLevel="0" collapsed="false">
      <c r="A259" s="24"/>
      <c r="B259" s="26" t="s">
        <v>175</v>
      </c>
      <c r="C259" s="18"/>
      <c r="D259" s="19"/>
      <c r="E259" s="18"/>
      <c r="F259" s="20"/>
      <c r="G259" s="18"/>
    </row>
    <row r="260" customFormat="false" ht="15" hidden="false" customHeight="false" outlineLevel="0" collapsed="false">
      <c r="A260" s="24" t="n">
        <v>41646</v>
      </c>
      <c r="B260" s="25" t="s">
        <v>33</v>
      </c>
      <c r="C260" s="18"/>
      <c r="D260" s="19"/>
      <c r="E260" s="18" t="n">
        <v>2257572.66</v>
      </c>
      <c r="F260" s="20" t="n">
        <v>17</v>
      </c>
      <c r="G260" s="18" t="n">
        <v>21863.26</v>
      </c>
    </row>
    <row r="261" customFormat="false" ht="15" hidden="false" customHeight="false" outlineLevel="0" collapsed="false">
      <c r="A261" s="24"/>
      <c r="B261" s="26" t="s">
        <v>176</v>
      </c>
      <c r="C261" s="18"/>
      <c r="D261" s="19"/>
      <c r="E261" s="18"/>
      <c r="F261" s="20"/>
      <c r="G261" s="18"/>
    </row>
    <row r="262" customFormat="false" ht="15" hidden="false" customHeight="false" outlineLevel="0" collapsed="false">
      <c r="A262" s="24"/>
      <c r="B262" s="26" t="s">
        <v>177</v>
      </c>
      <c r="C262" s="18"/>
      <c r="D262" s="19"/>
      <c r="E262" s="18"/>
      <c r="F262" s="20"/>
      <c r="G262" s="18"/>
    </row>
    <row r="263" customFormat="false" ht="15" hidden="false" customHeight="false" outlineLevel="0" collapsed="false">
      <c r="A263" s="24" t="n">
        <v>41646</v>
      </c>
      <c r="B263" s="25" t="s">
        <v>178</v>
      </c>
      <c r="C263" s="18" t="n">
        <v>175500</v>
      </c>
      <c r="D263" s="19" t="n">
        <v>30</v>
      </c>
      <c r="E263" s="18"/>
      <c r="F263" s="20"/>
      <c r="G263" s="18" t="n">
        <v>197363.26</v>
      </c>
      <c r="H263" s="6" t="s">
        <v>179</v>
      </c>
    </row>
    <row r="264" customFormat="false" ht="15" hidden="false" customHeight="false" outlineLevel="0" collapsed="false">
      <c r="A264" s="24"/>
      <c r="B264" s="26" t="s">
        <v>180</v>
      </c>
      <c r="C264" s="18"/>
      <c r="D264" s="19"/>
      <c r="E264" s="18"/>
      <c r="F264" s="20"/>
      <c r="G264" s="18"/>
    </row>
    <row r="265" customFormat="false" ht="15" hidden="false" customHeight="false" outlineLevel="0" collapsed="false">
      <c r="A265" s="24"/>
      <c r="B265" s="26" t="s">
        <v>181</v>
      </c>
      <c r="C265" s="18"/>
      <c r="D265" s="19"/>
      <c r="E265" s="18"/>
      <c r="F265" s="20"/>
      <c r="G265" s="18"/>
      <c r="H265" s="2"/>
    </row>
    <row r="266" customFormat="false" ht="15" hidden="false" customHeight="false" outlineLevel="0" collapsed="false">
      <c r="A266" s="24" t="n">
        <v>41646</v>
      </c>
      <c r="B266" s="25" t="s">
        <v>182</v>
      </c>
      <c r="C266" s="18" t="n">
        <v>41000</v>
      </c>
      <c r="D266" s="19" t="n">
        <v>31</v>
      </c>
      <c r="E266" s="18"/>
      <c r="F266" s="20"/>
      <c r="G266" s="18" t="n">
        <v>238363.26</v>
      </c>
      <c r="H266" s="2"/>
    </row>
    <row r="267" customFormat="false" ht="15" hidden="false" customHeight="false" outlineLevel="0" collapsed="false">
      <c r="A267" s="24"/>
      <c r="B267" s="26" t="s">
        <v>40</v>
      </c>
      <c r="C267" s="18"/>
      <c r="D267" s="19"/>
      <c r="E267" s="18"/>
      <c r="F267" s="20"/>
      <c r="G267" s="18"/>
      <c r="H267" s="2"/>
    </row>
    <row r="268" customFormat="false" ht="15" hidden="false" customHeight="false" outlineLevel="0" collapsed="false">
      <c r="A268" s="24"/>
      <c r="B268" s="26" t="s">
        <v>183</v>
      </c>
      <c r="C268" s="18"/>
      <c r="D268" s="19"/>
      <c r="E268" s="18"/>
      <c r="F268" s="20"/>
      <c r="G268" s="18"/>
      <c r="H268" s="2"/>
    </row>
    <row r="269" customFormat="false" ht="15" hidden="false" customHeight="false" outlineLevel="0" collapsed="false">
      <c r="A269" s="24" t="n">
        <v>41647</v>
      </c>
      <c r="B269" s="17" t="s">
        <v>9</v>
      </c>
      <c r="C269" s="18" t="n">
        <v>54836.36</v>
      </c>
      <c r="D269" s="19" t="n">
        <v>32</v>
      </c>
      <c r="E269" s="18"/>
      <c r="F269" s="20"/>
      <c r="G269" s="18" t="n">
        <v>293199.62</v>
      </c>
      <c r="H269" s="2" t="s">
        <v>137</v>
      </c>
    </row>
    <row r="270" customFormat="false" ht="15" hidden="false" customHeight="false" outlineLevel="0" collapsed="false">
      <c r="A270" s="24"/>
      <c r="B270" s="22" t="s">
        <v>11</v>
      </c>
      <c r="C270" s="18"/>
      <c r="D270" s="19"/>
      <c r="E270" s="18"/>
      <c r="F270" s="20"/>
      <c r="G270" s="18"/>
      <c r="H270" s="2"/>
    </row>
    <row r="271" customFormat="false" ht="15" hidden="false" customHeight="false" outlineLevel="0" collapsed="false">
      <c r="A271" s="24"/>
      <c r="B271" s="22" t="s">
        <v>184</v>
      </c>
      <c r="C271" s="18"/>
      <c r="D271" s="19"/>
      <c r="E271" s="18"/>
      <c r="F271" s="20"/>
      <c r="G271" s="18"/>
      <c r="H271" s="2"/>
    </row>
    <row r="272" customFormat="false" ht="15" hidden="false" customHeight="false" outlineLevel="0" collapsed="false">
      <c r="A272" s="24" t="n">
        <v>41647</v>
      </c>
      <c r="B272" s="17" t="s">
        <v>13</v>
      </c>
      <c r="C272" s="18"/>
      <c r="D272" s="19"/>
      <c r="E272" s="18" t="n">
        <v>219.02</v>
      </c>
      <c r="F272" s="20" t="n">
        <v>1</v>
      </c>
      <c r="G272" s="18" t="n">
        <v>292980.6</v>
      </c>
      <c r="H272" s="23" t="s">
        <v>14</v>
      </c>
    </row>
    <row r="273" customFormat="false" ht="15" hidden="false" customHeight="false" outlineLevel="0" collapsed="false">
      <c r="A273" s="24"/>
      <c r="B273" s="22" t="s">
        <v>11</v>
      </c>
      <c r="C273" s="18"/>
      <c r="D273" s="19"/>
      <c r="E273" s="18"/>
      <c r="F273" s="20"/>
      <c r="G273" s="18"/>
      <c r="H273" s="2"/>
    </row>
    <row r="274" customFormat="false" ht="15" hidden="false" customHeight="false" outlineLevel="0" collapsed="false">
      <c r="A274" s="24"/>
      <c r="B274" s="22" t="s">
        <v>185</v>
      </c>
      <c r="C274" s="18"/>
      <c r="D274" s="19"/>
      <c r="E274" s="18"/>
      <c r="F274" s="20"/>
      <c r="G274" s="18"/>
      <c r="H274" s="2"/>
    </row>
    <row r="275" customFormat="false" ht="15" hidden="false" customHeight="false" outlineLevel="0" collapsed="false">
      <c r="A275" s="24" t="n">
        <v>41647</v>
      </c>
      <c r="B275" s="17" t="s">
        <v>16</v>
      </c>
      <c r="C275" s="18"/>
      <c r="D275" s="19"/>
      <c r="E275" s="18" t="n">
        <v>35.04</v>
      </c>
      <c r="F275" s="20" t="n">
        <v>1</v>
      </c>
      <c r="G275" s="18" t="n">
        <v>292945.56</v>
      </c>
      <c r="H275" s="23" t="s">
        <v>14</v>
      </c>
    </row>
    <row r="276" customFormat="false" ht="15" hidden="false" customHeight="false" outlineLevel="0" collapsed="false">
      <c r="A276" s="24"/>
      <c r="B276" s="22" t="s">
        <v>11</v>
      </c>
      <c r="C276" s="18"/>
      <c r="D276" s="19"/>
      <c r="E276" s="18"/>
      <c r="F276" s="20"/>
      <c r="G276" s="18"/>
      <c r="H276" s="2"/>
    </row>
    <row r="277" customFormat="false" ht="15" hidden="false" customHeight="false" outlineLevel="0" collapsed="false">
      <c r="A277" s="24"/>
      <c r="B277" s="22" t="s">
        <v>186</v>
      </c>
      <c r="C277" s="18"/>
      <c r="D277" s="19"/>
      <c r="E277" s="18"/>
      <c r="F277" s="20"/>
      <c r="G277" s="18"/>
      <c r="H277" s="2"/>
    </row>
    <row r="278" customFormat="false" ht="15" hidden="false" customHeight="false" outlineLevel="0" collapsed="false">
      <c r="A278" s="24" t="n">
        <v>41647</v>
      </c>
      <c r="B278" s="17" t="s">
        <v>18</v>
      </c>
      <c r="C278" s="18"/>
      <c r="D278" s="19"/>
      <c r="E278" s="18" t="n">
        <v>492.18</v>
      </c>
      <c r="F278" s="20" t="n">
        <v>1</v>
      </c>
      <c r="G278" s="18" t="n">
        <v>292453.38</v>
      </c>
      <c r="H278" s="23" t="s">
        <v>14</v>
      </c>
    </row>
    <row r="279" customFormat="false" ht="15" hidden="false" customHeight="false" outlineLevel="0" collapsed="false">
      <c r="A279" s="24"/>
      <c r="B279" s="22" t="s">
        <v>11</v>
      </c>
      <c r="C279" s="18"/>
      <c r="D279" s="19"/>
      <c r="E279" s="18"/>
      <c r="F279" s="20"/>
      <c r="G279" s="18"/>
      <c r="H279" s="2"/>
    </row>
    <row r="280" customFormat="false" ht="15" hidden="false" customHeight="false" outlineLevel="0" collapsed="false">
      <c r="A280" s="24"/>
      <c r="B280" s="22" t="s">
        <v>187</v>
      </c>
      <c r="C280" s="18"/>
      <c r="D280" s="19"/>
      <c r="E280" s="18"/>
      <c r="F280" s="20"/>
      <c r="G280" s="18"/>
      <c r="H280" s="2"/>
    </row>
    <row r="281" customFormat="false" ht="15" hidden="false" customHeight="false" outlineLevel="0" collapsed="false">
      <c r="A281" s="24" t="n">
        <v>41647</v>
      </c>
      <c r="B281" s="17" t="s">
        <v>16</v>
      </c>
      <c r="C281" s="18"/>
      <c r="D281" s="19"/>
      <c r="E281" s="18" t="n">
        <v>78.74</v>
      </c>
      <c r="F281" s="20" t="n">
        <v>1</v>
      </c>
      <c r="G281" s="18" t="n">
        <v>292374.64</v>
      </c>
      <c r="H281" s="23" t="s">
        <v>14</v>
      </c>
    </row>
    <row r="282" customFormat="false" ht="15" hidden="false" customHeight="false" outlineLevel="0" collapsed="false">
      <c r="A282" s="24"/>
      <c r="B282" s="22" t="s">
        <v>11</v>
      </c>
      <c r="C282" s="18"/>
      <c r="D282" s="19"/>
      <c r="E282" s="18"/>
      <c r="F282" s="20"/>
      <c r="G282" s="18"/>
      <c r="H282" s="2"/>
    </row>
    <row r="283" customFormat="false" ht="15" hidden="false" customHeight="false" outlineLevel="0" collapsed="false">
      <c r="A283" s="24"/>
      <c r="B283" s="22" t="s">
        <v>188</v>
      </c>
      <c r="C283" s="18"/>
      <c r="D283" s="19"/>
      <c r="E283" s="18"/>
      <c r="F283" s="20"/>
      <c r="G283" s="18"/>
      <c r="H283" s="2"/>
    </row>
    <row r="284" customFormat="false" ht="15" hidden="false" customHeight="false" outlineLevel="0" collapsed="false">
      <c r="A284" s="24" t="n">
        <v>41647</v>
      </c>
      <c r="B284" s="25" t="s">
        <v>189</v>
      </c>
      <c r="C284" s="18" t="n">
        <v>787021.98</v>
      </c>
      <c r="D284" s="19" t="n">
        <v>33</v>
      </c>
      <c r="E284" s="18"/>
      <c r="F284" s="20"/>
      <c r="G284" s="18" t="n">
        <v>1079396.62</v>
      </c>
      <c r="H284" s="2"/>
    </row>
    <row r="285" customFormat="false" ht="15" hidden="false" customHeight="false" outlineLevel="0" collapsed="false">
      <c r="A285" s="24"/>
      <c r="B285" s="26" t="s">
        <v>190</v>
      </c>
      <c r="C285" s="18"/>
      <c r="D285" s="19"/>
      <c r="E285" s="18"/>
      <c r="F285" s="20"/>
      <c r="G285" s="18"/>
      <c r="H285" s="2"/>
    </row>
    <row r="286" customFormat="false" ht="15" hidden="false" customHeight="false" outlineLevel="0" collapsed="false">
      <c r="A286" s="24"/>
      <c r="B286" s="26" t="s">
        <v>191</v>
      </c>
      <c r="C286" s="18"/>
      <c r="D286" s="19"/>
      <c r="E286" s="18"/>
      <c r="F286" s="20"/>
      <c r="G286" s="18"/>
      <c r="H286" s="2"/>
    </row>
    <row r="287" customFormat="false" ht="15" hidden="false" customHeight="false" outlineLevel="0" collapsed="false">
      <c r="A287" s="24" t="n">
        <v>41647</v>
      </c>
      <c r="B287" s="25" t="s">
        <v>192</v>
      </c>
      <c r="C287" s="18"/>
      <c r="D287" s="19"/>
      <c r="E287" s="18" t="n">
        <v>232455.08</v>
      </c>
      <c r="F287" s="20" t="n">
        <v>18</v>
      </c>
      <c r="G287" s="18" t="n">
        <v>846941.54</v>
      </c>
      <c r="H287" s="2"/>
    </row>
    <row r="288" customFormat="false" ht="15" hidden="false" customHeight="false" outlineLevel="0" collapsed="false">
      <c r="A288" s="24"/>
      <c r="B288" s="26" t="s">
        <v>193</v>
      </c>
      <c r="C288" s="18"/>
      <c r="D288" s="19"/>
      <c r="E288" s="18"/>
      <c r="F288" s="20"/>
      <c r="G288" s="18"/>
      <c r="H288" s="2"/>
    </row>
    <row r="289" customFormat="false" ht="15" hidden="false" customHeight="false" outlineLevel="0" collapsed="false">
      <c r="A289" s="24"/>
      <c r="B289" s="26" t="s">
        <v>194</v>
      </c>
      <c r="C289" s="18"/>
      <c r="D289" s="19"/>
      <c r="E289" s="18"/>
      <c r="F289" s="20"/>
      <c r="G289" s="18"/>
      <c r="H289" s="2"/>
    </row>
    <row r="290" customFormat="false" ht="15" hidden="false" customHeight="false" outlineLevel="0" collapsed="false">
      <c r="A290" s="24" t="n">
        <v>41647</v>
      </c>
      <c r="B290" s="25" t="s">
        <v>195</v>
      </c>
      <c r="C290" s="18"/>
      <c r="D290" s="19"/>
      <c r="E290" s="18" t="n">
        <v>100000</v>
      </c>
      <c r="F290" s="20" t="n">
        <v>19</v>
      </c>
      <c r="G290" s="18" t="n">
        <v>746941.54</v>
      </c>
      <c r="H290" s="2"/>
    </row>
    <row r="291" customFormat="false" ht="15" hidden="false" customHeight="false" outlineLevel="0" collapsed="false">
      <c r="A291" s="24"/>
      <c r="B291" s="26" t="s">
        <v>71</v>
      </c>
      <c r="C291" s="18"/>
      <c r="D291" s="19"/>
      <c r="E291" s="18"/>
      <c r="F291" s="20"/>
      <c r="G291" s="18"/>
      <c r="H291" s="2"/>
    </row>
    <row r="292" customFormat="false" ht="15" hidden="false" customHeight="false" outlineLevel="0" collapsed="false">
      <c r="A292" s="24"/>
      <c r="B292" s="26" t="s">
        <v>196</v>
      </c>
      <c r="C292" s="18"/>
      <c r="D292" s="19"/>
      <c r="E292" s="18"/>
      <c r="F292" s="20"/>
      <c r="G292" s="18"/>
      <c r="H292" s="2"/>
    </row>
    <row r="293" customFormat="false" ht="15" hidden="false" customHeight="false" outlineLevel="0" collapsed="false">
      <c r="A293" s="24" t="n">
        <v>41647</v>
      </c>
      <c r="B293" s="25" t="s">
        <v>33</v>
      </c>
      <c r="C293" s="18"/>
      <c r="D293" s="19"/>
      <c r="E293" s="18" t="n">
        <v>305104.05</v>
      </c>
      <c r="F293" s="20" t="n">
        <v>20</v>
      </c>
      <c r="G293" s="18" t="n">
        <v>441837.49</v>
      </c>
      <c r="H293" s="2"/>
    </row>
    <row r="294" customFormat="false" ht="15" hidden="false" customHeight="false" outlineLevel="0" collapsed="false">
      <c r="A294" s="24"/>
      <c r="B294" s="26" t="s">
        <v>197</v>
      </c>
      <c r="C294" s="18"/>
      <c r="D294" s="19"/>
      <c r="E294" s="18"/>
      <c r="F294" s="20"/>
      <c r="G294" s="18"/>
      <c r="H294" s="2"/>
    </row>
    <row r="295" customFormat="false" ht="15" hidden="false" customHeight="false" outlineLevel="0" collapsed="false">
      <c r="A295" s="24"/>
      <c r="B295" s="26" t="s">
        <v>198</v>
      </c>
      <c r="C295" s="18"/>
      <c r="D295" s="19"/>
      <c r="E295" s="18"/>
      <c r="F295" s="20"/>
      <c r="G295" s="18"/>
      <c r="H295" s="2"/>
    </row>
    <row r="296" customFormat="false" ht="15" hidden="false" customHeight="false" outlineLevel="0" collapsed="false">
      <c r="A296" s="24" t="n">
        <v>41647</v>
      </c>
      <c r="B296" s="25" t="s">
        <v>33</v>
      </c>
      <c r="C296" s="18"/>
      <c r="D296" s="19"/>
      <c r="E296" s="18" t="n">
        <v>432308.18</v>
      </c>
      <c r="F296" s="20" t="n">
        <v>21</v>
      </c>
      <c r="G296" s="18" t="n">
        <v>9529.31</v>
      </c>
      <c r="H296" s="2"/>
    </row>
    <row r="297" customFormat="false" ht="15" hidden="false" customHeight="false" outlineLevel="0" collapsed="false">
      <c r="A297" s="24"/>
      <c r="B297" s="26" t="s">
        <v>199</v>
      </c>
      <c r="C297" s="18"/>
      <c r="D297" s="19"/>
      <c r="E297" s="18"/>
      <c r="F297" s="20"/>
      <c r="G297" s="18"/>
      <c r="H297" s="2"/>
    </row>
    <row r="298" customFormat="false" ht="15" hidden="false" customHeight="false" outlineLevel="0" collapsed="false">
      <c r="A298" s="24"/>
      <c r="B298" s="26" t="s">
        <v>200</v>
      </c>
      <c r="C298" s="18"/>
      <c r="D298" s="19"/>
      <c r="E298" s="18"/>
      <c r="F298" s="20"/>
      <c r="G298" s="18"/>
      <c r="H298" s="2"/>
    </row>
    <row r="299" customFormat="false" ht="15" hidden="false" customHeight="false" outlineLevel="0" collapsed="false">
      <c r="A299" s="24" t="n">
        <v>41647</v>
      </c>
      <c r="B299" s="32" t="s">
        <v>201</v>
      </c>
      <c r="C299" s="33" t="n">
        <v>1100000</v>
      </c>
      <c r="D299" s="19" t="n">
        <v>167</v>
      </c>
      <c r="E299" s="18"/>
      <c r="F299" s="20"/>
      <c r="G299" s="18" t="n">
        <v>1109529.31</v>
      </c>
      <c r="H299" s="6" t="s">
        <v>171</v>
      </c>
    </row>
    <row r="300" customFormat="false" ht="15" hidden="false" customHeight="false" outlineLevel="0" collapsed="false">
      <c r="A300" s="24"/>
      <c r="B300" s="26" t="s">
        <v>202</v>
      </c>
      <c r="C300" s="18"/>
      <c r="D300" s="19"/>
      <c r="E300" s="18"/>
      <c r="F300" s="20"/>
      <c r="G300" s="18"/>
      <c r="H300" s="2"/>
    </row>
    <row r="301" customFormat="false" ht="15" hidden="false" customHeight="false" outlineLevel="0" collapsed="false">
      <c r="A301" s="24"/>
      <c r="B301" s="26" t="s">
        <v>203</v>
      </c>
      <c r="C301" s="18"/>
      <c r="D301" s="19"/>
      <c r="E301" s="18"/>
      <c r="F301" s="20"/>
      <c r="G301" s="18"/>
      <c r="H301" s="2"/>
    </row>
    <row r="302" customFormat="false" ht="15" hidden="false" customHeight="false" outlineLevel="0" collapsed="false">
      <c r="A302" s="24" t="n">
        <v>41647</v>
      </c>
      <c r="B302" s="25" t="s">
        <v>33</v>
      </c>
      <c r="C302" s="18"/>
      <c r="D302" s="19"/>
      <c r="E302" s="18" t="n">
        <v>132955.74</v>
      </c>
      <c r="F302" s="20" t="n">
        <v>22</v>
      </c>
      <c r="G302" s="18" t="n">
        <v>976573.57</v>
      </c>
      <c r="H302" s="2"/>
    </row>
    <row r="303" customFormat="false" ht="15" hidden="false" customHeight="false" outlineLevel="0" collapsed="false">
      <c r="A303" s="24"/>
      <c r="B303" s="26" t="s">
        <v>204</v>
      </c>
      <c r="C303" s="18"/>
      <c r="D303" s="19"/>
      <c r="E303" s="18"/>
      <c r="F303" s="20"/>
      <c r="G303" s="18"/>
      <c r="H303" s="2"/>
    </row>
    <row r="304" customFormat="false" ht="15" hidden="false" customHeight="false" outlineLevel="0" collapsed="false">
      <c r="A304" s="24"/>
      <c r="B304" s="26" t="s">
        <v>205</v>
      </c>
      <c r="C304" s="18"/>
      <c r="D304" s="19"/>
      <c r="E304" s="18"/>
      <c r="F304" s="20"/>
      <c r="G304" s="18"/>
      <c r="H304" s="2"/>
    </row>
    <row r="305" customFormat="false" ht="15" hidden="false" customHeight="false" outlineLevel="0" collapsed="false">
      <c r="A305" s="24" t="n">
        <v>41647</v>
      </c>
      <c r="B305" s="25" t="s">
        <v>33</v>
      </c>
      <c r="C305" s="18"/>
      <c r="D305" s="19"/>
      <c r="E305" s="18" t="n">
        <v>856723.5</v>
      </c>
      <c r="F305" s="20" t="n">
        <v>23</v>
      </c>
      <c r="G305" s="18" t="n">
        <v>119850.07</v>
      </c>
      <c r="H305" s="2"/>
    </row>
    <row r="306" customFormat="false" ht="15" hidden="false" customHeight="false" outlineLevel="0" collapsed="false">
      <c r="A306" s="24"/>
      <c r="B306" s="26" t="s">
        <v>206</v>
      </c>
      <c r="C306" s="18"/>
      <c r="D306" s="19"/>
      <c r="E306" s="18"/>
      <c r="F306" s="20"/>
      <c r="G306" s="18"/>
      <c r="H306" s="2"/>
    </row>
    <row r="307" customFormat="false" ht="15" hidden="false" customHeight="false" outlineLevel="0" collapsed="false">
      <c r="A307" s="24"/>
      <c r="B307" s="26" t="s">
        <v>207</v>
      </c>
      <c r="C307" s="18"/>
      <c r="D307" s="19"/>
      <c r="E307" s="18"/>
      <c r="F307" s="20"/>
      <c r="G307" s="18"/>
      <c r="H307" s="2"/>
    </row>
    <row r="308" customFormat="false" ht="15" hidden="false" customHeight="false" outlineLevel="0" collapsed="false">
      <c r="A308" s="24" t="n">
        <v>41647</v>
      </c>
      <c r="B308" s="25" t="s">
        <v>208</v>
      </c>
      <c r="C308" s="18" t="n">
        <v>445000</v>
      </c>
      <c r="D308" s="19" t="n">
        <v>34</v>
      </c>
      <c r="E308" s="18"/>
      <c r="F308" s="20"/>
      <c r="G308" s="18" t="n">
        <v>564850.07</v>
      </c>
      <c r="H308" s="2" t="s">
        <v>209</v>
      </c>
    </row>
    <row r="309" customFormat="false" ht="15" hidden="false" customHeight="false" outlineLevel="0" collapsed="false">
      <c r="A309" s="24"/>
      <c r="B309" s="26" t="s">
        <v>134</v>
      </c>
      <c r="C309" s="18"/>
      <c r="D309" s="19"/>
      <c r="E309" s="18"/>
      <c r="F309" s="20"/>
      <c r="G309" s="18"/>
      <c r="H309" s="2"/>
    </row>
    <row r="310" customFormat="false" ht="15" hidden="false" customHeight="false" outlineLevel="0" collapsed="false">
      <c r="A310" s="24"/>
      <c r="B310" s="26" t="s">
        <v>210</v>
      </c>
      <c r="C310" s="18"/>
      <c r="D310" s="19"/>
      <c r="E310" s="18"/>
      <c r="F310" s="20"/>
      <c r="G310" s="18"/>
      <c r="H310" s="2"/>
    </row>
    <row r="311" customFormat="false" ht="15" hidden="false" customHeight="false" outlineLevel="0" collapsed="false">
      <c r="A311" s="24" t="n">
        <v>41648</v>
      </c>
      <c r="B311" s="17" t="s">
        <v>9</v>
      </c>
      <c r="C311" s="18" t="n">
        <v>58213.38</v>
      </c>
      <c r="D311" s="19" t="n">
        <v>161</v>
      </c>
      <c r="E311" s="18"/>
      <c r="F311" s="20"/>
      <c r="G311" s="18" t="n">
        <v>623063.45</v>
      </c>
      <c r="H311" s="2"/>
    </row>
    <row r="312" customFormat="false" ht="15" hidden="false" customHeight="false" outlineLevel="0" collapsed="false">
      <c r="A312" s="24"/>
      <c r="B312" s="22" t="s">
        <v>11</v>
      </c>
      <c r="C312" s="18"/>
      <c r="D312" s="19"/>
      <c r="E312" s="18"/>
      <c r="F312" s="20"/>
      <c r="G312" s="18"/>
      <c r="H312" s="2"/>
    </row>
    <row r="313" customFormat="false" ht="15" hidden="false" customHeight="false" outlineLevel="0" collapsed="false">
      <c r="A313" s="24"/>
      <c r="B313" s="22" t="s">
        <v>211</v>
      </c>
      <c r="C313" s="18"/>
      <c r="D313" s="19"/>
      <c r="E313" s="18"/>
      <c r="F313" s="20"/>
      <c r="G313" s="18"/>
      <c r="H313" s="2"/>
    </row>
    <row r="314" customFormat="false" ht="15" hidden="false" customHeight="false" outlineLevel="0" collapsed="false">
      <c r="A314" s="24" t="n">
        <v>41648</v>
      </c>
      <c r="B314" s="17" t="s">
        <v>13</v>
      </c>
      <c r="C314" s="18"/>
      <c r="D314" s="19"/>
      <c r="E314" s="18" t="n">
        <v>130.34</v>
      </c>
      <c r="F314" s="20" t="n">
        <v>1</v>
      </c>
      <c r="G314" s="18" t="n">
        <v>622933.11</v>
      </c>
      <c r="H314" s="23" t="s">
        <v>14</v>
      </c>
    </row>
    <row r="315" customFormat="false" ht="15" hidden="false" customHeight="false" outlineLevel="0" collapsed="false">
      <c r="A315" s="24"/>
      <c r="B315" s="22" t="s">
        <v>11</v>
      </c>
      <c r="C315" s="18"/>
      <c r="D315" s="19"/>
      <c r="E315" s="18"/>
      <c r="F315" s="20"/>
      <c r="G315" s="18"/>
    </row>
    <row r="316" customFormat="false" ht="15" hidden="false" customHeight="false" outlineLevel="0" collapsed="false">
      <c r="A316" s="24"/>
      <c r="B316" s="22" t="s">
        <v>212</v>
      </c>
      <c r="C316" s="18"/>
      <c r="D316" s="19"/>
      <c r="E316" s="18"/>
      <c r="F316" s="20"/>
      <c r="G316" s="18"/>
    </row>
    <row r="317" customFormat="false" ht="15" hidden="false" customHeight="false" outlineLevel="0" collapsed="false">
      <c r="A317" s="24" t="n">
        <v>41648</v>
      </c>
      <c r="B317" s="17" t="s">
        <v>16</v>
      </c>
      <c r="C317" s="18"/>
      <c r="D317" s="19"/>
      <c r="E317" s="18" t="n">
        <v>20.85</v>
      </c>
      <c r="F317" s="20" t="n">
        <v>1</v>
      </c>
      <c r="G317" s="18" t="n">
        <v>622912.26</v>
      </c>
      <c r="H317" s="23" t="s">
        <v>14</v>
      </c>
    </row>
    <row r="318" customFormat="false" ht="15" hidden="false" customHeight="false" outlineLevel="0" collapsed="false">
      <c r="A318" s="24"/>
      <c r="B318" s="22" t="s">
        <v>11</v>
      </c>
      <c r="C318" s="18"/>
      <c r="D318" s="19"/>
      <c r="E318" s="18"/>
      <c r="F318" s="20"/>
      <c r="G318" s="18"/>
    </row>
    <row r="319" customFormat="false" ht="15" hidden="false" customHeight="false" outlineLevel="0" collapsed="false">
      <c r="A319" s="24"/>
      <c r="B319" s="22" t="s">
        <v>213</v>
      </c>
      <c r="C319" s="18"/>
      <c r="D319" s="19"/>
      <c r="E319" s="18"/>
      <c r="F319" s="20"/>
      <c r="G319" s="18"/>
    </row>
    <row r="320" customFormat="false" ht="15" hidden="false" customHeight="false" outlineLevel="0" collapsed="false">
      <c r="A320" s="24" t="n">
        <v>41648</v>
      </c>
      <c r="B320" s="17" t="s">
        <v>18</v>
      </c>
      <c r="C320" s="18"/>
      <c r="D320" s="19"/>
      <c r="E320" s="18" t="n">
        <v>574.28</v>
      </c>
      <c r="F320" s="20" t="n">
        <v>1</v>
      </c>
      <c r="G320" s="18" t="n">
        <v>622337.98</v>
      </c>
      <c r="H320" s="23" t="s">
        <v>14</v>
      </c>
    </row>
    <row r="321" customFormat="false" ht="15" hidden="false" customHeight="false" outlineLevel="0" collapsed="false">
      <c r="A321" s="24"/>
      <c r="B321" s="22" t="s">
        <v>11</v>
      </c>
      <c r="C321" s="18"/>
      <c r="D321" s="19"/>
      <c r="E321" s="18"/>
      <c r="F321" s="20"/>
      <c r="G321" s="18"/>
    </row>
    <row r="322" customFormat="false" ht="15" hidden="false" customHeight="false" outlineLevel="0" collapsed="false">
      <c r="A322" s="24"/>
      <c r="B322" s="22" t="s">
        <v>214</v>
      </c>
      <c r="C322" s="18"/>
      <c r="D322" s="19"/>
      <c r="E322" s="18"/>
      <c r="F322" s="20"/>
      <c r="G322" s="18"/>
    </row>
    <row r="323" customFormat="false" ht="15" hidden="false" customHeight="false" outlineLevel="0" collapsed="false">
      <c r="A323" s="24" t="n">
        <v>41648</v>
      </c>
      <c r="B323" s="17" t="s">
        <v>16</v>
      </c>
      <c r="C323" s="18"/>
      <c r="D323" s="19"/>
      <c r="E323" s="18" t="n">
        <v>91.89</v>
      </c>
      <c r="F323" s="20" t="n">
        <v>1</v>
      </c>
      <c r="G323" s="18" t="n">
        <v>622246.09</v>
      </c>
      <c r="H323" s="23" t="s">
        <v>14</v>
      </c>
    </row>
    <row r="324" customFormat="false" ht="15" hidden="false" customHeight="false" outlineLevel="0" collapsed="false">
      <c r="A324" s="24"/>
      <c r="B324" s="22" t="s">
        <v>11</v>
      </c>
      <c r="C324" s="18"/>
      <c r="D324" s="19"/>
      <c r="E324" s="18"/>
      <c r="F324" s="20"/>
      <c r="G324" s="18"/>
    </row>
    <row r="325" customFormat="false" ht="15" hidden="false" customHeight="false" outlineLevel="0" collapsed="false">
      <c r="A325" s="24"/>
      <c r="B325" s="22" t="s">
        <v>215</v>
      </c>
      <c r="C325" s="18"/>
      <c r="D325" s="19"/>
      <c r="E325" s="18"/>
      <c r="F325" s="20"/>
      <c r="G325" s="18"/>
    </row>
    <row r="326" customFormat="false" ht="15" hidden="false" customHeight="false" outlineLevel="0" collapsed="false">
      <c r="A326" s="24" t="n">
        <v>41648</v>
      </c>
      <c r="B326" s="25" t="s">
        <v>216</v>
      </c>
      <c r="C326" s="18" t="n">
        <v>10500</v>
      </c>
      <c r="D326" s="19" t="n">
        <v>35</v>
      </c>
      <c r="E326" s="18"/>
      <c r="F326" s="20"/>
      <c r="G326" s="18" t="n">
        <v>632746.09</v>
      </c>
    </row>
    <row r="327" customFormat="false" ht="15" hidden="false" customHeight="false" outlineLevel="0" collapsed="false">
      <c r="A327" s="24"/>
      <c r="B327" s="26" t="s">
        <v>40</v>
      </c>
      <c r="C327" s="18"/>
      <c r="D327" s="19"/>
      <c r="E327" s="18"/>
      <c r="F327" s="20"/>
      <c r="G327" s="18"/>
    </row>
    <row r="328" customFormat="false" ht="15" hidden="false" customHeight="false" outlineLevel="0" collapsed="false">
      <c r="A328" s="24"/>
      <c r="B328" s="26" t="s">
        <v>217</v>
      </c>
      <c r="C328" s="18"/>
      <c r="D328" s="19"/>
      <c r="E328" s="18"/>
      <c r="F328" s="20"/>
      <c r="G328" s="18"/>
    </row>
    <row r="329" customFormat="false" ht="15" hidden="false" customHeight="false" outlineLevel="0" collapsed="false">
      <c r="A329" s="24" t="n">
        <v>41648</v>
      </c>
      <c r="B329" s="25" t="s">
        <v>218</v>
      </c>
      <c r="C329" s="18" t="n">
        <v>236445</v>
      </c>
      <c r="D329" s="19" t="n">
        <v>36</v>
      </c>
      <c r="E329" s="18"/>
      <c r="F329" s="20"/>
      <c r="G329" s="18" t="n">
        <v>869191.09</v>
      </c>
      <c r="H329" s="6" t="s">
        <v>219</v>
      </c>
    </row>
    <row r="330" customFormat="false" ht="15" hidden="false" customHeight="false" outlineLevel="0" collapsed="false">
      <c r="A330" s="24"/>
      <c r="B330" s="26" t="s">
        <v>220</v>
      </c>
      <c r="C330" s="18"/>
      <c r="D330" s="19"/>
      <c r="E330" s="18"/>
      <c r="F330" s="20"/>
      <c r="G330" s="18"/>
    </row>
    <row r="331" customFormat="false" ht="15" hidden="false" customHeight="false" outlineLevel="0" collapsed="false">
      <c r="A331" s="24"/>
      <c r="B331" s="26" t="s">
        <v>221</v>
      </c>
      <c r="C331" s="18"/>
      <c r="D331" s="19"/>
      <c r="E331" s="18"/>
      <c r="F331" s="20"/>
      <c r="G331" s="18"/>
    </row>
    <row r="332" customFormat="false" ht="15" hidden="false" customHeight="false" outlineLevel="0" collapsed="false">
      <c r="A332" s="24" t="n">
        <v>41648</v>
      </c>
      <c r="B332" s="25" t="s">
        <v>222</v>
      </c>
      <c r="C332" s="18" t="n">
        <v>60000</v>
      </c>
      <c r="D332" s="19" t="n">
        <v>37</v>
      </c>
      <c r="E332" s="18"/>
      <c r="F332" s="20"/>
      <c r="G332" s="18" t="n">
        <v>929191.09</v>
      </c>
    </row>
    <row r="333" customFormat="false" ht="15" hidden="false" customHeight="false" outlineLevel="0" collapsed="false">
      <c r="A333" s="24"/>
      <c r="B333" s="26" t="s">
        <v>152</v>
      </c>
      <c r="C333" s="18"/>
      <c r="D333" s="19"/>
      <c r="E333" s="18"/>
      <c r="F333" s="20"/>
      <c r="G333" s="18"/>
    </row>
    <row r="334" customFormat="false" ht="15" hidden="false" customHeight="false" outlineLevel="0" collapsed="false">
      <c r="A334" s="24"/>
      <c r="B334" s="26" t="s">
        <v>223</v>
      </c>
      <c r="C334" s="18"/>
      <c r="D334" s="19"/>
      <c r="E334" s="18"/>
      <c r="F334" s="20"/>
      <c r="G334" s="18"/>
    </row>
    <row r="335" customFormat="false" ht="15" hidden="false" customHeight="false" outlineLevel="0" collapsed="false">
      <c r="A335" s="24" t="n">
        <v>41648</v>
      </c>
      <c r="B335" s="25" t="s">
        <v>54</v>
      </c>
      <c r="C335" s="18" t="n">
        <v>93977.23</v>
      </c>
      <c r="D335" s="19" t="n">
        <v>38</v>
      </c>
      <c r="E335" s="18"/>
      <c r="F335" s="20"/>
      <c r="G335" s="18" t="n">
        <v>1023168.32</v>
      </c>
      <c r="H335" s="6" t="s">
        <v>224</v>
      </c>
    </row>
    <row r="336" customFormat="false" ht="15" hidden="false" customHeight="false" outlineLevel="0" collapsed="false">
      <c r="A336" s="24"/>
      <c r="B336" s="26" t="s">
        <v>45</v>
      </c>
      <c r="C336" s="18"/>
      <c r="D336" s="19"/>
      <c r="E336" s="18"/>
      <c r="F336" s="20"/>
      <c r="G336" s="18"/>
    </row>
    <row r="337" customFormat="false" ht="15" hidden="false" customHeight="false" outlineLevel="0" collapsed="false">
      <c r="A337" s="24"/>
      <c r="B337" s="26" t="s">
        <v>225</v>
      </c>
      <c r="C337" s="18"/>
      <c r="D337" s="19"/>
      <c r="E337" s="18"/>
      <c r="F337" s="20"/>
      <c r="G337" s="18"/>
    </row>
    <row r="338" customFormat="false" ht="15" hidden="false" customHeight="false" outlineLevel="0" collapsed="false">
      <c r="A338" s="24" t="n">
        <v>41648</v>
      </c>
      <c r="B338" s="25" t="s">
        <v>226</v>
      </c>
      <c r="C338" s="18"/>
      <c r="D338" s="19"/>
      <c r="E338" s="18"/>
      <c r="F338" s="20"/>
      <c r="G338" s="18" t="n">
        <v>1023168.32</v>
      </c>
    </row>
    <row r="339" customFormat="false" ht="15" hidden="false" customHeight="false" outlineLevel="0" collapsed="false">
      <c r="A339" s="24"/>
      <c r="B339" s="26" t="s">
        <v>45</v>
      </c>
      <c r="C339" s="18"/>
      <c r="D339" s="19"/>
      <c r="E339" s="18"/>
      <c r="F339" s="20"/>
      <c r="G339" s="18"/>
    </row>
    <row r="340" customFormat="false" ht="15" hidden="false" customHeight="false" outlineLevel="0" collapsed="false">
      <c r="A340" s="24"/>
      <c r="B340" s="26" t="s">
        <v>225</v>
      </c>
      <c r="C340" s="18"/>
      <c r="D340" s="19"/>
      <c r="E340" s="18"/>
      <c r="F340" s="20"/>
      <c r="G340" s="18"/>
    </row>
    <row r="341" customFormat="false" ht="15" hidden="false" customHeight="false" outlineLevel="0" collapsed="false">
      <c r="A341" s="24" t="n">
        <v>41648</v>
      </c>
      <c r="B341" s="25" t="s">
        <v>227</v>
      </c>
      <c r="C341" s="18"/>
      <c r="D341" s="19"/>
      <c r="E341" s="18" t="n">
        <v>100000</v>
      </c>
      <c r="F341" s="20" t="n">
        <v>24</v>
      </c>
      <c r="G341" s="18" t="n">
        <v>923168.32</v>
      </c>
    </row>
    <row r="342" customFormat="false" ht="15" hidden="false" customHeight="false" outlineLevel="0" collapsed="false">
      <c r="A342" s="24"/>
      <c r="B342" s="26" t="s">
        <v>71</v>
      </c>
      <c r="C342" s="18"/>
      <c r="D342" s="19"/>
      <c r="E342" s="18"/>
      <c r="F342" s="20"/>
      <c r="G342" s="18"/>
    </row>
    <row r="343" customFormat="false" ht="15" hidden="false" customHeight="false" outlineLevel="0" collapsed="false">
      <c r="A343" s="24"/>
      <c r="B343" s="26" t="s">
        <v>228</v>
      </c>
      <c r="C343" s="18"/>
      <c r="D343" s="19"/>
      <c r="E343" s="18"/>
      <c r="F343" s="20"/>
      <c r="G343" s="18"/>
    </row>
    <row r="344" customFormat="false" ht="15" hidden="false" customHeight="false" outlineLevel="0" collapsed="false">
      <c r="A344" s="24" t="n">
        <v>41648</v>
      </c>
      <c r="B344" s="25" t="s">
        <v>33</v>
      </c>
      <c r="C344" s="18"/>
      <c r="D344" s="19"/>
      <c r="E344" s="18" t="n">
        <v>309850.51</v>
      </c>
      <c r="F344" s="20" t="n">
        <v>25</v>
      </c>
      <c r="G344" s="18" t="n">
        <v>613317.81</v>
      </c>
    </row>
    <row r="345" customFormat="false" ht="15" hidden="false" customHeight="false" outlineLevel="0" collapsed="false">
      <c r="A345" s="24"/>
      <c r="B345" s="26" t="s">
        <v>229</v>
      </c>
      <c r="C345" s="18"/>
      <c r="D345" s="19"/>
      <c r="E345" s="18"/>
      <c r="F345" s="20"/>
      <c r="G345" s="18"/>
    </row>
    <row r="346" customFormat="false" ht="15" hidden="false" customHeight="false" outlineLevel="0" collapsed="false">
      <c r="A346" s="24"/>
      <c r="B346" s="26" t="s">
        <v>230</v>
      </c>
      <c r="C346" s="18"/>
      <c r="D346" s="19"/>
      <c r="E346" s="18"/>
      <c r="F346" s="20"/>
      <c r="G346" s="18"/>
    </row>
    <row r="347" customFormat="false" ht="15" hidden="false" customHeight="false" outlineLevel="0" collapsed="false">
      <c r="A347" s="24" t="n">
        <v>41648</v>
      </c>
      <c r="B347" s="25" t="s">
        <v>33</v>
      </c>
      <c r="C347" s="18"/>
      <c r="D347" s="19"/>
      <c r="E347" s="18" t="n">
        <v>38314.34</v>
      </c>
      <c r="F347" s="20" t="n">
        <v>26</v>
      </c>
      <c r="G347" s="18" t="n">
        <v>575003.47</v>
      </c>
    </row>
    <row r="348" customFormat="false" ht="15" hidden="false" customHeight="false" outlineLevel="0" collapsed="false">
      <c r="A348" s="24"/>
      <c r="B348" s="26" t="s">
        <v>231</v>
      </c>
      <c r="C348" s="18"/>
      <c r="D348" s="19"/>
      <c r="E348" s="18"/>
      <c r="F348" s="20"/>
      <c r="G348" s="18"/>
    </row>
    <row r="349" customFormat="false" ht="15" hidden="false" customHeight="false" outlineLevel="0" collapsed="false">
      <c r="A349" s="24"/>
      <c r="B349" s="26" t="s">
        <v>232</v>
      </c>
      <c r="C349" s="18"/>
      <c r="D349" s="19"/>
      <c r="E349" s="18"/>
      <c r="F349" s="20"/>
      <c r="G349" s="18"/>
    </row>
    <row r="350" customFormat="false" ht="15" hidden="false" customHeight="false" outlineLevel="0" collapsed="false">
      <c r="A350" s="24" t="n">
        <v>41648</v>
      </c>
      <c r="B350" s="25" t="s">
        <v>54</v>
      </c>
      <c r="C350" s="18" t="n">
        <v>20000</v>
      </c>
      <c r="D350" s="19" t="n">
        <v>39</v>
      </c>
      <c r="E350" s="18"/>
      <c r="F350" s="20"/>
      <c r="G350" s="18" t="n">
        <v>595003.47</v>
      </c>
      <c r="H350" s="6" t="s">
        <v>233</v>
      </c>
    </row>
    <row r="351" customFormat="false" ht="15" hidden="false" customHeight="false" outlineLevel="0" collapsed="false">
      <c r="A351" s="24"/>
      <c r="B351" s="26" t="s">
        <v>45</v>
      </c>
      <c r="C351" s="18"/>
      <c r="D351" s="19"/>
      <c r="E351" s="18"/>
      <c r="F351" s="20"/>
      <c r="G351" s="18"/>
    </row>
    <row r="352" customFormat="false" ht="15" hidden="false" customHeight="false" outlineLevel="0" collapsed="false">
      <c r="A352" s="24"/>
      <c r="B352" s="26" t="s">
        <v>234</v>
      </c>
      <c r="C352" s="18"/>
      <c r="D352" s="19"/>
      <c r="E352" s="18"/>
      <c r="F352" s="20"/>
      <c r="G352" s="18"/>
    </row>
    <row r="353" customFormat="false" ht="15" hidden="false" customHeight="false" outlineLevel="0" collapsed="false">
      <c r="A353" s="24" t="n">
        <v>41648</v>
      </c>
      <c r="B353" s="25" t="s">
        <v>235</v>
      </c>
      <c r="C353" s="18"/>
      <c r="D353" s="19"/>
      <c r="E353" s="18"/>
      <c r="F353" s="20"/>
      <c r="G353" s="18" t="n">
        <v>595003.47</v>
      </c>
    </row>
    <row r="354" customFormat="false" ht="15" hidden="false" customHeight="false" outlineLevel="0" collapsed="false">
      <c r="A354" s="24"/>
      <c r="B354" s="26" t="s">
        <v>45</v>
      </c>
      <c r="C354" s="18"/>
      <c r="D354" s="19"/>
      <c r="E354" s="18"/>
      <c r="F354" s="20"/>
      <c r="G354" s="18"/>
    </row>
    <row r="355" customFormat="false" ht="15" hidden="false" customHeight="false" outlineLevel="0" collapsed="false">
      <c r="A355" s="24"/>
      <c r="B355" s="26" t="s">
        <v>234</v>
      </c>
      <c r="C355" s="18"/>
      <c r="D355" s="19"/>
      <c r="E355" s="18"/>
      <c r="F355" s="20"/>
      <c r="G355" s="18"/>
    </row>
    <row r="356" customFormat="false" ht="15" hidden="false" customHeight="false" outlineLevel="0" collapsed="false">
      <c r="A356" s="24" t="n">
        <v>41648</v>
      </c>
      <c r="B356" s="32" t="s">
        <v>236</v>
      </c>
      <c r="C356" s="33" t="n">
        <v>1100000</v>
      </c>
      <c r="D356" s="19" t="n">
        <v>168</v>
      </c>
      <c r="E356" s="18"/>
      <c r="F356" s="20"/>
      <c r="G356" s="18" t="n">
        <v>1695003.47</v>
      </c>
      <c r="H356" s="6" t="s">
        <v>171</v>
      </c>
    </row>
    <row r="357" customFormat="false" ht="15" hidden="false" customHeight="false" outlineLevel="0" collapsed="false">
      <c r="A357" s="24"/>
      <c r="B357" s="26" t="s">
        <v>237</v>
      </c>
      <c r="C357" s="18"/>
      <c r="D357" s="19"/>
      <c r="E357" s="18"/>
      <c r="F357" s="20"/>
      <c r="G357" s="18"/>
    </row>
    <row r="358" customFormat="false" ht="15" hidden="false" customHeight="false" outlineLevel="0" collapsed="false">
      <c r="A358" s="24"/>
      <c r="B358" s="26" t="s">
        <v>238</v>
      </c>
      <c r="C358" s="18"/>
      <c r="D358" s="19"/>
      <c r="E358" s="18"/>
      <c r="F358" s="20"/>
      <c r="G358" s="18"/>
    </row>
    <row r="359" customFormat="false" ht="15" hidden="false" customHeight="false" outlineLevel="0" collapsed="false">
      <c r="A359" s="24" t="n">
        <v>41648</v>
      </c>
      <c r="B359" s="25" t="s">
        <v>33</v>
      </c>
      <c r="C359" s="18"/>
      <c r="D359" s="19"/>
      <c r="E359" s="18" t="n">
        <v>557593.9</v>
      </c>
      <c r="F359" s="20" t="n">
        <v>27</v>
      </c>
      <c r="G359" s="18" t="n">
        <v>1137409.57</v>
      </c>
    </row>
    <row r="360" customFormat="false" ht="15" hidden="false" customHeight="false" outlineLevel="0" collapsed="false">
      <c r="A360" s="24"/>
      <c r="B360" s="26" t="s">
        <v>239</v>
      </c>
      <c r="C360" s="18"/>
      <c r="D360" s="19"/>
      <c r="E360" s="18"/>
      <c r="F360" s="20"/>
      <c r="G360" s="18"/>
    </row>
    <row r="361" customFormat="false" ht="15" hidden="false" customHeight="false" outlineLevel="0" collapsed="false">
      <c r="A361" s="24"/>
      <c r="B361" s="26" t="s">
        <v>240</v>
      </c>
      <c r="C361" s="18"/>
      <c r="D361" s="19"/>
      <c r="E361" s="18"/>
      <c r="F361" s="20"/>
      <c r="G361" s="18"/>
    </row>
    <row r="362" customFormat="false" ht="15" hidden="false" customHeight="false" outlineLevel="0" collapsed="false">
      <c r="A362" s="24" t="n">
        <v>41648</v>
      </c>
      <c r="B362" s="25" t="s">
        <v>33</v>
      </c>
      <c r="C362" s="18"/>
      <c r="D362" s="19"/>
      <c r="E362" s="18" t="n">
        <v>1010829.81</v>
      </c>
      <c r="F362" s="20" t="n">
        <v>28</v>
      </c>
      <c r="G362" s="18" t="n">
        <v>126579.76</v>
      </c>
    </row>
    <row r="363" customFormat="false" ht="15" hidden="false" customHeight="false" outlineLevel="0" collapsed="false">
      <c r="A363" s="24"/>
      <c r="B363" s="26" t="s">
        <v>241</v>
      </c>
      <c r="C363" s="18"/>
      <c r="D363" s="19"/>
      <c r="E363" s="18"/>
      <c r="F363" s="20"/>
      <c r="G363" s="18"/>
    </row>
    <row r="364" customFormat="false" ht="15" hidden="false" customHeight="false" outlineLevel="0" collapsed="false">
      <c r="A364" s="24"/>
      <c r="B364" s="26" t="s">
        <v>242</v>
      </c>
      <c r="C364" s="18"/>
      <c r="D364" s="19"/>
      <c r="E364" s="18"/>
      <c r="F364" s="20"/>
      <c r="G364" s="18"/>
    </row>
    <row r="365" customFormat="false" ht="15" hidden="false" customHeight="false" outlineLevel="0" collapsed="false">
      <c r="A365" s="24" t="n">
        <v>41648</v>
      </c>
      <c r="B365" s="25" t="s">
        <v>33</v>
      </c>
      <c r="C365" s="18"/>
      <c r="D365" s="19"/>
      <c r="E365" s="18" t="n">
        <v>99431.86</v>
      </c>
      <c r="F365" s="20" t="n">
        <v>29</v>
      </c>
      <c r="G365" s="18" t="n">
        <v>27147.9</v>
      </c>
    </row>
    <row r="366" customFormat="false" ht="15" hidden="false" customHeight="false" outlineLevel="0" collapsed="false">
      <c r="A366" s="24"/>
      <c r="B366" s="26" t="s">
        <v>243</v>
      </c>
      <c r="C366" s="18"/>
      <c r="D366" s="19"/>
      <c r="E366" s="18"/>
      <c r="F366" s="20"/>
      <c r="G366" s="18"/>
    </row>
    <row r="367" customFormat="false" ht="15" hidden="false" customHeight="false" outlineLevel="0" collapsed="false">
      <c r="A367" s="24"/>
      <c r="B367" s="26" t="s">
        <v>244</v>
      </c>
      <c r="C367" s="18"/>
      <c r="D367" s="19"/>
      <c r="E367" s="18"/>
      <c r="F367" s="20"/>
      <c r="G367" s="18"/>
    </row>
    <row r="368" customFormat="false" ht="15" hidden="false" customHeight="false" outlineLevel="0" collapsed="false">
      <c r="A368" s="24" t="n">
        <v>41649</v>
      </c>
      <c r="B368" s="25" t="s">
        <v>44</v>
      </c>
      <c r="C368" s="18" t="n">
        <v>923000</v>
      </c>
      <c r="D368" s="19" t="n">
        <v>40</v>
      </c>
      <c r="E368" s="18"/>
      <c r="F368" s="20"/>
      <c r="G368" s="18" t="n">
        <v>950147.9</v>
      </c>
    </row>
    <row r="369" customFormat="false" ht="15" hidden="false" customHeight="false" outlineLevel="0" collapsed="false">
      <c r="A369" s="24"/>
      <c r="B369" s="26" t="s">
        <v>45</v>
      </c>
      <c r="C369" s="18"/>
      <c r="D369" s="19"/>
      <c r="E369" s="18"/>
      <c r="F369" s="20"/>
      <c r="G369" s="18"/>
    </row>
    <row r="370" customFormat="false" ht="15" hidden="false" customHeight="false" outlineLevel="0" collapsed="false">
      <c r="A370" s="24"/>
      <c r="B370" s="26" t="s">
        <v>245</v>
      </c>
      <c r="C370" s="18"/>
      <c r="D370" s="19"/>
      <c r="E370" s="18"/>
      <c r="F370" s="20"/>
      <c r="G370" s="18"/>
    </row>
    <row r="371" customFormat="false" ht="15" hidden="false" customHeight="false" outlineLevel="0" collapsed="false">
      <c r="A371" s="24" t="n">
        <v>41649</v>
      </c>
      <c r="B371" s="17" t="s">
        <v>9</v>
      </c>
      <c r="C371" s="18" t="n">
        <v>27164.05</v>
      </c>
      <c r="D371" s="19" t="n">
        <v>41</v>
      </c>
      <c r="E371" s="18"/>
      <c r="F371" s="20"/>
      <c r="G371" s="18" t="n">
        <v>977311.95</v>
      </c>
      <c r="H371" s="6" t="s">
        <v>246</v>
      </c>
    </row>
    <row r="372" customFormat="false" ht="15" hidden="false" customHeight="false" outlineLevel="0" collapsed="false">
      <c r="A372" s="24"/>
      <c r="B372" s="22" t="s">
        <v>11</v>
      </c>
      <c r="C372" s="18"/>
      <c r="D372" s="19"/>
      <c r="E372" s="18"/>
      <c r="F372" s="20"/>
      <c r="G372" s="18"/>
    </row>
    <row r="373" customFormat="false" ht="15" hidden="false" customHeight="false" outlineLevel="0" collapsed="false">
      <c r="A373" s="24"/>
      <c r="B373" s="22" t="s">
        <v>247</v>
      </c>
      <c r="C373" s="18"/>
      <c r="D373" s="19"/>
      <c r="E373" s="18"/>
      <c r="F373" s="20"/>
      <c r="G373" s="18"/>
    </row>
    <row r="374" customFormat="false" ht="15" hidden="false" customHeight="false" outlineLevel="0" collapsed="false">
      <c r="A374" s="24" t="n">
        <v>41649</v>
      </c>
      <c r="B374" s="17" t="s">
        <v>13</v>
      </c>
      <c r="C374" s="18"/>
      <c r="D374" s="19"/>
      <c r="E374" s="18" t="n">
        <v>357.31</v>
      </c>
      <c r="F374" s="20" t="n">
        <v>1</v>
      </c>
      <c r="G374" s="18" t="n">
        <v>976954.64</v>
      </c>
      <c r="H374" s="23" t="s">
        <v>14</v>
      </c>
    </row>
    <row r="375" customFormat="false" ht="15" hidden="false" customHeight="false" outlineLevel="0" collapsed="false">
      <c r="A375" s="24"/>
      <c r="B375" s="22" t="s">
        <v>11</v>
      </c>
      <c r="C375" s="18"/>
      <c r="D375" s="19"/>
      <c r="E375" s="18"/>
      <c r="F375" s="20"/>
      <c r="G375" s="18"/>
    </row>
    <row r="376" customFormat="false" ht="15" hidden="false" customHeight="false" outlineLevel="0" collapsed="false">
      <c r="A376" s="24"/>
      <c r="B376" s="22" t="s">
        <v>248</v>
      </c>
      <c r="C376" s="18"/>
      <c r="D376" s="19"/>
      <c r="E376" s="18"/>
      <c r="F376" s="20"/>
      <c r="G376" s="18"/>
    </row>
    <row r="377" customFormat="false" ht="15" hidden="false" customHeight="false" outlineLevel="0" collapsed="false">
      <c r="A377" s="24" t="n">
        <v>41649</v>
      </c>
      <c r="B377" s="17" t="s">
        <v>16</v>
      </c>
      <c r="C377" s="18"/>
      <c r="D377" s="19"/>
      <c r="E377" s="18" t="n">
        <v>57.17</v>
      </c>
      <c r="F377" s="20" t="n">
        <v>1</v>
      </c>
      <c r="G377" s="18" t="n">
        <v>976897.47</v>
      </c>
      <c r="H377" s="23" t="s">
        <v>14</v>
      </c>
    </row>
    <row r="378" customFormat="false" ht="15" hidden="false" customHeight="false" outlineLevel="0" collapsed="false">
      <c r="A378" s="24"/>
      <c r="B378" s="22" t="s">
        <v>11</v>
      </c>
      <c r="C378" s="18"/>
      <c r="D378" s="19"/>
      <c r="E378" s="18"/>
      <c r="F378" s="20"/>
      <c r="G378" s="18"/>
    </row>
    <row r="379" customFormat="false" ht="15" hidden="false" customHeight="false" outlineLevel="0" collapsed="false">
      <c r="A379" s="24"/>
      <c r="B379" s="22" t="s">
        <v>249</v>
      </c>
      <c r="C379" s="18"/>
      <c r="D379" s="19"/>
      <c r="E379" s="18"/>
      <c r="F379" s="20"/>
      <c r="G379" s="18"/>
    </row>
    <row r="380" customFormat="false" ht="15" hidden="false" customHeight="false" outlineLevel="0" collapsed="false">
      <c r="A380" s="24" t="n">
        <v>41649</v>
      </c>
      <c r="B380" s="17" t="s">
        <v>18</v>
      </c>
      <c r="C380" s="18"/>
      <c r="D380" s="19"/>
      <c r="E380" s="18" t="n">
        <v>117.68</v>
      </c>
      <c r="F380" s="20" t="n">
        <v>1</v>
      </c>
      <c r="G380" s="18" t="n">
        <v>976779.79</v>
      </c>
      <c r="H380" s="23" t="s">
        <v>14</v>
      </c>
    </row>
    <row r="381" customFormat="false" ht="15" hidden="false" customHeight="false" outlineLevel="0" collapsed="false">
      <c r="A381" s="24"/>
      <c r="B381" s="22" t="s">
        <v>11</v>
      </c>
      <c r="C381" s="18"/>
      <c r="D381" s="19"/>
      <c r="E381" s="18"/>
      <c r="F381" s="20"/>
      <c r="G381" s="18"/>
    </row>
    <row r="382" customFormat="false" ht="15" hidden="false" customHeight="false" outlineLevel="0" collapsed="false">
      <c r="A382" s="24"/>
      <c r="B382" s="22" t="s">
        <v>250</v>
      </c>
      <c r="C382" s="18"/>
      <c r="D382" s="19"/>
      <c r="E382" s="18"/>
      <c r="F382" s="20"/>
      <c r="G382" s="18"/>
    </row>
    <row r="383" customFormat="false" ht="15" hidden="false" customHeight="false" outlineLevel="0" collapsed="false">
      <c r="A383" s="24" t="n">
        <v>41649</v>
      </c>
      <c r="B383" s="17" t="s">
        <v>16</v>
      </c>
      <c r="C383" s="18"/>
      <c r="D383" s="19"/>
      <c r="E383" s="18" t="n">
        <v>18.83</v>
      </c>
      <c r="F383" s="20" t="n">
        <v>1</v>
      </c>
      <c r="G383" s="18" t="n">
        <v>976760.96</v>
      </c>
      <c r="H383" s="23" t="s">
        <v>14</v>
      </c>
    </row>
    <row r="384" customFormat="false" ht="15" hidden="false" customHeight="false" outlineLevel="0" collapsed="false">
      <c r="A384" s="24"/>
      <c r="B384" s="22" t="s">
        <v>11</v>
      </c>
      <c r="C384" s="18"/>
      <c r="D384" s="19"/>
      <c r="E384" s="18"/>
      <c r="F384" s="20"/>
      <c r="G384" s="18"/>
    </row>
    <row r="385" customFormat="false" ht="15" hidden="false" customHeight="false" outlineLevel="0" collapsed="false">
      <c r="A385" s="24"/>
      <c r="B385" s="22" t="s">
        <v>251</v>
      </c>
      <c r="C385" s="18"/>
      <c r="D385" s="19"/>
      <c r="E385" s="18"/>
      <c r="F385" s="20"/>
      <c r="G385" s="18"/>
    </row>
    <row r="386" customFormat="false" ht="15" hidden="false" customHeight="false" outlineLevel="0" collapsed="false">
      <c r="A386" s="24" t="n">
        <v>41649</v>
      </c>
      <c r="B386" s="25" t="s">
        <v>252</v>
      </c>
      <c r="C386" s="18"/>
      <c r="D386" s="19"/>
      <c r="E386" s="18" t="n">
        <v>300000</v>
      </c>
      <c r="F386" s="20" t="n">
        <v>30</v>
      </c>
      <c r="G386" s="18" t="n">
        <v>676760.96</v>
      </c>
    </row>
    <row r="387" customFormat="false" ht="15" hidden="false" customHeight="false" outlineLevel="0" collapsed="false">
      <c r="A387" s="24"/>
      <c r="B387" s="26" t="s">
        <v>71</v>
      </c>
      <c r="C387" s="18"/>
      <c r="D387" s="19"/>
      <c r="E387" s="18"/>
      <c r="F387" s="20"/>
      <c r="G387" s="18"/>
    </row>
    <row r="388" customFormat="false" ht="15" hidden="false" customHeight="false" outlineLevel="0" collapsed="false">
      <c r="A388" s="24"/>
      <c r="B388" s="26" t="s">
        <v>253</v>
      </c>
      <c r="C388" s="18"/>
      <c r="D388" s="19"/>
      <c r="E388" s="18"/>
      <c r="F388" s="20"/>
      <c r="G388" s="18"/>
    </row>
    <row r="389" customFormat="false" ht="15" hidden="false" customHeight="false" outlineLevel="0" collapsed="false">
      <c r="A389" s="24" t="n">
        <v>41649</v>
      </c>
      <c r="B389" s="25" t="s">
        <v>33</v>
      </c>
      <c r="C389" s="18"/>
      <c r="D389" s="19"/>
      <c r="E389" s="18" t="n">
        <v>107829.48</v>
      </c>
      <c r="F389" s="20" t="n">
        <v>31</v>
      </c>
      <c r="G389" s="18" t="n">
        <v>568931.48</v>
      </c>
    </row>
    <row r="390" customFormat="false" ht="15" hidden="false" customHeight="false" outlineLevel="0" collapsed="false">
      <c r="A390" s="24"/>
      <c r="B390" s="26" t="s">
        <v>254</v>
      </c>
      <c r="C390" s="18"/>
      <c r="D390" s="19"/>
      <c r="E390" s="18"/>
      <c r="F390" s="20"/>
      <c r="G390" s="18"/>
    </row>
    <row r="391" customFormat="false" ht="15" hidden="false" customHeight="false" outlineLevel="0" collapsed="false">
      <c r="A391" s="24"/>
      <c r="B391" s="26" t="s">
        <v>255</v>
      </c>
      <c r="C391" s="18"/>
      <c r="D391" s="19"/>
      <c r="E391" s="18"/>
      <c r="F391" s="20"/>
      <c r="G391" s="18"/>
    </row>
    <row r="392" customFormat="false" ht="15" hidden="false" customHeight="false" outlineLevel="0" collapsed="false">
      <c r="A392" s="24" t="n">
        <v>41649</v>
      </c>
      <c r="B392" s="25" t="s">
        <v>33</v>
      </c>
      <c r="C392" s="18"/>
      <c r="D392" s="19"/>
      <c r="E392" s="18" t="n">
        <v>85628.27</v>
      </c>
      <c r="F392" s="20" t="n">
        <v>32</v>
      </c>
      <c r="G392" s="18" t="n">
        <v>483303.21</v>
      </c>
    </row>
    <row r="393" customFormat="false" ht="15" hidden="false" customHeight="false" outlineLevel="0" collapsed="false">
      <c r="A393" s="24"/>
      <c r="B393" s="26" t="s">
        <v>256</v>
      </c>
      <c r="C393" s="18"/>
      <c r="D393" s="19"/>
      <c r="E393" s="18"/>
      <c r="F393" s="20"/>
      <c r="G393" s="18"/>
    </row>
    <row r="394" customFormat="false" ht="15" hidden="false" customHeight="false" outlineLevel="0" collapsed="false">
      <c r="A394" s="24"/>
      <c r="B394" s="26" t="s">
        <v>257</v>
      </c>
      <c r="C394" s="18"/>
      <c r="D394" s="19"/>
      <c r="E394" s="18"/>
      <c r="F394" s="20"/>
      <c r="G394" s="18"/>
    </row>
    <row r="395" customFormat="false" ht="15" hidden="false" customHeight="false" outlineLevel="0" collapsed="false">
      <c r="A395" s="24" t="n">
        <v>41649</v>
      </c>
      <c r="B395" s="25" t="s">
        <v>258</v>
      </c>
      <c r="C395" s="18" t="n">
        <v>80000</v>
      </c>
      <c r="D395" s="19" t="n">
        <v>42</v>
      </c>
      <c r="E395" s="18"/>
      <c r="F395" s="20"/>
      <c r="G395" s="18" t="n">
        <v>563303.21</v>
      </c>
    </row>
    <row r="396" customFormat="false" ht="15" hidden="false" customHeight="false" outlineLevel="0" collapsed="false">
      <c r="A396" s="24"/>
      <c r="B396" s="26" t="s">
        <v>152</v>
      </c>
      <c r="C396" s="18"/>
      <c r="D396" s="19"/>
      <c r="E396" s="18"/>
      <c r="F396" s="20"/>
      <c r="G396" s="18"/>
    </row>
    <row r="397" customFormat="false" ht="15" hidden="false" customHeight="false" outlineLevel="0" collapsed="false">
      <c r="A397" s="24"/>
      <c r="B397" s="26" t="s">
        <v>259</v>
      </c>
      <c r="C397" s="18"/>
      <c r="D397" s="19"/>
      <c r="E397" s="18"/>
      <c r="F397" s="20"/>
      <c r="G397" s="18"/>
    </row>
    <row r="398" customFormat="false" ht="15" hidden="false" customHeight="false" outlineLevel="0" collapsed="false">
      <c r="A398" s="24" t="n">
        <v>41649</v>
      </c>
      <c r="B398" s="32" t="s">
        <v>260</v>
      </c>
      <c r="C398" s="33" t="n">
        <v>850000</v>
      </c>
      <c r="D398" s="19" t="n">
        <v>169</v>
      </c>
      <c r="E398" s="18"/>
      <c r="F398" s="20"/>
      <c r="G398" s="18" t="n">
        <v>1413303.21</v>
      </c>
      <c r="H398" s="6" t="s">
        <v>171</v>
      </c>
    </row>
    <row r="399" customFormat="false" ht="15" hidden="false" customHeight="false" outlineLevel="0" collapsed="false">
      <c r="A399" s="24"/>
      <c r="B399" s="26" t="s">
        <v>261</v>
      </c>
      <c r="C399" s="18"/>
      <c r="D399" s="19"/>
      <c r="E399" s="18"/>
      <c r="F399" s="20"/>
      <c r="G399" s="18"/>
    </row>
    <row r="400" customFormat="false" ht="15" hidden="false" customHeight="false" outlineLevel="0" collapsed="false">
      <c r="A400" s="24"/>
      <c r="B400" s="26" t="s">
        <v>262</v>
      </c>
      <c r="C400" s="18"/>
      <c r="D400" s="19"/>
      <c r="E400" s="18"/>
      <c r="F400" s="20"/>
      <c r="G400" s="18"/>
    </row>
    <row r="401" customFormat="false" ht="15" hidden="false" customHeight="false" outlineLevel="0" collapsed="false">
      <c r="A401" s="24" t="n">
        <v>41649</v>
      </c>
      <c r="B401" s="25" t="s">
        <v>263</v>
      </c>
      <c r="C401" s="18" t="n">
        <v>1765</v>
      </c>
      <c r="D401" s="19" t="n">
        <v>43</v>
      </c>
      <c r="E401" s="18"/>
      <c r="F401" s="20"/>
      <c r="G401" s="18" t="n">
        <v>1415068.21</v>
      </c>
      <c r="H401" s="6" t="s">
        <v>264</v>
      </c>
    </row>
    <row r="402" customFormat="false" ht="15" hidden="false" customHeight="false" outlineLevel="0" collapsed="false">
      <c r="A402" s="24"/>
      <c r="B402" s="26" t="s">
        <v>134</v>
      </c>
      <c r="C402" s="18"/>
      <c r="D402" s="19"/>
      <c r="E402" s="18"/>
      <c r="F402" s="20"/>
      <c r="G402" s="18"/>
    </row>
    <row r="403" customFormat="false" ht="15" hidden="false" customHeight="false" outlineLevel="0" collapsed="false">
      <c r="A403" s="24"/>
      <c r="B403" s="26" t="s">
        <v>265</v>
      </c>
      <c r="C403" s="18"/>
      <c r="D403" s="19"/>
      <c r="E403" s="18"/>
      <c r="F403" s="20"/>
      <c r="G403" s="18"/>
    </row>
    <row r="404" customFormat="false" ht="15" hidden="false" customHeight="false" outlineLevel="0" collapsed="false">
      <c r="A404" s="24" t="n">
        <v>41649</v>
      </c>
      <c r="B404" s="25" t="s">
        <v>33</v>
      </c>
      <c r="C404" s="18"/>
      <c r="D404" s="19"/>
      <c r="E404" s="18" t="n">
        <v>399951.97</v>
      </c>
      <c r="F404" s="20" t="n">
        <v>33</v>
      </c>
      <c r="G404" s="18" t="n">
        <v>1015116.24</v>
      </c>
    </row>
    <row r="405" customFormat="false" ht="15" hidden="false" customHeight="false" outlineLevel="0" collapsed="false">
      <c r="A405" s="24"/>
      <c r="B405" s="26" t="s">
        <v>266</v>
      </c>
      <c r="C405" s="18"/>
      <c r="D405" s="19"/>
      <c r="E405" s="18"/>
      <c r="F405" s="20"/>
      <c r="G405" s="18"/>
    </row>
    <row r="406" customFormat="false" ht="15" hidden="false" customHeight="false" outlineLevel="0" collapsed="false">
      <c r="A406" s="24"/>
      <c r="B406" s="26" t="s">
        <v>267</v>
      </c>
      <c r="C406" s="18"/>
      <c r="D406" s="19"/>
      <c r="E406" s="18"/>
      <c r="F406" s="20"/>
      <c r="G406" s="18"/>
    </row>
    <row r="407" customFormat="false" ht="15" hidden="false" customHeight="false" outlineLevel="0" collapsed="false">
      <c r="A407" s="24" t="n">
        <v>41649</v>
      </c>
      <c r="B407" s="25" t="s">
        <v>33</v>
      </c>
      <c r="C407" s="18"/>
      <c r="D407" s="19"/>
      <c r="E407" s="18" t="n">
        <v>1002273.66</v>
      </c>
      <c r="F407" s="20" t="n">
        <v>34</v>
      </c>
      <c r="G407" s="18" t="n">
        <v>12842.58</v>
      </c>
    </row>
    <row r="408" customFormat="false" ht="15" hidden="false" customHeight="false" outlineLevel="0" collapsed="false">
      <c r="A408" s="24"/>
      <c r="B408" s="26" t="s">
        <v>268</v>
      </c>
      <c r="C408" s="18"/>
      <c r="D408" s="19"/>
      <c r="E408" s="18"/>
      <c r="F408" s="20"/>
      <c r="G408" s="18"/>
    </row>
    <row r="409" customFormat="false" ht="15" hidden="false" customHeight="false" outlineLevel="0" collapsed="false">
      <c r="A409" s="24"/>
      <c r="B409" s="26" t="s">
        <v>269</v>
      </c>
      <c r="C409" s="18"/>
      <c r="D409" s="19"/>
      <c r="E409" s="18"/>
      <c r="F409" s="20"/>
      <c r="G409" s="18"/>
    </row>
    <row r="410" customFormat="false" ht="15" hidden="false" customHeight="false" outlineLevel="0" collapsed="false">
      <c r="A410" s="24" t="n">
        <v>41649</v>
      </c>
      <c r="B410" s="25" t="s">
        <v>270</v>
      </c>
      <c r="C410" s="18" t="n">
        <v>101900</v>
      </c>
      <c r="D410" s="19" t="n">
        <v>44</v>
      </c>
      <c r="E410" s="18"/>
      <c r="F410" s="20"/>
      <c r="G410" s="18" t="n">
        <v>114742.58</v>
      </c>
      <c r="H410" s="6" t="s">
        <v>271</v>
      </c>
    </row>
    <row r="411" customFormat="false" ht="15" hidden="false" customHeight="false" outlineLevel="0" collapsed="false">
      <c r="A411" s="24"/>
      <c r="B411" s="26" t="s">
        <v>45</v>
      </c>
      <c r="C411" s="18"/>
      <c r="D411" s="19"/>
      <c r="E411" s="18"/>
      <c r="F411" s="20"/>
      <c r="G411" s="18"/>
    </row>
    <row r="412" customFormat="false" ht="15" hidden="false" customHeight="false" outlineLevel="0" collapsed="false">
      <c r="A412" s="24"/>
      <c r="B412" s="26" t="s">
        <v>272</v>
      </c>
      <c r="C412" s="18"/>
      <c r="D412" s="19"/>
      <c r="E412" s="18"/>
      <c r="F412" s="20"/>
      <c r="G412" s="18"/>
    </row>
    <row r="413" customFormat="false" ht="15" hidden="false" customHeight="false" outlineLevel="0" collapsed="false">
      <c r="A413" s="24" t="n">
        <v>41649</v>
      </c>
      <c r="B413" s="25" t="s">
        <v>273</v>
      </c>
      <c r="C413" s="18"/>
      <c r="D413" s="19"/>
      <c r="E413" s="18"/>
      <c r="F413" s="20"/>
      <c r="G413" s="18" t="n">
        <v>114742.58</v>
      </c>
    </row>
    <row r="414" customFormat="false" ht="15" hidden="false" customHeight="false" outlineLevel="0" collapsed="false">
      <c r="A414" s="24"/>
      <c r="B414" s="26" t="s">
        <v>45</v>
      </c>
      <c r="C414" s="18"/>
      <c r="D414" s="19"/>
      <c r="E414" s="18"/>
      <c r="F414" s="20"/>
      <c r="G414" s="18"/>
    </row>
    <row r="415" customFormat="false" ht="15" hidden="false" customHeight="false" outlineLevel="0" collapsed="false">
      <c r="A415" s="24"/>
      <c r="B415" s="26" t="s">
        <v>272</v>
      </c>
      <c r="C415" s="18"/>
      <c r="D415" s="19"/>
      <c r="E415" s="18"/>
      <c r="F415" s="20"/>
      <c r="G415" s="18"/>
    </row>
    <row r="416" customFormat="false" ht="15" hidden="false" customHeight="false" outlineLevel="0" collapsed="false">
      <c r="A416" s="24" t="n">
        <v>41649</v>
      </c>
      <c r="B416" s="25" t="s">
        <v>274</v>
      </c>
      <c r="C416" s="18" t="n">
        <v>10000</v>
      </c>
      <c r="D416" s="19" t="n">
        <v>45</v>
      </c>
      <c r="E416" s="18"/>
      <c r="F416" s="20"/>
      <c r="G416" s="18" t="n">
        <v>124742.58</v>
      </c>
      <c r="H416" s="6" t="s">
        <v>275</v>
      </c>
    </row>
    <row r="417" customFormat="false" ht="15" hidden="false" customHeight="false" outlineLevel="0" collapsed="false">
      <c r="A417" s="24"/>
      <c r="B417" s="26" t="s">
        <v>45</v>
      </c>
      <c r="C417" s="18"/>
      <c r="D417" s="19"/>
      <c r="E417" s="18"/>
      <c r="F417" s="20"/>
      <c r="G417" s="18"/>
    </row>
    <row r="418" customFormat="false" ht="15" hidden="false" customHeight="false" outlineLevel="0" collapsed="false">
      <c r="A418" s="24"/>
      <c r="B418" s="26" t="s">
        <v>276</v>
      </c>
      <c r="C418" s="18"/>
      <c r="D418" s="19"/>
      <c r="E418" s="18"/>
      <c r="F418" s="20"/>
      <c r="G418" s="18"/>
    </row>
    <row r="419" customFormat="false" ht="15" hidden="false" customHeight="false" outlineLevel="0" collapsed="false">
      <c r="A419" s="24" t="n">
        <v>41652</v>
      </c>
      <c r="B419" s="25" t="s">
        <v>44</v>
      </c>
      <c r="C419" s="18" t="n">
        <v>171000</v>
      </c>
      <c r="D419" s="19" t="n">
        <v>46</v>
      </c>
      <c r="E419" s="18"/>
      <c r="F419" s="20"/>
      <c r="G419" s="34" t="n">
        <v>295742.58</v>
      </c>
      <c r="H419" s="23"/>
    </row>
    <row r="420" customFormat="false" ht="15" hidden="false" customHeight="false" outlineLevel="0" collapsed="false">
      <c r="A420" s="24"/>
      <c r="B420" s="26" t="s">
        <v>45</v>
      </c>
      <c r="C420" s="18"/>
      <c r="D420" s="19"/>
      <c r="E420" s="18"/>
      <c r="F420" s="20"/>
      <c r="G420" s="34"/>
      <c r="H420" s="23"/>
    </row>
    <row r="421" customFormat="false" ht="15" hidden="false" customHeight="false" outlineLevel="0" collapsed="false">
      <c r="A421" s="24"/>
      <c r="B421" s="26" t="s">
        <v>277</v>
      </c>
      <c r="C421" s="18"/>
      <c r="D421" s="19"/>
      <c r="E421" s="18"/>
      <c r="F421" s="20"/>
      <c r="G421" s="34"/>
      <c r="H421" s="23"/>
    </row>
    <row r="422" customFormat="false" ht="15" hidden="false" customHeight="false" outlineLevel="0" collapsed="false">
      <c r="A422" s="24" t="n">
        <v>41652</v>
      </c>
      <c r="B422" s="25" t="s">
        <v>44</v>
      </c>
      <c r="C422" s="18" t="n">
        <v>126000</v>
      </c>
      <c r="D422" s="19" t="n">
        <v>47</v>
      </c>
      <c r="E422" s="18"/>
      <c r="F422" s="20"/>
      <c r="G422" s="34" t="n">
        <v>421742.58</v>
      </c>
      <c r="H422" s="23"/>
    </row>
    <row r="423" customFormat="false" ht="15" hidden="false" customHeight="false" outlineLevel="0" collapsed="false">
      <c r="A423" s="24"/>
      <c r="B423" s="26" t="s">
        <v>45</v>
      </c>
      <c r="C423" s="18"/>
      <c r="D423" s="19"/>
      <c r="E423" s="18"/>
      <c r="F423" s="20"/>
      <c r="G423" s="34"/>
      <c r="H423" s="23"/>
    </row>
    <row r="424" customFormat="false" ht="15" hidden="false" customHeight="false" outlineLevel="0" collapsed="false">
      <c r="A424" s="24"/>
      <c r="B424" s="26" t="s">
        <v>278</v>
      </c>
      <c r="C424" s="18"/>
      <c r="D424" s="19"/>
      <c r="E424" s="18"/>
      <c r="F424" s="20"/>
      <c r="G424" s="34"/>
      <c r="H424" s="23"/>
    </row>
    <row r="425" customFormat="false" ht="15" hidden="false" customHeight="false" outlineLevel="0" collapsed="false">
      <c r="A425" s="24" t="n">
        <v>41652</v>
      </c>
      <c r="B425" s="17" t="s">
        <v>9</v>
      </c>
      <c r="C425" s="18" t="n">
        <v>13735.03</v>
      </c>
      <c r="D425" s="19" t="n">
        <v>155</v>
      </c>
      <c r="E425" s="18"/>
      <c r="F425" s="20"/>
      <c r="G425" s="34" t="n">
        <v>435477.61</v>
      </c>
      <c r="H425" s="23" t="s">
        <v>279</v>
      </c>
    </row>
    <row r="426" customFormat="false" ht="15" hidden="false" customHeight="false" outlineLevel="0" collapsed="false">
      <c r="A426" s="24"/>
      <c r="B426" s="22" t="s">
        <v>11</v>
      </c>
      <c r="C426" s="18"/>
      <c r="D426" s="19"/>
      <c r="E426" s="18"/>
      <c r="F426" s="20"/>
      <c r="G426" s="34"/>
      <c r="H426" s="23"/>
    </row>
    <row r="427" customFormat="false" ht="15" hidden="false" customHeight="false" outlineLevel="0" collapsed="false">
      <c r="A427" s="24"/>
      <c r="B427" s="22" t="s">
        <v>280</v>
      </c>
      <c r="C427" s="18"/>
      <c r="D427" s="19"/>
      <c r="E427" s="18"/>
      <c r="F427" s="20"/>
      <c r="G427" s="34"/>
      <c r="H427" s="23"/>
    </row>
    <row r="428" customFormat="false" ht="15" hidden="false" customHeight="false" outlineLevel="0" collapsed="false">
      <c r="A428" s="24" t="n">
        <v>41652</v>
      </c>
      <c r="B428" s="17" t="s">
        <v>13</v>
      </c>
      <c r="C428" s="18"/>
      <c r="D428" s="19"/>
      <c r="E428" s="18" t="n">
        <v>99.6</v>
      </c>
      <c r="F428" s="20" t="n">
        <v>1</v>
      </c>
      <c r="G428" s="34" t="n">
        <v>435378.01</v>
      </c>
      <c r="H428" s="23" t="s">
        <v>14</v>
      </c>
    </row>
    <row r="429" customFormat="false" ht="15" hidden="false" customHeight="false" outlineLevel="0" collapsed="false">
      <c r="A429" s="24"/>
      <c r="B429" s="22" t="s">
        <v>11</v>
      </c>
      <c r="C429" s="18"/>
      <c r="D429" s="19"/>
      <c r="E429" s="18"/>
      <c r="F429" s="20"/>
      <c r="G429" s="34"/>
      <c r="H429" s="23"/>
    </row>
    <row r="430" customFormat="false" ht="15" hidden="false" customHeight="false" outlineLevel="0" collapsed="false">
      <c r="A430" s="24"/>
      <c r="B430" s="22" t="s">
        <v>281</v>
      </c>
      <c r="C430" s="18"/>
      <c r="D430" s="19"/>
      <c r="E430" s="18"/>
      <c r="F430" s="20"/>
      <c r="G430" s="34"/>
      <c r="H430" s="23"/>
    </row>
    <row r="431" customFormat="false" ht="15" hidden="false" customHeight="false" outlineLevel="0" collapsed="false">
      <c r="A431" s="24" t="n">
        <v>41652</v>
      </c>
      <c r="B431" s="17" t="s">
        <v>16</v>
      </c>
      <c r="C431" s="18"/>
      <c r="D431" s="19"/>
      <c r="E431" s="18" t="n">
        <v>15.93</v>
      </c>
      <c r="F431" s="20" t="n">
        <v>1</v>
      </c>
      <c r="G431" s="34" t="n">
        <v>435362.08</v>
      </c>
      <c r="H431" s="23" t="s">
        <v>14</v>
      </c>
    </row>
    <row r="432" customFormat="false" ht="15" hidden="false" customHeight="false" outlineLevel="0" collapsed="false">
      <c r="A432" s="24"/>
      <c r="B432" s="22" t="s">
        <v>11</v>
      </c>
      <c r="C432" s="18"/>
      <c r="D432" s="19"/>
      <c r="E432" s="18"/>
      <c r="F432" s="20"/>
      <c r="G432" s="34"/>
      <c r="H432" s="23"/>
    </row>
    <row r="433" customFormat="false" ht="15" hidden="false" customHeight="false" outlineLevel="0" collapsed="false">
      <c r="A433" s="24"/>
      <c r="B433" s="22" t="s">
        <v>282</v>
      </c>
      <c r="C433" s="18"/>
      <c r="D433" s="19"/>
      <c r="E433" s="18"/>
      <c r="F433" s="20"/>
      <c r="G433" s="34"/>
      <c r="H433" s="23"/>
    </row>
    <row r="434" customFormat="false" ht="15" hidden="false" customHeight="false" outlineLevel="0" collapsed="false">
      <c r="A434" s="24" t="n">
        <v>41652</v>
      </c>
      <c r="B434" s="17" t="s">
        <v>18</v>
      </c>
      <c r="C434" s="18"/>
      <c r="D434" s="19"/>
      <c r="E434" s="18" t="n">
        <v>100.6</v>
      </c>
      <c r="F434" s="20" t="n">
        <v>1</v>
      </c>
      <c r="G434" s="34" t="n">
        <v>435261.48</v>
      </c>
      <c r="H434" s="23" t="s">
        <v>14</v>
      </c>
    </row>
    <row r="435" customFormat="false" ht="15" hidden="false" customHeight="false" outlineLevel="0" collapsed="false">
      <c r="A435" s="24"/>
      <c r="B435" s="22" t="s">
        <v>11</v>
      </c>
      <c r="C435" s="18"/>
      <c r="D435" s="19"/>
      <c r="E435" s="18"/>
      <c r="F435" s="20"/>
      <c r="G435" s="34"/>
      <c r="H435" s="23"/>
    </row>
    <row r="436" customFormat="false" ht="15" hidden="false" customHeight="false" outlineLevel="0" collapsed="false">
      <c r="A436" s="24"/>
      <c r="B436" s="22" t="s">
        <v>283</v>
      </c>
      <c r="C436" s="18"/>
      <c r="D436" s="19"/>
      <c r="E436" s="18"/>
      <c r="F436" s="20"/>
      <c r="G436" s="34"/>
      <c r="H436" s="23"/>
    </row>
    <row r="437" customFormat="false" ht="15" hidden="false" customHeight="false" outlineLevel="0" collapsed="false">
      <c r="A437" s="24" t="n">
        <v>41652</v>
      </c>
      <c r="B437" s="17" t="s">
        <v>16</v>
      </c>
      <c r="C437" s="18"/>
      <c r="D437" s="19"/>
      <c r="E437" s="18" t="n">
        <v>16.09</v>
      </c>
      <c r="F437" s="20" t="n">
        <v>1</v>
      </c>
      <c r="G437" s="34" t="n">
        <v>435245.39</v>
      </c>
      <c r="H437" s="23" t="s">
        <v>14</v>
      </c>
    </row>
    <row r="438" customFormat="false" ht="15" hidden="false" customHeight="false" outlineLevel="0" collapsed="false">
      <c r="A438" s="24"/>
      <c r="B438" s="22" t="s">
        <v>11</v>
      </c>
      <c r="C438" s="18"/>
      <c r="D438" s="19"/>
      <c r="E438" s="18"/>
      <c r="F438" s="20"/>
      <c r="G438" s="34"/>
      <c r="H438" s="23"/>
    </row>
    <row r="439" customFormat="false" ht="15" hidden="false" customHeight="false" outlineLevel="0" collapsed="false">
      <c r="A439" s="24"/>
      <c r="B439" s="22" t="s">
        <v>284</v>
      </c>
      <c r="C439" s="18"/>
      <c r="D439" s="19"/>
      <c r="E439" s="18"/>
      <c r="F439" s="20"/>
      <c r="G439" s="34"/>
      <c r="H439" s="23"/>
    </row>
    <row r="440" customFormat="false" ht="15" hidden="false" customHeight="false" outlineLevel="0" collapsed="false">
      <c r="A440" s="24" t="n">
        <v>41652</v>
      </c>
      <c r="B440" s="17" t="s">
        <v>9</v>
      </c>
      <c r="C440" s="18" t="n">
        <v>47977.03</v>
      </c>
      <c r="D440" s="19" t="n">
        <v>159</v>
      </c>
      <c r="E440" s="18"/>
      <c r="F440" s="20"/>
      <c r="G440" s="34" t="n">
        <v>483222.42</v>
      </c>
      <c r="H440" s="23"/>
    </row>
    <row r="441" customFormat="false" ht="15" hidden="false" customHeight="false" outlineLevel="0" collapsed="false">
      <c r="A441" s="24"/>
      <c r="B441" s="22" t="s">
        <v>11</v>
      </c>
      <c r="C441" s="18"/>
      <c r="D441" s="19"/>
      <c r="E441" s="18"/>
      <c r="F441" s="20"/>
      <c r="G441" s="34"/>
      <c r="H441" s="23"/>
    </row>
    <row r="442" customFormat="false" ht="15" hidden="false" customHeight="false" outlineLevel="0" collapsed="false">
      <c r="A442" s="24"/>
      <c r="B442" s="22" t="s">
        <v>285</v>
      </c>
      <c r="C442" s="18"/>
      <c r="D442" s="19"/>
      <c r="E442" s="18"/>
      <c r="F442" s="20"/>
      <c r="G442" s="34"/>
      <c r="H442" s="23"/>
    </row>
    <row r="443" customFormat="false" ht="15" hidden="false" customHeight="false" outlineLevel="0" collapsed="false">
      <c r="A443" s="24" t="n">
        <v>41652</v>
      </c>
      <c r="B443" s="17" t="s">
        <v>13</v>
      </c>
      <c r="C443" s="18"/>
      <c r="D443" s="19"/>
      <c r="E443" s="18" t="n">
        <v>619.94</v>
      </c>
      <c r="F443" s="20" t="n">
        <v>1</v>
      </c>
      <c r="G443" s="34" t="n">
        <v>482602.48</v>
      </c>
      <c r="H443" s="23" t="s">
        <v>14</v>
      </c>
    </row>
    <row r="444" customFormat="false" ht="15" hidden="false" customHeight="false" outlineLevel="0" collapsed="false">
      <c r="A444" s="24"/>
      <c r="B444" s="22" t="s">
        <v>11</v>
      </c>
      <c r="C444" s="18"/>
      <c r="D444" s="19"/>
      <c r="E444" s="18"/>
      <c r="F444" s="20"/>
      <c r="G444" s="34"/>
      <c r="H444" s="23"/>
    </row>
    <row r="445" customFormat="false" ht="15" hidden="false" customHeight="false" outlineLevel="0" collapsed="false">
      <c r="A445" s="24"/>
      <c r="B445" s="22" t="s">
        <v>286</v>
      </c>
      <c r="C445" s="18"/>
      <c r="D445" s="19"/>
      <c r="E445" s="18"/>
      <c r="F445" s="20"/>
      <c r="G445" s="34"/>
      <c r="H445" s="23"/>
    </row>
    <row r="446" customFormat="false" ht="15" hidden="false" customHeight="false" outlineLevel="0" collapsed="false">
      <c r="A446" s="24" t="n">
        <v>41652</v>
      </c>
      <c r="B446" s="17" t="s">
        <v>16</v>
      </c>
      <c r="C446" s="18"/>
      <c r="D446" s="19"/>
      <c r="E446" s="18" t="n">
        <v>99.19</v>
      </c>
      <c r="F446" s="20" t="n">
        <v>1</v>
      </c>
      <c r="G446" s="34" t="n">
        <v>482503.29</v>
      </c>
      <c r="H446" s="23" t="s">
        <v>14</v>
      </c>
    </row>
    <row r="447" customFormat="false" ht="15" hidden="false" customHeight="false" outlineLevel="0" collapsed="false">
      <c r="A447" s="24"/>
      <c r="B447" s="22" t="s">
        <v>11</v>
      </c>
      <c r="C447" s="18"/>
      <c r="D447" s="19"/>
      <c r="E447" s="18"/>
      <c r="F447" s="20"/>
      <c r="G447" s="34"/>
      <c r="H447" s="23"/>
    </row>
    <row r="448" customFormat="false" ht="15" hidden="false" customHeight="false" outlineLevel="0" collapsed="false">
      <c r="A448" s="24"/>
      <c r="B448" s="22" t="s">
        <v>287</v>
      </c>
      <c r="C448" s="18"/>
      <c r="D448" s="19"/>
      <c r="E448" s="18"/>
      <c r="F448" s="20"/>
      <c r="G448" s="34"/>
      <c r="H448" s="23"/>
    </row>
    <row r="449" customFormat="false" ht="15" hidden="false" customHeight="false" outlineLevel="0" collapsed="false">
      <c r="A449" s="24" t="n">
        <v>41652</v>
      </c>
      <c r="B449" s="17" t="s">
        <v>18</v>
      </c>
      <c r="C449" s="18"/>
      <c r="D449" s="19"/>
      <c r="E449" s="18" t="n">
        <v>213.49</v>
      </c>
      <c r="F449" s="20" t="n">
        <v>1</v>
      </c>
      <c r="G449" s="34" t="n">
        <v>482289.8</v>
      </c>
      <c r="H449" s="23" t="s">
        <v>14</v>
      </c>
    </row>
    <row r="450" customFormat="false" ht="15" hidden="false" customHeight="false" outlineLevel="0" collapsed="false">
      <c r="A450" s="24"/>
      <c r="B450" s="22" t="s">
        <v>11</v>
      </c>
      <c r="C450" s="18"/>
      <c r="D450" s="19"/>
      <c r="E450" s="18"/>
      <c r="F450" s="20"/>
      <c r="G450" s="34"/>
      <c r="H450" s="23"/>
    </row>
    <row r="451" customFormat="false" ht="15" hidden="false" customHeight="false" outlineLevel="0" collapsed="false">
      <c r="A451" s="24"/>
      <c r="B451" s="22" t="s">
        <v>288</v>
      </c>
      <c r="C451" s="18"/>
      <c r="D451" s="19"/>
      <c r="E451" s="18"/>
      <c r="F451" s="20"/>
      <c r="G451" s="34"/>
      <c r="H451" s="23"/>
    </row>
    <row r="452" customFormat="false" ht="15" hidden="false" customHeight="false" outlineLevel="0" collapsed="false">
      <c r="A452" s="24" t="n">
        <v>41652</v>
      </c>
      <c r="B452" s="17" t="s">
        <v>16</v>
      </c>
      <c r="C452" s="18"/>
      <c r="D452" s="19"/>
      <c r="E452" s="18" t="n">
        <v>34.16</v>
      </c>
      <c r="F452" s="20" t="n">
        <v>1</v>
      </c>
      <c r="G452" s="18" t="n">
        <v>482255.64</v>
      </c>
      <c r="H452" s="23" t="s">
        <v>14</v>
      </c>
    </row>
    <row r="453" customFormat="false" ht="15" hidden="false" customHeight="false" outlineLevel="0" collapsed="false">
      <c r="A453" s="24"/>
      <c r="B453" s="22" t="s">
        <v>11</v>
      </c>
      <c r="C453" s="18"/>
      <c r="D453" s="19"/>
      <c r="E453" s="18"/>
      <c r="F453" s="20"/>
      <c r="G453" s="18"/>
      <c r="H453" s="23"/>
    </row>
    <row r="454" customFormat="false" ht="15" hidden="false" customHeight="false" outlineLevel="0" collapsed="false">
      <c r="A454" s="24"/>
      <c r="B454" s="22" t="s">
        <v>289</v>
      </c>
      <c r="C454" s="18"/>
      <c r="D454" s="19"/>
      <c r="E454" s="18"/>
      <c r="F454" s="20"/>
      <c r="G454" s="18"/>
      <c r="H454" s="23"/>
    </row>
    <row r="455" customFormat="false" ht="15" hidden="false" customHeight="false" outlineLevel="0" collapsed="false">
      <c r="A455" s="24" t="n">
        <v>41652</v>
      </c>
      <c r="B455" s="25" t="s">
        <v>290</v>
      </c>
      <c r="C455" s="18" t="n">
        <v>55500</v>
      </c>
      <c r="D455" s="19" t="n">
        <v>48</v>
      </c>
      <c r="E455" s="18"/>
      <c r="F455" s="20"/>
      <c r="G455" s="18" t="n">
        <v>537755.64</v>
      </c>
    </row>
    <row r="456" customFormat="false" ht="15" hidden="false" customHeight="false" outlineLevel="0" collapsed="false">
      <c r="A456" s="24"/>
      <c r="B456" s="26" t="s">
        <v>40</v>
      </c>
      <c r="C456" s="18"/>
      <c r="D456" s="19"/>
      <c r="E456" s="18"/>
      <c r="F456" s="20"/>
      <c r="G456" s="18"/>
    </row>
    <row r="457" customFormat="false" ht="15" hidden="false" customHeight="false" outlineLevel="0" collapsed="false">
      <c r="A457" s="24"/>
      <c r="B457" s="26" t="s">
        <v>291</v>
      </c>
      <c r="C457" s="18"/>
      <c r="D457" s="19"/>
      <c r="E457" s="18"/>
      <c r="F457" s="20"/>
      <c r="G457" s="18"/>
    </row>
    <row r="458" customFormat="false" ht="15" hidden="false" customHeight="false" outlineLevel="0" collapsed="false">
      <c r="A458" s="24" t="n">
        <v>41652</v>
      </c>
      <c r="B458" s="25" t="s">
        <v>292</v>
      </c>
      <c r="C458" s="18"/>
      <c r="D458" s="19"/>
      <c r="E458" s="18" t="n">
        <v>200000</v>
      </c>
      <c r="F458" s="20" t="n">
        <v>35</v>
      </c>
      <c r="G458" s="18" t="n">
        <v>337755.64</v>
      </c>
    </row>
    <row r="459" customFormat="false" ht="15" hidden="false" customHeight="false" outlineLevel="0" collapsed="false">
      <c r="A459" s="24"/>
      <c r="B459" s="26" t="s">
        <v>71</v>
      </c>
      <c r="C459" s="18"/>
      <c r="D459" s="19"/>
      <c r="E459" s="18"/>
      <c r="F459" s="20"/>
      <c r="G459" s="18"/>
    </row>
    <row r="460" customFormat="false" ht="15" hidden="false" customHeight="false" outlineLevel="0" collapsed="false">
      <c r="A460" s="24"/>
      <c r="B460" s="26" t="s">
        <v>293</v>
      </c>
      <c r="C460" s="18"/>
      <c r="D460" s="19"/>
      <c r="E460" s="18"/>
      <c r="F460" s="20"/>
      <c r="G460" s="18"/>
    </row>
    <row r="461" customFormat="false" ht="15" hidden="false" customHeight="false" outlineLevel="0" collapsed="false">
      <c r="A461" s="24" t="n">
        <v>41652</v>
      </c>
      <c r="B461" s="25" t="s">
        <v>294</v>
      </c>
      <c r="C461" s="18" t="n">
        <v>139900</v>
      </c>
      <c r="D461" s="19" t="n">
        <v>49</v>
      </c>
      <c r="E461" s="18"/>
      <c r="F461" s="20"/>
      <c r="G461" s="18" t="n">
        <v>477655.64</v>
      </c>
      <c r="H461" s="6" t="s">
        <v>295</v>
      </c>
    </row>
    <row r="462" customFormat="false" ht="15" hidden="false" customHeight="false" outlineLevel="0" collapsed="false">
      <c r="A462" s="24"/>
      <c r="B462" s="26" t="s">
        <v>45</v>
      </c>
      <c r="C462" s="18"/>
      <c r="D462" s="19"/>
      <c r="E462" s="18"/>
      <c r="F462" s="20"/>
      <c r="G462" s="18"/>
    </row>
    <row r="463" customFormat="false" ht="15" hidden="false" customHeight="false" outlineLevel="0" collapsed="false">
      <c r="A463" s="24"/>
      <c r="B463" s="26" t="s">
        <v>296</v>
      </c>
      <c r="C463" s="18"/>
      <c r="D463" s="19"/>
      <c r="E463" s="18"/>
      <c r="F463" s="20"/>
      <c r="G463" s="18"/>
    </row>
    <row r="464" customFormat="false" ht="15" hidden="false" customHeight="false" outlineLevel="0" collapsed="false">
      <c r="A464" s="24" t="n">
        <v>41652</v>
      </c>
      <c r="B464" s="25" t="s">
        <v>297</v>
      </c>
      <c r="C464" s="18"/>
      <c r="D464" s="19"/>
      <c r="E464" s="18"/>
      <c r="F464" s="20"/>
      <c r="G464" s="18" t="n">
        <v>477655.64</v>
      </c>
    </row>
    <row r="465" customFormat="false" ht="15" hidden="false" customHeight="false" outlineLevel="0" collapsed="false">
      <c r="A465" s="24"/>
      <c r="B465" s="26" t="s">
        <v>45</v>
      </c>
      <c r="C465" s="18"/>
      <c r="D465" s="19"/>
      <c r="E465" s="18"/>
      <c r="F465" s="20"/>
      <c r="G465" s="18"/>
    </row>
    <row r="466" customFormat="false" ht="15" hidden="false" customHeight="false" outlineLevel="0" collapsed="false">
      <c r="A466" s="24"/>
      <c r="B466" s="26" t="s">
        <v>296</v>
      </c>
      <c r="C466" s="18"/>
      <c r="D466" s="19"/>
      <c r="E466" s="18"/>
      <c r="F466" s="20"/>
      <c r="G466" s="18"/>
    </row>
    <row r="467" customFormat="false" ht="15" hidden="false" customHeight="false" outlineLevel="0" collapsed="false">
      <c r="A467" s="24" t="n">
        <v>41652</v>
      </c>
      <c r="B467" s="25" t="s">
        <v>201</v>
      </c>
      <c r="C467" s="18" t="n">
        <v>224000</v>
      </c>
      <c r="D467" s="19" t="n">
        <v>164</v>
      </c>
      <c r="E467" s="18"/>
      <c r="F467" s="20"/>
      <c r="G467" s="18" t="n">
        <v>701655.64</v>
      </c>
    </row>
    <row r="468" customFormat="false" ht="15" hidden="false" customHeight="false" outlineLevel="0" collapsed="false">
      <c r="A468" s="24"/>
      <c r="B468" s="26" t="s">
        <v>298</v>
      </c>
      <c r="C468" s="18"/>
      <c r="D468" s="19"/>
      <c r="E468" s="18"/>
      <c r="F468" s="20"/>
      <c r="G468" s="18"/>
    </row>
    <row r="469" customFormat="false" ht="15" hidden="false" customHeight="false" outlineLevel="0" collapsed="false">
      <c r="A469" s="24"/>
      <c r="B469" s="26" t="s">
        <v>299</v>
      </c>
      <c r="C469" s="18"/>
      <c r="D469" s="19"/>
      <c r="E469" s="18"/>
      <c r="F469" s="20"/>
      <c r="G469" s="18"/>
    </row>
    <row r="470" customFormat="false" ht="15" hidden="false" customHeight="false" outlineLevel="0" collapsed="false">
      <c r="A470" s="24" t="n">
        <v>41652</v>
      </c>
      <c r="B470" s="32" t="s">
        <v>300</v>
      </c>
      <c r="C470" s="33" t="n">
        <v>1000000</v>
      </c>
      <c r="D470" s="19" t="n">
        <v>170</v>
      </c>
      <c r="E470" s="18"/>
      <c r="F470" s="20"/>
      <c r="G470" s="18" t="n">
        <v>1701655.64</v>
      </c>
      <c r="H470" s="6" t="s">
        <v>171</v>
      </c>
    </row>
    <row r="471" customFormat="false" ht="15" hidden="false" customHeight="false" outlineLevel="0" collapsed="false">
      <c r="A471" s="24"/>
      <c r="B471" s="26" t="s">
        <v>301</v>
      </c>
      <c r="C471" s="18"/>
      <c r="D471" s="19"/>
      <c r="E471" s="18"/>
      <c r="F471" s="20"/>
      <c r="G471" s="18"/>
    </row>
    <row r="472" customFormat="false" ht="15" hidden="false" customHeight="false" outlineLevel="0" collapsed="false">
      <c r="A472" s="24"/>
      <c r="B472" s="26" t="s">
        <v>302</v>
      </c>
      <c r="C472" s="18"/>
      <c r="D472" s="19"/>
      <c r="E472" s="18"/>
      <c r="F472" s="20"/>
      <c r="G472" s="18"/>
    </row>
    <row r="473" customFormat="false" ht="15" hidden="false" customHeight="false" outlineLevel="0" collapsed="false">
      <c r="A473" s="24" t="n">
        <v>41652</v>
      </c>
      <c r="B473" s="25" t="s">
        <v>33</v>
      </c>
      <c r="C473" s="18"/>
      <c r="D473" s="19"/>
      <c r="E473" s="18" t="n">
        <v>59297.15</v>
      </c>
      <c r="F473" s="20" t="n">
        <v>36</v>
      </c>
      <c r="G473" s="18" t="n">
        <v>1642358.49</v>
      </c>
    </row>
    <row r="474" customFormat="false" ht="15" hidden="false" customHeight="false" outlineLevel="0" collapsed="false">
      <c r="A474" s="24"/>
      <c r="B474" s="26" t="s">
        <v>303</v>
      </c>
      <c r="C474" s="18"/>
      <c r="D474" s="19"/>
      <c r="E474" s="18"/>
      <c r="F474" s="20"/>
      <c r="G474" s="18"/>
    </row>
    <row r="475" customFormat="false" ht="15" hidden="false" customHeight="false" outlineLevel="0" collapsed="false">
      <c r="A475" s="24"/>
      <c r="B475" s="26" t="s">
        <v>304</v>
      </c>
      <c r="C475" s="18"/>
      <c r="D475" s="19"/>
      <c r="E475" s="18"/>
      <c r="F475" s="20"/>
      <c r="G475" s="18"/>
    </row>
    <row r="476" customFormat="false" ht="15" hidden="false" customHeight="false" outlineLevel="0" collapsed="false">
      <c r="A476" s="24" t="n">
        <v>41652</v>
      </c>
      <c r="B476" s="25" t="s">
        <v>33</v>
      </c>
      <c r="C476" s="18"/>
      <c r="D476" s="19"/>
      <c r="E476" s="18" t="n">
        <v>92651.04</v>
      </c>
      <c r="F476" s="20" t="n">
        <v>37</v>
      </c>
      <c r="G476" s="18" t="n">
        <v>1549707.45</v>
      </c>
    </row>
    <row r="477" customFormat="false" ht="15" hidden="false" customHeight="false" outlineLevel="0" collapsed="false">
      <c r="A477" s="24"/>
      <c r="B477" s="26" t="s">
        <v>305</v>
      </c>
      <c r="C477" s="18"/>
      <c r="D477" s="19"/>
      <c r="E477" s="18"/>
      <c r="F477" s="20"/>
      <c r="G477" s="18"/>
    </row>
    <row r="478" customFormat="false" ht="15" hidden="false" customHeight="false" outlineLevel="0" collapsed="false">
      <c r="A478" s="24"/>
      <c r="B478" s="26" t="s">
        <v>306</v>
      </c>
      <c r="C478" s="18"/>
      <c r="D478" s="19"/>
      <c r="E478" s="18"/>
      <c r="F478" s="20"/>
      <c r="G478" s="18"/>
    </row>
    <row r="479" customFormat="false" ht="15" hidden="false" customHeight="false" outlineLevel="0" collapsed="false">
      <c r="A479" s="24" t="n">
        <v>41652</v>
      </c>
      <c r="B479" s="25" t="s">
        <v>33</v>
      </c>
      <c r="C479" s="18"/>
      <c r="D479" s="19"/>
      <c r="E479" s="18" t="n">
        <v>743115.9</v>
      </c>
      <c r="F479" s="20" t="n">
        <v>38</v>
      </c>
      <c r="G479" s="18" t="n">
        <v>806591.55</v>
      </c>
    </row>
    <row r="480" customFormat="false" ht="15" hidden="false" customHeight="false" outlineLevel="0" collapsed="false">
      <c r="A480" s="24"/>
      <c r="B480" s="26" t="s">
        <v>307</v>
      </c>
      <c r="C480" s="18"/>
      <c r="D480" s="19"/>
      <c r="E480" s="18"/>
      <c r="F480" s="20"/>
      <c r="G480" s="18"/>
    </row>
    <row r="481" customFormat="false" ht="15" hidden="false" customHeight="false" outlineLevel="0" collapsed="false">
      <c r="A481" s="24"/>
      <c r="B481" s="26" t="s">
        <v>308</v>
      </c>
      <c r="C481" s="18"/>
      <c r="D481" s="19"/>
      <c r="E481" s="18"/>
      <c r="F481" s="20"/>
      <c r="G481" s="18"/>
    </row>
    <row r="482" customFormat="false" ht="15" hidden="false" customHeight="false" outlineLevel="0" collapsed="false">
      <c r="A482" s="24" t="n">
        <v>41652</v>
      </c>
      <c r="B482" s="25" t="s">
        <v>33</v>
      </c>
      <c r="C482" s="18"/>
      <c r="D482" s="19"/>
      <c r="E482" s="18" t="n">
        <v>651474.74</v>
      </c>
      <c r="F482" s="20" t="n">
        <v>39</v>
      </c>
      <c r="G482" s="18" t="n">
        <v>155116.81</v>
      </c>
    </row>
    <row r="483" customFormat="false" ht="15" hidden="false" customHeight="false" outlineLevel="0" collapsed="false">
      <c r="A483" s="24"/>
      <c r="B483" s="26" t="s">
        <v>309</v>
      </c>
      <c r="C483" s="18"/>
      <c r="D483" s="19"/>
      <c r="E483" s="18"/>
      <c r="F483" s="20"/>
      <c r="G483" s="18"/>
    </row>
    <row r="484" customFormat="false" ht="15" hidden="false" customHeight="false" outlineLevel="0" collapsed="false">
      <c r="A484" s="24"/>
      <c r="B484" s="26" t="s">
        <v>310</v>
      </c>
      <c r="C484" s="18"/>
      <c r="D484" s="19"/>
      <c r="E484" s="18"/>
      <c r="F484" s="20"/>
      <c r="G484" s="18"/>
    </row>
    <row r="485" customFormat="false" ht="15" hidden="false" customHeight="false" outlineLevel="0" collapsed="false">
      <c r="A485" s="24" t="n">
        <v>41652</v>
      </c>
      <c r="B485" s="25" t="s">
        <v>311</v>
      </c>
      <c r="C485" s="18" t="n">
        <v>1309</v>
      </c>
      <c r="D485" s="19" t="n">
        <v>50</v>
      </c>
      <c r="E485" s="18"/>
      <c r="F485" s="20"/>
      <c r="G485" s="18" t="n">
        <v>156425.81</v>
      </c>
      <c r="H485" s="6" t="s">
        <v>279</v>
      </c>
    </row>
    <row r="486" customFormat="false" ht="15" hidden="false" customHeight="false" outlineLevel="0" collapsed="false">
      <c r="A486" s="24"/>
      <c r="B486" s="26" t="s">
        <v>312</v>
      </c>
      <c r="C486" s="18"/>
      <c r="D486" s="19"/>
      <c r="E486" s="18"/>
      <c r="F486" s="20"/>
      <c r="G486" s="18"/>
    </row>
    <row r="487" customFormat="false" ht="15" hidden="false" customHeight="false" outlineLevel="0" collapsed="false">
      <c r="A487" s="24"/>
      <c r="B487" s="26" t="s">
        <v>313</v>
      </c>
      <c r="C487" s="18"/>
      <c r="D487" s="19"/>
      <c r="E487" s="18"/>
      <c r="F487" s="20"/>
      <c r="G487" s="18"/>
    </row>
    <row r="488" customFormat="false" ht="15" hidden="false" customHeight="false" outlineLevel="0" collapsed="false">
      <c r="A488" s="24" t="n">
        <v>41652</v>
      </c>
      <c r="B488" s="25" t="s">
        <v>314</v>
      </c>
      <c r="C488" s="18" t="n">
        <v>150000</v>
      </c>
      <c r="D488" s="19" t="n">
        <v>156</v>
      </c>
      <c r="E488" s="18"/>
      <c r="F488" s="20"/>
      <c r="G488" s="18" t="n">
        <v>306425.81</v>
      </c>
    </row>
    <row r="489" customFormat="false" ht="15" hidden="false" customHeight="false" outlineLevel="0" collapsed="false">
      <c r="A489" s="24"/>
      <c r="B489" s="26" t="s">
        <v>26</v>
      </c>
      <c r="C489" s="18"/>
      <c r="D489" s="19"/>
      <c r="E489" s="18"/>
      <c r="F489" s="20"/>
      <c r="G489" s="18"/>
    </row>
    <row r="490" customFormat="false" ht="15" hidden="false" customHeight="false" outlineLevel="0" collapsed="false">
      <c r="A490" s="24"/>
      <c r="B490" s="26" t="s">
        <v>315</v>
      </c>
      <c r="C490" s="18"/>
      <c r="D490" s="19"/>
      <c r="E490" s="18"/>
      <c r="F490" s="20"/>
      <c r="G490" s="18"/>
    </row>
    <row r="491" customFormat="false" ht="15" hidden="false" customHeight="false" outlineLevel="0" collapsed="false">
      <c r="A491" s="24" t="n">
        <v>41653</v>
      </c>
      <c r="B491" s="25" t="s">
        <v>44</v>
      </c>
      <c r="C491" s="18" t="n">
        <v>13612.35</v>
      </c>
      <c r="D491" s="19" t="n">
        <v>51</v>
      </c>
      <c r="E491" s="18"/>
      <c r="F491" s="20"/>
      <c r="G491" s="18" t="n">
        <v>320038.16</v>
      </c>
      <c r="H491" s="6" t="s">
        <v>316</v>
      </c>
      <c r="I491" s="6" t="s">
        <v>317</v>
      </c>
    </row>
    <row r="492" customFormat="false" ht="15" hidden="false" customHeight="false" outlineLevel="0" collapsed="false">
      <c r="A492" s="24"/>
      <c r="B492" s="26" t="s">
        <v>45</v>
      </c>
      <c r="C492" s="18"/>
      <c r="D492" s="19"/>
      <c r="E492" s="18"/>
      <c r="F492" s="20"/>
      <c r="G492" s="18"/>
    </row>
    <row r="493" customFormat="false" ht="15" hidden="false" customHeight="false" outlineLevel="0" collapsed="false">
      <c r="A493" s="24"/>
      <c r="B493" s="26" t="s">
        <v>318</v>
      </c>
      <c r="C493" s="18"/>
      <c r="D493" s="19"/>
      <c r="E493" s="18"/>
      <c r="F493" s="20"/>
      <c r="G493" s="18"/>
    </row>
    <row r="494" customFormat="false" ht="15" hidden="false" customHeight="false" outlineLevel="0" collapsed="false">
      <c r="A494" s="24" t="n">
        <v>41653</v>
      </c>
      <c r="B494" s="25" t="s">
        <v>44</v>
      </c>
      <c r="C494" s="18" t="n">
        <v>2599.99</v>
      </c>
      <c r="D494" s="19" t="n">
        <v>51</v>
      </c>
      <c r="E494" s="18"/>
      <c r="F494" s="20"/>
      <c r="G494" s="18" t="n">
        <v>322638.15</v>
      </c>
      <c r="H494" s="6" t="s">
        <v>316</v>
      </c>
      <c r="I494" s="6" t="s">
        <v>317</v>
      </c>
    </row>
    <row r="495" customFormat="false" ht="15" hidden="false" customHeight="false" outlineLevel="0" collapsed="false">
      <c r="A495" s="24"/>
      <c r="B495" s="26" t="s">
        <v>45</v>
      </c>
      <c r="C495" s="18"/>
      <c r="D495" s="19"/>
      <c r="E495" s="18"/>
      <c r="F495" s="20"/>
      <c r="G495" s="18"/>
    </row>
    <row r="496" customFormat="false" ht="15" hidden="false" customHeight="false" outlineLevel="0" collapsed="false">
      <c r="A496" s="24"/>
      <c r="B496" s="26" t="s">
        <v>319</v>
      </c>
      <c r="C496" s="18"/>
      <c r="D496" s="19"/>
      <c r="E496" s="18"/>
      <c r="F496" s="20"/>
      <c r="G496" s="18"/>
    </row>
    <row r="497" customFormat="false" ht="15" hidden="false" customHeight="false" outlineLevel="0" collapsed="false">
      <c r="A497" s="24" t="n">
        <v>41653</v>
      </c>
      <c r="B497" s="25" t="s">
        <v>44</v>
      </c>
      <c r="C497" s="18" t="n">
        <v>3965.9</v>
      </c>
      <c r="D497" s="19" t="n">
        <v>51</v>
      </c>
      <c r="E497" s="18"/>
      <c r="F497" s="20"/>
      <c r="G497" s="18" t="n">
        <v>326604.05</v>
      </c>
      <c r="H497" s="6" t="s">
        <v>316</v>
      </c>
      <c r="I497" s="6" t="s">
        <v>317</v>
      </c>
    </row>
    <row r="498" customFormat="false" ht="15" hidden="false" customHeight="false" outlineLevel="0" collapsed="false">
      <c r="A498" s="24"/>
      <c r="B498" s="26" t="s">
        <v>45</v>
      </c>
      <c r="C498" s="18"/>
      <c r="D498" s="19"/>
      <c r="E498" s="18"/>
      <c r="F498" s="20"/>
      <c r="G498" s="18"/>
    </row>
    <row r="499" customFormat="false" ht="15" hidden="false" customHeight="false" outlineLevel="0" collapsed="false">
      <c r="A499" s="24"/>
      <c r="B499" s="26" t="s">
        <v>320</v>
      </c>
      <c r="C499" s="18"/>
      <c r="D499" s="19"/>
      <c r="E499" s="18"/>
      <c r="F499" s="20"/>
      <c r="G499" s="18"/>
    </row>
    <row r="500" customFormat="false" ht="15" hidden="false" customHeight="false" outlineLevel="0" collapsed="false">
      <c r="A500" s="24" t="n">
        <v>41653</v>
      </c>
      <c r="B500" s="25" t="s">
        <v>44</v>
      </c>
      <c r="C500" s="18" t="n">
        <v>111761.61</v>
      </c>
      <c r="D500" s="19" t="n">
        <v>51</v>
      </c>
      <c r="E500" s="18"/>
      <c r="F500" s="20"/>
      <c r="G500" s="18" t="n">
        <v>438365.66</v>
      </c>
      <c r="H500" s="6" t="s">
        <v>316</v>
      </c>
      <c r="I500" s="6" t="s">
        <v>317</v>
      </c>
    </row>
    <row r="501" customFormat="false" ht="15" hidden="false" customHeight="false" outlineLevel="0" collapsed="false">
      <c r="A501" s="24"/>
      <c r="B501" s="26" t="s">
        <v>45</v>
      </c>
      <c r="C501" s="18"/>
      <c r="D501" s="19"/>
      <c r="E501" s="18"/>
      <c r="F501" s="20"/>
      <c r="G501" s="18"/>
    </row>
    <row r="502" customFormat="false" ht="15" hidden="false" customHeight="false" outlineLevel="0" collapsed="false">
      <c r="A502" s="24"/>
      <c r="B502" s="26" t="s">
        <v>321</v>
      </c>
      <c r="C502" s="18"/>
      <c r="D502" s="19"/>
      <c r="E502" s="18"/>
      <c r="F502" s="20"/>
      <c r="G502" s="18"/>
    </row>
    <row r="503" customFormat="false" ht="15" hidden="false" customHeight="false" outlineLevel="0" collapsed="false">
      <c r="A503" s="24" t="n">
        <v>41653</v>
      </c>
      <c r="B503" s="25" t="s">
        <v>44</v>
      </c>
      <c r="C503" s="18" t="n">
        <v>186619.37</v>
      </c>
      <c r="D503" s="19" t="n">
        <v>51</v>
      </c>
      <c r="E503" s="18"/>
      <c r="F503" s="20"/>
      <c r="G503" s="18" t="n">
        <v>624985.03</v>
      </c>
      <c r="H503" s="6" t="s">
        <v>316</v>
      </c>
      <c r="I503" s="6" t="s">
        <v>317</v>
      </c>
    </row>
    <row r="504" customFormat="false" ht="15" hidden="false" customHeight="false" outlineLevel="0" collapsed="false">
      <c r="A504" s="24"/>
      <c r="B504" s="26" t="s">
        <v>45</v>
      </c>
      <c r="C504" s="18"/>
      <c r="D504" s="19"/>
      <c r="E504" s="18"/>
      <c r="F504" s="20"/>
      <c r="G504" s="18"/>
    </row>
    <row r="505" customFormat="false" ht="15" hidden="false" customHeight="false" outlineLevel="0" collapsed="false">
      <c r="A505" s="24"/>
      <c r="B505" s="26" t="s">
        <v>322</v>
      </c>
      <c r="C505" s="18"/>
      <c r="D505" s="19"/>
      <c r="E505" s="18"/>
      <c r="F505" s="20"/>
      <c r="G505" s="18"/>
    </row>
    <row r="506" customFormat="false" ht="15" hidden="false" customHeight="false" outlineLevel="0" collapsed="false">
      <c r="A506" s="24" t="n">
        <v>41653</v>
      </c>
      <c r="B506" s="25" t="s">
        <v>44</v>
      </c>
      <c r="C506" s="18" t="n">
        <v>3901.24</v>
      </c>
      <c r="D506" s="19" t="n">
        <v>51</v>
      </c>
      <c r="E506" s="18"/>
      <c r="F506" s="20"/>
      <c r="G506" s="18" t="n">
        <v>628886.27</v>
      </c>
      <c r="H506" s="6" t="s">
        <v>316</v>
      </c>
      <c r="I506" s="6" t="s">
        <v>317</v>
      </c>
    </row>
    <row r="507" customFormat="false" ht="15" hidden="false" customHeight="false" outlineLevel="0" collapsed="false">
      <c r="A507" s="24"/>
      <c r="B507" s="26" t="s">
        <v>45</v>
      </c>
      <c r="C507" s="18"/>
      <c r="D507" s="19"/>
      <c r="E507" s="18"/>
      <c r="F507" s="20"/>
      <c r="G507" s="18"/>
    </row>
    <row r="508" customFormat="false" ht="15" hidden="false" customHeight="false" outlineLevel="0" collapsed="false">
      <c r="A508" s="24"/>
      <c r="B508" s="26" t="s">
        <v>323</v>
      </c>
      <c r="C508" s="18"/>
      <c r="D508" s="19"/>
      <c r="E508" s="18"/>
      <c r="F508" s="20"/>
      <c r="G508" s="18"/>
    </row>
    <row r="509" customFormat="false" ht="15" hidden="false" customHeight="false" outlineLevel="0" collapsed="false">
      <c r="A509" s="24" t="n">
        <v>41653</v>
      </c>
      <c r="B509" s="25" t="s">
        <v>44</v>
      </c>
      <c r="C509" s="18" t="n">
        <v>34405.19</v>
      </c>
      <c r="D509" s="19" t="n">
        <v>51</v>
      </c>
      <c r="E509" s="18"/>
      <c r="F509" s="20"/>
      <c r="G509" s="18" t="n">
        <v>663291.46</v>
      </c>
      <c r="H509" s="6" t="s">
        <v>316</v>
      </c>
      <c r="I509" s="6" t="s">
        <v>317</v>
      </c>
    </row>
    <row r="510" customFormat="false" ht="15" hidden="false" customHeight="false" outlineLevel="0" collapsed="false">
      <c r="A510" s="24"/>
      <c r="B510" s="26" t="s">
        <v>45</v>
      </c>
      <c r="C510" s="18"/>
      <c r="D510" s="19"/>
      <c r="E510" s="18"/>
      <c r="F510" s="20"/>
      <c r="G510" s="18"/>
    </row>
    <row r="511" customFormat="false" ht="15" hidden="false" customHeight="false" outlineLevel="0" collapsed="false">
      <c r="A511" s="24"/>
      <c r="B511" s="26" t="s">
        <v>324</v>
      </c>
      <c r="C511" s="18"/>
      <c r="D511" s="19"/>
      <c r="E511" s="18"/>
      <c r="F511" s="20"/>
      <c r="G511" s="18"/>
    </row>
    <row r="512" customFormat="false" ht="15" hidden="false" customHeight="false" outlineLevel="0" collapsed="false">
      <c r="A512" s="24" t="n">
        <v>41653</v>
      </c>
      <c r="B512" s="17" t="s">
        <v>9</v>
      </c>
      <c r="C512" s="18" t="n">
        <v>54302.5</v>
      </c>
      <c r="D512" s="19" t="n">
        <v>162</v>
      </c>
      <c r="E512" s="18"/>
      <c r="F512" s="20"/>
      <c r="G512" s="18" t="n">
        <v>717593.96</v>
      </c>
      <c r="H512" s="6" t="s">
        <v>325</v>
      </c>
    </row>
    <row r="513" customFormat="false" ht="15" hidden="false" customHeight="false" outlineLevel="0" collapsed="false">
      <c r="A513" s="24"/>
      <c r="B513" s="22" t="s">
        <v>11</v>
      </c>
      <c r="C513" s="18"/>
      <c r="D513" s="19"/>
      <c r="E513" s="18"/>
      <c r="F513" s="20"/>
      <c r="G513" s="18"/>
    </row>
    <row r="514" customFormat="false" ht="15" hidden="false" customHeight="false" outlineLevel="0" collapsed="false">
      <c r="A514" s="24"/>
      <c r="B514" s="22" t="s">
        <v>326</v>
      </c>
      <c r="C514" s="18"/>
      <c r="D514" s="19"/>
      <c r="E514" s="18"/>
      <c r="F514" s="20"/>
      <c r="G514" s="18"/>
    </row>
    <row r="515" customFormat="false" ht="15" hidden="false" customHeight="false" outlineLevel="0" collapsed="false">
      <c r="A515" s="24" t="n">
        <v>41653</v>
      </c>
      <c r="B515" s="17" t="s">
        <v>13</v>
      </c>
      <c r="C515" s="18"/>
      <c r="D515" s="19"/>
      <c r="E515" s="18" t="n">
        <v>413.81</v>
      </c>
      <c r="F515" s="20" t="n">
        <v>1</v>
      </c>
      <c r="G515" s="18" t="n">
        <v>717180.15</v>
      </c>
      <c r="H515" s="23" t="s">
        <v>14</v>
      </c>
    </row>
    <row r="516" customFormat="false" ht="15" hidden="false" customHeight="false" outlineLevel="0" collapsed="false">
      <c r="A516" s="24"/>
      <c r="B516" s="22" t="s">
        <v>11</v>
      </c>
      <c r="C516" s="18"/>
      <c r="D516" s="19"/>
      <c r="E516" s="18"/>
      <c r="F516" s="20"/>
      <c r="G516" s="18"/>
    </row>
    <row r="517" customFormat="false" ht="15" hidden="false" customHeight="false" outlineLevel="0" collapsed="false">
      <c r="A517" s="24"/>
      <c r="B517" s="22" t="s">
        <v>327</v>
      </c>
      <c r="C517" s="18"/>
      <c r="D517" s="19"/>
      <c r="E517" s="18"/>
      <c r="F517" s="20"/>
      <c r="G517" s="18"/>
    </row>
    <row r="518" customFormat="false" ht="15" hidden="false" customHeight="false" outlineLevel="0" collapsed="false">
      <c r="A518" s="24" t="n">
        <v>41653</v>
      </c>
      <c r="B518" s="17" t="s">
        <v>16</v>
      </c>
      <c r="C518" s="18"/>
      <c r="D518" s="19"/>
      <c r="E518" s="18" t="n">
        <v>66.21</v>
      </c>
      <c r="F518" s="20" t="n">
        <v>1</v>
      </c>
      <c r="G518" s="18" t="n">
        <v>717113.94</v>
      </c>
      <c r="H518" s="23" t="s">
        <v>14</v>
      </c>
    </row>
    <row r="519" customFormat="false" ht="15" hidden="false" customHeight="false" outlineLevel="0" collapsed="false">
      <c r="A519" s="24"/>
      <c r="B519" s="22" t="s">
        <v>11</v>
      </c>
      <c r="C519" s="18"/>
      <c r="D519" s="19"/>
      <c r="E519" s="18"/>
      <c r="F519" s="20"/>
      <c r="G519" s="18"/>
    </row>
    <row r="520" customFormat="false" ht="15" hidden="false" customHeight="false" outlineLevel="0" collapsed="false">
      <c r="A520" s="24"/>
      <c r="B520" s="22" t="s">
        <v>328</v>
      </c>
      <c r="C520" s="18"/>
      <c r="D520" s="19"/>
      <c r="E520" s="18"/>
      <c r="F520" s="20"/>
      <c r="G520" s="18"/>
    </row>
    <row r="521" customFormat="false" ht="15" hidden="false" customHeight="false" outlineLevel="0" collapsed="false">
      <c r="A521" s="24" t="n">
        <v>41653</v>
      </c>
      <c r="B521" s="17" t="s">
        <v>18</v>
      </c>
      <c r="C521" s="18"/>
      <c r="D521" s="19"/>
      <c r="E521" s="18" t="n">
        <v>387.56</v>
      </c>
      <c r="F521" s="20" t="n">
        <v>1</v>
      </c>
      <c r="G521" s="18" t="n">
        <v>716726.38</v>
      </c>
      <c r="H521" s="23" t="s">
        <v>14</v>
      </c>
    </row>
    <row r="522" customFormat="false" ht="15" hidden="false" customHeight="false" outlineLevel="0" collapsed="false">
      <c r="A522" s="24"/>
      <c r="B522" s="22" t="s">
        <v>11</v>
      </c>
      <c r="C522" s="18"/>
      <c r="D522" s="19"/>
      <c r="E522" s="18"/>
      <c r="F522" s="20"/>
      <c r="G522" s="18"/>
    </row>
    <row r="523" customFormat="false" ht="15" hidden="false" customHeight="false" outlineLevel="0" collapsed="false">
      <c r="A523" s="24"/>
      <c r="B523" s="22" t="s">
        <v>329</v>
      </c>
      <c r="C523" s="18"/>
      <c r="D523" s="19"/>
      <c r="E523" s="18"/>
      <c r="F523" s="20"/>
      <c r="G523" s="18"/>
    </row>
    <row r="524" customFormat="false" ht="15" hidden="false" customHeight="false" outlineLevel="0" collapsed="false">
      <c r="A524" s="24" t="n">
        <v>41653</v>
      </c>
      <c r="B524" s="17" t="s">
        <v>16</v>
      </c>
      <c r="C524" s="18"/>
      <c r="D524" s="19"/>
      <c r="E524" s="18" t="n">
        <v>62.01</v>
      </c>
      <c r="F524" s="20" t="n">
        <v>1</v>
      </c>
      <c r="G524" s="18" t="n">
        <v>716664.37</v>
      </c>
      <c r="H524" s="23" t="s">
        <v>14</v>
      </c>
    </row>
    <row r="525" customFormat="false" ht="15" hidden="false" customHeight="false" outlineLevel="0" collapsed="false">
      <c r="A525" s="24"/>
      <c r="B525" s="22" t="s">
        <v>11</v>
      </c>
      <c r="C525" s="18"/>
      <c r="D525" s="19"/>
      <c r="E525" s="18"/>
      <c r="F525" s="20"/>
      <c r="G525" s="18"/>
    </row>
    <row r="526" customFormat="false" ht="15" hidden="false" customHeight="false" outlineLevel="0" collapsed="false">
      <c r="A526" s="24"/>
      <c r="B526" s="22" t="s">
        <v>330</v>
      </c>
      <c r="C526" s="18"/>
      <c r="D526" s="19"/>
      <c r="E526" s="18"/>
      <c r="F526" s="20"/>
      <c r="G526" s="18"/>
    </row>
    <row r="527" customFormat="false" ht="15" hidden="false" customHeight="false" outlineLevel="0" collapsed="false">
      <c r="A527" s="24" t="n">
        <v>41653</v>
      </c>
      <c r="B527" s="25" t="s">
        <v>201</v>
      </c>
      <c r="C527" s="18" t="n">
        <v>196000</v>
      </c>
      <c r="D527" s="19" t="n">
        <v>165</v>
      </c>
      <c r="E527" s="18"/>
      <c r="F527" s="20"/>
      <c r="G527" s="18" t="n">
        <v>912664.37</v>
      </c>
    </row>
    <row r="528" customFormat="false" ht="15" hidden="false" customHeight="false" outlineLevel="0" collapsed="false">
      <c r="A528" s="24"/>
      <c r="B528" s="26" t="s">
        <v>331</v>
      </c>
      <c r="C528" s="18"/>
      <c r="D528" s="19"/>
      <c r="E528" s="18"/>
      <c r="F528" s="20"/>
      <c r="G528" s="18"/>
    </row>
    <row r="529" customFormat="false" ht="15" hidden="false" customHeight="false" outlineLevel="0" collapsed="false">
      <c r="A529" s="24"/>
      <c r="B529" s="26" t="s">
        <v>332</v>
      </c>
      <c r="C529" s="18"/>
      <c r="D529" s="19"/>
      <c r="E529" s="18"/>
      <c r="F529" s="20"/>
      <c r="G529" s="18"/>
    </row>
    <row r="530" customFormat="false" ht="15" hidden="false" customHeight="false" outlineLevel="0" collapsed="false">
      <c r="A530" s="24" t="n">
        <v>41653</v>
      </c>
      <c r="B530" s="25" t="s">
        <v>33</v>
      </c>
      <c r="C530" s="18"/>
      <c r="D530" s="19"/>
      <c r="E530" s="18" t="n">
        <v>196468.73</v>
      </c>
      <c r="F530" s="20" t="n">
        <v>40</v>
      </c>
      <c r="G530" s="18" t="n">
        <v>716195.64</v>
      </c>
    </row>
    <row r="531" customFormat="false" ht="15" hidden="false" customHeight="false" outlineLevel="0" collapsed="false">
      <c r="A531" s="24"/>
      <c r="B531" s="26" t="s">
        <v>333</v>
      </c>
      <c r="C531" s="18"/>
      <c r="D531" s="19"/>
      <c r="E531" s="18"/>
      <c r="F531" s="20"/>
      <c r="G531" s="18"/>
    </row>
    <row r="532" customFormat="false" ht="15" hidden="false" customHeight="false" outlineLevel="0" collapsed="false">
      <c r="A532" s="24"/>
      <c r="B532" s="26" t="s">
        <v>334</v>
      </c>
      <c r="C532" s="18"/>
      <c r="D532" s="19"/>
      <c r="E532" s="18"/>
      <c r="F532" s="20"/>
      <c r="G532" s="18"/>
    </row>
    <row r="533" customFormat="false" ht="15" hidden="false" customHeight="false" outlineLevel="0" collapsed="false">
      <c r="A533" s="24" t="n">
        <v>41653</v>
      </c>
      <c r="B533" s="25" t="s">
        <v>335</v>
      </c>
      <c r="C533" s="18" t="n">
        <v>163000</v>
      </c>
      <c r="D533" s="19" t="n">
        <v>52</v>
      </c>
      <c r="E533" s="18"/>
      <c r="F533" s="20"/>
      <c r="G533" s="18" t="n">
        <v>879195.64</v>
      </c>
    </row>
    <row r="534" customFormat="false" ht="15" hidden="false" customHeight="false" outlineLevel="0" collapsed="false">
      <c r="A534" s="24"/>
      <c r="B534" s="26" t="s">
        <v>40</v>
      </c>
      <c r="C534" s="18"/>
      <c r="D534" s="19"/>
      <c r="E534" s="18"/>
      <c r="F534" s="20"/>
      <c r="G534" s="18"/>
    </row>
    <row r="535" customFormat="false" ht="15" hidden="false" customHeight="false" outlineLevel="0" collapsed="false">
      <c r="A535" s="24"/>
      <c r="B535" s="26" t="s">
        <v>336</v>
      </c>
      <c r="C535" s="18"/>
      <c r="D535" s="19"/>
      <c r="E535" s="18"/>
      <c r="F535" s="20"/>
      <c r="G535" s="18"/>
    </row>
    <row r="536" customFormat="false" ht="15" hidden="false" customHeight="false" outlineLevel="0" collapsed="false">
      <c r="A536" s="24" t="n">
        <v>41653</v>
      </c>
      <c r="B536" s="25" t="s">
        <v>33</v>
      </c>
      <c r="C536" s="18"/>
      <c r="D536" s="19"/>
      <c r="E536" s="18" t="n">
        <v>771776.22</v>
      </c>
      <c r="F536" s="20" t="n">
        <v>41</v>
      </c>
      <c r="G536" s="18" t="n">
        <v>107419.42</v>
      </c>
    </row>
    <row r="537" customFormat="false" ht="15" hidden="false" customHeight="false" outlineLevel="0" collapsed="false">
      <c r="A537" s="24"/>
      <c r="B537" s="26" t="s">
        <v>337</v>
      </c>
      <c r="C537" s="18"/>
      <c r="D537" s="19"/>
      <c r="E537" s="18"/>
      <c r="F537" s="20"/>
      <c r="G537" s="18"/>
    </row>
    <row r="538" customFormat="false" ht="15" hidden="false" customHeight="false" outlineLevel="0" collapsed="false">
      <c r="A538" s="24"/>
      <c r="B538" s="26" t="s">
        <v>338</v>
      </c>
      <c r="C538" s="18"/>
      <c r="D538" s="19"/>
      <c r="E538" s="18"/>
      <c r="F538" s="20"/>
      <c r="G538" s="18"/>
    </row>
    <row r="539" customFormat="false" ht="15" hidden="false" customHeight="false" outlineLevel="0" collapsed="false">
      <c r="A539" s="24" t="n">
        <v>41653</v>
      </c>
      <c r="B539" s="25" t="s">
        <v>339</v>
      </c>
      <c r="C539" s="18" t="n">
        <v>165000</v>
      </c>
      <c r="D539" s="19" t="n">
        <v>53</v>
      </c>
      <c r="E539" s="18"/>
      <c r="F539" s="20"/>
      <c r="G539" s="18" t="n">
        <v>272419.42</v>
      </c>
      <c r="H539" s="6" t="s">
        <v>340</v>
      </c>
    </row>
    <row r="540" customFormat="false" ht="15" hidden="false" customHeight="false" outlineLevel="0" collapsed="false">
      <c r="A540" s="24"/>
      <c r="B540" s="26" t="s">
        <v>134</v>
      </c>
      <c r="C540" s="18"/>
      <c r="D540" s="19"/>
      <c r="E540" s="18"/>
      <c r="F540" s="20"/>
      <c r="G540" s="18"/>
    </row>
    <row r="541" customFormat="false" ht="15" hidden="false" customHeight="false" outlineLevel="0" collapsed="false">
      <c r="A541" s="24"/>
      <c r="B541" s="26" t="s">
        <v>341</v>
      </c>
      <c r="C541" s="18"/>
      <c r="D541" s="19"/>
      <c r="E541" s="18"/>
      <c r="F541" s="20"/>
      <c r="G541" s="18"/>
    </row>
    <row r="542" customFormat="false" ht="15" hidden="false" customHeight="false" outlineLevel="0" collapsed="false">
      <c r="A542" s="24" t="n">
        <v>41653</v>
      </c>
      <c r="B542" s="25" t="s">
        <v>342</v>
      </c>
      <c r="C542" s="18" t="n">
        <v>143500</v>
      </c>
      <c r="D542" s="19" t="n">
        <v>54</v>
      </c>
      <c r="E542" s="18"/>
      <c r="F542" s="20"/>
      <c r="G542" s="18" t="n">
        <v>415919.42</v>
      </c>
      <c r="H542" s="6" t="s">
        <v>343</v>
      </c>
    </row>
    <row r="543" customFormat="false" ht="15" hidden="false" customHeight="false" outlineLevel="0" collapsed="false">
      <c r="A543" s="24"/>
      <c r="B543" s="26" t="s">
        <v>344</v>
      </c>
      <c r="C543" s="18"/>
      <c r="D543" s="19"/>
      <c r="E543" s="18"/>
      <c r="F543" s="20"/>
      <c r="G543" s="18"/>
    </row>
    <row r="544" customFormat="false" ht="15" hidden="false" customHeight="false" outlineLevel="0" collapsed="false">
      <c r="A544" s="24"/>
      <c r="B544" s="26" t="s">
        <v>345</v>
      </c>
      <c r="C544" s="18"/>
      <c r="D544" s="19"/>
      <c r="E544" s="18"/>
      <c r="F544" s="20"/>
      <c r="G544" s="18"/>
    </row>
    <row r="545" customFormat="false" ht="15" hidden="false" customHeight="false" outlineLevel="0" collapsed="false">
      <c r="A545" s="24" t="n">
        <v>41653</v>
      </c>
      <c r="B545" s="25" t="s">
        <v>33</v>
      </c>
      <c r="C545" s="18"/>
      <c r="D545" s="19"/>
      <c r="E545" s="18" t="n">
        <v>183266.15</v>
      </c>
      <c r="F545" s="20" t="n">
        <v>42</v>
      </c>
      <c r="G545" s="18" t="n">
        <v>232653.27</v>
      </c>
    </row>
    <row r="546" customFormat="false" ht="15" hidden="false" customHeight="false" outlineLevel="0" collapsed="false">
      <c r="A546" s="24"/>
      <c r="B546" s="26" t="s">
        <v>346</v>
      </c>
      <c r="C546" s="18"/>
      <c r="D546" s="19"/>
      <c r="E546" s="18"/>
      <c r="F546" s="20"/>
      <c r="G546" s="18"/>
    </row>
    <row r="547" customFormat="false" ht="15" hidden="false" customHeight="false" outlineLevel="0" collapsed="false">
      <c r="A547" s="24"/>
      <c r="B547" s="26" t="s">
        <v>347</v>
      </c>
      <c r="C547" s="18"/>
      <c r="D547" s="19"/>
      <c r="E547" s="18"/>
      <c r="F547" s="20"/>
      <c r="G547" s="18"/>
    </row>
    <row r="548" customFormat="false" ht="15" hidden="false" customHeight="false" outlineLevel="0" collapsed="false">
      <c r="A548" s="24" t="n">
        <v>41654</v>
      </c>
      <c r="B548" s="17" t="s">
        <v>9</v>
      </c>
      <c r="C548" s="18" t="n">
        <v>51496.8</v>
      </c>
      <c r="D548" s="19" t="n">
        <v>55</v>
      </c>
      <c r="E548" s="18"/>
      <c r="F548" s="20"/>
      <c r="G548" s="34" t="n">
        <v>284150.07</v>
      </c>
      <c r="H548" s="6" t="s">
        <v>279</v>
      </c>
    </row>
    <row r="549" customFormat="false" ht="15" hidden="false" customHeight="false" outlineLevel="0" collapsed="false">
      <c r="A549" s="24"/>
      <c r="B549" s="22" t="s">
        <v>11</v>
      </c>
      <c r="C549" s="18"/>
      <c r="D549" s="19"/>
      <c r="E549" s="18"/>
      <c r="F549" s="20"/>
      <c r="G549" s="34"/>
    </row>
    <row r="550" customFormat="false" ht="15" hidden="false" customHeight="false" outlineLevel="0" collapsed="false">
      <c r="A550" s="24"/>
      <c r="B550" s="22" t="s">
        <v>348</v>
      </c>
      <c r="C550" s="18"/>
      <c r="D550" s="19"/>
      <c r="E550" s="18"/>
      <c r="F550" s="20"/>
      <c r="G550" s="34"/>
    </row>
    <row r="551" customFormat="false" ht="15" hidden="false" customHeight="false" outlineLevel="0" collapsed="false">
      <c r="A551" s="24" t="n">
        <v>41654</v>
      </c>
      <c r="B551" s="17" t="s">
        <v>13</v>
      </c>
      <c r="C551" s="18"/>
      <c r="D551" s="19"/>
      <c r="E551" s="18" t="n">
        <v>728.56</v>
      </c>
      <c r="F551" s="20" t="n">
        <v>1</v>
      </c>
      <c r="G551" s="34" t="n">
        <v>283421.51</v>
      </c>
      <c r="H551" s="23" t="s">
        <v>14</v>
      </c>
    </row>
    <row r="552" customFormat="false" ht="15" hidden="false" customHeight="false" outlineLevel="0" collapsed="false">
      <c r="A552" s="24"/>
      <c r="B552" s="22" t="s">
        <v>11</v>
      </c>
      <c r="C552" s="18"/>
      <c r="D552" s="19"/>
      <c r="E552" s="18"/>
      <c r="F552" s="20"/>
      <c r="G552" s="34"/>
    </row>
    <row r="553" customFormat="false" ht="15" hidden="false" customHeight="false" outlineLevel="0" collapsed="false">
      <c r="A553" s="24"/>
      <c r="B553" s="22" t="s">
        <v>349</v>
      </c>
      <c r="C553" s="18"/>
      <c r="D553" s="19"/>
      <c r="E553" s="18"/>
      <c r="F553" s="20"/>
      <c r="G553" s="34"/>
    </row>
    <row r="554" customFormat="false" ht="15" hidden="false" customHeight="false" outlineLevel="0" collapsed="false">
      <c r="A554" s="24" t="n">
        <v>41654</v>
      </c>
      <c r="B554" s="17" t="s">
        <v>16</v>
      </c>
      <c r="C554" s="18"/>
      <c r="D554" s="19"/>
      <c r="E554" s="18" t="n">
        <v>116.57</v>
      </c>
      <c r="F554" s="20" t="n">
        <v>1</v>
      </c>
      <c r="G554" s="34" t="n">
        <v>283304.94</v>
      </c>
      <c r="H554" s="23" t="s">
        <v>14</v>
      </c>
    </row>
    <row r="555" customFormat="false" ht="15" hidden="false" customHeight="false" outlineLevel="0" collapsed="false">
      <c r="A555" s="24"/>
      <c r="B555" s="22" t="s">
        <v>11</v>
      </c>
      <c r="C555" s="18"/>
      <c r="D555" s="19"/>
      <c r="E555" s="18"/>
      <c r="F555" s="20"/>
      <c r="G555" s="34"/>
    </row>
    <row r="556" customFormat="false" ht="15" hidden="false" customHeight="false" outlineLevel="0" collapsed="false">
      <c r="A556" s="24"/>
      <c r="B556" s="22" t="s">
        <v>350</v>
      </c>
      <c r="C556" s="18"/>
      <c r="D556" s="19"/>
      <c r="E556" s="18"/>
      <c r="F556" s="20"/>
      <c r="G556" s="34"/>
    </row>
    <row r="557" customFormat="false" ht="15" hidden="false" customHeight="false" outlineLevel="0" collapsed="false">
      <c r="A557" s="24" t="n">
        <v>41654</v>
      </c>
      <c r="B557" s="17" t="s">
        <v>18</v>
      </c>
      <c r="C557" s="18"/>
      <c r="D557" s="19"/>
      <c r="E557" s="18" t="n">
        <v>197.15</v>
      </c>
      <c r="F557" s="20" t="n">
        <v>1</v>
      </c>
      <c r="G557" s="34" t="n">
        <v>283107.79</v>
      </c>
      <c r="H557" s="23" t="s">
        <v>14</v>
      </c>
    </row>
    <row r="558" customFormat="false" ht="15" hidden="false" customHeight="false" outlineLevel="0" collapsed="false">
      <c r="A558" s="24"/>
      <c r="B558" s="22" t="s">
        <v>11</v>
      </c>
      <c r="C558" s="18"/>
      <c r="D558" s="19"/>
      <c r="E558" s="18"/>
      <c r="F558" s="20"/>
      <c r="G558" s="34"/>
    </row>
    <row r="559" customFormat="false" ht="15" hidden="false" customHeight="false" outlineLevel="0" collapsed="false">
      <c r="A559" s="24"/>
      <c r="B559" s="22" t="s">
        <v>351</v>
      </c>
      <c r="C559" s="18"/>
      <c r="D559" s="19"/>
      <c r="E559" s="18"/>
      <c r="F559" s="20"/>
      <c r="G559" s="34"/>
    </row>
    <row r="560" customFormat="false" ht="15" hidden="false" customHeight="false" outlineLevel="0" collapsed="false">
      <c r="A560" s="24" t="n">
        <v>41654</v>
      </c>
      <c r="B560" s="17" t="s">
        <v>16</v>
      </c>
      <c r="C560" s="18"/>
      <c r="D560" s="19"/>
      <c r="E560" s="18" t="n">
        <v>31.54</v>
      </c>
      <c r="F560" s="20" t="n">
        <v>1</v>
      </c>
      <c r="G560" s="18" t="n">
        <v>283076.25</v>
      </c>
      <c r="H560" s="23" t="s">
        <v>14</v>
      </c>
    </row>
    <row r="561" customFormat="false" ht="15" hidden="false" customHeight="false" outlineLevel="0" collapsed="false">
      <c r="A561" s="24"/>
      <c r="B561" s="22" t="s">
        <v>11</v>
      </c>
      <c r="C561" s="18"/>
      <c r="D561" s="19"/>
      <c r="E561" s="18"/>
      <c r="F561" s="20"/>
      <c r="G561" s="18"/>
    </row>
    <row r="562" customFormat="false" ht="15" hidden="false" customHeight="false" outlineLevel="0" collapsed="false">
      <c r="A562" s="24"/>
      <c r="B562" s="22" t="s">
        <v>352</v>
      </c>
      <c r="C562" s="18"/>
      <c r="D562" s="19"/>
      <c r="E562" s="18"/>
      <c r="F562" s="20"/>
      <c r="G562" s="18"/>
    </row>
    <row r="563" customFormat="false" ht="15" hidden="false" customHeight="false" outlineLevel="0" collapsed="false">
      <c r="A563" s="24" t="n">
        <v>41654</v>
      </c>
      <c r="B563" s="25" t="s">
        <v>353</v>
      </c>
      <c r="C563" s="18" t="n">
        <v>370854.32</v>
      </c>
      <c r="D563" s="19" t="n">
        <v>56</v>
      </c>
      <c r="E563" s="18"/>
      <c r="F563" s="20"/>
      <c r="G563" s="18" t="n">
        <v>653930.57</v>
      </c>
    </row>
    <row r="564" customFormat="false" ht="15" hidden="false" customHeight="false" outlineLevel="0" collapsed="false">
      <c r="A564" s="24"/>
      <c r="B564" s="26" t="s">
        <v>354</v>
      </c>
      <c r="C564" s="18"/>
      <c r="D564" s="19"/>
      <c r="E564" s="18"/>
      <c r="F564" s="20"/>
      <c r="G564" s="18"/>
    </row>
    <row r="565" customFormat="false" ht="15" hidden="false" customHeight="false" outlineLevel="0" collapsed="false">
      <c r="A565" s="24"/>
      <c r="B565" s="26" t="s">
        <v>355</v>
      </c>
      <c r="C565" s="18"/>
      <c r="D565" s="19"/>
      <c r="E565" s="18"/>
      <c r="F565" s="20"/>
      <c r="G565" s="18"/>
    </row>
    <row r="566" customFormat="false" ht="15" hidden="false" customHeight="false" outlineLevel="0" collapsed="false">
      <c r="A566" s="24" t="n">
        <v>41654</v>
      </c>
      <c r="B566" s="32" t="s">
        <v>356</v>
      </c>
      <c r="C566" s="33" t="n">
        <v>1168425.04</v>
      </c>
      <c r="D566" s="19" t="n">
        <v>171</v>
      </c>
      <c r="E566" s="18"/>
      <c r="F566" s="20"/>
      <c r="G566" s="18" t="n">
        <v>1822355.61</v>
      </c>
      <c r="H566" s="6" t="s">
        <v>357</v>
      </c>
    </row>
    <row r="567" customFormat="false" ht="15" hidden="false" customHeight="false" outlineLevel="0" collapsed="false">
      <c r="A567" s="24"/>
      <c r="B567" s="26" t="s">
        <v>358</v>
      </c>
      <c r="C567" s="18"/>
      <c r="D567" s="19"/>
      <c r="E567" s="18"/>
      <c r="F567" s="20"/>
      <c r="G567" s="18"/>
    </row>
    <row r="568" customFormat="false" ht="15" hidden="false" customHeight="false" outlineLevel="0" collapsed="false">
      <c r="A568" s="24"/>
      <c r="B568" s="26" t="s">
        <v>359</v>
      </c>
      <c r="C568" s="18"/>
      <c r="D568" s="19"/>
      <c r="E568" s="18"/>
      <c r="F568" s="20"/>
      <c r="G568" s="18"/>
    </row>
    <row r="569" customFormat="false" ht="15" hidden="false" customHeight="false" outlineLevel="0" collapsed="false">
      <c r="A569" s="24" t="n">
        <v>41654</v>
      </c>
      <c r="B569" s="25" t="s">
        <v>360</v>
      </c>
      <c r="C569" s="18" t="n">
        <v>20000</v>
      </c>
      <c r="D569" s="19" t="n">
        <v>57</v>
      </c>
      <c r="E569" s="18"/>
      <c r="F569" s="20"/>
      <c r="G569" s="18" t="n">
        <v>1842355.61</v>
      </c>
      <c r="H569" s="6" t="s">
        <v>361</v>
      </c>
      <c r="I569" s="2" t="s">
        <v>317</v>
      </c>
    </row>
    <row r="570" customFormat="false" ht="15" hidden="false" customHeight="false" outlineLevel="0" collapsed="false">
      <c r="A570" s="24"/>
      <c r="B570" s="26" t="s">
        <v>45</v>
      </c>
      <c r="C570" s="18"/>
      <c r="D570" s="19"/>
      <c r="E570" s="18"/>
      <c r="F570" s="20"/>
      <c r="G570" s="18"/>
    </row>
    <row r="571" customFormat="false" ht="15" hidden="false" customHeight="false" outlineLevel="0" collapsed="false">
      <c r="A571" s="24"/>
      <c r="B571" s="26" t="s">
        <v>362</v>
      </c>
      <c r="C571" s="18"/>
      <c r="D571" s="19"/>
      <c r="E571" s="18"/>
      <c r="F571" s="20"/>
      <c r="G571" s="18"/>
    </row>
    <row r="572" customFormat="false" ht="15" hidden="false" customHeight="false" outlineLevel="0" collapsed="false">
      <c r="A572" s="24" t="n">
        <v>41654</v>
      </c>
      <c r="B572" s="25" t="s">
        <v>363</v>
      </c>
      <c r="C572" s="18"/>
      <c r="D572" s="19"/>
      <c r="E572" s="18"/>
      <c r="F572" s="20"/>
      <c r="G572" s="18" t="n">
        <v>1842355.61</v>
      </c>
    </row>
    <row r="573" customFormat="false" ht="15" hidden="false" customHeight="false" outlineLevel="0" collapsed="false">
      <c r="A573" s="24"/>
      <c r="B573" s="26" t="s">
        <v>45</v>
      </c>
      <c r="C573" s="18"/>
      <c r="D573" s="19"/>
      <c r="E573" s="18"/>
      <c r="F573" s="20"/>
      <c r="G573" s="18"/>
    </row>
    <row r="574" customFormat="false" ht="15" hidden="false" customHeight="false" outlineLevel="0" collapsed="false">
      <c r="A574" s="24"/>
      <c r="B574" s="26" t="s">
        <v>362</v>
      </c>
      <c r="C574" s="18"/>
      <c r="D574" s="19"/>
      <c r="E574" s="18"/>
      <c r="F574" s="20"/>
      <c r="G574" s="18"/>
    </row>
    <row r="575" customFormat="false" ht="15" hidden="false" customHeight="false" outlineLevel="0" collapsed="false">
      <c r="A575" s="24" t="n">
        <v>41654</v>
      </c>
      <c r="B575" s="25" t="s">
        <v>364</v>
      </c>
      <c r="C575" s="18"/>
      <c r="D575" s="19"/>
      <c r="E575" s="18" t="n">
        <v>500</v>
      </c>
      <c r="F575" s="20" t="n">
        <v>43</v>
      </c>
      <c r="G575" s="18" t="n">
        <v>1841855.61</v>
      </c>
    </row>
    <row r="576" customFormat="false" ht="15" hidden="false" customHeight="false" outlineLevel="0" collapsed="false">
      <c r="A576" s="24"/>
      <c r="B576" s="26" t="s">
        <v>365</v>
      </c>
      <c r="C576" s="18"/>
      <c r="D576" s="19"/>
      <c r="E576" s="18"/>
      <c r="F576" s="20"/>
      <c r="G576" s="18"/>
    </row>
    <row r="577" customFormat="false" ht="15" hidden="false" customHeight="false" outlineLevel="0" collapsed="false">
      <c r="A577" s="24"/>
      <c r="B577" s="26" t="s">
        <v>366</v>
      </c>
      <c r="C577" s="18"/>
      <c r="D577" s="19"/>
      <c r="E577" s="18"/>
      <c r="F577" s="20"/>
      <c r="G577" s="18"/>
    </row>
    <row r="578" customFormat="false" ht="15" hidden="false" customHeight="false" outlineLevel="0" collapsed="false">
      <c r="A578" s="24" t="n">
        <v>41654</v>
      </c>
      <c r="B578" s="25" t="s">
        <v>367</v>
      </c>
      <c r="C578" s="18"/>
      <c r="D578" s="19"/>
      <c r="E578" s="18" t="n">
        <v>2000</v>
      </c>
      <c r="F578" s="20" t="n">
        <v>44</v>
      </c>
      <c r="G578" s="18" t="n">
        <v>1839855.61</v>
      </c>
    </row>
    <row r="579" customFormat="false" ht="15" hidden="false" customHeight="false" outlineLevel="0" collapsed="false">
      <c r="A579" s="24"/>
      <c r="B579" s="26" t="s">
        <v>368</v>
      </c>
      <c r="C579" s="18"/>
      <c r="D579" s="19"/>
      <c r="E579" s="18"/>
      <c r="F579" s="20"/>
      <c r="G579" s="18"/>
    </row>
    <row r="580" customFormat="false" ht="15" hidden="false" customHeight="false" outlineLevel="0" collapsed="false">
      <c r="A580" s="24"/>
      <c r="B580" s="26" t="s">
        <v>369</v>
      </c>
      <c r="C580" s="18"/>
      <c r="D580" s="19"/>
      <c r="E580" s="18"/>
      <c r="F580" s="20"/>
      <c r="G580" s="18"/>
    </row>
    <row r="581" customFormat="false" ht="15" hidden="false" customHeight="false" outlineLevel="0" collapsed="false">
      <c r="A581" s="24" t="n">
        <v>41654</v>
      </c>
      <c r="B581" s="25" t="s">
        <v>370</v>
      </c>
      <c r="C581" s="18"/>
      <c r="D581" s="19"/>
      <c r="E581" s="18" t="n">
        <v>349845.92</v>
      </c>
      <c r="F581" s="20" t="n">
        <v>45</v>
      </c>
      <c r="G581" s="18" t="n">
        <v>1490009.69</v>
      </c>
    </row>
    <row r="582" customFormat="false" ht="15" hidden="false" customHeight="false" outlineLevel="0" collapsed="false">
      <c r="A582" s="24"/>
      <c r="B582" s="26" t="s">
        <v>164</v>
      </c>
      <c r="C582" s="18"/>
      <c r="D582" s="19"/>
      <c r="E582" s="18"/>
      <c r="F582" s="20"/>
      <c r="G582" s="18"/>
    </row>
    <row r="583" customFormat="false" ht="15" hidden="false" customHeight="false" outlineLevel="0" collapsed="false">
      <c r="A583" s="24"/>
      <c r="B583" s="26" t="s">
        <v>371</v>
      </c>
      <c r="C583" s="18"/>
      <c r="D583" s="19"/>
      <c r="E583" s="18"/>
      <c r="F583" s="20"/>
      <c r="G583" s="18"/>
    </row>
    <row r="584" customFormat="false" ht="15" hidden="false" customHeight="false" outlineLevel="0" collapsed="false">
      <c r="A584" s="24" t="n">
        <v>41654</v>
      </c>
      <c r="B584" s="25" t="s">
        <v>372</v>
      </c>
      <c r="C584" s="18" t="n">
        <v>14600</v>
      </c>
      <c r="D584" s="19" t="n">
        <v>58</v>
      </c>
      <c r="E584" s="18"/>
      <c r="F584" s="20"/>
      <c r="G584" s="18" t="n">
        <v>1504609.69</v>
      </c>
      <c r="H584" s="6" t="s">
        <v>373</v>
      </c>
    </row>
    <row r="585" customFormat="false" ht="15" hidden="false" customHeight="false" outlineLevel="0" collapsed="false">
      <c r="A585" s="24"/>
      <c r="B585" s="26" t="s">
        <v>45</v>
      </c>
      <c r="C585" s="18"/>
      <c r="D585" s="19"/>
      <c r="E585" s="18"/>
      <c r="F585" s="20"/>
      <c r="G585" s="18"/>
    </row>
    <row r="586" customFormat="false" ht="15" hidden="false" customHeight="false" outlineLevel="0" collapsed="false">
      <c r="A586" s="24"/>
      <c r="B586" s="26" t="s">
        <v>374</v>
      </c>
      <c r="C586" s="18"/>
      <c r="D586" s="19"/>
      <c r="E586" s="18"/>
      <c r="F586" s="20"/>
      <c r="G586" s="18"/>
    </row>
    <row r="587" customFormat="false" ht="15" hidden="false" customHeight="false" outlineLevel="0" collapsed="false">
      <c r="A587" s="24" t="n">
        <v>41654</v>
      </c>
      <c r="B587" s="25" t="s">
        <v>375</v>
      </c>
      <c r="C587" s="18"/>
      <c r="D587" s="19"/>
      <c r="E587" s="18"/>
      <c r="F587" s="20"/>
      <c r="G587" s="18" t="n">
        <v>1504609.69</v>
      </c>
    </row>
    <row r="588" customFormat="false" ht="15" hidden="false" customHeight="false" outlineLevel="0" collapsed="false">
      <c r="A588" s="24"/>
      <c r="B588" s="26" t="s">
        <v>45</v>
      </c>
      <c r="C588" s="18"/>
      <c r="D588" s="19"/>
      <c r="E588" s="18"/>
      <c r="F588" s="20"/>
      <c r="G588" s="18"/>
    </row>
    <row r="589" customFormat="false" ht="15" hidden="false" customHeight="false" outlineLevel="0" collapsed="false">
      <c r="A589" s="24"/>
      <c r="B589" s="26" t="s">
        <v>374</v>
      </c>
      <c r="C589" s="18"/>
      <c r="D589" s="19"/>
      <c r="E589" s="18"/>
      <c r="F589" s="20"/>
      <c r="G589" s="18"/>
    </row>
    <row r="590" customFormat="false" ht="15" hidden="false" customHeight="false" outlineLevel="0" collapsed="false">
      <c r="A590" s="24" t="n">
        <v>41654</v>
      </c>
      <c r="B590" s="25" t="s">
        <v>376</v>
      </c>
      <c r="C590" s="18" t="n">
        <v>105000</v>
      </c>
      <c r="D590" s="19" t="n">
        <v>59</v>
      </c>
      <c r="E590" s="18"/>
      <c r="F590" s="20"/>
      <c r="G590" s="18" t="n">
        <v>1609609.69</v>
      </c>
    </row>
    <row r="591" customFormat="false" ht="15" hidden="false" customHeight="false" outlineLevel="0" collapsed="false">
      <c r="A591" s="24"/>
      <c r="B591" s="26" t="s">
        <v>37</v>
      </c>
      <c r="C591" s="18"/>
      <c r="D591" s="19"/>
      <c r="E591" s="18"/>
      <c r="F591" s="20"/>
      <c r="G591" s="18"/>
    </row>
    <row r="592" customFormat="false" ht="15" hidden="false" customHeight="false" outlineLevel="0" collapsed="false">
      <c r="A592" s="24"/>
      <c r="B592" s="26" t="s">
        <v>377</v>
      </c>
      <c r="C592" s="18"/>
      <c r="D592" s="19"/>
      <c r="E592" s="18"/>
      <c r="F592" s="20"/>
      <c r="G592" s="18"/>
    </row>
    <row r="593" customFormat="false" ht="15" hidden="false" customHeight="false" outlineLevel="0" collapsed="false">
      <c r="A593" s="24" t="n">
        <v>41654</v>
      </c>
      <c r="B593" s="25" t="s">
        <v>33</v>
      </c>
      <c r="C593" s="18"/>
      <c r="D593" s="19"/>
      <c r="E593" s="18" t="n">
        <v>430039.27</v>
      </c>
      <c r="F593" s="20" t="n">
        <v>46</v>
      </c>
      <c r="G593" s="18" t="n">
        <v>1179570.42</v>
      </c>
    </row>
    <row r="594" customFormat="false" ht="15" hidden="false" customHeight="false" outlineLevel="0" collapsed="false">
      <c r="A594" s="24"/>
      <c r="B594" s="26" t="s">
        <v>378</v>
      </c>
      <c r="C594" s="18"/>
      <c r="D594" s="19"/>
      <c r="E594" s="18"/>
      <c r="F594" s="20"/>
      <c r="G594" s="18"/>
    </row>
    <row r="595" customFormat="false" ht="15" hidden="false" customHeight="false" outlineLevel="0" collapsed="false">
      <c r="A595" s="24"/>
      <c r="B595" s="26" t="s">
        <v>379</v>
      </c>
      <c r="C595" s="18"/>
      <c r="D595" s="19"/>
      <c r="E595" s="18"/>
      <c r="F595" s="20"/>
      <c r="G595" s="18"/>
    </row>
    <row r="596" customFormat="false" ht="15" hidden="false" customHeight="false" outlineLevel="0" collapsed="false">
      <c r="A596" s="24" t="n">
        <v>41654</v>
      </c>
      <c r="B596" s="25" t="s">
        <v>380</v>
      </c>
      <c r="C596" s="18" t="n">
        <v>835000</v>
      </c>
      <c r="D596" s="19" t="n">
        <v>60</v>
      </c>
      <c r="E596" s="18"/>
      <c r="F596" s="20"/>
      <c r="G596" s="18" t="n">
        <v>2014570.42</v>
      </c>
    </row>
    <row r="597" customFormat="false" ht="15" hidden="false" customHeight="false" outlineLevel="0" collapsed="false">
      <c r="A597" s="24"/>
      <c r="B597" s="26" t="s">
        <v>40</v>
      </c>
      <c r="C597" s="18"/>
      <c r="D597" s="19"/>
      <c r="E597" s="18"/>
      <c r="F597" s="20"/>
      <c r="G597" s="18"/>
    </row>
    <row r="598" customFormat="false" ht="15" hidden="false" customHeight="false" outlineLevel="0" collapsed="false">
      <c r="A598" s="24"/>
      <c r="B598" s="26" t="s">
        <v>381</v>
      </c>
      <c r="C598" s="18"/>
      <c r="D598" s="19"/>
      <c r="E598" s="18"/>
      <c r="F598" s="20"/>
      <c r="G598" s="18"/>
    </row>
    <row r="599" customFormat="false" ht="15" hidden="false" customHeight="false" outlineLevel="0" collapsed="false">
      <c r="A599" s="24" t="n">
        <v>41654</v>
      </c>
      <c r="B599" s="25" t="s">
        <v>33</v>
      </c>
      <c r="C599" s="18"/>
      <c r="D599" s="19"/>
      <c r="E599" s="18" t="n">
        <v>1549783.22</v>
      </c>
      <c r="F599" s="20" t="n">
        <v>47</v>
      </c>
      <c r="G599" s="18" t="n">
        <v>464787.2</v>
      </c>
    </row>
    <row r="600" customFormat="false" ht="15" hidden="false" customHeight="false" outlineLevel="0" collapsed="false">
      <c r="A600" s="24"/>
      <c r="B600" s="26" t="s">
        <v>382</v>
      </c>
      <c r="C600" s="18"/>
      <c r="D600" s="19"/>
      <c r="E600" s="18"/>
      <c r="F600" s="20"/>
      <c r="G600" s="18"/>
    </row>
    <row r="601" customFormat="false" ht="15" hidden="false" customHeight="false" outlineLevel="0" collapsed="false">
      <c r="A601" s="24"/>
      <c r="B601" s="26" t="s">
        <v>383</v>
      </c>
      <c r="C601" s="18"/>
      <c r="D601" s="19"/>
      <c r="E601" s="18"/>
      <c r="F601" s="20"/>
      <c r="G601" s="18"/>
    </row>
    <row r="602" customFormat="false" ht="15" hidden="false" customHeight="false" outlineLevel="0" collapsed="false">
      <c r="A602" s="35" t="n">
        <v>41654</v>
      </c>
      <c r="B602" s="36" t="s">
        <v>33</v>
      </c>
      <c r="C602" s="37"/>
      <c r="D602" s="38"/>
      <c r="E602" s="37" t="n">
        <v>454131.01</v>
      </c>
      <c r="F602" s="20" t="n">
        <v>94</v>
      </c>
      <c r="G602" s="18" t="n">
        <v>10656.19</v>
      </c>
    </row>
    <row r="603" customFormat="false" ht="15" hidden="false" customHeight="false" outlineLevel="0" collapsed="false">
      <c r="A603" s="24"/>
      <c r="B603" s="26" t="s">
        <v>384</v>
      </c>
      <c r="C603" s="18"/>
      <c r="D603" s="19"/>
      <c r="E603" s="18"/>
      <c r="F603" s="20"/>
      <c r="G603" s="18"/>
    </row>
    <row r="604" customFormat="false" ht="15" hidden="false" customHeight="false" outlineLevel="0" collapsed="false">
      <c r="A604" s="24"/>
      <c r="B604" s="26" t="s">
        <v>385</v>
      </c>
      <c r="C604" s="18"/>
      <c r="D604" s="19"/>
      <c r="E604" s="18"/>
      <c r="F604" s="20"/>
      <c r="G604" s="18"/>
    </row>
    <row r="605" customFormat="false" ht="15" hidden="false" customHeight="false" outlineLevel="0" collapsed="false">
      <c r="A605" s="24" t="n">
        <v>41654</v>
      </c>
      <c r="B605" s="25" t="s">
        <v>386</v>
      </c>
      <c r="C605" s="18" t="n">
        <v>1588.76</v>
      </c>
      <c r="D605" s="19" t="n">
        <v>61</v>
      </c>
      <c r="E605" s="18"/>
      <c r="F605" s="20"/>
      <c r="G605" s="18" t="n">
        <v>12244.95</v>
      </c>
      <c r="H605" s="23"/>
    </row>
    <row r="606" customFormat="false" ht="15" hidden="false" customHeight="false" outlineLevel="0" collapsed="false">
      <c r="A606" s="24"/>
      <c r="B606" s="26" t="s">
        <v>37</v>
      </c>
      <c r="C606" s="18"/>
      <c r="D606" s="19"/>
      <c r="E606" s="18"/>
      <c r="F606" s="20"/>
      <c r="G606" s="18"/>
      <c r="H606" s="23"/>
    </row>
    <row r="607" customFormat="false" ht="15" hidden="false" customHeight="false" outlineLevel="0" collapsed="false">
      <c r="A607" s="24"/>
      <c r="B607" s="26" t="s">
        <v>387</v>
      </c>
      <c r="C607" s="18"/>
      <c r="D607" s="19"/>
      <c r="E607" s="18"/>
      <c r="F607" s="20"/>
      <c r="G607" s="18"/>
      <c r="H607" s="23"/>
    </row>
    <row r="608" customFormat="false" ht="15" hidden="false" customHeight="false" outlineLevel="0" collapsed="false">
      <c r="A608" s="24" t="n">
        <v>41654</v>
      </c>
      <c r="B608" s="25" t="s">
        <v>388</v>
      </c>
      <c r="C608" s="18" t="n">
        <v>477</v>
      </c>
      <c r="D608" s="19" t="n">
        <v>62</v>
      </c>
      <c r="E608" s="18"/>
      <c r="F608" s="20"/>
      <c r="G608" s="18" t="n">
        <v>12721.95</v>
      </c>
      <c r="H608" s="23"/>
    </row>
    <row r="609" customFormat="false" ht="15" hidden="false" customHeight="false" outlineLevel="0" collapsed="false">
      <c r="A609" s="24"/>
      <c r="B609" s="26" t="s">
        <v>368</v>
      </c>
      <c r="C609" s="18"/>
      <c r="D609" s="19"/>
      <c r="E609" s="18"/>
      <c r="F609" s="20"/>
      <c r="G609" s="18"/>
      <c r="H609" s="23"/>
    </row>
    <row r="610" customFormat="false" ht="15" hidden="false" customHeight="false" outlineLevel="0" collapsed="false">
      <c r="A610" s="24"/>
      <c r="B610" s="26" t="s">
        <v>389</v>
      </c>
      <c r="C610" s="18"/>
      <c r="D610" s="19"/>
      <c r="E610" s="18"/>
      <c r="F610" s="20"/>
      <c r="G610" s="18"/>
      <c r="H610" s="23"/>
    </row>
    <row r="611" customFormat="false" ht="15" hidden="false" customHeight="false" outlineLevel="0" collapsed="false">
      <c r="A611" s="24" t="n">
        <v>41654</v>
      </c>
      <c r="B611" s="25" t="s">
        <v>390</v>
      </c>
      <c r="C611" s="18" t="n">
        <v>26761.75</v>
      </c>
      <c r="D611" s="19" t="n">
        <v>63</v>
      </c>
      <c r="E611" s="18"/>
      <c r="F611" s="20"/>
      <c r="G611" s="18" t="n">
        <v>39483.7</v>
      </c>
      <c r="H611" s="23"/>
    </row>
    <row r="612" customFormat="false" ht="15" hidden="false" customHeight="false" outlineLevel="0" collapsed="false">
      <c r="A612" s="24"/>
      <c r="B612" s="26" t="s">
        <v>391</v>
      </c>
      <c r="C612" s="18"/>
      <c r="D612" s="19"/>
      <c r="E612" s="18"/>
      <c r="F612" s="20"/>
      <c r="G612" s="18"/>
      <c r="H612" s="23"/>
    </row>
    <row r="613" customFormat="false" ht="15" hidden="false" customHeight="false" outlineLevel="0" collapsed="false">
      <c r="A613" s="24"/>
      <c r="B613" s="26" t="s">
        <v>392</v>
      </c>
      <c r="C613" s="18"/>
      <c r="D613" s="19"/>
      <c r="E613" s="18"/>
      <c r="F613" s="20"/>
      <c r="G613" s="18"/>
      <c r="H613" s="23"/>
    </row>
    <row r="614" customFormat="false" ht="15" hidden="false" customHeight="false" outlineLevel="0" collapsed="false">
      <c r="A614" s="24" t="n">
        <v>41654</v>
      </c>
      <c r="B614" s="25" t="s">
        <v>393</v>
      </c>
      <c r="C614" s="18" t="n">
        <v>3519</v>
      </c>
      <c r="D614" s="19" t="n">
        <v>64</v>
      </c>
      <c r="E614" s="18"/>
      <c r="F614" s="20"/>
      <c r="G614" s="18" t="n">
        <v>43002.7</v>
      </c>
      <c r="H614" s="23" t="s">
        <v>394</v>
      </c>
    </row>
    <row r="615" customFormat="false" ht="15" hidden="false" customHeight="false" outlineLevel="0" collapsed="false">
      <c r="A615" s="24"/>
      <c r="B615" s="26" t="s">
        <v>395</v>
      </c>
      <c r="C615" s="18"/>
      <c r="D615" s="19"/>
      <c r="E615" s="18"/>
      <c r="F615" s="20"/>
      <c r="G615" s="18"/>
      <c r="H615" s="23"/>
    </row>
    <row r="616" customFormat="false" ht="15" hidden="false" customHeight="false" outlineLevel="0" collapsed="false">
      <c r="A616" s="24"/>
      <c r="B616" s="26" t="s">
        <v>396</v>
      </c>
      <c r="C616" s="18"/>
      <c r="D616" s="19"/>
      <c r="E616" s="18"/>
      <c r="F616" s="20"/>
      <c r="G616" s="18"/>
      <c r="H616" s="23"/>
    </row>
    <row r="617" customFormat="false" ht="15" hidden="false" customHeight="false" outlineLevel="0" collapsed="false">
      <c r="A617" s="24" t="n">
        <v>41655</v>
      </c>
      <c r="B617" s="25" t="s">
        <v>44</v>
      </c>
      <c r="C617" s="18" t="n">
        <v>200000</v>
      </c>
      <c r="D617" s="19"/>
      <c r="E617" s="18"/>
      <c r="F617" s="20"/>
      <c r="G617" s="18" t="n">
        <v>243002.7</v>
      </c>
    </row>
    <row r="618" customFormat="false" ht="15" hidden="false" customHeight="false" outlineLevel="0" collapsed="false">
      <c r="A618" s="24"/>
      <c r="B618" s="26" t="s">
        <v>45</v>
      </c>
      <c r="C618" s="18"/>
      <c r="D618" s="19"/>
      <c r="E618" s="18"/>
      <c r="F618" s="20"/>
      <c r="G618" s="18"/>
    </row>
    <row r="619" customFormat="false" ht="15" hidden="false" customHeight="false" outlineLevel="0" collapsed="false">
      <c r="A619" s="24"/>
      <c r="B619" s="26" t="s">
        <v>397</v>
      </c>
      <c r="C619" s="18"/>
      <c r="D619" s="19"/>
      <c r="E619" s="18"/>
      <c r="F619" s="20"/>
      <c r="G619" s="18"/>
    </row>
    <row r="620" customFormat="false" ht="15" hidden="false" customHeight="false" outlineLevel="0" collapsed="false">
      <c r="A620" s="24" t="n">
        <v>41655</v>
      </c>
      <c r="B620" s="17" t="s">
        <v>9</v>
      </c>
      <c r="C620" s="18" t="n">
        <v>24129.91</v>
      </c>
      <c r="D620" s="19" t="n">
        <v>160</v>
      </c>
      <c r="E620" s="18"/>
      <c r="F620" s="20"/>
      <c r="G620" s="18" t="n">
        <v>267132.61</v>
      </c>
    </row>
    <row r="621" customFormat="false" ht="15" hidden="false" customHeight="false" outlineLevel="0" collapsed="false">
      <c r="A621" s="24"/>
      <c r="B621" s="22" t="s">
        <v>11</v>
      </c>
      <c r="C621" s="18"/>
      <c r="D621" s="19"/>
      <c r="E621" s="18"/>
      <c r="F621" s="20"/>
      <c r="G621" s="18"/>
    </row>
    <row r="622" customFormat="false" ht="15" hidden="false" customHeight="false" outlineLevel="0" collapsed="false">
      <c r="A622" s="24"/>
      <c r="B622" s="22" t="s">
        <v>398</v>
      </c>
      <c r="C622" s="18"/>
      <c r="D622" s="19"/>
      <c r="E622" s="18"/>
      <c r="F622" s="20"/>
      <c r="G622" s="18"/>
    </row>
    <row r="623" customFormat="false" ht="15" hidden="false" customHeight="false" outlineLevel="0" collapsed="false">
      <c r="A623" s="24" t="n">
        <v>41655</v>
      </c>
      <c r="B623" s="17" t="s">
        <v>13</v>
      </c>
      <c r="C623" s="18"/>
      <c r="D623" s="19"/>
      <c r="E623" s="18" t="n">
        <v>289.34</v>
      </c>
      <c r="F623" s="20" t="n">
        <v>1</v>
      </c>
      <c r="G623" s="18" t="n">
        <v>266843.27</v>
      </c>
      <c r="H623" s="23" t="s">
        <v>14</v>
      </c>
    </row>
    <row r="624" customFormat="false" ht="15" hidden="false" customHeight="false" outlineLevel="0" collapsed="false">
      <c r="A624" s="24"/>
      <c r="B624" s="22" t="s">
        <v>11</v>
      </c>
      <c r="C624" s="18"/>
      <c r="D624" s="19"/>
      <c r="E624" s="18"/>
      <c r="F624" s="20"/>
      <c r="G624" s="18"/>
    </row>
    <row r="625" customFormat="false" ht="15" hidden="false" customHeight="false" outlineLevel="0" collapsed="false">
      <c r="A625" s="24"/>
      <c r="B625" s="22" t="s">
        <v>399</v>
      </c>
      <c r="C625" s="18"/>
      <c r="D625" s="19"/>
      <c r="E625" s="18"/>
      <c r="F625" s="20"/>
      <c r="G625" s="18"/>
    </row>
    <row r="626" customFormat="false" ht="15" hidden="false" customHeight="false" outlineLevel="0" collapsed="false">
      <c r="A626" s="24" t="n">
        <v>41655</v>
      </c>
      <c r="B626" s="17" t="s">
        <v>16</v>
      </c>
      <c r="C626" s="18"/>
      <c r="D626" s="19"/>
      <c r="E626" s="18" t="n">
        <v>46.29</v>
      </c>
      <c r="F626" s="20" t="n">
        <v>1</v>
      </c>
      <c r="G626" s="18" t="n">
        <v>266796.98</v>
      </c>
      <c r="H626" s="23" t="s">
        <v>14</v>
      </c>
    </row>
    <row r="627" customFormat="false" ht="15" hidden="false" customHeight="false" outlineLevel="0" collapsed="false">
      <c r="A627" s="24"/>
      <c r="B627" s="22" t="s">
        <v>11</v>
      </c>
      <c r="C627" s="18"/>
      <c r="D627" s="19"/>
      <c r="E627" s="18"/>
      <c r="F627" s="20"/>
      <c r="G627" s="18"/>
    </row>
    <row r="628" customFormat="false" ht="15" hidden="false" customHeight="false" outlineLevel="0" collapsed="false">
      <c r="A628" s="24"/>
      <c r="B628" s="22" t="s">
        <v>400</v>
      </c>
      <c r="C628" s="18"/>
      <c r="D628" s="19"/>
      <c r="E628" s="18"/>
      <c r="F628" s="20"/>
      <c r="G628" s="18"/>
    </row>
    <row r="629" customFormat="false" ht="15" hidden="false" customHeight="false" outlineLevel="0" collapsed="false">
      <c r="A629" s="24" t="n">
        <v>41655</v>
      </c>
      <c r="B629" s="17" t="s">
        <v>18</v>
      </c>
      <c r="C629" s="18"/>
      <c r="D629" s="19"/>
      <c r="E629" s="18" t="n">
        <v>118.75</v>
      </c>
      <c r="F629" s="20" t="n">
        <v>1</v>
      </c>
      <c r="G629" s="18" t="n">
        <v>266678.23</v>
      </c>
      <c r="H629" s="23" t="s">
        <v>14</v>
      </c>
    </row>
    <row r="630" customFormat="false" ht="15" hidden="false" customHeight="false" outlineLevel="0" collapsed="false">
      <c r="A630" s="24"/>
      <c r="B630" s="22" t="s">
        <v>11</v>
      </c>
      <c r="C630" s="18"/>
      <c r="D630" s="19"/>
      <c r="E630" s="18"/>
      <c r="F630" s="20"/>
      <c r="G630" s="18"/>
    </row>
    <row r="631" customFormat="false" ht="15" hidden="false" customHeight="false" outlineLevel="0" collapsed="false">
      <c r="A631" s="24"/>
      <c r="B631" s="22" t="s">
        <v>401</v>
      </c>
      <c r="C631" s="18"/>
      <c r="D631" s="19"/>
      <c r="E631" s="18"/>
      <c r="F631" s="20"/>
      <c r="G631" s="18"/>
    </row>
    <row r="632" customFormat="false" ht="15" hidden="false" customHeight="false" outlineLevel="0" collapsed="false">
      <c r="A632" s="24" t="n">
        <v>41655</v>
      </c>
      <c r="B632" s="17" t="s">
        <v>16</v>
      </c>
      <c r="C632" s="18"/>
      <c r="D632" s="19"/>
      <c r="E632" s="18" t="n">
        <v>19</v>
      </c>
      <c r="F632" s="20" t="n">
        <v>1</v>
      </c>
      <c r="G632" s="18" t="n">
        <v>266659.23</v>
      </c>
      <c r="H632" s="23" t="s">
        <v>14</v>
      </c>
    </row>
    <row r="633" customFormat="false" ht="15" hidden="false" customHeight="false" outlineLevel="0" collapsed="false">
      <c r="A633" s="24"/>
      <c r="B633" s="22" t="s">
        <v>11</v>
      </c>
      <c r="C633" s="18"/>
      <c r="D633" s="19"/>
      <c r="E633" s="18"/>
      <c r="F633" s="20"/>
      <c r="G633" s="18"/>
    </row>
    <row r="634" customFormat="false" ht="15" hidden="false" customHeight="false" outlineLevel="0" collapsed="false">
      <c r="A634" s="24"/>
      <c r="B634" s="22" t="s">
        <v>402</v>
      </c>
      <c r="C634" s="18"/>
      <c r="D634" s="19"/>
      <c r="E634" s="18"/>
      <c r="F634" s="20"/>
      <c r="G634" s="18"/>
    </row>
    <row r="635" customFormat="false" ht="15" hidden="false" customHeight="false" outlineLevel="0" collapsed="false">
      <c r="A635" s="24" t="n">
        <v>41655</v>
      </c>
      <c r="B635" s="25" t="s">
        <v>403</v>
      </c>
      <c r="C635" s="18" t="n">
        <v>620000</v>
      </c>
      <c r="D635" s="19" t="n">
        <v>65</v>
      </c>
      <c r="E635" s="18"/>
      <c r="F635" s="20"/>
      <c r="G635" s="18" t="n">
        <v>886659.23</v>
      </c>
    </row>
    <row r="636" customFormat="false" ht="15" hidden="false" customHeight="false" outlineLevel="0" collapsed="false">
      <c r="A636" s="24"/>
      <c r="B636" s="26" t="s">
        <v>40</v>
      </c>
      <c r="C636" s="18"/>
      <c r="D636" s="19"/>
      <c r="E636" s="18"/>
      <c r="F636" s="20"/>
      <c r="G636" s="18"/>
    </row>
    <row r="637" customFormat="false" ht="15" hidden="false" customHeight="false" outlineLevel="0" collapsed="false">
      <c r="A637" s="24"/>
      <c r="B637" s="26" t="s">
        <v>404</v>
      </c>
      <c r="C637" s="18"/>
      <c r="D637" s="19"/>
      <c r="E637" s="18"/>
      <c r="F637" s="20"/>
      <c r="G637" s="18"/>
    </row>
    <row r="638" customFormat="false" ht="15" hidden="false" customHeight="false" outlineLevel="0" collapsed="false">
      <c r="A638" s="24" t="n">
        <v>41655</v>
      </c>
      <c r="B638" s="25" t="s">
        <v>405</v>
      </c>
      <c r="C638" s="18"/>
      <c r="D638" s="19"/>
      <c r="E638" s="18" t="n">
        <v>500000</v>
      </c>
      <c r="F638" s="20" t="n">
        <v>48</v>
      </c>
      <c r="G638" s="18" t="n">
        <v>386659.23</v>
      </c>
    </row>
    <row r="639" customFormat="false" ht="15" hidden="false" customHeight="false" outlineLevel="0" collapsed="false">
      <c r="A639" s="24"/>
      <c r="B639" s="26" t="s">
        <v>71</v>
      </c>
      <c r="C639" s="18"/>
      <c r="D639" s="19"/>
      <c r="E639" s="18"/>
      <c r="F639" s="20"/>
      <c r="G639" s="18"/>
    </row>
    <row r="640" customFormat="false" ht="15" hidden="false" customHeight="false" outlineLevel="0" collapsed="false">
      <c r="A640" s="24"/>
      <c r="B640" s="26" t="s">
        <v>406</v>
      </c>
      <c r="C640" s="18"/>
      <c r="D640" s="19"/>
      <c r="E640" s="18"/>
      <c r="F640" s="20"/>
      <c r="G640" s="18"/>
    </row>
    <row r="641" customFormat="false" ht="15" hidden="false" customHeight="false" outlineLevel="0" collapsed="false">
      <c r="A641" s="24" t="n">
        <v>41655</v>
      </c>
      <c r="B641" s="32" t="s">
        <v>407</v>
      </c>
      <c r="C641" s="33" t="n">
        <v>700000</v>
      </c>
      <c r="D641" s="19" t="n">
        <v>172</v>
      </c>
      <c r="E641" s="18"/>
      <c r="F641" s="20"/>
      <c r="G641" s="18" t="n">
        <v>1086659.23</v>
      </c>
      <c r="H641" s="6" t="s">
        <v>171</v>
      </c>
    </row>
    <row r="642" customFormat="false" ht="15" hidden="false" customHeight="false" outlineLevel="0" collapsed="false">
      <c r="A642" s="24"/>
      <c r="B642" s="26" t="s">
        <v>408</v>
      </c>
      <c r="C642" s="18"/>
      <c r="D642" s="19"/>
      <c r="E642" s="18"/>
      <c r="F642" s="20"/>
      <c r="G642" s="18"/>
    </row>
    <row r="643" customFormat="false" ht="15" hidden="false" customHeight="false" outlineLevel="0" collapsed="false">
      <c r="A643" s="24"/>
      <c r="B643" s="26" t="s">
        <v>409</v>
      </c>
      <c r="C643" s="18"/>
      <c r="D643" s="19"/>
      <c r="E643" s="18"/>
      <c r="F643" s="20"/>
      <c r="G643" s="18"/>
    </row>
    <row r="644" customFormat="false" ht="15" hidden="false" customHeight="false" outlineLevel="0" collapsed="false">
      <c r="A644" s="24" t="n">
        <v>41655</v>
      </c>
      <c r="B644" s="25" t="s">
        <v>410</v>
      </c>
      <c r="C644" s="18" t="n">
        <v>154500</v>
      </c>
      <c r="D644" s="19" t="n">
        <v>66</v>
      </c>
      <c r="E644" s="18"/>
      <c r="F644" s="20"/>
      <c r="G644" s="18" t="n">
        <v>1241159.23</v>
      </c>
      <c r="H644" s="6" t="s">
        <v>411</v>
      </c>
    </row>
    <row r="645" customFormat="false" ht="15" hidden="false" customHeight="false" outlineLevel="0" collapsed="false">
      <c r="A645" s="24"/>
      <c r="B645" s="26" t="s">
        <v>45</v>
      </c>
      <c r="C645" s="18"/>
      <c r="D645" s="19"/>
      <c r="E645" s="18"/>
      <c r="F645" s="20"/>
      <c r="G645" s="18"/>
    </row>
    <row r="646" customFormat="false" ht="15" hidden="false" customHeight="false" outlineLevel="0" collapsed="false">
      <c r="A646" s="24"/>
      <c r="B646" s="26" t="s">
        <v>412</v>
      </c>
      <c r="C646" s="18"/>
      <c r="D646" s="19"/>
      <c r="E646" s="18"/>
      <c r="F646" s="20"/>
      <c r="G646" s="18"/>
    </row>
    <row r="647" customFormat="false" ht="15" hidden="false" customHeight="false" outlineLevel="0" collapsed="false">
      <c r="A647" s="24" t="n">
        <v>41655</v>
      </c>
      <c r="B647" s="25" t="s">
        <v>413</v>
      </c>
      <c r="C647" s="18"/>
      <c r="D647" s="19"/>
      <c r="E647" s="18"/>
      <c r="F647" s="20"/>
      <c r="G647" s="18" t="n">
        <v>1241159.23</v>
      </c>
    </row>
    <row r="648" customFormat="false" ht="15" hidden="false" customHeight="false" outlineLevel="0" collapsed="false">
      <c r="A648" s="24"/>
      <c r="B648" s="26" t="s">
        <v>45</v>
      </c>
      <c r="C648" s="18"/>
      <c r="D648" s="19"/>
      <c r="E648" s="18"/>
      <c r="F648" s="20"/>
      <c r="G648" s="18"/>
    </row>
    <row r="649" customFormat="false" ht="15" hidden="false" customHeight="false" outlineLevel="0" collapsed="false">
      <c r="A649" s="24"/>
      <c r="B649" s="26" t="s">
        <v>412</v>
      </c>
      <c r="C649" s="18"/>
      <c r="D649" s="19"/>
      <c r="E649" s="18"/>
      <c r="F649" s="20"/>
      <c r="G649" s="18"/>
    </row>
    <row r="650" customFormat="false" ht="15" hidden="false" customHeight="false" outlineLevel="0" collapsed="false">
      <c r="A650" s="24" t="n">
        <v>41655</v>
      </c>
      <c r="B650" s="25" t="s">
        <v>33</v>
      </c>
      <c r="C650" s="18"/>
      <c r="D650" s="19"/>
      <c r="E650" s="18" t="n">
        <v>250951.81</v>
      </c>
      <c r="F650" s="20" t="n">
        <v>49</v>
      </c>
      <c r="G650" s="18" t="n">
        <v>990207.42</v>
      </c>
    </row>
    <row r="651" customFormat="false" ht="15" hidden="false" customHeight="false" outlineLevel="0" collapsed="false">
      <c r="A651" s="24"/>
      <c r="B651" s="26" t="s">
        <v>414</v>
      </c>
      <c r="C651" s="18"/>
      <c r="D651" s="19"/>
      <c r="E651" s="18"/>
      <c r="F651" s="20"/>
      <c r="G651" s="18"/>
    </row>
    <row r="652" customFormat="false" ht="15" hidden="false" customHeight="false" outlineLevel="0" collapsed="false">
      <c r="A652" s="24"/>
      <c r="B652" s="26" t="s">
        <v>415</v>
      </c>
      <c r="C652" s="18"/>
      <c r="D652" s="19"/>
      <c r="E652" s="18"/>
      <c r="F652" s="20"/>
      <c r="G652" s="18"/>
    </row>
    <row r="653" customFormat="false" ht="15" hidden="false" customHeight="false" outlineLevel="0" collapsed="false">
      <c r="A653" s="24" t="n">
        <v>41655</v>
      </c>
      <c r="B653" s="25" t="s">
        <v>33</v>
      </c>
      <c r="C653" s="18"/>
      <c r="D653" s="19"/>
      <c r="E653" s="18" t="n">
        <v>129947.72</v>
      </c>
      <c r="F653" s="20" t="n">
        <v>50</v>
      </c>
      <c r="G653" s="18" t="n">
        <v>860259.7</v>
      </c>
    </row>
    <row r="654" customFormat="false" ht="15" hidden="false" customHeight="false" outlineLevel="0" collapsed="false">
      <c r="A654" s="24"/>
      <c r="B654" s="26" t="s">
        <v>416</v>
      </c>
      <c r="C654" s="18"/>
      <c r="D654" s="19"/>
      <c r="E654" s="18"/>
      <c r="F654" s="20"/>
      <c r="G654" s="18"/>
    </row>
    <row r="655" customFormat="false" ht="15" hidden="false" customHeight="false" outlineLevel="0" collapsed="false">
      <c r="A655" s="24"/>
      <c r="B655" s="26" t="s">
        <v>417</v>
      </c>
      <c r="C655" s="18"/>
      <c r="D655" s="19"/>
      <c r="E655" s="18"/>
      <c r="F655" s="20"/>
      <c r="G655" s="18"/>
    </row>
    <row r="656" customFormat="false" ht="15" hidden="false" customHeight="false" outlineLevel="0" collapsed="false">
      <c r="A656" s="24" t="n">
        <v>41655</v>
      </c>
      <c r="B656" s="25" t="s">
        <v>418</v>
      </c>
      <c r="C656" s="18" t="n">
        <v>5495</v>
      </c>
      <c r="D656" s="19"/>
      <c r="E656" s="18"/>
      <c r="F656" s="20"/>
      <c r="G656" s="18" t="n">
        <v>865754.7</v>
      </c>
      <c r="H656" s="6" t="s">
        <v>419</v>
      </c>
    </row>
    <row r="657" customFormat="false" ht="15" hidden="false" customHeight="false" outlineLevel="0" collapsed="false">
      <c r="A657" s="24"/>
      <c r="B657" s="26" t="s">
        <v>420</v>
      </c>
      <c r="C657" s="18"/>
      <c r="D657" s="19"/>
      <c r="E657" s="18"/>
      <c r="F657" s="20"/>
      <c r="G657" s="18"/>
    </row>
    <row r="658" customFormat="false" ht="15" hidden="false" customHeight="false" outlineLevel="0" collapsed="false">
      <c r="A658" s="24"/>
      <c r="B658" s="26" t="s">
        <v>421</v>
      </c>
      <c r="C658" s="18"/>
      <c r="D658" s="19"/>
      <c r="E658" s="18"/>
      <c r="F658" s="20"/>
      <c r="G658" s="18"/>
    </row>
    <row r="659" customFormat="false" ht="15" hidden="false" customHeight="false" outlineLevel="0" collapsed="false">
      <c r="A659" s="24" t="n">
        <v>41655</v>
      </c>
      <c r="B659" s="25" t="s">
        <v>418</v>
      </c>
      <c r="C659" s="18" t="n">
        <v>5495</v>
      </c>
      <c r="D659" s="19"/>
      <c r="E659" s="18"/>
      <c r="F659" s="20"/>
      <c r="G659" s="18" t="n">
        <v>871249.7</v>
      </c>
      <c r="H659" s="6" t="s">
        <v>419</v>
      </c>
    </row>
    <row r="660" customFormat="false" ht="15" hidden="false" customHeight="false" outlineLevel="0" collapsed="false">
      <c r="A660" s="24"/>
      <c r="B660" s="26" t="s">
        <v>420</v>
      </c>
      <c r="C660" s="18"/>
      <c r="D660" s="19"/>
      <c r="E660" s="18"/>
      <c r="F660" s="20"/>
      <c r="G660" s="18"/>
    </row>
    <row r="661" customFormat="false" ht="15" hidden="false" customHeight="false" outlineLevel="0" collapsed="false">
      <c r="A661" s="24"/>
      <c r="B661" s="26" t="s">
        <v>422</v>
      </c>
      <c r="C661" s="18"/>
      <c r="D661" s="19"/>
      <c r="E661" s="18"/>
      <c r="F661" s="20"/>
      <c r="G661" s="18"/>
    </row>
    <row r="662" customFormat="false" ht="15" hidden="false" customHeight="false" outlineLevel="0" collapsed="false">
      <c r="A662" s="24" t="n">
        <v>41655</v>
      </c>
      <c r="B662" s="25" t="s">
        <v>33</v>
      </c>
      <c r="C662" s="18"/>
      <c r="D662" s="19"/>
      <c r="E662" s="18" t="n">
        <v>293154.36</v>
      </c>
      <c r="F662" s="20" t="n">
        <v>51</v>
      </c>
      <c r="G662" s="18" t="n">
        <v>578095.34</v>
      </c>
    </row>
    <row r="663" customFormat="false" ht="15" hidden="false" customHeight="false" outlineLevel="0" collapsed="false">
      <c r="A663" s="24"/>
      <c r="B663" s="26" t="s">
        <v>423</v>
      </c>
      <c r="C663" s="18"/>
      <c r="D663" s="19"/>
      <c r="E663" s="18"/>
      <c r="F663" s="20"/>
      <c r="G663" s="18"/>
    </row>
    <row r="664" customFormat="false" ht="15" hidden="false" customHeight="false" outlineLevel="0" collapsed="false">
      <c r="A664" s="24"/>
      <c r="B664" s="26" t="s">
        <v>424</v>
      </c>
      <c r="C664" s="18"/>
      <c r="D664" s="19"/>
      <c r="E664" s="18"/>
      <c r="F664" s="20"/>
      <c r="G664" s="18"/>
    </row>
    <row r="665" customFormat="false" ht="15" hidden="false" customHeight="false" outlineLevel="0" collapsed="false">
      <c r="A665" s="24" t="n">
        <v>41655</v>
      </c>
      <c r="B665" s="25" t="s">
        <v>33</v>
      </c>
      <c r="C665" s="18"/>
      <c r="D665" s="19"/>
      <c r="E665" s="18" t="n">
        <v>444851.69</v>
      </c>
      <c r="F665" s="20" t="n">
        <v>52</v>
      </c>
      <c r="G665" s="18" t="n">
        <v>133243.65</v>
      </c>
    </row>
    <row r="666" customFormat="false" ht="15" hidden="false" customHeight="false" outlineLevel="0" collapsed="false">
      <c r="A666" s="24"/>
      <c r="B666" s="26" t="s">
        <v>425</v>
      </c>
      <c r="C666" s="18"/>
      <c r="D666" s="19"/>
      <c r="E666" s="18"/>
      <c r="F666" s="20"/>
      <c r="G666" s="18"/>
    </row>
    <row r="667" customFormat="false" ht="15" hidden="false" customHeight="false" outlineLevel="0" collapsed="false">
      <c r="A667" s="24"/>
      <c r="B667" s="26" t="s">
        <v>426</v>
      </c>
      <c r="C667" s="18"/>
      <c r="D667" s="19"/>
      <c r="E667" s="18"/>
      <c r="F667" s="20"/>
      <c r="G667" s="18"/>
    </row>
    <row r="668" customFormat="false" ht="15" hidden="false" customHeight="false" outlineLevel="0" collapsed="false">
      <c r="A668" s="24" t="n">
        <v>41655</v>
      </c>
      <c r="B668" s="25" t="s">
        <v>33</v>
      </c>
      <c r="C668" s="18"/>
      <c r="D668" s="19"/>
      <c r="E668" s="18" t="n">
        <v>15061.58</v>
      </c>
      <c r="F668" s="20" t="n">
        <v>53</v>
      </c>
      <c r="G668" s="18" t="n">
        <v>118182.07</v>
      </c>
    </row>
    <row r="669" customFormat="false" ht="15" hidden="false" customHeight="false" outlineLevel="0" collapsed="false">
      <c r="A669" s="24"/>
      <c r="B669" s="26" t="s">
        <v>427</v>
      </c>
      <c r="C669" s="18"/>
      <c r="D669" s="19"/>
      <c r="E669" s="18"/>
      <c r="F669" s="20"/>
      <c r="G669" s="18"/>
    </row>
    <row r="670" customFormat="false" ht="15" hidden="false" customHeight="false" outlineLevel="0" collapsed="false">
      <c r="A670" s="24"/>
      <c r="B670" s="26" t="s">
        <v>428</v>
      </c>
      <c r="C670" s="18"/>
      <c r="D670" s="19"/>
      <c r="E670" s="18"/>
      <c r="F670" s="20"/>
      <c r="G670" s="18"/>
    </row>
    <row r="671" customFormat="false" ht="15" hidden="false" customHeight="false" outlineLevel="0" collapsed="false">
      <c r="A671" s="24" t="n">
        <v>41655</v>
      </c>
      <c r="B671" s="25" t="s">
        <v>33</v>
      </c>
      <c r="C671" s="18"/>
      <c r="D671" s="19"/>
      <c r="E671" s="18" t="n">
        <v>29632.84</v>
      </c>
      <c r="F671" s="20" t="n">
        <v>54</v>
      </c>
      <c r="G671" s="18" t="n">
        <v>88549.23</v>
      </c>
    </row>
    <row r="672" customFormat="false" ht="15" hidden="false" customHeight="false" outlineLevel="0" collapsed="false">
      <c r="A672" s="24"/>
      <c r="B672" s="26" t="s">
        <v>429</v>
      </c>
      <c r="C672" s="18"/>
      <c r="D672" s="19"/>
      <c r="E672" s="18"/>
      <c r="F672" s="20"/>
      <c r="G672" s="18"/>
    </row>
    <row r="673" customFormat="false" ht="15" hidden="false" customHeight="false" outlineLevel="0" collapsed="false">
      <c r="A673" s="24"/>
      <c r="B673" s="26" t="s">
        <v>430</v>
      </c>
      <c r="C673" s="18"/>
      <c r="D673" s="19"/>
      <c r="E673" s="18"/>
      <c r="F673" s="20"/>
      <c r="G673" s="18"/>
    </row>
    <row r="674" customFormat="false" ht="15" hidden="false" customHeight="false" outlineLevel="0" collapsed="false">
      <c r="A674" s="24" t="n">
        <v>41655</v>
      </c>
      <c r="B674" s="25" t="s">
        <v>431</v>
      </c>
      <c r="C674" s="18" t="n">
        <v>86000</v>
      </c>
      <c r="D674" s="19" t="n">
        <v>67</v>
      </c>
      <c r="E674" s="18"/>
      <c r="F674" s="20"/>
      <c r="G674" s="18" t="n">
        <v>174549.23</v>
      </c>
    </row>
    <row r="675" customFormat="false" ht="15" hidden="false" customHeight="false" outlineLevel="0" collapsed="false">
      <c r="A675" s="24"/>
      <c r="B675" s="26" t="s">
        <v>40</v>
      </c>
      <c r="C675" s="18"/>
      <c r="D675" s="19"/>
      <c r="E675" s="18"/>
      <c r="F675" s="20"/>
      <c r="G675" s="18"/>
    </row>
    <row r="676" customFormat="false" ht="15" hidden="false" customHeight="false" outlineLevel="0" collapsed="false">
      <c r="A676" s="24"/>
      <c r="B676" s="26" t="s">
        <v>432</v>
      </c>
      <c r="C676" s="18"/>
      <c r="D676" s="19"/>
      <c r="E676" s="18"/>
      <c r="F676" s="20"/>
      <c r="G676" s="18"/>
    </row>
    <row r="677" customFormat="false" ht="15" hidden="false" customHeight="false" outlineLevel="0" collapsed="false">
      <c r="A677" s="24" t="n">
        <v>41656</v>
      </c>
      <c r="B677" s="25" t="s">
        <v>44</v>
      </c>
      <c r="C677" s="18" t="n">
        <v>155000</v>
      </c>
      <c r="D677" s="19" t="n">
        <v>68</v>
      </c>
      <c r="E677" s="18"/>
      <c r="F677" s="20"/>
      <c r="G677" s="18" t="n">
        <v>329549.23</v>
      </c>
    </row>
    <row r="678" customFormat="false" ht="15" hidden="false" customHeight="false" outlineLevel="0" collapsed="false">
      <c r="A678" s="24"/>
      <c r="B678" s="26" t="s">
        <v>45</v>
      </c>
      <c r="C678" s="18"/>
      <c r="D678" s="19"/>
      <c r="E678" s="18"/>
      <c r="F678" s="20"/>
      <c r="G678" s="18"/>
    </row>
    <row r="679" customFormat="false" ht="15" hidden="false" customHeight="false" outlineLevel="0" collapsed="false">
      <c r="A679" s="24"/>
      <c r="B679" s="26" t="s">
        <v>433</v>
      </c>
      <c r="C679" s="18"/>
      <c r="D679" s="19"/>
      <c r="E679" s="18"/>
      <c r="F679" s="20"/>
      <c r="G679" s="18"/>
    </row>
    <row r="680" customFormat="false" ht="15" hidden="false" customHeight="false" outlineLevel="0" collapsed="false">
      <c r="A680" s="24" t="n">
        <v>41656</v>
      </c>
      <c r="B680" s="25" t="s">
        <v>44</v>
      </c>
      <c r="C680" s="18" t="n">
        <v>298000</v>
      </c>
      <c r="D680" s="19" t="n">
        <v>69</v>
      </c>
      <c r="E680" s="18"/>
      <c r="F680" s="20"/>
      <c r="G680" s="18" t="n">
        <v>627549.23</v>
      </c>
    </row>
    <row r="681" customFormat="false" ht="15" hidden="false" customHeight="false" outlineLevel="0" collapsed="false">
      <c r="A681" s="24"/>
      <c r="B681" s="26" t="s">
        <v>45</v>
      </c>
      <c r="C681" s="18"/>
      <c r="D681" s="19"/>
      <c r="E681" s="18"/>
      <c r="F681" s="20"/>
      <c r="G681" s="18"/>
    </row>
    <row r="682" customFormat="false" ht="15" hidden="false" customHeight="false" outlineLevel="0" collapsed="false">
      <c r="A682" s="24"/>
      <c r="B682" s="26" t="s">
        <v>434</v>
      </c>
      <c r="C682" s="18"/>
      <c r="D682" s="19"/>
      <c r="E682" s="18"/>
      <c r="F682" s="20"/>
      <c r="G682" s="18"/>
    </row>
    <row r="683" customFormat="false" ht="15" hidden="false" customHeight="false" outlineLevel="0" collapsed="false">
      <c r="A683" s="24" t="n">
        <v>41656</v>
      </c>
      <c r="B683" s="25" t="s">
        <v>44</v>
      </c>
      <c r="C683" s="18" t="n">
        <v>60000</v>
      </c>
      <c r="D683" s="19" t="n">
        <v>70</v>
      </c>
      <c r="E683" s="18"/>
      <c r="F683" s="20"/>
      <c r="G683" s="18" t="n">
        <v>687549.23</v>
      </c>
    </row>
    <row r="684" customFormat="false" ht="15" hidden="false" customHeight="false" outlineLevel="0" collapsed="false">
      <c r="A684" s="24"/>
      <c r="B684" s="26" t="s">
        <v>45</v>
      </c>
      <c r="C684" s="18"/>
      <c r="D684" s="19"/>
      <c r="E684" s="18"/>
      <c r="F684" s="20"/>
      <c r="G684" s="18"/>
    </row>
    <row r="685" customFormat="false" ht="15" hidden="false" customHeight="false" outlineLevel="0" collapsed="false">
      <c r="A685" s="24"/>
      <c r="B685" s="26" t="s">
        <v>435</v>
      </c>
      <c r="C685" s="18"/>
      <c r="D685" s="19"/>
      <c r="E685" s="18"/>
      <c r="F685" s="20"/>
      <c r="G685" s="18"/>
    </row>
    <row r="686" customFormat="false" ht="15" hidden="false" customHeight="false" outlineLevel="0" collapsed="false">
      <c r="A686" s="24" t="n">
        <v>41656</v>
      </c>
      <c r="B686" s="17" t="s">
        <v>9</v>
      </c>
      <c r="C686" s="18" t="n">
        <v>10187.27</v>
      </c>
      <c r="D686" s="19" t="n">
        <v>71</v>
      </c>
      <c r="E686" s="18"/>
      <c r="F686" s="20"/>
      <c r="G686" s="18" t="n">
        <v>697736.5</v>
      </c>
      <c r="H686" s="6" t="s">
        <v>436</v>
      </c>
    </row>
    <row r="687" customFormat="false" ht="15" hidden="false" customHeight="false" outlineLevel="0" collapsed="false">
      <c r="A687" s="24"/>
      <c r="B687" s="22" t="s">
        <v>11</v>
      </c>
      <c r="C687" s="18"/>
      <c r="D687" s="19"/>
      <c r="E687" s="18"/>
      <c r="F687" s="20"/>
      <c r="G687" s="18"/>
    </row>
    <row r="688" customFormat="false" ht="15" hidden="false" customHeight="false" outlineLevel="0" collapsed="false">
      <c r="A688" s="24"/>
      <c r="B688" s="22" t="s">
        <v>437</v>
      </c>
      <c r="C688" s="18"/>
      <c r="D688" s="19"/>
      <c r="E688" s="18"/>
      <c r="F688" s="20"/>
      <c r="G688" s="18"/>
    </row>
    <row r="689" customFormat="false" ht="15" hidden="false" customHeight="false" outlineLevel="0" collapsed="false">
      <c r="A689" s="24" t="n">
        <v>41656</v>
      </c>
      <c r="B689" s="17" t="s">
        <v>13</v>
      </c>
      <c r="C689" s="18"/>
      <c r="D689" s="19"/>
      <c r="E689" s="18" t="n">
        <v>127.56</v>
      </c>
      <c r="F689" s="20" t="n">
        <v>1</v>
      </c>
      <c r="G689" s="18" t="n">
        <v>697608.94</v>
      </c>
      <c r="H689" s="23" t="s">
        <v>14</v>
      </c>
    </row>
    <row r="690" customFormat="false" ht="15" hidden="false" customHeight="false" outlineLevel="0" collapsed="false">
      <c r="A690" s="24"/>
      <c r="B690" s="22" t="s">
        <v>11</v>
      </c>
      <c r="C690" s="18"/>
      <c r="D690" s="19"/>
      <c r="E690" s="18"/>
      <c r="F690" s="20"/>
      <c r="G690" s="18"/>
    </row>
    <row r="691" customFormat="false" ht="15" hidden="false" customHeight="false" outlineLevel="0" collapsed="false">
      <c r="A691" s="24"/>
      <c r="B691" s="22" t="s">
        <v>438</v>
      </c>
      <c r="C691" s="18"/>
      <c r="D691" s="19"/>
      <c r="E691" s="18"/>
      <c r="F691" s="20"/>
      <c r="G691" s="18"/>
    </row>
    <row r="692" customFormat="false" ht="15" hidden="false" customHeight="false" outlineLevel="0" collapsed="false">
      <c r="A692" s="24" t="n">
        <v>41656</v>
      </c>
      <c r="B692" s="17" t="s">
        <v>16</v>
      </c>
      <c r="C692" s="18"/>
      <c r="D692" s="19"/>
      <c r="E692" s="18" t="n">
        <v>20.41</v>
      </c>
      <c r="F692" s="20" t="n">
        <v>1</v>
      </c>
      <c r="G692" s="18" t="n">
        <v>697588.53</v>
      </c>
      <c r="H692" s="23" t="s">
        <v>14</v>
      </c>
    </row>
    <row r="693" customFormat="false" ht="15" hidden="false" customHeight="false" outlineLevel="0" collapsed="false">
      <c r="A693" s="24"/>
      <c r="B693" s="22" t="s">
        <v>11</v>
      </c>
      <c r="C693" s="18"/>
      <c r="D693" s="19"/>
      <c r="E693" s="18"/>
      <c r="F693" s="20"/>
      <c r="G693" s="18"/>
    </row>
    <row r="694" customFormat="false" ht="15" hidden="false" customHeight="false" outlineLevel="0" collapsed="false">
      <c r="A694" s="24"/>
      <c r="B694" s="22" t="s">
        <v>439</v>
      </c>
      <c r="C694" s="18"/>
      <c r="D694" s="19"/>
      <c r="E694" s="18"/>
      <c r="F694" s="20"/>
      <c r="G694" s="18"/>
    </row>
    <row r="695" customFormat="false" ht="15" hidden="false" customHeight="false" outlineLevel="0" collapsed="false">
      <c r="A695" s="24" t="n">
        <v>41656</v>
      </c>
      <c r="B695" s="17" t="s">
        <v>18</v>
      </c>
      <c r="C695" s="18"/>
      <c r="D695" s="19"/>
      <c r="E695" s="18" t="n">
        <v>47.39</v>
      </c>
      <c r="F695" s="20" t="n">
        <v>1</v>
      </c>
      <c r="G695" s="18" t="n">
        <v>697541.14</v>
      </c>
      <c r="H695" s="23" t="s">
        <v>14</v>
      </c>
    </row>
    <row r="696" customFormat="false" ht="15" hidden="false" customHeight="false" outlineLevel="0" collapsed="false">
      <c r="A696" s="24"/>
      <c r="B696" s="22" t="s">
        <v>11</v>
      </c>
      <c r="C696" s="18"/>
      <c r="D696" s="19"/>
      <c r="E696" s="18"/>
      <c r="F696" s="20"/>
      <c r="G696" s="18"/>
    </row>
    <row r="697" customFormat="false" ht="15" hidden="false" customHeight="false" outlineLevel="0" collapsed="false">
      <c r="A697" s="24"/>
      <c r="B697" s="22" t="s">
        <v>440</v>
      </c>
      <c r="C697" s="18"/>
      <c r="D697" s="19"/>
      <c r="E697" s="18"/>
      <c r="F697" s="20"/>
      <c r="G697" s="18"/>
    </row>
    <row r="698" customFormat="false" ht="15" hidden="false" customHeight="false" outlineLevel="0" collapsed="false">
      <c r="A698" s="24" t="n">
        <v>41656</v>
      </c>
      <c r="B698" s="17" t="s">
        <v>16</v>
      </c>
      <c r="C698" s="18"/>
      <c r="D698" s="19"/>
      <c r="E698" s="18" t="n">
        <v>7.58</v>
      </c>
      <c r="F698" s="20" t="n">
        <v>1</v>
      </c>
      <c r="G698" s="18" t="n">
        <v>697533.56</v>
      </c>
      <c r="H698" s="23" t="s">
        <v>14</v>
      </c>
    </row>
    <row r="699" customFormat="false" ht="15" hidden="false" customHeight="false" outlineLevel="0" collapsed="false">
      <c r="A699" s="24"/>
      <c r="B699" s="22" t="s">
        <v>11</v>
      </c>
      <c r="C699" s="18"/>
      <c r="D699" s="19"/>
      <c r="E699" s="18"/>
      <c r="F699" s="20"/>
      <c r="G699" s="18"/>
    </row>
    <row r="700" customFormat="false" ht="15" hidden="false" customHeight="false" outlineLevel="0" collapsed="false">
      <c r="A700" s="24"/>
      <c r="B700" s="22" t="s">
        <v>441</v>
      </c>
      <c r="C700" s="18"/>
      <c r="D700" s="19"/>
      <c r="E700" s="18"/>
      <c r="F700" s="20"/>
      <c r="G700" s="18"/>
    </row>
    <row r="701" customFormat="false" ht="15" hidden="false" customHeight="false" outlineLevel="0" collapsed="false">
      <c r="A701" s="24" t="n">
        <v>41656</v>
      </c>
      <c r="B701" s="25" t="s">
        <v>33</v>
      </c>
      <c r="C701" s="18"/>
      <c r="D701" s="19"/>
      <c r="E701" s="18" t="n">
        <v>14657.89</v>
      </c>
      <c r="F701" s="20" t="n">
        <v>55</v>
      </c>
      <c r="G701" s="18" t="n">
        <v>682875.67</v>
      </c>
    </row>
    <row r="702" customFormat="false" ht="15" hidden="false" customHeight="false" outlineLevel="0" collapsed="false">
      <c r="A702" s="24"/>
      <c r="B702" s="26" t="s">
        <v>442</v>
      </c>
      <c r="C702" s="18"/>
      <c r="D702" s="19"/>
      <c r="E702" s="18"/>
      <c r="F702" s="20"/>
      <c r="G702" s="18"/>
    </row>
    <row r="703" customFormat="false" ht="15" hidden="false" customHeight="false" outlineLevel="0" collapsed="false">
      <c r="A703" s="24"/>
      <c r="B703" s="26" t="s">
        <v>443</v>
      </c>
      <c r="C703" s="18"/>
      <c r="D703" s="19"/>
      <c r="E703" s="18"/>
      <c r="F703" s="20"/>
      <c r="G703" s="18"/>
    </row>
    <row r="704" customFormat="false" ht="15" hidden="false" customHeight="false" outlineLevel="0" collapsed="false">
      <c r="A704" s="24" t="n">
        <v>41656</v>
      </c>
      <c r="B704" s="25" t="s">
        <v>33</v>
      </c>
      <c r="C704" s="18"/>
      <c r="D704" s="19"/>
      <c r="E704" s="18" t="n">
        <v>211702.88</v>
      </c>
      <c r="F704" s="20" t="n">
        <v>56</v>
      </c>
      <c r="G704" s="18" t="n">
        <v>471172.79</v>
      </c>
    </row>
    <row r="705" customFormat="false" ht="15" hidden="false" customHeight="false" outlineLevel="0" collapsed="false">
      <c r="A705" s="24"/>
      <c r="B705" s="26" t="s">
        <v>206</v>
      </c>
      <c r="C705" s="18"/>
      <c r="D705" s="19"/>
      <c r="E705" s="18"/>
      <c r="F705" s="20"/>
      <c r="G705" s="18"/>
    </row>
    <row r="706" customFormat="false" ht="15" hidden="false" customHeight="false" outlineLevel="0" collapsed="false">
      <c r="A706" s="24"/>
      <c r="B706" s="26" t="s">
        <v>444</v>
      </c>
      <c r="C706" s="18"/>
      <c r="D706" s="19"/>
      <c r="E706" s="18"/>
      <c r="F706" s="20"/>
      <c r="G706" s="18"/>
    </row>
    <row r="707" customFormat="false" ht="15" hidden="false" customHeight="false" outlineLevel="0" collapsed="false">
      <c r="A707" s="24" t="n">
        <v>41656</v>
      </c>
      <c r="B707" s="25" t="s">
        <v>445</v>
      </c>
      <c r="C707" s="18" t="n">
        <v>68000</v>
      </c>
      <c r="D707" s="19" t="n">
        <v>157</v>
      </c>
      <c r="E707" s="18"/>
      <c r="F707" s="20"/>
      <c r="G707" s="18" t="n">
        <v>539172.79</v>
      </c>
    </row>
    <row r="708" customFormat="false" ht="15" hidden="false" customHeight="false" outlineLevel="0" collapsed="false">
      <c r="A708" s="24"/>
      <c r="B708" s="26" t="s">
        <v>26</v>
      </c>
      <c r="C708" s="18"/>
      <c r="D708" s="19"/>
      <c r="E708" s="18"/>
      <c r="F708" s="20"/>
      <c r="G708" s="18"/>
    </row>
    <row r="709" customFormat="false" ht="15" hidden="false" customHeight="false" outlineLevel="0" collapsed="false">
      <c r="A709" s="24"/>
      <c r="B709" s="26" t="s">
        <v>446</v>
      </c>
      <c r="C709" s="18"/>
      <c r="D709" s="19"/>
      <c r="E709" s="18"/>
      <c r="F709" s="20"/>
      <c r="G709" s="18"/>
    </row>
    <row r="710" customFormat="false" ht="15" hidden="false" customHeight="false" outlineLevel="0" collapsed="false">
      <c r="A710" s="24" t="n">
        <v>41656</v>
      </c>
      <c r="B710" s="25" t="s">
        <v>33</v>
      </c>
      <c r="C710" s="18"/>
      <c r="D710" s="19"/>
      <c r="E710" s="18" t="n">
        <v>487520.43</v>
      </c>
      <c r="F710" s="20" t="n">
        <v>57</v>
      </c>
      <c r="G710" s="18" t="n">
        <v>51652.36</v>
      </c>
    </row>
    <row r="711" customFormat="false" ht="15" hidden="false" customHeight="false" outlineLevel="0" collapsed="false">
      <c r="A711" s="24"/>
      <c r="B711" s="26" t="s">
        <v>447</v>
      </c>
      <c r="C711" s="18"/>
      <c r="D711" s="19"/>
      <c r="E711" s="18"/>
      <c r="F711" s="20"/>
      <c r="G711" s="18"/>
    </row>
    <row r="712" customFormat="false" ht="15" hidden="false" customHeight="false" outlineLevel="0" collapsed="false">
      <c r="A712" s="24"/>
      <c r="B712" s="26" t="s">
        <v>448</v>
      </c>
      <c r="C712" s="18"/>
      <c r="D712" s="19"/>
      <c r="E712" s="18"/>
      <c r="F712" s="20"/>
      <c r="G712" s="18"/>
    </row>
    <row r="713" customFormat="false" ht="15" hidden="false" customHeight="false" outlineLevel="0" collapsed="false">
      <c r="A713" s="24" t="n">
        <v>41656</v>
      </c>
      <c r="B713" s="25" t="s">
        <v>449</v>
      </c>
      <c r="C713" s="18" t="n">
        <v>210900</v>
      </c>
      <c r="D713" s="19" t="n">
        <v>72</v>
      </c>
      <c r="E713" s="18"/>
      <c r="F713" s="20"/>
      <c r="G713" s="18" t="n">
        <v>262552.36</v>
      </c>
    </row>
    <row r="714" customFormat="false" ht="15" hidden="false" customHeight="false" outlineLevel="0" collapsed="false">
      <c r="A714" s="24"/>
      <c r="B714" s="26" t="s">
        <v>45</v>
      </c>
      <c r="C714" s="18"/>
      <c r="D714" s="19"/>
      <c r="E714" s="18"/>
      <c r="F714" s="20"/>
      <c r="G714" s="18"/>
    </row>
    <row r="715" customFormat="false" ht="15" hidden="false" customHeight="false" outlineLevel="0" collapsed="false">
      <c r="A715" s="24"/>
      <c r="B715" s="26" t="s">
        <v>450</v>
      </c>
      <c r="C715" s="18"/>
      <c r="D715" s="19"/>
      <c r="E715" s="18"/>
      <c r="F715" s="20"/>
      <c r="G715" s="18"/>
    </row>
    <row r="716" customFormat="false" ht="15" hidden="false" customHeight="false" outlineLevel="0" collapsed="false">
      <c r="A716" s="24" t="n">
        <v>41656</v>
      </c>
      <c r="B716" s="25" t="s">
        <v>451</v>
      </c>
      <c r="C716" s="18"/>
      <c r="D716" s="19"/>
      <c r="E716" s="18"/>
      <c r="F716" s="20"/>
      <c r="G716" s="18" t="n">
        <v>262552.36</v>
      </c>
    </row>
    <row r="717" customFormat="false" ht="15" hidden="false" customHeight="false" outlineLevel="0" collapsed="false">
      <c r="A717" s="24"/>
      <c r="B717" s="26" t="s">
        <v>45</v>
      </c>
      <c r="C717" s="18"/>
      <c r="D717" s="19"/>
      <c r="E717" s="18"/>
      <c r="F717" s="20"/>
      <c r="G717" s="18"/>
    </row>
    <row r="718" customFormat="false" ht="15" hidden="false" customHeight="false" outlineLevel="0" collapsed="false">
      <c r="A718" s="24"/>
      <c r="B718" s="26" t="s">
        <v>450</v>
      </c>
      <c r="C718" s="18"/>
      <c r="D718" s="19"/>
      <c r="E718" s="18"/>
      <c r="F718" s="20"/>
      <c r="G718" s="18"/>
    </row>
    <row r="719" customFormat="false" ht="15" hidden="false" customHeight="false" outlineLevel="0" collapsed="false">
      <c r="A719" s="24" t="n">
        <v>41659</v>
      </c>
      <c r="B719" s="25" t="s">
        <v>44</v>
      </c>
      <c r="C719" s="18" t="n">
        <v>183000</v>
      </c>
      <c r="D719" s="19" t="n">
        <v>73</v>
      </c>
      <c r="E719" s="18"/>
      <c r="F719" s="20"/>
      <c r="G719" s="18" t="n">
        <v>445552.36</v>
      </c>
    </row>
    <row r="720" customFormat="false" ht="15" hidden="false" customHeight="false" outlineLevel="0" collapsed="false">
      <c r="A720" s="24"/>
      <c r="B720" s="26" t="s">
        <v>45</v>
      </c>
      <c r="C720" s="18"/>
      <c r="D720" s="19"/>
      <c r="E720" s="18"/>
      <c r="F720" s="20"/>
      <c r="G720" s="18"/>
    </row>
    <row r="721" customFormat="false" ht="15" hidden="false" customHeight="false" outlineLevel="0" collapsed="false">
      <c r="A721" s="24"/>
      <c r="B721" s="26" t="s">
        <v>452</v>
      </c>
      <c r="C721" s="18"/>
      <c r="D721" s="19"/>
      <c r="E721" s="18"/>
      <c r="F721" s="20"/>
      <c r="G721" s="18"/>
    </row>
    <row r="722" customFormat="false" ht="15" hidden="false" customHeight="false" outlineLevel="0" collapsed="false">
      <c r="A722" s="24" t="n">
        <v>41659</v>
      </c>
      <c r="B722" s="25" t="s">
        <v>44</v>
      </c>
      <c r="C722" s="18" t="n">
        <v>183000</v>
      </c>
      <c r="D722" s="19" t="n">
        <v>74</v>
      </c>
      <c r="E722" s="18"/>
      <c r="F722" s="20"/>
      <c r="G722" s="18" t="n">
        <v>628552.36</v>
      </c>
    </row>
    <row r="723" customFormat="false" ht="15" hidden="false" customHeight="false" outlineLevel="0" collapsed="false">
      <c r="A723" s="24"/>
      <c r="B723" s="26" t="s">
        <v>45</v>
      </c>
      <c r="C723" s="18"/>
      <c r="D723" s="19"/>
      <c r="E723" s="18"/>
      <c r="F723" s="20"/>
      <c r="G723" s="18"/>
    </row>
    <row r="724" customFormat="false" ht="15" hidden="false" customHeight="false" outlineLevel="0" collapsed="false">
      <c r="A724" s="24"/>
      <c r="B724" s="26" t="s">
        <v>453</v>
      </c>
      <c r="C724" s="18"/>
      <c r="D724" s="19"/>
      <c r="E724" s="18"/>
      <c r="F724" s="20"/>
      <c r="G724" s="18"/>
    </row>
    <row r="725" customFormat="false" ht="15" hidden="false" customHeight="false" outlineLevel="0" collapsed="false">
      <c r="A725" s="24" t="n">
        <v>41659</v>
      </c>
      <c r="B725" s="17" t="s">
        <v>9</v>
      </c>
      <c r="C725" s="18" t="n">
        <v>75021.73</v>
      </c>
      <c r="D725" s="19" t="n">
        <v>75</v>
      </c>
      <c r="E725" s="18"/>
      <c r="F725" s="20"/>
      <c r="G725" s="18" t="n">
        <v>703574.09</v>
      </c>
    </row>
    <row r="726" customFormat="false" ht="15" hidden="false" customHeight="false" outlineLevel="0" collapsed="false">
      <c r="A726" s="24"/>
      <c r="B726" s="22" t="s">
        <v>11</v>
      </c>
      <c r="C726" s="18"/>
      <c r="D726" s="19"/>
      <c r="E726" s="18"/>
      <c r="F726" s="20"/>
      <c r="G726" s="18"/>
    </row>
    <row r="727" customFormat="false" ht="15" hidden="false" customHeight="false" outlineLevel="0" collapsed="false">
      <c r="A727" s="24"/>
      <c r="B727" s="22" t="s">
        <v>454</v>
      </c>
      <c r="C727" s="18"/>
      <c r="D727" s="19"/>
      <c r="E727" s="18"/>
      <c r="F727" s="20"/>
      <c r="G727" s="18"/>
    </row>
    <row r="728" customFormat="false" ht="15" hidden="false" customHeight="false" outlineLevel="0" collapsed="false">
      <c r="A728" s="24" t="n">
        <v>41659</v>
      </c>
      <c r="B728" s="17" t="s">
        <v>13</v>
      </c>
      <c r="C728" s="18"/>
      <c r="D728" s="19"/>
      <c r="E728" s="18" t="n">
        <v>197.69</v>
      </c>
      <c r="F728" s="20" t="n">
        <v>1</v>
      </c>
      <c r="G728" s="18" t="n">
        <v>703376.4</v>
      </c>
      <c r="H728" s="23" t="s">
        <v>14</v>
      </c>
    </row>
    <row r="729" customFormat="false" ht="15" hidden="false" customHeight="false" outlineLevel="0" collapsed="false">
      <c r="A729" s="24"/>
      <c r="B729" s="22" t="s">
        <v>11</v>
      </c>
      <c r="C729" s="18"/>
      <c r="D729" s="19"/>
      <c r="E729" s="18"/>
      <c r="F729" s="20"/>
      <c r="G729" s="18"/>
    </row>
    <row r="730" customFormat="false" ht="15" hidden="false" customHeight="false" outlineLevel="0" collapsed="false">
      <c r="A730" s="24"/>
      <c r="B730" s="22" t="s">
        <v>455</v>
      </c>
      <c r="C730" s="18"/>
      <c r="D730" s="19"/>
      <c r="E730" s="18"/>
      <c r="F730" s="20"/>
      <c r="G730" s="18"/>
    </row>
    <row r="731" customFormat="false" ht="15" hidden="false" customHeight="false" outlineLevel="0" collapsed="false">
      <c r="A731" s="24" t="n">
        <v>41659</v>
      </c>
      <c r="B731" s="17" t="s">
        <v>16</v>
      </c>
      <c r="C731" s="18"/>
      <c r="D731" s="19"/>
      <c r="E731" s="18" t="n">
        <v>31.63</v>
      </c>
      <c r="F731" s="20" t="n">
        <v>1</v>
      </c>
      <c r="G731" s="18" t="n">
        <v>703344.77</v>
      </c>
      <c r="H731" s="23" t="s">
        <v>14</v>
      </c>
    </row>
    <row r="732" customFormat="false" ht="15" hidden="false" customHeight="false" outlineLevel="0" collapsed="false">
      <c r="A732" s="24"/>
      <c r="B732" s="22" t="s">
        <v>11</v>
      </c>
      <c r="C732" s="18"/>
      <c r="D732" s="19"/>
      <c r="E732" s="18"/>
      <c r="F732" s="20"/>
      <c r="G732" s="18"/>
    </row>
    <row r="733" customFormat="false" ht="15" hidden="false" customHeight="false" outlineLevel="0" collapsed="false">
      <c r="A733" s="24"/>
      <c r="B733" s="22" t="s">
        <v>456</v>
      </c>
      <c r="C733" s="18"/>
      <c r="D733" s="19"/>
      <c r="E733" s="18"/>
      <c r="F733" s="20"/>
      <c r="G733" s="18"/>
    </row>
    <row r="734" customFormat="false" ht="15" hidden="false" customHeight="false" outlineLevel="0" collapsed="false">
      <c r="A734" s="24" t="n">
        <v>41659</v>
      </c>
      <c r="B734" s="17" t="s">
        <v>18</v>
      </c>
      <c r="C734" s="18"/>
      <c r="D734" s="19"/>
      <c r="E734" s="18" t="n">
        <v>725.03</v>
      </c>
      <c r="F734" s="20" t="n">
        <v>1</v>
      </c>
      <c r="G734" s="18" t="n">
        <v>702619.74</v>
      </c>
      <c r="H734" s="23" t="s">
        <v>14</v>
      </c>
    </row>
    <row r="735" customFormat="false" ht="15" hidden="false" customHeight="false" outlineLevel="0" collapsed="false">
      <c r="A735" s="24"/>
      <c r="B735" s="22" t="s">
        <v>11</v>
      </c>
      <c r="C735" s="18"/>
      <c r="D735" s="19"/>
      <c r="E735" s="18"/>
      <c r="F735" s="20"/>
      <c r="G735" s="18"/>
    </row>
    <row r="736" customFormat="false" ht="15" hidden="false" customHeight="false" outlineLevel="0" collapsed="false">
      <c r="A736" s="24"/>
      <c r="B736" s="22" t="s">
        <v>457</v>
      </c>
      <c r="C736" s="18"/>
      <c r="D736" s="19"/>
      <c r="E736" s="18"/>
      <c r="F736" s="20"/>
      <c r="G736" s="18"/>
    </row>
    <row r="737" customFormat="false" ht="15" hidden="false" customHeight="false" outlineLevel="0" collapsed="false">
      <c r="A737" s="24" t="n">
        <v>41659</v>
      </c>
      <c r="B737" s="17" t="s">
        <v>16</v>
      </c>
      <c r="C737" s="18"/>
      <c r="D737" s="19"/>
      <c r="E737" s="18" t="n">
        <v>116</v>
      </c>
      <c r="F737" s="20" t="n">
        <v>1</v>
      </c>
      <c r="G737" s="18" t="n">
        <v>702503.74</v>
      </c>
      <c r="H737" s="23" t="s">
        <v>14</v>
      </c>
    </row>
    <row r="738" customFormat="false" ht="15" hidden="false" customHeight="false" outlineLevel="0" collapsed="false">
      <c r="A738" s="24"/>
      <c r="B738" s="22" t="s">
        <v>11</v>
      </c>
      <c r="C738" s="18"/>
      <c r="D738" s="19"/>
      <c r="E738" s="18"/>
      <c r="F738" s="20"/>
      <c r="G738" s="18"/>
    </row>
    <row r="739" customFormat="false" ht="15" hidden="false" customHeight="false" outlineLevel="0" collapsed="false">
      <c r="A739" s="24"/>
      <c r="B739" s="22" t="s">
        <v>458</v>
      </c>
      <c r="C739" s="18"/>
      <c r="D739" s="19"/>
      <c r="E739" s="18"/>
      <c r="F739" s="20"/>
      <c r="G739" s="18"/>
    </row>
    <row r="740" customFormat="false" ht="15" hidden="false" customHeight="false" outlineLevel="0" collapsed="false">
      <c r="A740" s="24" t="n">
        <v>41659</v>
      </c>
      <c r="B740" s="17" t="s">
        <v>459</v>
      </c>
      <c r="C740" s="18"/>
      <c r="D740" s="19"/>
      <c r="E740" s="18" t="n">
        <v>271.66</v>
      </c>
      <c r="F740" s="20" t="n">
        <v>1</v>
      </c>
      <c r="G740" s="18" t="n">
        <v>702232.08</v>
      </c>
      <c r="H740" s="23" t="s">
        <v>14</v>
      </c>
    </row>
    <row r="741" customFormat="false" ht="15" hidden="false" customHeight="false" outlineLevel="0" collapsed="false">
      <c r="A741" s="24"/>
      <c r="B741" s="22" t="s">
        <v>11</v>
      </c>
      <c r="C741" s="18"/>
      <c r="D741" s="19"/>
      <c r="E741" s="18"/>
      <c r="F741" s="20"/>
      <c r="G741" s="18"/>
    </row>
    <row r="742" customFormat="false" ht="15" hidden="false" customHeight="false" outlineLevel="0" collapsed="false">
      <c r="A742" s="24"/>
      <c r="B742" s="22" t="s">
        <v>460</v>
      </c>
      <c r="C742" s="18"/>
      <c r="D742" s="19"/>
      <c r="E742" s="18"/>
      <c r="F742" s="20"/>
      <c r="G742" s="18"/>
    </row>
    <row r="743" customFormat="false" ht="15" hidden="false" customHeight="false" outlineLevel="0" collapsed="false">
      <c r="A743" s="24" t="n">
        <v>41659</v>
      </c>
      <c r="B743" s="17" t="s">
        <v>461</v>
      </c>
      <c r="C743" s="18"/>
      <c r="D743" s="19"/>
      <c r="E743" s="18" t="n">
        <v>43.46</v>
      </c>
      <c r="F743" s="20" t="n">
        <v>1</v>
      </c>
      <c r="G743" s="18" t="n">
        <v>702188.62</v>
      </c>
      <c r="H743" s="23" t="s">
        <v>14</v>
      </c>
    </row>
    <row r="744" customFormat="false" ht="15" hidden="false" customHeight="false" outlineLevel="0" collapsed="false">
      <c r="A744" s="24"/>
      <c r="B744" s="22" t="s">
        <v>11</v>
      </c>
      <c r="C744" s="18"/>
      <c r="D744" s="19"/>
      <c r="E744" s="18"/>
      <c r="F744" s="20"/>
      <c r="G744" s="18"/>
    </row>
    <row r="745" customFormat="false" ht="15" hidden="false" customHeight="false" outlineLevel="0" collapsed="false">
      <c r="A745" s="24"/>
      <c r="B745" s="22" t="s">
        <v>462</v>
      </c>
      <c r="C745" s="18"/>
      <c r="D745" s="19"/>
      <c r="E745" s="18"/>
      <c r="F745" s="20"/>
      <c r="G745" s="18"/>
    </row>
    <row r="746" customFormat="false" ht="15" hidden="false" customHeight="false" outlineLevel="0" collapsed="false">
      <c r="A746" s="24" t="n">
        <v>41659</v>
      </c>
      <c r="B746" s="17" t="s">
        <v>9</v>
      </c>
      <c r="C746" s="18" t="n">
        <v>43910.59</v>
      </c>
      <c r="D746" s="19" t="n">
        <v>75</v>
      </c>
      <c r="E746" s="18"/>
      <c r="F746" s="20"/>
      <c r="G746" s="18" t="n">
        <v>746099.21</v>
      </c>
      <c r="H746" s="6" t="s">
        <v>463</v>
      </c>
    </row>
    <row r="747" customFormat="false" ht="15" hidden="false" customHeight="false" outlineLevel="0" collapsed="false">
      <c r="A747" s="24"/>
      <c r="B747" s="22" t="s">
        <v>11</v>
      </c>
      <c r="C747" s="18"/>
      <c r="D747" s="19"/>
      <c r="E747" s="18"/>
      <c r="F747" s="20"/>
      <c r="G747" s="18"/>
    </row>
    <row r="748" customFormat="false" ht="15" hidden="false" customHeight="false" outlineLevel="0" collapsed="false">
      <c r="A748" s="24"/>
      <c r="B748" s="22" t="s">
        <v>464</v>
      </c>
      <c r="C748" s="18"/>
      <c r="D748" s="19"/>
      <c r="E748" s="18"/>
      <c r="F748" s="20"/>
      <c r="G748" s="18"/>
    </row>
    <row r="749" customFormat="false" ht="15" hidden="false" customHeight="false" outlineLevel="0" collapsed="false">
      <c r="A749" s="24" t="n">
        <v>41659</v>
      </c>
      <c r="B749" s="17" t="s">
        <v>13</v>
      </c>
      <c r="C749" s="18"/>
      <c r="D749" s="19"/>
      <c r="E749" s="18" t="n">
        <v>305.9</v>
      </c>
      <c r="F749" s="20" t="n">
        <v>1</v>
      </c>
      <c r="G749" s="18" t="n">
        <v>745793.31</v>
      </c>
      <c r="H749" s="23" t="s">
        <v>14</v>
      </c>
    </row>
    <row r="750" customFormat="false" ht="15" hidden="false" customHeight="false" outlineLevel="0" collapsed="false">
      <c r="A750" s="24"/>
      <c r="B750" s="22" t="s">
        <v>11</v>
      </c>
      <c r="C750" s="18"/>
      <c r="D750" s="19"/>
      <c r="E750" s="18"/>
      <c r="F750" s="20"/>
      <c r="G750" s="18"/>
    </row>
    <row r="751" customFormat="false" ht="15" hidden="false" customHeight="false" outlineLevel="0" collapsed="false">
      <c r="A751" s="24"/>
      <c r="B751" s="22" t="s">
        <v>465</v>
      </c>
      <c r="C751" s="18"/>
      <c r="D751" s="19"/>
      <c r="E751" s="18"/>
      <c r="F751" s="20"/>
      <c r="G751" s="18"/>
    </row>
    <row r="752" customFormat="false" ht="15" hidden="false" customHeight="false" outlineLevel="0" collapsed="false">
      <c r="A752" s="24" t="n">
        <v>41659</v>
      </c>
      <c r="B752" s="17" t="s">
        <v>16</v>
      </c>
      <c r="C752" s="18"/>
      <c r="D752" s="19"/>
      <c r="E752" s="18" t="n">
        <v>48.94</v>
      </c>
      <c r="F752" s="20" t="n">
        <v>1</v>
      </c>
      <c r="G752" s="18" t="n">
        <v>745744.37</v>
      </c>
      <c r="H752" s="23" t="s">
        <v>14</v>
      </c>
    </row>
    <row r="753" customFormat="false" ht="15" hidden="false" customHeight="false" outlineLevel="0" collapsed="false">
      <c r="A753" s="24"/>
      <c r="B753" s="22" t="s">
        <v>11</v>
      </c>
      <c r="C753" s="18"/>
      <c r="D753" s="19"/>
      <c r="E753" s="18"/>
      <c r="F753" s="20"/>
      <c r="G753" s="18"/>
    </row>
    <row r="754" customFormat="false" ht="15" hidden="false" customHeight="false" outlineLevel="0" collapsed="false">
      <c r="A754" s="24"/>
      <c r="B754" s="22" t="s">
        <v>466</v>
      </c>
      <c r="C754" s="18"/>
      <c r="D754" s="19"/>
      <c r="E754" s="18"/>
      <c r="F754" s="20"/>
      <c r="G754" s="18"/>
    </row>
    <row r="755" customFormat="false" ht="15" hidden="false" customHeight="false" outlineLevel="0" collapsed="false">
      <c r="A755" s="24" t="n">
        <v>41659</v>
      </c>
      <c r="B755" s="17" t="s">
        <v>18</v>
      </c>
      <c r="C755" s="18"/>
      <c r="D755" s="19"/>
      <c r="E755" s="18" t="n">
        <v>327.95</v>
      </c>
      <c r="F755" s="20" t="n">
        <v>1</v>
      </c>
      <c r="G755" s="18" t="n">
        <v>745416.42</v>
      </c>
      <c r="H755" s="23" t="s">
        <v>14</v>
      </c>
    </row>
    <row r="756" customFormat="false" ht="15" hidden="false" customHeight="false" outlineLevel="0" collapsed="false">
      <c r="A756" s="24"/>
      <c r="B756" s="22" t="s">
        <v>11</v>
      </c>
      <c r="C756" s="18"/>
      <c r="D756" s="19"/>
      <c r="E756" s="18"/>
      <c r="F756" s="20"/>
      <c r="G756" s="18"/>
    </row>
    <row r="757" customFormat="false" ht="15" hidden="false" customHeight="false" outlineLevel="0" collapsed="false">
      <c r="A757" s="24"/>
      <c r="B757" s="22" t="s">
        <v>467</v>
      </c>
      <c r="C757" s="18"/>
      <c r="D757" s="19"/>
      <c r="E757" s="18"/>
      <c r="F757" s="20"/>
      <c r="G757" s="18"/>
    </row>
    <row r="758" customFormat="false" ht="15" hidden="false" customHeight="false" outlineLevel="0" collapsed="false">
      <c r="A758" s="24" t="n">
        <v>41659</v>
      </c>
      <c r="B758" s="17" t="s">
        <v>16</v>
      </c>
      <c r="C758" s="18"/>
      <c r="D758" s="19"/>
      <c r="E758" s="18" t="n">
        <v>52.47</v>
      </c>
      <c r="F758" s="20" t="n">
        <v>1</v>
      </c>
      <c r="G758" s="18" t="n">
        <v>745363.95</v>
      </c>
      <c r="H758" s="23" t="s">
        <v>14</v>
      </c>
    </row>
    <row r="759" customFormat="false" ht="15" hidden="false" customHeight="false" outlineLevel="0" collapsed="false">
      <c r="A759" s="24"/>
      <c r="B759" s="22" t="s">
        <v>11</v>
      </c>
      <c r="C759" s="18"/>
      <c r="D759" s="19"/>
      <c r="E759" s="18"/>
      <c r="F759" s="20"/>
      <c r="G759" s="18"/>
    </row>
    <row r="760" customFormat="false" ht="15" hidden="false" customHeight="false" outlineLevel="0" collapsed="false">
      <c r="A760" s="24"/>
      <c r="B760" s="22" t="s">
        <v>468</v>
      </c>
      <c r="C760" s="18"/>
      <c r="D760" s="19"/>
      <c r="E760" s="18"/>
      <c r="F760" s="20"/>
      <c r="G760" s="18"/>
    </row>
    <row r="761" customFormat="false" ht="15" hidden="false" customHeight="false" outlineLevel="0" collapsed="false">
      <c r="A761" s="24" t="n">
        <v>41659</v>
      </c>
      <c r="B761" s="25" t="s">
        <v>469</v>
      </c>
      <c r="C761" s="18" t="n">
        <v>66000</v>
      </c>
      <c r="D761" s="19" t="n">
        <v>76</v>
      </c>
      <c r="E761" s="18"/>
      <c r="F761" s="20"/>
      <c r="G761" s="18" t="n">
        <v>811363.95</v>
      </c>
    </row>
    <row r="762" customFormat="false" ht="15" hidden="false" customHeight="false" outlineLevel="0" collapsed="false">
      <c r="A762" s="24"/>
      <c r="B762" s="26" t="s">
        <v>40</v>
      </c>
      <c r="C762" s="18"/>
      <c r="D762" s="19"/>
      <c r="E762" s="18"/>
      <c r="F762" s="20"/>
      <c r="G762" s="18"/>
    </row>
    <row r="763" customFormat="false" ht="15" hidden="false" customHeight="false" outlineLevel="0" collapsed="false">
      <c r="A763" s="24"/>
      <c r="B763" s="26" t="s">
        <v>470</v>
      </c>
      <c r="C763" s="18"/>
      <c r="D763" s="19"/>
      <c r="E763" s="18"/>
      <c r="F763" s="20"/>
      <c r="G763" s="18"/>
    </row>
    <row r="764" customFormat="false" ht="15" hidden="false" customHeight="false" outlineLevel="0" collapsed="false">
      <c r="A764" s="24" t="n">
        <v>41659</v>
      </c>
      <c r="B764" s="25" t="s">
        <v>471</v>
      </c>
      <c r="C764" s="18" t="n">
        <v>9593.33</v>
      </c>
      <c r="D764" s="19" t="n">
        <v>77</v>
      </c>
      <c r="E764" s="18"/>
      <c r="F764" s="20"/>
      <c r="G764" s="18" t="n">
        <v>820957.28</v>
      </c>
    </row>
    <row r="765" customFormat="false" ht="15" hidden="false" customHeight="false" outlineLevel="0" collapsed="false">
      <c r="A765" s="24"/>
      <c r="B765" s="26" t="s">
        <v>472</v>
      </c>
      <c r="C765" s="18"/>
      <c r="D765" s="19"/>
      <c r="E765" s="18"/>
      <c r="F765" s="20"/>
      <c r="G765" s="18"/>
    </row>
    <row r="766" customFormat="false" ht="15" hidden="false" customHeight="false" outlineLevel="0" collapsed="false">
      <c r="A766" s="24"/>
      <c r="B766" s="26" t="s">
        <v>473</v>
      </c>
      <c r="C766" s="18"/>
      <c r="D766" s="19"/>
      <c r="E766" s="18"/>
      <c r="F766" s="20"/>
      <c r="G766" s="18"/>
    </row>
    <row r="767" customFormat="false" ht="15" hidden="false" customHeight="false" outlineLevel="0" collapsed="false">
      <c r="A767" s="24" t="n">
        <v>41659</v>
      </c>
      <c r="B767" s="25" t="s">
        <v>33</v>
      </c>
      <c r="C767" s="18"/>
      <c r="D767" s="19"/>
      <c r="E767" s="18" t="n">
        <v>156257.71</v>
      </c>
      <c r="F767" s="20" t="n">
        <v>58</v>
      </c>
      <c r="G767" s="18" t="n">
        <v>664699.57</v>
      </c>
    </row>
    <row r="768" customFormat="false" ht="15" hidden="false" customHeight="false" outlineLevel="0" collapsed="false">
      <c r="A768" s="24"/>
      <c r="B768" s="26" t="s">
        <v>474</v>
      </c>
      <c r="C768" s="18"/>
      <c r="D768" s="19"/>
      <c r="E768" s="18"/>
      <c r="F768" s="20"/>
      <c r="G768" s="18"/>
    </row>
    <row r="769" customFormat="false" ht="15" hidden="false" customHeight="false" outlineLevel="0" collapsed="false">
      <c r="A769" s="24"/>
      <c r="B769" s="26" t="s">
        <v>475</v>
      </c>
      <c r="C769" s="18"/>
      <c r="D769" s="19"/>
      <c r="E769" s="18"/>
      <c r="F769" s="20"/>
      <c r="G769" s="18"/>
    </row>
    <row r="770" customFormat="false" ht="15" hidden="false" customHeight="false" outlineLevel="0" collapsed="false">
      <c r="A770" s="24" t="n">
        <v>41659</v>
      </c>
      <c r="B770" s="25" t="s">
        <v>33</v>
      </c>
      <c r="C770" s="18"/>
      <c r="D770" s="19"/>
      <c r="E770" s="18" t="n">
        <v>25521.68</v>
      </c>
      <c r="F770" s="20" t="n">
        <v>59</v>
      </c>
      <c r="G770" s="18" t="n">
        <v>639177.89</v>
      </c>
    </row>
    <row r="771" customFormat="false" ht="15" hidden="false" customHeight="false" outlineLevel="0" collapsed="false">
      <c r="A771" s="24"/>
      <c r="B771" s="26" t="s">
        <v>476</v>
      </c>
      <c r="C771" s="18"/>
      <c r="D771" s="19"/>
      <c r="E771" s="18"/>
      <c r="F771" s="20"/>
      <c r="G771" s="18"/>
    </row>
    <row r="772" customFormat="false" ht="15" hidden="false" customHeight="false" outlineLevel="0" collapsed="false">
      <c r="A772" s="24"/>
      <c r="B772" s="26" t="s">
        <v>477</v>
      </c>
      <c r="C772" s="18"/>
      <c r="D772" s="19"/>
      <c r="E772" s="18"/>
      <c r="F772" s="20"/>
      <c r="G772" s="18"/>
    </row>
    <row r="773" customFormat="false" ht="15" hidden="false" customHeight="false" outlineLevel="0" collapsed="false">
      <c r="A773" s="24" t="n">
        <v>41659</v>
      </c>
      <c r="B773" s="32" t="s">
        <v>478</v>
      </c>
      <c r="C773" s="33" t="n">
        <v>700000</v>
      </c>
      <c r="D773" s="19" t="n">
        <v>173</v>
      </c>
      <c r="E773" s="18"/>
      <c r="F773" s="20"/>
      <c r="G773" s="18" t="n">
        <v>1339177.89</v>
      </c>
      <c r="H773" s="6" t="s">
        <v>171</v>
      </c>
    </row>
    <row r="774" customFormat="false" ht="15" hidden="false" customHeight="false" outlineLevel="0" collapsed="false">
      <c r="A774" s="24"/>
      <c r="B774" s="26" t="s">
        <v>479</v>
      </c>
      <c r="C774" s="18"/>
      <c r="D774" s="19"/>
      <c r="E774" s="18"/>
      <c r="F774" s="20"/>
      <c r="G774" s="18"/>
    </row>
    <row r="775" customFormat="false" ht="15" hidden="false" customHeight="false" outlineLevel="0" collapsed="false">
      <c r="A775" s="24"/>
      <c r="B775" s="26" t="s">
        <v>480</v>
      </c>
      <c r="C775" s="18"/>
      <c r="D775" s="19"/>
      <c r="E775" s="18"/>
      <c r="F775" s="20"/>
      <c r="G775" s="18"/>
    </row>
    <row r="776" customFormat="false" ht="15" hidden="false" customHeight="false" outlineLevel="0" collapsed="false">
      <c r="A776" s="24" t="n">
        <v>41659</v>
      </c>
      <c r="B776" s="25" t="s">
        <v>33</v>
      </c>
      <c r="C776" s="18"/>
      <c r="D776" s="19"/>
      <c r="E776" s="18" t="n">
        <v>533288.41</v>
      </c>
      <c r="F776" s="20" t="n">
        <v>60</v>
      </c>
      <c r="G776" s="18" t="n">
        <v>805889.48</v>
      </c>
    </row>
    <row r="777" customFormat="false" ht="15" hidden="false" customHeight="false" outlineLevel="0" collapsed="false">
      <c r="A777" s="24"/>
      <c r="B777" s="26" t="s">
        <v>481</v>
      </c>
      <c r="C777" s="18"/>
      <c r="D777" s="19"/>
      <c r="E777" s="18"/>
      <c r="F777" s="20"/>
      <c r="G777" s="18"/>
    </row>
    <row r="778" customFormat="false" ht="15" hidden="false" customHeight="false" outlineLevel="0" collapsed="false">
      <c r="A778" s="24"/>
      <c r="B778" s="26" t="s">
        <v>482</v>
      </c>
      <c r="C778" s="18"/>
      <c r="D778" s="19"/>
      <c r="E778" s="18"/>
      <c r="F778" s="20"/>
      <c r="G778" s="18"/>
    </row>
    <row r="779" customFormat="false" ht="15" hidden="false" customHeight="false" outlineLevel="0" collapsed="false">
      <c r="A779" s="24" t="n">
        <v>41659</v>
      </c>
      <c r="B779" s="25" t="s">
        <v>33</v>
      </c>
      <c r="C779" s="18"/>
      <c r="D779" s="19"/>
      <c r="E779" s="18" t="n">
        <v>794397.56</v>
      </c>
      <c r="F779" s="20" t="n">
        <v>61</v>
      </c>
      <c r="G779" s="18" t="n">
        <v>11491.92</v>
      </c>
    </row>
    <row r="780" customFormat="false" ht="15" hidden="false" customHeight="false" outlineLevel="0" collapsed="false">
      <c r="A780" s="24"/>
      <c r="B780" s="26" t="s">
        <v>483</v>
      </c>
      <c r="C780" s="18"/>
      <c r="D780" s="19"/>
      <c r="E780" s="18"/>
      <c r="F780" s="20"/>
      <c r="G780" s="18"/>
    </row>
    <row r="781" customFormat="false" ht="15" hidden="false" customHeight="false" outlineLevel="0" collapsed="false">
      <c r="A781" s="24"/>
      <c r="B781" s="26" t="s">
        <v>484</v>
      </c>
      <c r="C781" s="18"/>
      <c r="D781" s="19"/>
      <c r="E781" s="18"/>
      <c r="F781" s="20"/>
      <c r="G781" s="18"/>
    </row>
    <row r="782" customFormat="false" ht="15" hidden="false" customHeight="false" outlineLevel="0" collapsed="false">
      <c r="A782" s="24" t="n">
        <v>41659</v>
      </c>
      <c r="B782" s="25" t="s">
        <v>485</v>
      </c>
      <c r="C782" s="18"/>
      <c r="D782" s="19"/>
      <c r="E782" s="18" t="n">
        <v>10228.39</v>
      </c>
      <c r="F782" s="20" t="n">
        <v>62</v>
      </c>
      <c r="G782" s="18" t="n">
        <v>1263.53</v>
      </c>
      <c r="H782" s="6" t="s">
        <v>486</v>
      </c>
    </row>
    <row r="783" customFormat="false" ht="15" hidden="false" customHeight="false" outlineLevel="0" collapsed="false">
      <c r="A783" s="24"/>
      <c r="B783" s="26" t="s">
        <v>45</v>
      </c>
      <c r="C783" s="18"/>
      <c r="D783" s="19"/>
      <c r="E783" s="18"/>
      <c r="F783" s="20"/>
      <c r="G783" s="18"/>
    </row>
    <row r="784" customFormat="false" ht="15" hidden="false" customHeight="false" outlineLevel="0" collapsed="false">
      <c r="A784" s="24"/>
      <c r="B784" s="26" t="s">
        <v>487</v>
      </c>
      <c r="C784" s="18"/>
      <c r="D784" s="19"/>
      <c r="E784" s="18"/>
      <c r="F784" s="20"/>
      <c r="G784" s="18"/>
    </row>
    <row r="785" customFormat="false" ht="15" hidden="false" customHeight="false" outlineLevel="0" collapsed="false">
      <c r="A785" s="24" t="n">
        <v>41659</v>
      </c>
      <c r="B785" s="25" t="s">
        <v>449</v>
      </c>
      <c r="C785" s="18" t="n">
        <v>142475</v>
      </c>
      <c r="D785" s="19" t="n">
        <v>78</v>
      </c>
      <c r="E785" s="18"/>
      <c r="F785" s="20"/>
      <c r="G785" s="18" t="n">
        <v>143738.53</v>
      </c>
    </row>
    <row r="786" customFormat="false" ht="15" hidden="false" customHeight="false" outlineLevel="0" collapsed="false">
      <c r="A786" s="24"/>
      <c r="B786" s="26" t="s">
        <v>45</v>
      </c>
      <c r="C786" s="18"/>
      <c r="D786" s="19"/>
      <c r="E786" s="18"/>
      <c r="F786" s="20"/>
      <c r="G786" s="18"/>
    </row>
    <row r="787" customFormat="false" ht="15" hidden="false" customHeight="false" outlineLevel="0" collapsed="false">
      <c r="A787" s="24"/>
      <c r="B787" s="26" t="s">
        <v>488</v>
      </c>
      <c r="C787" s="18"/>
      <c r="D787" s="19"/>
      <c r="E787" s="18"/>
      <c r="F787" s="20"/>
      <c r="G787" s="18"/>
    </row>
    <row r="788" customFormat="false" ht="15" hidden="false" customHeight="false" outlineLevel="0" collapsed="false">
      <c r="A788" s="24" t="n">
        <v>41659</v>
      </c>
      <c r="B788" s="25" t="s">
        <v>489</v>
      </c>
      <c r="C788" s="18"/>
      <c r="D788" s="19"/>
      <c r="E788" s="18"/>
      <c r="F788" s="20"/>
      <c r="G788" s="18" t="n">
        <v>143738.53</v>
      </c>
    </row>
    <row r="789" customFormat="false" ht="15" hidden="false" customHeight="false" outlineLevel="0" collapsed="false">
      <c r="A789" s="24"/>
      <c r="B789" s="26" t="s">
        <v>45</v>
      </c>
      <c r="C789" s="18"/>
      <c r="D789" s="19"/>
      <c r="E789" s="18"/>
      <c r="F789" s="20"/>
      <c r="G789" s="18"/>
    </row>
    <row r="790" customFormat="false" ht="15" hidden="false" customHeight="false" outlineLevel="0" collapsed="false">
      <c r="A790" s="24"/>
      <c r="B790" s="26" t="s">
        <v>488</v>
      </c>
      <c r="C790" s="18"/>
      <c r="D790" s="19"/>
      <c r="E790" s="18"/>
      <c r="F790" s="20"/>
      <c r="G790" s="18"/>
    </row>
    <row r="791" customFormat="false" ht="15" hidden="false" customHeight="false" outlineLevel="0" collapsed="false">
      <c r="A791" s="24" t="n">
        <v>41660</v>
      </c>
      <c r="B791" s="25" t="s">
        <v>44</v>
      </c>
      <c r="C791" s="18" t="n">
        <v>250000</v>
      </c>
      <c r="D791" s="19" t="n">
        <v>79</v>
      </c>
      <c r="E791" s="18"/>
      <c r="F791" s="20"/>
      <c r="G791" s="34" t="n">
        <v>393738.53</v>
      </c>
    </row>
    <row r="792" customFormat="false" ht="15" hidden="false" customHeight="false" outlineLevel="0" collapsed="false">
      <c r="A792" s="24"/>
      <c r="B792" s="26" t="s">
        <v>45</v>
      </c>
      <c r="C792" s="18"/>
      <c r="D792" s="19"/>
      <c r="E792" s="18"/>
      <c r="F792" s="20"/>
      <c r="G792" s="34"/>
    </row>
    <row r="793" customFormat="false" ht="15" hidden="false" customHeight="false" outlineLevel="0" collapsed="false">
      <c r="A793" s="24"/>
      <c r="B793" s="26" t="s">
        <v>490</v>
      </c>
      <c r="C793" s="18"/>
      <c r="D793" s="19"/>
      <c r="E793" s="18"/>
      <c r="F793" s="20"/>
      <c r="G793" s="34"/>
    </row>
    <row r="794" customFormat="false" ht="15" hidden="false" customHeight="false" outlineLevel="0" collapsed="false">
      <c r="A794" s="24" t="n">
        <v>41660</v>
      </c>
      <c r="B794" s="25" t="s">
        <v>44</v>
      </c>
      <c r="C794" s="18" t="n">
        <v>178000</v>
      </c>
      <c r="D794" s="19" t="n">
        <v>80</v>
      </c>
      <c r="E794" s="18"/>
      <c r="F794" s="20"/>
      <c r="G794" s="34" t="n">
        <v>571738.53</v>
      </c>
    </row>
    <row r="795" customFormat="false" ht="15" hidden="false" customHeight="false" outlineLevel="0" collapsed="false">
      <c r="A795" s="24"/>
      <c r="B795" s="26" t="s">
        <v>45</v>
      </c>
      <c r="C795" s="18"/>
      <c r="D795" s="19"/>
      <c r="E795" s="18"/>
      <c r="F795" s="20"/>
      <c r="G795" s="34"/>
    </row>
    <row r="796" customFormat="false" ht="15" hidden="false" customHeight="false" outlineLevel="0" collapsed="false">
      <c r="A796" s="24"/>
      <c r="B796" s="26" t="s">
        <v>491</v>
      </c>
      <c r="C796" s="18"/>
      <c r="D796" s="19"/>
      <c r="E796" s="18"/>
      <c r="F796" s="20"/>
      <c r="G796" s="34"/>
    </row>
    <row r="797" customFormat="false" ht="15" hidden="false" customHeight="false" outlineLevel="0" collapsed="false">
      <c r="A797" s="24" t="n">
        <v>41660</v>
      </c>
      <c r="B797" s="17" t="s">
        <v>9</v>
      </c>
      <c r="C797" s="18" t="n">
        <v>59913.7</v>
      </c>
      <c r="D797" s="19" t="n">
        <v>81</v>
      </c>
      <c r="E797" s="18"/>
      <c r="F797" s="20"/>
      <c r="G797" s="34" t="n">
        <v>631652.23</v>
      </c>
      <c r="H797" s="6" t="s">
        <v>492</v>
      </c>
    </row>
    <row r="798" customFormat="false" ht="15" hidden="false" customHeight="false" outlineLevel="0" collapsed="false">
      <c r="A798" s="24"/>
      <c r="B798" s="22" t="s">
        <v>11</v>
      </c>
      <c r="C798" s="18"/>
      <c r="D798" s="19"/>
      <c r="E798" s="18"/>
      <c r="F798" s="20"/>
      <c r="G798" s="34"/>
    </row>
    <row r="799" customFormat="false" ht="15" hidden="false" customHeight="false" outlineLevel="0" collapsed="false">
      <c r="A799" s="24"/>
      <c r="B799" s="22" t="s">
        <v>493</v>
      </c>
      <c r="C799" s="18"/>
      <c r="D799" s="19"/>
      <c r="E799" s="18"/>
      <c r="F799" s="20"/>
      <c r="G799" s="34"/>
    </row>
    <row r="800" customFormat="false" ht="15" hidden="false" customHeight="false" outlineLevel="0" collapsed="false">
      <c r="A800" s="24" t="n">
        <v>41660</v>
      </c>
      <c r="B800" s="17" t="s">
        <v>13</v>
      </c>
      <c r="C800" s="18"/>
      <c r="D800" s="19"/>
      <c r="E800" s="18" t="n">
        <v>241.3</v>
      </c>
      <c r="F800" s="20" t="n">
        <v>1</v>
      </c>
      <c r="G800" s="34" t="n">
        <v>631410.93</v>
      </c>
      <c r="H800" s="23" t="s">
        <v>14</v>
      </c>
    </row>
    <row r="801" customFormat="false" ht="15" hidden="false" customHeight="false" outlineLevel="0" collapsed="false">
      <c r="A801" s="24"/>
      <c r="B801" s="22" t="s">
        <v>11</v>
      </c>
      <c r="C801" s="18"/>
      <c r="D801" s="19"/>
      <c r="E801" s="18"/>
      <c r="F801" s="20"/>
      <c r="G801" s="34"/>
    </row>
    <row r="802" customFormat="false" ht="15" hidden="false" customHeight="false" outlineLevel="0" collapsed="false">
      <c r="A802" s="24"/>
      <c r="B802" s="22" t="s">
        <v>494</v>
      </c>
      <c r="C802" s="18"/>
      <c r="D802" s="19"/>
      <c r="E802" s="18"/>
      <c r="F802" s="20"/>
      <c r="G802" s="34"/>
    </row>
    <row r="803" customFormat="false" ht="15" hidden="false" customHeight="false" outlineLevel="0" collapsed="false">
      <c r="A803" s="24" t="n">
        <v>41660</v>
      </c>
      <c r="B803" s="17" t="s">
        <v>16</v>
      </c>
      <c r="C803" s="18"/>
      <c r="D803" s="19"/>
      <c r="E803" s="18" t="n">
        <v>38.61</v>
      </c>
      <c r="F803" s="20" t="n">
        <v>1</v>
      </c>
      <c r="G803" s="34" t="n">
        <v>631372.32</v>
      </c>
      <c r="H803" s="23" t="s">
        <v>14</v>
      </c>
    </row>
    <row r="804" customFormat="false" ht="15" hidden="false" customHeight="false" outlineLevel="0" collapsed="false">
      <c r="A804" s="24"/>
      <c r="B804" s="22" t="s">
        <v>11</v>
      </c>
      <c r="C804" s="18"/>
      <c r="D804" s="19"/>
      <c r="E804" s="18"/>
      <c r="F804" s="20"/>
      <c r="G804" s="34"/>
    </row>
    <row r="805" customFormat="false" ht="15" hidden="false" customHeight="false" outlineLevel="0" collapsed="false">
      <c r="A805" s="24"/>
      <c r="B805" s="22" t="s">
        <v>495</v>
      </c>
      <c r="C805" s="18"/>
      <c r="D805" s="19"/>
      <c r="E805" s="18"/>
      <c r="F805" s="20"/>
      <c r="G805" s="34"/>
    </row>
    <row r="806" customFormat="false" ht="15" hidden="false" customHeight="false" outlineLevel="0" collapsed="false">
      <c r="A806" s="24" t="n">
        <v>41660</v>
      </c>
      <c r="B806" s="17" t="s">
        <v>18</v>
      </c>
      <c r="C806" s="18"/>
      <c r="D806" s="19"/>
      <c r="E806" s="18" t="n">
        <v>536.73</v>
      </c>
      <c r="F806" s="20" t="n">
        <v>1</v>
      </c>
      <c r="G806" s="34" t="n">
        <v>630835.59</v>
      </c>
      <c r="H806" s="23" t="s">
        <v>14</v>
      </c>
    </row>
    <row r="807" customFormat="false" ht="15" hidden="false" customHeight="false" outlineLevel="0" collapsed="false">
      <c r="A807" s="24"/>
      <c r="B807" s="22" t="s">
        <v>11</v>
      </c>
      <c r="C807" s="18"/>
      <c r="D807" s="19"/>
      <c r="E807" s="18"/>
      <c r="F807" s="20"/>
      <c r="G807" s="34"/>
    </row>
    <row r="808" customFormat="false" ht="15" hidden="false" customHeight="false" outlineLevel="0" collapsed="false">
      <c r="A808" s="24"/>
      <c r="B808" s="22" t="s">
        <v>496</v>
      </c>
      <c r="C808" s="18"/>
      <c r="D808" s="19"/>
      <c r="E808" s="18"/>
      <c r="F808" s="20"/>
      <c r="G808" s="34"/>
    </row>
    <row r="809" customFormat="false" ht="15" hidden="false" customHeight="false" outlineLevel="0" collapsed="false">
      <c r="A809" s="24" t="n">
        <v>41660</v>
      </c>
      <c r="B809" s="17" t="s">
        <v>16</v>
      </c>
      <c r="C809" s="18"/>
      <c r="D809" s="19"/>
      <c r="E809" s="18" t="n">
        <v>85.88</v>
      </c>
      <c r="F809" s="20" t="n">
        <v>1</v>
      </c>
      <c r="G809" s="34" t="n">
        <v>630749.71</v>
      </c>
      <c r="H809" s="23" t="s">
        <v>14</v>
      </c>
    </row>
    <row r="810" customFormat="false" ht="15" hidden="false" customHeight="false" outlineLevel="0" collapsed="false">
      <c r="A810" s="24"/>
      <c r="B810" s="22" t="s">
        <v>11</v>
      </c>
      <c r="C810" s="18"/>
      <c r="D810" s="19"/>
      <c r="E810" s="18"/>
      <c r="F810" s="20"/>
      <c r="G810" s="34"/>
    </row>
    <row r="811" customFormat="false" ht="15" hidden="false" customHeight="false" outlineLevel="0" collapsed="false">
      <c r="A811" s="24"/>
      <c r="B811" s="22" t="s">
        <v>497</v>
      </c>
      <c r="C811" s="18"/>
      <c r="D811" s="19"/>
      <c r="E811" s="18"/>
      <c r="F811" s="20"/>
      <c r="G811" s="34"/>
    </row>
    <row r="812" customFormat="false" ht="15" hidden="false" customHeight="false" outlineLevel="0" collapsed="false">
      <c r="A812" s="39" t="n">
        <v>41660</v>
      </c>
      <c r="B812" s="40" t="s">
        <v>33</v>
      </c>
      <c r="C812" s="41"/>
      <c r="D812" s="42"/>
      <c r="E812" s="41" t="n">
        <v>178715.63</v>
      </c>
      <c r="F812" s="20" t="n">
        <v>95</v>
      </c>
      <c r="G812" s="34" t="n">
        <v>452034.08</v>
      </c>
    </row>
    <row r="813" customFormat="false" ht="15" hidden="false" customHeight="false" outlineLevel="0" collapsed="false">
      <c r="A813" s="24"/>
      <c r="B813" s="26" t="s">
        <v>498</v>
      </c>
      <c r="C813" s="18"/>
      <c r="D813" s="19"/>
      <c r="E813" s="18"/>
      <c r="F813" s="20"/>
      <c r="G813" s="34"/>
    </row>
    <row r="814" customFormat="false" ht="15" hidden="false" customHeight="false" outlineLevel="0" collapsed="false">
      <c r="A814" s="24"/>
      <c r="B814" s="26" t="s">
        <v>499</v>
      </c>
      <c r="C814" s="18"/>
      <c r="D814" s="19"/>
      <c r="E814" s="18"/>
      <c r="F814" s="20"/>
      <c r="G814" s="34"/>
    </row>
    <row r="815" customFormat="false" ht="15" hidden="false" customHeight="false" outlineLevel="0" collapsed="false">
      <c r="A815" s="24" t="n">
        <v>41660</v>
      </c>
      <c r="B815" s="25" t="s">
        <v>500</v>
      </c>
      <c r="C815" s="18" t="n">
        <v>355000</v>
      </c>
      <c r="D815" s="19" t="n">
        <v>82</v>
      </c>
      <c r="E815" s="18"/>
      <c r="F815" s="20"/>
      <c r="G815" s="34" t="n">
        <v>807034.08</v>
      </c>
    </row>
    <row r="816" customFormat="false" ht="15" hidden="false" customHeight="false" outlineLevel="0" collapsed="false">
      <c r="A816" s="24"/>
      <c r="B816" s="26" t="s">
        <v>37</v>
      </c>
      <c r="C816" s="18"/>
      <c r="D816" s="19"/>
      <c r="E816" s="18"/>
      <c r="F816" s="20"/>
      <c r="G816" s="34"/>
    </row>
    <row r="817" customFormat="false" ht="15" hidden="false" customHeight="false" outlineLevel="0" collapsed="false">
      <c r="A817" s="24"/>
      <c r="B817" s="26" t="s">
        <v>501</v>
      </c>
      <c r="C817" s="18"/>
      <c r="D817" s="19"/>
      <c r="E817" s="18"/>
      <c r="F817" s="20"/>
      <c r="G817" s="34"/>
    </row>
    <row r="818" customFormat="false" ht="15" hidden="false" customHeight="false" outlineLevel="0" collapsed="false">
      <c r="A818" s="24" t="n">
        <v>41660</v>
      </c>
      <c r="B818" s="25" t="s">
        <v>502</v>
      </c>
      <c r="C818" s="18" t="n">
        <v>13000</v>
      </c>
      <c r="D818" s="19" t="n">
        <v>83</v>
      </c>
      <c r="E818" s="18"/>
      <c r="F818" s="20"/>
      <c r="G818" s="34" t="n">
        <v>820034.08</v>
      </c>
    </row>
    <row r="819" customFormat="false" ht="15" hidden="false" customHeight="false" outlineLevel="0" collapsed="false">
      <c r="A819" s="24"/>
      <c r="B819" s="26" t="s">
        <v>26</v>
      </c>
      <c r="C819" s="18"/>
      <c r="D819" s="19"/>
      <c r="E819" s="18"/>
      <c r="F819" s="20"/>
      <c r="G819" s="34"/>
    </row>
    <row r="820" customFormat="false" ht="15" hidden="false" customHeight="false" outlineLevel="0" collapsed="false">
      <c r="A820" s="24"/>
      <c r="B820" s="26" t="s">
        <v>503</v>
      </c>
      <c r="C820" s="18"/>
      <c r="D820" s="19"/>
      <c r="E820" s="18"/>
      <c r="F820" s="20"/>
      <c r="G820" s="34"/>
    </row>
    <row r="821" customFormat="false" ht="15" hidden="false" customHeight="false" outlineLevel="0" collapsed="false">
      <c r="A821" s="39" t="n">
        <v>41660</v>
      </c>
      <c r="B821" s="40" t="s">
        <v>33</v>
      </c>
      <c r="C821" s="41"/>
      <c r="D821" s="42"/>
      <c r="E821" s="41" t="n">
        <v>602828.74</v>
      </c>
      <c r="F821" s="20" t="n">
        <v>96</v>
      </c>
      <c r="G821" s="34" t="n">
        <v>217205.34</v>
      </c>
    </row>
    <row r="822" customFormat="false" ht="15" hidden="false" customHeight="false" outlineLevel="0" collapsed="false">
      <c r="A822" s="24"/>
      <c r="B822" s="26" t="s">
        <v>504</v>
      </c>
      <c r="C822" s="18"/>
      <c r="D822" s="19"/>
      <c r="E822" s="18"/>
      <c r="F822" s="20"/>
      <c r="G822" s="34"/>
    </row>
    <row r="823" customFormat="false" ht="15" hidden="false" customHeight="false" outlineLevel="0" collapsed="false">
      <c r="A823" s="24"/>
      <c r="B823" s="26" t="s">
        <v>505</v>
      </c>
      <c r="C823" s="18"/>
      <c r="D823" s="19"/>
      <c r="E823" s="18"/>
      <c r="F823" s="20"/>
      <c r="G823" s="34"/>
    </row>
    <row r="824" customFormat="false" ht="15" hidden="false" customHeight="false" outlineLevel="0" collapsed="false">
      <c r="A824" s="39" t="n">
        <v>41660</v>
      </c>
      <c r="B824" s="40" t="s">
        <v>33</v>
      </c>
      <c r="C824" s="41"/>
      <c r="D824" s="42"/>
      <c r="E824" s="41" t="n">
        <v>211700.09</v>
      </c>
      <c r="F824" s="20" t="n">
        <v>97</v>
      </c>
      <c r="G824" s="34" t="n">
        <v>5505.25</v>
      </c>
    </row>
    <row r="825" customFormat="false" ht="15" hidden="false" customHeight="false" outlineLevel="0" collapsed="false">
      <c r="A825" s="24"/>
      <c r="B825" s="26" t="s">
        <v>506</v>
      </c>
      <c r="C825" s="18"/>
      <c r="D825" s="19"/>
      <c r="E825" s="18"/>
      <c r="F825" s="20"/>
      <c r="G825" s="34"/>
    </row>
    <row r="826" customFormat="false" ht="15" hidden="false" customHeight="false" outlineLevel="0" collapsed="false">
      <c r="A826" s="24"/>
      <c r="B826" s="26" t="s">
        <v>507</v>
      </c>
      <c r="C826" s="18"/>
      <c r="D826" s="19"/>
      <c r="E826" s="18"/>
      <c r="F826" s="20"/>
      <c r="G826" s="34"/>
    </row>
    <row r="827" customFormat="false" ht="15" hidden="false" customHeight="false" outlineLevel="0" collapsed="false">
      <c r="A827" s="24" t="n">
        <v>41660</v>
      </c>
      <c r="B827" s="25" t="s">
        <v>508</v>
      </c>
      <c r="C827" s="18" t="n">
        <v>156000</v>
      </c>
      <c r="D827" s="19" t="n">
        <v>84</v>
      </c>
      <c r="E827" s="18"/>
      <c r="F827" s="20"/>
      <c r="G827" s="34" t="n">
        <v>161505.25</v>
      </c>
    </row>
    <row r="828" customFormat="false" ht="15" hidden="false" customHeight="false" outlineLevel="0" collapsed="false">
      <c r="A828" s="24"/>
      <c r="B828" s="26" t="s">
        <v>509</v>
      </c>
      <c r="C828" s="18"/>
      <c r="D828" s="19"/>
      <c r="E828" s="18"/>
      <c r="F828" s="20"/>
      <c r="G828" s="34"/>
    </row>
    <row r="829" customFormat="false" ht="15" hidden="false" customHeight="false" outlineLevel="0" collapsed="false">
      <c r="A829" s="24"/>
      <c r="B829" s="26" t="s">
        <v>510</v>
      </c>
      <c r="C829" s="18"/>
      <c r="D829" s="19"/>
      <c r="E829" s="18"/>
      <c r="F829" s="20"/>
      <c r="G829" s="34"/>
    </row>
    <row r="830" customFormat="false" ht="15" hidden="false" customHeight="false" outlineLevel="0" collapsed="false">
      <c r="A830" s="24" t="n">
        <v>41660</v>
      </c>
      <c r="B830" s="25" t="s">
        <v>511</v>
      </c>
      <c r="C830" s="18"/>
      <c r="D830" s="19"/>
      <c r="E830" s="18" t="n">
        <v>1500</v>
      </c>
      <c r="F830" s="20" t="n">
        <v>63</v>
      </c>
      <c r="G830" s="34" t="n">
        <v>160005.25</v>
      </c>
    </row>
    <row r="831" customFormat="false" ht="15" hidden="false" customHeight="false" outlineLevel="0" collapsed="false">
      <c r="A831" s="24"/>
      <c r="B831" s="26" t="s">
        <v>512</v>
      </c>
      <c r="C831" s="18"/>
      <c r="D831" s="19"/>
      <c r="E831" s="18"/>
      <c r="F831" s="20"/>
      <c r="G831" s="34"/>
    </row>
    <row r="832" customFormat="false" ht="15" hidden="false" customHeight="false" outlineLevel="0" collapsed="false">
      <c r="A832" s="24"/>
      <c r="B832" s="26" t="s">
        <v>513</v>
      </c>
      <c r="C832" s="18"/>
      <c r="D832" s="19"/>
      <c r="E832" s="18"/>
      <c r="F832" s="20"/>
      <c r="G832" s="34"/>
    </row>
    <row r="833" customFormat="false" ht="15" hidden="false" customHeight="false" outlineLevel="0" collapsed="false">
      <c r="A833" s="24" t="n">
        <v>41661</v>
      </c>
      <c r="B833" s="25" t="s">
        <v>44</v>
      </c>
      <c r="C833" s="18" t="n">
        <v>292000</v>
      </c>
      <c r="D833" s="19" t="n">
        <v>85</v>
      </c>
      <c r="E833" s="18"/>
      <c r="F833" s="20"/>
      <c r="G833" s="34" t="n">
        <v>452005.25</v>
      </c>
    </row>
    <row r="834" customFormat="false" ht="15" hidden="false" customHeight="false" outlineLevel="0" collapsed="false">
      <c r="A834" s="24"/>
      <c r="B834" s="26" t="s">
        <v>45</v>
      </c>
      <c r="C834" s="18"/>
      <c r="D834" s="19"/>
      <c r="E834" s="18"/>
      <c r="F834" s="20"/>
      <c r="G834" s="34"/>
    </row>
    <row r="835" customFormat="false" ht="15" hidden="false" customHeight="false" outlineLevel="0" collapsed="false">
      <c r="A835" s="24"/>
      <c r="B835" s="26" t="s">
        <v>514</v>
      </c>
      <c r="C835" s="18"/>
      <c r="D835" s="19"/>
      <c r="E835" s="18"/>
      <c r="F835" s="20"/>
      <c r="G835" s="34"/>
    </row>
    <row r="836" customFormat="false" ht="15" hidden="false" customHeight="false" outlineLevel="0" collapsed="false">
      <c r="A836" s="24" t="n">
        <v>41661</v>
      </c>
      <c r="B836" s="17" t="s">
        <v>16</v>
      </c>
      <c r="C836" s="18"/>
      <c r="D836" s="19"/>
      <c r="E836" s="18" t="n">
        <v>61.72</v>
      </c>
      <c r="F836" s="20" t="n">
        <v>1</v>
      </c>
      <c r="G836" s="34" t="n">
        <v>451943.53</v>
      </c>
      <c r="H836" s="23" t="s">
        <v>14</v>
      </c>
    </row>
    <row r="837" customFormat="false" ht="15" hidden="false" customHeight="false" outlineLevel="0" collapsed="false">
      <c r="A837" s="24"/>
      <c r="B837" s="22" t="s">
        <v>11</v>
      </c>
      <c r="C837" s="18"/>
      <c r="D837" s="19"/>
      <c r="E837" s="18"/>
      <c r="F837" s="20"/>
      <c r="G837" s="34"/>
    </row>
    <row r="838" customFormat="false" ht="15" hidden="false" customHeight="false" outlineLevel="0" collapsed="false">
      <c r="A838" s="24"/>
      <c r="B838" s="22" t="s">
        <v>515</v>
      </c>
      <c r="C838" s="18"/>
      <c r="D838" s="19"/>
      <c r="E838" s="18"/>
      <c r="F838" s="20"/>
      <c r="G838" s="34"/>
    </row>
    <row r="839" customFormat="false" ht="15" hidden="false" customHeight="false" outlineLevel="0" collapsed="false">
      <c r="A839" s="24" t="n">
        <v>41661</v>
      </c>
      <c r="B839" s="17" t="s">
        <v>16</v>
      </c>
      <c r="C839" s="18"/>
      <c r="D839" s="19"/>
      <c r="E839" s="18" t="n">
        <v>108.47</v>
      </c>
      <c r="F839" s="20" t="n">
        <v>1</v>
      </c>
      <c r="G839" s="34" t="n">
        <v>451835.06</v>
      </c>
      <c r="H839" s="23" t="s">
        <v>14</v>
      </c>
    </row>
    <row r="840" customFormat="false" ht="15" hidden="false" customHeight="false" outlineLevel="0" collapsed="false">
      <c r="A840" s="24"/>
      <c r="B840" s="22" t="s">
        <v>11</v>
      </c>
      <c r="C840" s="18"/>
      <c r="D840" s="19"/>
      <c r="E840" s="18"/>
      <c r="F840" s="20"/>
      <c r="G840" s="34"/>
    </row>
    <row r="841" customFormat="false" ht="15" hidden="false" customHeight="false" outlineLevel="0" collapsed="false">
      <c r="A841" s="24"/>
      <c r="B841" s="22" t="s">
        <v>516</v>
      </c>
      <c r="C841" s="18"/>
      <c r="D841" s="19"/>
      <c r="E841" s="18"/>
      <c r="F841" s="20"/>
      <c r="G841" s="34"/>
    </row>
    <row r="842" customFormat="false" ht="15" hidden="false" customHeight="false" outlineLevel="0" collapsed="false">
      <c r="A842" s="24" t="n">
        <v>41661</v>
      </c>
      <c r="B842" s="17" t="s">
        <v>13</v>
      </c>
      <c r="C842" s="18"/>
      <c r="D842" s="19"/>
      <c r="E842" s="18" t="n">
        <v>385.73</v>
      </c>
      <c r="F842" s="20" t="n">
        <v>1</v>
      </c>
      <c r="G842" s="34" t="n">
        <v>451449.33</v>
      </c>
      <c r="H842" s="23" t="s">
        <v>14</v>
      </c>
    </row>
    <row r="843" customFormat="false" ht="15" hidden="false" customHeight="false" outlineLevel="0" collapsed="false">
      <c r="A843" s="24"/>
      <c r="B843" s="22" t="s">
        <v>11</v>
      </c>
      <c r="C843" s="18"/>
      <c r="D843" s="19"/>
      <c r="E843" s="18"/>
      <c r="F843" s="20"/>
      <c r="G843" s="34"/>
    </row>
    <row r="844" customFormat="false" ht="15" hidden="false" customHeight="false" outlineLevel="0" collapsed="false">
      <c r="A844" s="24"/>
      <c r="B844" s="22" t="s">
        <v>517</v>
      </c>
      <c r="C844" s="18"/>
      <c r="D844" s="19"/>
      <c r="E844" s="18"/>
      <c r="F844" s="20"/>
      <c r="G844" s="34"/>
    </row>
    <row r="845" customFormat="false" ht="15" hidden="false" customHeight="false" outlineLevel="0" collapsed="false">
      <c r="A845" s="24" t="n">
        <v>41661</v>
      </c>
      <c r="B845" s="17" t="s">
        <v>9</v>
      </c>
      <c r="C845" s="18" t="n">
        <v>79402.18</v>
      </c>
      <c r="D845" s="19" t="n">
        <v>86</v>
      </c>
      <c r="E845" s="18"/>
      <c r="F845" s="20"/>
      <c r="G845" s="34" t="n">
        <v>530851.51</v>
      </c>
    </row>
    <row r="846" customFormat="false" ht="15" hidden="false" customHeight="false" outlineLevel="0" collapsed="false">
      <c r="A846" s="24"/>
      <c r="B846" s="22" t="s">
        <v>11</v>
      </c>
      <c r="C846" s="18"/>
      <c r="D846" s="19"/>
      <c r="E846" s="18"/>
      <c r="F846" s="20"/>
      <c r="G846" s="34"/>
    </row>
    <row r="847" customFormat="false" ht="15" hidden="false" customHeight="false" outlineLevel="0" collapsed="false">
      <c r="A847" s="24"/>
      <c r="B847" s="22" t="s">
        <v>518</v>
      </c>
      <c r="C847" s="18"/>
      <c r="D847" s="19"/>
      <c r="E847" s="18"/>
      <c r="F847" s="20"/>
      <c r="G847" s="34"/>
    </row>
    <row r="848" customFormat="false" ht="15" hidden="false" customHeight="false" outlineLevel="0" collapsed="false">
      <c r="A848" s="24" t="n">
        <v>41661</v>
      </c>
      <c r="B848" s="17" t="s">
        <v>18</v>
      </c>
      <c r="C848" s="18"/>
      <c r="D848" s="19"/>
      <c r="E848" s="18" t="n">
        <v>677.89</v>
      </c>
      <c r="F848" s="20" t="n">
        <v>1</v>
      </c>
      <c r="G848" s="34" t="n">
        <v>530173.62</v>
      </c>
      <c r="H848" s="23" t="s">
        <v>14</v>
      </c>
    </row>
    <row r="849" customFormat="false" ht="15" hidden="false" customHeight="false" outlineLevel="0" collapsed="false">
      <c r="A849" s="24"/>
      <c r="B849" s="22" t="s">
        <v>11</v>
      </c>
      <c r="C849" s="18"/>
      <c r="D849" s="19"/>
      <c r="E849" s="18"/>
      <c r="F849" s="20"/>
      <c r="G849" s="34"/>
    </row>
    <row r="850" customFormat="false" ht="15" hidden="false" customHeight="false" outlineLevel="0" collapsed="false">
      <c r="A850" s="24"/>
      <c r="B850" s="22" t="s">
        <v>519</v>
      </c>
      <c r="C850" s="18"/>
      <c r="D850" s="19"/>
      <c r="E850" s="18"/>
      <c r="F850" s="20"/>
      <c r="G850" s="34"/>
    </row>
    <row r="851" customFormat="false" ht="15" hidden="false" customHeight="false" outlineLevel="0" collapsed="false">
      <c r="A851" s="24" t="n">
        <v>41661</v>
      </c>
      <c r="B851" s="25" t="s">
        <v>520</v>
      </c>
      <c r="C851" s="18" t="n">
        <v>438368.66</v>
      </c>
      <c r="D851" s="19" t="n">
        <v>87</v>
      </c>
      <c r="E851" s="18"/>
      <c r="F851" s="20"/>
      <c r="G851" s="34" t="n">
        <v>968542.28</v>
      </c>
    </row>
    <row r="852" customFormat="false" ht="15" hidden="false" customHeight="false" outlineLevel="0" collapsed="false">
      <c r="A852" s="24"/>
      <c r="B852" s="26" t="s">
        <v>521</v>
      </c>
      <c r="C852" s="18"/>
      <c r="D852" s="19"/>
      <c r="E852" s="18"/>
      <c r="F852" s="20"/>
      <c r="G852" s="34"/>
    </row>
    <row r="853" customFormat="false" ht="15" hidden="false" customHeight="false" outlineLevel="0" collapsed="false">
      <c r="A853" s="24"/>
      <c r="B853" s="26" t="s">
        <v>522</v>
      </c>
      <c r="C853" s="18"/>
      <c r="D853" s="19"/>
      <c r="E853" s="18"/>
      <c r="F853" s="20"/>
      <c r="G853" s="34"/>
    </row>
    <row r="854" customFormat="false" ht="15" hidden="false" customHeight="false" outlineLevel="0" collapsed="false">
      <c r="A854" s="24" t="n">
        <v>41661</v>
      </c>
      <c r="B854" s="25" t="s">
        <v>523</v>
      </c>
      <c r="C854" s="18" t="n">
        <v>315000</v>
      </c>
      <c r="D854" s="19" t="n">
        <v>88</v>
      </c>
      <c r="E854" s="18"/>
      <c r="F854" s="20"/>
      <c r="G854" s="34" t="n">
        <v>1283542.28</v>
      </c>
    </row>
    <row r="855" customFormat="false" ht="15" hidden="false" customHeight="false" outlineLevel="0" collapsed="false">
      <c r="A855" s="24"/>
      <c r="B855" s="26" t="s">
        <v>40</v>
      </c>
      <c r="C855" s="18"/>
      <c r="D855" s="19"/>
      <c r="E855" s="18"/>
      <c r="F855" s="20"/>
      <c r="G855" s="34"/>
    </row>
    <row r="856" customFormat="false" ht="15" hidden="false" customHeight="false" outlineLevel="0" collapsed="false">
      <c r="A856" s="24"/>
      <c r="B856" s="26" t="s">
        <v>524</v>
      </c>
      <c r="C856" s="18"/>
      <c r="D856" s="19"/>
      <c r="E856" s="18"/>
      <c r="F856" s="20"/>
      <c r="G856" s="34"/>
    </row>
    <row r="857" customFormat="false" ht="15" hidden="false" customHeight="false" outlineLevel="0" collapsed="false">
      <c r="A857" s="39" t="n">
        <v>41661</v>
      </c>
      <c r="B857" s="40" t="s">
        <v>33</v>
      </c>
      <c r="C857" s="41"/>
      <c r="D857" s="42"/>
      <c r="E857" s="41" t="n">
        <v>41240.16</v>
      </c>
      <c r="F857" s="20" t="n">
        <v>98</v>
      </c>
      <c r="G857" s="34" t="n">
        <v>1242302.12</v>
      </c>
    </row>
    <row r="858" customFormat="false" ht="15" hidden="false" customHeight="false" outlineLevel="0" collapsed="false">
      <c r="A858" s="24"/>
      <c r="B858" s="26" t="s">
        <v>525</v>
      </c>
      <c r="C858" s="18"/>
      <c r="D858" s="19"/>
      <c r="E858" s="18"/>
      <c r="F858" s="20"/>
      <c r="G858" s="34"/>
    </row>
    <row r="859" customFormat="false" ht="15" hidden="false" customHeight="false" outlineLevel="0" collapsed="false">
      <c r="A859" s="24"/>
      <c r="B859" s="26" t="s">
        <v>526</v>
      </c>
      <c r="C859" s="18"/>
      <c r="D859" s="19"/>
      <c r="E859" s="18"/>
      <c r="F859" s="20"/>
      <c r="G859" s="34"/>
    </row>
    <row r="860" customFormat="false" ht="15" hidden="false" customHeight="false" outlineLevel="0" collapsed="false">
      <c r="A860" s="24" t="n">
        <v>41661</v>
      </c>
      <c r="B860" s="25" t="s">
        <v>54</v>
      </c>
      <c r="C860" s="18" t="n">
        <v>149900</v>
      </c>
      <c r="D860" s="19" t="n">
        <v>89</v>
      </c>
      <c r="E860" s="18"/>
      <c r="F860" s="20"/>
      <c r="G860" s="34" t="n">
        <v>1392202.12</v>
      </c>
      <c r="H860" s="6" t="s">
        <v>527</v>
      </c>
    </row>
    <row r="861" customFormat="false" ht="15" hidden="false" customHeight="false" outlineLevel="0" collapsed="false">
      <c r="A861" s="24"/>
      <c r="B861" s="26" t="s">
        <v>45</v>
      </c>
      <c r="C861" s="18"/>
      <c r="D861" s="19"/>
      <c r="E861" s="18"/>
      <c r="F861" s="20"/>
      <c r="G861" s="34"/>
    </row>
    <row r="862" customFormat="false" ht="15" hidden="false" customHeight="false" outlineLevel="0" collapsed="false">
      <c r="A862" s="24"/>
      <c r="B862" s="26" t="s">
        <v>528</v>
      </c>
      <c r="C862" s="18"/>
      <c r="D862" s="19"/>
      <c r="E862" s="18"/>
      <c r="F862" s="20"/>
      <c r="G862" s="34"/>
    </row>
    <row r="863" customFormat="false" ht="15" hidden="false" customHeight="false" outlineLevel="0" collapsed="false">
      <c r="A863" s="24" t="n">
        <v>41661</v>
      </c>
      <c r="B863" s="25" t="s">
        <v>529</v>
      </c>
      <c r="C863" s="18"/>
      <c r="D863" s="19"/>
      <c r="E863" s="18"/>
      <c r="F863" s="20"/>
      <c r="G863" s="34" t="n">
        <v>1392202.12</v>
      </c>
    </row>
    <row r="864" customFormat="false" ht="15" hidden="false" customHeight="false" outlineLevel="0" collapsed="false">
      <c r="A864" s="24"/>
      <c r="B864" s="26" t="s">
        <v>45</v>
      </c>
      <c r="C864" s="18"/>
      <c r="D864" s="19"/>
      <c r="E864" s="18"/>
      <c r="F864" s="20"/>
      <c r="G864" s="34"/>
    </row>
    <row r="865" customFormat="false" ht="15" hidden="false" customHeight="false" outlineLevel="0" collapsed="false">
      <c r="A865" s="24"/>
      <c r="B865" s="26" t="s">
        <v>528</v>
      </c>
      <c r="C865" s="18"/>
      <c r="D865" s="19"/>
      <c r="E865" s="18"/>
      <c r="F865" s="20"/>
      <c r="G865" s="34"/>
    </row>
    <row r="866" customFormat="false" ht="15" hidden="false" customHeight="false" outlineLevel="0" collapsed="false">
      <c r="A866" s="39" t="n">
        <v>41661</v>
      </c>
      <c r="B866" s="40" t="s">
        <v>33</v>
      </c>
      <c r="C866" s="41"/>
      <c r="D866" s="42"/>
      <c r="E866" s="41" t="n">
        <v>269168.71</v>
      </c>
      <c r="F866" s="20" t="n">
        <v>99</v>
      </c>
      <c r="G866" s="34" t="n">
        <v>1123033.41</v>
      </c>
    </row>
    <row r="867" customFormat="false" ht="15" hidden="false" customHeight="false" outlineLevel="0" collapsed="false">
      <c r="A867" s="24"/>
      <c r="B867" s="26" t="s">
        <v>530</v>
      </c>
      <c r="C867" s="18"/>
      <c r="D867" s="19"/>
      <c r="E867" s="18"/>
      <c r="F867" s="20"/>
      <c r="G867" s="34"/>
    </row>
    <row r="868" customFormat="false" ht="15" hidden="false" customHeight="false" outlineLevel="0" collapsed="false">
      <c r="A868" s="24"/>
      <c r="B868" s="26" t="s">
        <v>531</v>
      </c>
      <c r="C868" s="18"/>
      <c r="D868" s="19"/>
      <c r="E868" s="18"/>
      <c r="F868" s="20"/>
      <c r="G868" s="34"/>
    </row>
    <row r="869" customFormat="false" ht="15" hidden="false" customHeight="false" outlineLevel="0" collapsed="false">
      <c r="A869" s="39" t="n">
        <v>41661</v>
      </c>
      <c r="B869" s="40" t="s">
        <v>33</v>
      </c>
      <c r="C869" s="41"/>
      <c r="D869" s="42"/>
      <c r="E869" s="41" t="n">
        <v>871903.05</v>
      </c>
      <c r="F869" s="20" t="n">
        <v>100</v>
      </c>
      <c r="G869" s="34" t="n">
        <v>251130.36</v>
      </c>
    </row>
    <row r="870" customFormat="false" ht="15" hidden="false" customHeight="false" outlineLevel="0" collapsed="false">
      <c r="A870" s="24"/>
      <c r="B870" s="26" t="s">
        <v>532</v>
      </c>
      <c r="C870" s="18"/>
      <c r="D870" s="19"/>
      <c r="E870" s="18"/>
      <c r="F870" s="20"/>
      <c r="G870" s="34"/>
    </row>
    <row r="871" customFormat="false" ht="15" hidden="false" customHeight="false" outlineLevel="0" collapsed="false">
      <c r="A871" s="24"/>
      <c r="B871" s="26" t="s">
        <v>533</v>
      </c>
      <c r="C871" s="18"/>
      <c r="D871" s="19"/>
      <c r="E871" s="18"/>
      <c r="F871" s="20"/>
      <c r="G871" s="34"/>
    </row>
    <row r="872" customFormat="false" ht="15" hidden="false" customHeight="false" outlineLevel="0" collapsed="false">
      <c r="A872" s="24" t="n">
        <v>41661</v>
      </c>
      <c r="B872" s="25" t="s">
        <v>534</v>
      </c>
      <c r="C872" s="18"/>
      <c r="D872" s="19"/>
      <c r="E872" s="18" t="n">
        <v>71292.27</v>
      </c>
      <c r="F872" s="20" t="n">
        <v>64</v>
      </c>
      <c r="G872" s="34" t="n">
        <v>179838.09</v>
      </c>
    </row>
    <row r="873" customFormat="false" ht="15" hidden="false" customHeight="false" outlineLevel="0" collapsed="false">
      <c r="A873" s="24"/>
      <c r="B873" s="26" t="s">
        <v>535</v>
      </c>
      <c r="C873" s="18"/>
      <c r="D873" s="19"/>
      <c r="E873" s="18"/>
      <c r="F873" s="20"/>
      <c r="G873" s="34"/>
    </row>
    <row r="874" customFormat="false" ht="15" hidden="false" customHeight="false" outlineLevel="0" collapsed="false">
      <c r="A874" s="24"/>
      <c r="B874" s="26" t="s">
        <v>536</v>
      </c>
      <c r="C874" s="18"/>
      <c r="D874" s="19"/>
      <c r="E874" s="18"/>
      <c r="F874" s="20"/>
      <c r="G874" s="34"/>
    </row>
    <row r="875" customFormat="false" ht="15" hidden="false" customHeight="false" outlineLevel="0" collapsed="false">
      <c r="A875" s="24" t="n">
        <v>41661</v>
      </c>
      <c r="B875" s="25" t="s">
        <v>537</v>
      </c>
      <c r="C875" s="18" t="n">
        <v>125664</v>
      </c>
      <c r="D875" s="19" t="n">
        <v>90</v>
      </c>
      <c r="E875" s="18"/>
      <c r="F875" s="20"/>
      <c r="G875" s="34" t="n">
        <v>305502.09</v>
      </c>
      <c r="H875" s="6" t="s">
        <v>538</v>
      </c>
    </row>
    <row r="876" customFormat="false" ht="15" hidden="false" customHeight="false" outlineLevel="0" collapsed="false">
      <c r="A876" s="24"/>
      <c r="B876" s="26" t="s">
        <v>45</v>
      </c>
      <c r="C876" s="18"/>
      <c r="D876" s="19"/>
      <c r="E876" s="18"/>
      <c r="F876" s="20"/>
      <c r="G876" s="34"/>
    </row>
    <row r="877" customFormat="false" ht="15" hidden="false" customHeight="false" outlineLevel="0" collapsed="false">
      <c r="A877" s="24"/>
      <c r="B877" s="26" t="s">
        <v>539</v>
      </c>
      <c r="C877" s="18"/>
      <c r="D877" s="19"/>
      <c r="E877" s="18"/>
      <c r="F877" s="20"/>
      <c r="G877" s="34"/>
    </row>
    <row r="878" customFormat="false" ht="15" hidden="false" customHeight="false" outlineLevel="0" collapsed="false">
      <c r="A878" s="24" t="n">
        <v>41661</v>
      </c>
      <c r="B878" s="25" t="s">
        <v>540</v>
      </c>
      <c r="C878" s="18"/>
      <c r="D878" s="19"/>
      <c r="E878" s="18"/>
      <c r="F878" s="20"/>
      <c r="G878" s="34" t="n">
        <v>305502.09</v>
      </c>
    </row>
    <row r="879" customFormat="false" ht="15" hidden="false" customHeight="false" outlineLevel="0" collapsed="false">
      <c r="A879" s="24"/>
      <c r="B879" s="26" t="s">
        <v>45</v>
      </c>
      <c r="C879" s="18"/>
      <c r="D879" s="19"/>
      <c r="E879" s="18"/>
      <c r="F879" s="20"/>
      <c r="G879" s="34"/>
    </row>
    <row r="880" customFormat="false" ht="15" hidden="false" customHeight="false" outlineLevel="0" collapsed="false">
      <c r="A880" s="24"/>
      <c r="B880" s="26" t="s">
        <v>539</v>
      </c>
      <c r="C880" s="18"/>
      <c r="D880" s="19"/>
      <c r="E880" s="18"/>
      <c r="F880" s="20"/>
      <c r="G880" s="34"/>
    </row>
    <row r="881" customFormat="false" ht="15" hidden="false" customHeight="false" outlineLevel="0" collapsed="false">
      <c r="A881" s="24" t="n">
        <v>41661</v>
      </c>
      <c r="B881" s="25" t="s">
        <v>541</v>
      </c>
      <c r="C881" s="18" t="n">
        <v>136500</v>
      </c>
      <c r="D881" s="19" t="n">
        <v>91</v>
      </c>
      <c r="E881" s="18"/>
      <c r="F881" s="20"/>
      <c r="G881" s="34" t="n">
        <v>442002.09</v>
      </c>
    </row>
    <row r="882" customFormat="false" ht="15" hidden="false" customHeight="false" outlineLevel="0" collapsed="false">
      <c r="A882" s="24"/>
      <c r="B882" s="26" t="s">
        <v>40</v>
      </c>
      <c r="C882" s="18"/>
      <c r="D882" s="19"/>
      <c r="E882" s="18"/>
      <c r="F882" s="20"/>
      <c r="G882" s="34"/>
    </row>
    <row r="883" customFormat="false" ht="15" hidden="false" customHeight="false" outlineLevel="0" collapsed="false">
      <c r="A883" s="24"/>
      <c r="B883" s="26" t="s">
        <v>542</v>
      </c>
      <c r="C883" s="18"/>
      <c r="D883" s="19"/>
      <c r="E883" s="18"/>
      <c r="F883" s="20"/>
      <c r="G883" s="34"/>
    </row>
    <row r="884" customFormat="false" ht="15" hidden="false" customHeight="false" outlineLevel="0" collapsed="false">
      <c r="A884" s="24" t="n">
        <v>41662</v>
      </c>
      <c r="B884" s="17" t="s">
        <v>9</v>
      </c>
      <c r="C884" s="18" t="n">
        <v>68088.93</v>
      </c>
      <c r="D884" s="19" t="n">
        <v>154</v>
      </c>
      <c r="E884" s="18"/>
      <c r="F884" s="20"/>
      <c r="G884" s="34" t="n">
        <v>510091.02</v>
      </c>
    </row>
    <row r="885" customFormat="false" ht="15" hidden="false" customHeight="false" outlineLevel="0" collapsed="false">
      <c r="A885" s="24"/>
      <c r="B885" s="22" t="s">
        <v>11</v>
      </c>
      <c r="C885" s="18"/>
      <c r="D885" s="19"/>
      <c r="E885" s="18"/>
      <c r="F885" s="20"/>
      <c r="G885" s="34"/>
    </row>
    <row r="886" customFormat="false" ht="15" hidden="false" customHeight="false" outlineLevel="0" collapsed="false">
      <c r="A886" s="24"/>
      <c r="B886" s="22" t="s">
        <v>543</v>
      </c>
      <c r="C886" s="18"/>
      <c r="D886" s="19"/>
      <c r="E886" s="18"/>
      <c r="F886" s="20"/>
      <c r="G886" s="34"/>
    </row>
    <row r="887" customFormat="false" ht="15" hidden="false" customHeight="false" outlineLevel="0" collapsed="false">
      <c r="A887" s="24" t="n">
        <v>41662</v>
      </c>
      <c r="B887" s="17" t="s">
        <v>13</v>
      </c>
      <c r="C887" s="18"/>
      <c r="D887" s="19"/>
      <c r="E887" s="18" t="n">
        <v>330.56</v>
      </c>
      <c r="F887" s="20" t="n">
        <v>1</v>
      </c>
      <c r="G887" s="34" t="n">
        <v>509760.46</v>
      </c>
      <c r="H887" s="23" t="s">
        <v>14</v>
      </c>
    </row>
    <row r="888" customFormat="false" ht="15" hidden="false" customHeight="false" outlineLevel="0" collapsed="false">
      <c r="A888" s="24"/>
      <c r="B888" s="22" t="s">
        <v>11</v>
      </c>
      <c r="C888" s="18"/>
      <c r="D888" s="19"/>
      <c r="E888" s="18"/>
      <c r="F888" s="20"/>
      <c r="G888" s="34"/>
    </row>
    <row r="889" customFormat="false" ht="15" hidden="false" customHeight="false" outlineLevel="0" collapsed="false">
      <c r="A889" s="24"/>
      <c r="B889" s="22" t="s">
        <v>544</v>
      </c>
      <c r="C889" s="18"/>
      <c r="D889" s="19"/>
      <c r="E889" s="18"/>
      <c r="F889" s="20"/>
      <c r="G889" s="34"/>
    </row>
    <row r="890" customFormat="false" ht="15" hidden="false" customHeight="false" outlineLevel="0" collapsed="false">
      <c r="A890" s="24" t="n">
        <v>41662</v>
      </c>
      <c r="B890" s="17" t="s">
        <v>16</v>
      </c>
      <c r="C890" s="18"/>
      <c r="D890" s="19"/>
      <c r="E890" s="18" t="n">
        <v>52.89</v>
      </c>
      <c r="F890" s="20" t="n">
        <v>1</v>
      </c>
      <c r="G890" s="34" t="n">
        <v>509707.57</v>
      </c>
      <c r="H890" s="23" t="s">
        <v>14</v>
      </c>
    </row>
    <row r="891" customFormat="false" ht="15" hidden="false" customHeight="false" outlineLevel="0" collapsed="false">
      <c r="A891" s="24"/>
      <c r="B891" s="22" t="s">
        <v>11</v>
      </c>
      <c r="C891" s="18"/>
      <c r="D891" s="19"/>
      <c r="E891" s="18"/>
      <c r="F891" s="20"/>
      <c r="G891" s="34"/>
    </row>
    <row r="892" customFormat="false" ht="15" hidden="false" customHeight="false" outlineLevel="0" collapsed="false">
      <c r="A892" s="24"/>
      <c r="B892" s="22" t="s">
        <v>545</v>
      </c>
      <c r="C892" s="18"/>
      <c r="D892" s="19"/>
      <c r="E892" s="18"/>
      <c r="F892" s="20"/>
      <c r="G892" s="34"/>
    </row>
    <row r="893" customFormat="false" ht="15" hidden="false" customHeight="false" outlineLevel="0" collapsed="false">
      <c r="A893" s="24" t="n">
        <v>41662</v>
      </c>
      <c r="B893" s="17" t="s">
        <v>18</v>
      </c>
      <c r="C893" s="18"/>
      <c r="D893" s="19"/>
      <c r="E893" s="18" t="n">
        <v>581.42</v>
      </c>
      <c r="F893" s="20" t="n">
        <v>1</v>
      </c>
      <c r="G893" s="34" t="n">
        <v>509126.15</v>
      </c>
      <c r="H893" s="23" t="s">
        <v>14</v>
      </c>
    </row>
    <row r="894" customFormat="false" ht="15" hidden="false" customHeight="false" outlineLevel="0" collapsed="false">
      <c r="A894" s="24"/>
      <c r="B894" s="22" t="s">
        <v>11</v>
      </c>
      <c r="C894" s="18"/>
      <c r="D894" s="19"/>
      <c r="E894" s="18"/>
      <c r="F894" s="20"/>
      <c r="G894" s="34"/>
    </row>
    <row r="895" customFormat="false" ht="15" hidden="false" customHeight="false" outlineLevel="0" collapsed="false">
      <c r="A895" s="24"/>
      <c r="B895" s="22" t="s">
        <v>546</v>
      </c>
      <c r="C895" s="18"/>
      <c r="D895" s="19"/>
      <c r="E895" s="18"/>
      <c r="F895" s="20"/>
      <c r="G895" s="34"/>
    </row>
    <row r="896" customFormat="false" ht="15" hidden="false" customHeight="false" outlineLevel="0" collapsed="false">
      <c r="A896" s="24" t="n">
        <v>41662</v>
      </c>
      <c r="B896" s="17" t="s">
        <v>16</v>
      </c>
      <c r="C896" s="18"/>
      <c r="D896" s="19"/>
      <c r="E896" s="18" t="n">
        <v>93.03</v>
      </c>
      <c r="F896" s="20" t="n">
        <v>1</v>
      </c>
      <c r="G896" s="34" t="n">
        <v>509033.12</v>
      </c>
      <c r="H896" s="23" t="s">
        <v>14</v>
      </c>
    </row>
    <row r="897" customFormat="false" ht="15" hidden="false" customHeight="false" outlineLevel="0" collapsed="false">
      <c r="A897" s="24"/>
      <c r="B897" s="22" t="s">
        <v>11</v>
      </c>
      <c r="C897" s="18"/>
      <c r="D897" s="19"/>
      <c r="E897" s="18"/>
      <c r="F897" s="20"/>
      <c r="G897" s="34"/>
    </row>
    <row r="898" customFormat="false" ht="15" hidden="false" customHeight="false" outlineLevel="0" collapsed="false">
      <c r="A898" s="24"/>
      <c r="B898" s="22" t="s">
        <v>547</v>
      </c>
      <c r="C898" s="18"/>
      <c r="D898" s="19"/>
      <c r="E898" s="18"/>
      <c r="F898" s="20"/>
      <c r="G898" s="34"/>
    </row>
    <row r="899" customFormat="false" ht="15" hidden="false" customHeight="false" outlineLevel="0" collapsed="false">
      <c r="A899" s="24" t="n">
        <v>41662</v>
      </c>
      <c r="B899" s="17" t="s">
        <v>459</v>
      </c>
      <c r="C899" s="18"/>
      <c r="D899" s="19"/>
      <c r="E899" s="18" t="n">
        <v>623.5</v>
      </c>
      <c r="F899" s="20" t="n">
        <v>1</v>
      </c>
      <c r="G899" s="34" t="n">
        <v>508409.62</v>
      </c>
      <c r="H899" s="23" t="s">
        <v>14</v>
      </c>
    </row>
    <row r="900" customFormat="false" ht="15" hidden="false" customHeight="false" outlineLevel="0" collapsed="false">
      <c r="A900" s="24"/>
      <c r="B900" s="22" t="s">
        <v>11</v>
      </c>
      <c r="C900" s="18"/>
      <c r="D900" s="19"/>
      <c r="E900" s="18"/>
      <c r="F900" s="20"/>
      <c r="G900" s="34"/>
    </row>
    <row r="901" customFormat="false" ht="15" hidden="false" customHeight="false" outlineLevel="0" collapsed="false">
      <c r="A901" s="24"/>
      <c r="B901" s="22" t="s">
        <v>548</v>
      </c>
      <c r="C901" s="18"/>
      <c r="D901" s="19"/>
      <c r="E901" s="18"/>
      <c r="F901" s="20"/>
      <c r="G901" s="34"/>
    </row>
    <row r="902" customFormat="false" ht="15" hidden="false" customHeight="false" outlineLevel="0" collapsed="false">
      <c r="A902" s="24" t="n">
        <v>41662</v>
      </c>
      <c r="B902" s="17" t="s">
        <v>461</v>
      </c>
      <c r="C902" s="18"/>
      <c r="D902" s="19"/>
      <c r="E902" s="18" t="n">
        <v>99.76</v>
      </c>
      <c r="F902" s="20" t="n">
        <v>1</v>
      </c>
      <c r="G902" s="34" t="n">
        <v>508309.86</v>
      </c>
      <c r="H902" s="23" t="s">
        <v>14</v>
      </c>
    </row>
    <row r="903" customFormat="false" ht="15" hidden="false" customHeight="false" outlineLevel="0" collapsed="false">
      <c r="A903" s="24"/>
      <c r="B903" s="22" t="s">
        <v>11</v>
      </c>
      <c r="C903" s="18"/>
      <c r="D903" s="19"/>
      <c r="E903" s="18"/>
      <c r="F903" s="20"/>
      <c r="G903" s="34"/>
    </row>
    <row r="904" customFormat="false" ht="15" hidden="false" customHeight="false" outlineLevel="0" collapsed="false">
      <c r="A904" s="24"/>
      <c r="B904" s="22" t="s">
        <v>549</v>
      </c>
      <c r="C904" s="18"/>
      <c r="D904" s="19"/>
      <c r="E904" s="18"/>
      <c r="F904" s="20"/>
      <c r="G904" s="34"/>
    </row>
    <row r="905" customFormat="false" ht="15" hidden="false" customHeight="false" outlineLevel="0" collapsed="false">
      <c r="A905" s="24" t="n">
        <v>41662</v>
      </c>
      <c r="B905" s="25" t="s">
        <v>550</v>
      </c>
      <c r="C905" s="18" t="n">
        <v>435000</v>
      </c>
      <c r="D905" s="19" t="n">
        <v>92</v>
      </c>
      <c r="E905" s="18"/>
      <c r="F905" s="20"/>
      <c r="G905" s="34" t="n">
        <v>943309.86</v>
      </c>
    </row>
    <row r="906" customFormat="false" ht="15" hidden="false" customHeight="false" outlineLevel="0" collapsed="false">
      <c r="A906" s="24"/>
      <c r="B906" s="26" t="s">
        <v>26</v>
      </c>
      <c r="C906" s="18"/>
      <c r="D906" s="19"/>
      <c r="E906" s="18"/>
      <c r="F906" s="20"/>
      <c r="G906" s="34"/>
    </row>
    <row r="907" customFormat="false" ht="15" hidden="false" customHeight="false" outlineLevel="0" collapsed="false">
      <c r="A907" s="24"/>
      <c r="B907" s="26" t="s">
        <v>551</v>
      </c>
      <c r="C907" s="18"/>
      <c r="D907" s="19"/>
      <c r="E907" s="18"/>
      <c r="F907" s="20"/>
      <c r="G907" s="34"/>
    </row>
    <row r="908" customFormat="false" ht="15" hidden="false" customHeight="false" outlineLevel="0" collapsed="false">
      <c r="A908" s="24" t="n">
        <v>41662</v>
      </c>
      <c r="B908" s="25" t="s">
        <v>552</v>
      </c>
      <c r="C908" s="18" t="n">
        <v>20000</v>
      </c>
      <c r="D908" s="19" t="n">
        <v>93</v>
      </c>
      <c r="E908" s="18"/>
      <c r="F908" s="20"/>
      <c r="G908" s="34" t="n">
        <v>963309.86</v>
      </c>
    </row>
    <row r="909" customFormat="false" ht="15" hidden="false" customHeight="false" outlineLevel="0" collapsed="false">
      <c r="A909" s="24"/>
      <c r="B909" s="26" t="s">
        <v>152</v>
      </c>
      <c r="C909" s="18"/>
      <c r="D909" s="19"/>
      <c r="E909" s="18"/>
      <c r="F909" s="20"/>
      <c r="G909" s="34"/>
    </row>
    <row r="910" customFormat="false" ht="15" hidden="false" customHeight="false" outlineLevel="0" collapsed="false">
      <c r="A910" s="24"/>
      <c r="B910" s="26" t="s">
        <v>553</v>
      </c>
      <c r="C910" s="18"/>
      <c r="D910" s="19"/>
      <c r="E910" s="18"/>
      <c r="F910" s="20"/>
      <c r="G910" s="34"/>
    </row>
    <row r="911" customFormat="false" ht="15" hidden="false" customHeight="false" outlineLevel="0" collapsed="false">
      <c r="A911" s="24" t="n">
        <v>41662</v>
      </c>
      <c r="B911" s="25" t="s">
        <v>33</v>
      </c>
      <c r="C911" s="18"/>
      <c r="D911" s="19"/>
      <c r="E911" s="18" t="n">
        <v>111806.29</v>
      </c>
      <c r="F911" s="20" t="n">
        <v>65</v>
      </c>
      <c r="G911" s="34" t="n">
        <v>851503.57</v>
      </c>
    </row>
    <row r="912" customFormat="false" ht="15" hidden="false" customHeight="false" outlineLevel="0" collapsed="false">
      <c r="A912" s="24"/>
      <c r="B912" s="26" t="s">
        <v>554</v>
      </c>
      <c r="C912" s="18"/>
      <c r="D912" s="19"/>
      <c r="E912" s="18"/>
      <c r="F912" s="20"/>
      <c r="G912" s="34"/>
    </row>
    <row r="913" customFormat="false" ht="15" hidden="false" customHeight="false" outlineLevel="0" collapsed="false">
      <c r="A913" s="24"/>
      <c r="B913" s="26" t="s">
        <v>555</v>
      </c>
      <c r="C913" s="18"/>
      <c r="D913" s="19"/>
      <c r="E913" s="18"/>
      <c r="F913" s="20"/>
      <c r="G913" s="34"/>
    </row>
    <row r="914" customFormat="false" ht="15" hidden="false" customHeight="false" outlineLevel="0" collapsed="false">
      <c r="A914" s="24" t="n">
        <v>41662</v>
      </c>
      <c r="B914" s="25" t="s">
        <v>33</v>
      </c>
      <c r="C914" s="18"/>
      <c r="D914" s="19"/>
      <c r="E914" s="18" t="n">
        <v>281720.64</v>
      </c>
      <c r="F914" s="20" t="n">
        <v>66</v>
      </c>
      <c r="G914" s="34" t="n">
        <v>569782.93</v>
      </c>
    </row>
    <row r="915" customFormat="false" ht="15" hidden="false" customHeight="false" outlineLevel="0" collapsed="false">
      <c r="A915" s="24"/>
      <c r="B915" s="26" t="s">
        <v>556</v>
      </c>
      <c r="C915" s="18"/>
      <c r="D915" s="19"/>
      <c r="E915" s="18"/>
      <c r="F915" s="20"/>
      <c r="G915" s="34"/>
    </row>
    <row r="916" customFormat="false" ht="15" hidden="false" customHeight="false" outlineLevel="0" collapsed="false">
      <c r="A916" s="24"/>
      <c r="B916" s="26" t="s">
        <v>557</v>
      </c>
      <c r="C916" s="18"/>
      <c r="D916" s="19"/>
      <c r="E916" s="18"/>
      <c r="F916" s="20"/>
      <c r="G916" s="34"/>
    </row>
    <row r="917" customFormat="false" ht="15" hidden="false" customHeight="false" outlineLevel="0" collapsed="false">
      <c r="A917" s="24" t="n">
        <v>41662</v>
      </c>
      <c r="B917" s="25" t="s">
        <v>558</v>
      </c>
      <c r="C917" s="18" t="n">
        <v>10000</v>
      </c>
      <c r="D917" s="19" t="n">
        <v>94</v>
      </c>
      <c r="E917" s="18"/>
      <c r="F917" s="20"/>
      <c r="G917" s="34" t="n">
        <v>579782.93</v>
      </c>
      <c r="H917" s="6" t="s">
        <v>559</v>
      </c>
    </row>
    <row r="918" customFormat="false" ht="15" hidden="false" customHeight="false" outlineLevel="0" collapsed="false">
      <c r="A918" s="24"/>
      <c r="B918" s="26" t="s">
        <v>134</v>
      </c>
      <c r="C918" s="18"/>
      <c r="D918" s="19"/>
      <c r="E918" s="18"/>
      <c r="F918" s="20"/>
      <c r="G918" s="34"/>
    </row>
    <row r="919" customFormat="false" ht="15" hidden="false" customHeight="false" outlineLevel="0" collapsed="false">
      <c r="A919" s="24"/>
      <c r="B919" s="26" t="s">
        <v>560</v>
      </c>
      <c r="C919" s="18"/>
      <c r="D919" s="19"/>
      <c r="E919" s="18"/>
      <c r="F919" s="20"/>
      <c r="G919" s="34"/>
    </row>
    <row r="920" customFormat="false" ht="15" hidden="false" customHeight="false" outlineLevel="0" collapsed="false">
      <c r="A920" s="24" t="n">
        <v>41662</v>
      </c>
      <c r="B920" s="25" t="s">
        <v>561</v>
      </c>
      <c r="C920" s="18"/>
      <c r="D920" s="19"/>
      <c r="E920" s="18" t="n">
        <v>400907</v>
      </c>
      <c r="F920" s="20" t="n">
        <v>67</v>
      </c>
      <c r="G920" s="34" t="n">
        <v>178875.93</v>
      </c>
    </row>
    <row r="921" customFormat="false" ht="15" hidden="false" customHeight="false" outlineLevel="0" collapsed="false">
      <c r="A921" s="24"/>
      <c r="B921" s="26" t="s">
        <v>164</v>
      </c>
      <c r="C921" s="18"/>
      <c r="D921" s="19"/>
      <c r="E921" s="18"/>
      <c r="F921" s="20"/>
      <c r="G921" s="34"/>
    </row>
    <row r="922" customFormat="false" ht="15" hidden="false" customHeight="false" outlineLevel="0" collapsed="false">
      <c r="A922" s="24"/>
      <c r="B922" s="26" t="s">
        <v>562</v>
      </c>
      <c r="C922" s="18"/>
      <c r="D922" s="19"/>
      <c r="E922" s="18"/>
      <c r="F922" s="20"/>
      <c r="G922" s="34"/>
    </row>
    <row r="923" customFormat="false" ht="15" hidden="false" customHeight="false" outlineLevel="0" collapsed="false">
      <c r="A923" s="24" t="n">
        <v>41662</v>
      </c>
      <c r="B923" s="25" t="s">
        <v>563</v>
      </c>
      <c r="C923" s="18" t="n">
        <v>43000</v>
      </c>
      <c r="D923" s="19" t="n">
        <v>95</v>
      </c>
      <c r="E923" s="18"/>
      <c r="F923" s="20"/>
      <c r="G923" s="34" t="n">
        <v>221875.93</v>
      </c>
      <c r="H923" s="6" t="s">
        <v>564</v>
      </c>
    </row>
    <row r="924" customFormat="false" ht="15" hidden="false" customHeight="false" outlineLevel="0" collapsed="false">
      <c r="A924" s="24"/>
      <c r="B924" s="26" t="s">
        <v>565</v>
      </c>
      <c r="C924" s="18"/>
      <c r="D924" s="19"/>
      <c r="E924" s="18"/>
      <c r="F924" s="20"/>
      <c r="G924" s="34"/>
    </row>
    <row r="925" customFormat="false" ht="15" hidden="false" customHeight="false" outlineLevel="0" collapsed="false">
      <c r="A925" s="24"/>
      <c r="B925" s="26" t="s">
        <v>566</v>
      </c>
      <c r="C925" s="18"/>
      <c r="D925" s="19"/>
      <c r="E925" s="18"/>
      <c r="F925" s="20"/>
      <c r="G925" s="34"/>
    </row>
    <row r="926" customFormat="false" ht="15" hidden="false" customHeight="false" outlineLevel="0" collapsed="false">
      <c r="A926" s="24" t="n">
        <v>41662</v>
      </c>
      <c r="B926" s="25" t="s">
        <v>563</v>
      </c>
      <c r="C926" s="18" t="n">
        <v>2000</v>
      </c>
      <c r="D926" s="19"/>
      <c r="E926" s="18"/>
      <c r="F926" s="20"/>
      <c r="G926" s="34" t="n">
        <v>223875.93</v>
      </c>
      <c r="I926" s="6" t="s">
        <v>567</v>
      </c>
      <c r="K926" s="6" t="s">
        <v>568</v>
      </c>
    </row>
    <row r="927" customFormat="false" ht="15" hidden="false" customHeight="false" outlineLevel="0" collapsed="false">
      <c r="A927" s="24"/>
      <c r="B927" s="26" t="s">
        <v>569</v>
      </c>
      <c r="C927" s="18"/>
      <c r="D927" s="19"/>
      <c r="E927" s="18"/>
      <c r="F927" s="20"/>
      <c r="G927" s="34"/>
    </row>
    <row r="928" customFormat="false" ht="15" hidden="false" customHeight="false" outlineLevel="0" collapsed="false">
      <c r="A928" s="24"/>
      <c r="B928" s="26" t="s">
        <v>570</v>
      </c>
      <c r="C928" s="18"/>
      <c r="D928" s="19"/>
      <c r="E928" s="18"/>
      <c r="F928" s="20"/>
      <c r="G928" s="34"/>
    </row>
    <row r="929" customFormat="false" ht="15" hidden="false" customHeight="false" outlineLevel="0" collapsed="false">
      <c r="A929" s="24" t="n">
        <v>41662</v>
      </c>
      <c r="B929" s="25" t="s">
        <v>33</v>
      </c>
      <c r="C929" s="18"/>
      <c r="D929" s="19"/>
      <c r="E929" s="18" t="n">
        <v>54836.72</v>
      </c>
      <c r="F929" s="20" t="n">
        <v>68</v>
      </c>
      <c r="G929" s="34" t="n">
        <v>169039.21</v>
      </c>
    </row>
    <row r="930" customFormat="false" ht="15" hidden="false" customHeight="false" outlineLevel="0" collapsed="false">
      <c r="A930" s="24"/>
      <c r="B930" s="26" t="s">
        <v>571</v>
      </c>
      <c r="C930" s="18"/>
      <c r="D930" s="19"/>
      <c r="E930" s="18"/>
      <c r="F930" s="20"/>
      <c r="G930" s="34"/>
    </row>
    <row r="931" customFormat="false" ht="15" hidden="false" customHeight="false" outlineLevel="0" collapsed="false">
      <c r="A931" s="24"/>
      <c r="B931" s="26" t="s">
        <v>572</v>
      </c>
      <c r="C931" s="18"/>
      <c r="D931" s="19"/>
      <c r="E931" s="18"/>
      <c r="F931" s="20"/>
      <c r="G931" s="34"/>
    </row>
    <row r="932" customFormat="false" ht="15" hidden="false" customHeight="false" outlineLevel="0" collapsed="false">
      <c r="A932" s="24" t="n">
        <v>41662</v>
      </c>
      <c r="B932" s="25" t="s">
        <v>573</v>
      </c>
      <c r="C932" s="18" t="n">
        <v>4000</v>
      </c>
      <c r="D932" s="19"/>
      <c r="E932" s="18"/>
      <c r="F932" s="20"/>
      <c r="G932" s="34" t="n">
        <v>173039.21</v>
      </c>
    </row>
    <row r="933" customFormat="false" ht="15" hidden="false" customHeight="false" outlineLevel="0" collapsed="false">
      <c r="A933" s="24"/>
      <c r="B933" s="26" t="s">
        <v>45</v>
      </c>
      <c r="C933" s="18"/>
      <c r="D933" s="19"/>
      <c r="E933" s="18"/>
      <c r="F933" s="20"/>
      <c r="G933" s="34"/>
    </row>
    <row r="934" customFormat="false" ht="15" hidden="false" customHeight="false" outlineLevel="0" collapsed="false">
      <c r="A934" s="24"/>
      <c r="B934" s="26" t="s">
        <v>574</v>
      </c>
      <c r="C934" s="18"/>
      <c r="D934" s="19"/>
      <c r="E934" s="18"/>
      <c r="F934" s="20"/>
      <c r="G934" s="34"/>
    </row>
    <row r="935" customFormat="false" ht="15" hidden="false" customHeight="false" outlineLevel="0" collapsed="false">
      <c r="A935" s="24" t="n">
        <v>41663</v>
      </c>
      <c r="B935" s="25" t="s">
        <v>44</v>
      </c>
      <c r="C935" s="18" t="n">
        <v>339000</v>
      </c>
      <c r="D935" s="19" t="n">
        <v>96</v>
      </c>
      <c r="E935" s="18"/>
      <c r="F935" s="20"/>
      <c r="G935" s="34" t="n">
        <v>512039.21</v>
      </c>
    </row>
    <row r="936" customFormat="false" ht="15" hidden="false" customHeight="false" outlineLevel="0" collapsed="false">
      <c r="A936" s="24"/>
      <c r="B936" s="26" t="s">
        <v>45</v>
      </c>
      <c r="C936" s="18"/>
      <c r="D936" s="19"/>
      <c r="E936" s="18"/>
      <c r="F936" s="20"/>
      <c r="G936" s="34"/>
    </row>
    <row r="937" customFormat="false" ht="15" hidden="false" customHeight="false" outlineLevel="0" collapsed="false">
      <c r="A937" s="24"/>
      <c r="B937" s="26" t="s">
        <v>575</v>
      </c>
      <c r="C937" s="18"/>
      <c r="D937" s="19"/>
      <c r="E937" s="18"/>
      <c r="F937" s="20"/>
      <c r="G937" s="34"/>
    </row>
    <row r="938" customFormat="false" ht="15" hidden="false" customHeight="false" outlineLevel="0" collapsed="false">
      <c r="A938" s="24" t="n">
        <v>41663</v>
      </c>
      <c r="B938" s="17" t="s">
        <v>9</v>
      </c>
      <c r="C938" s="18" t="n">
        <v>32524.72</v>
      </c>
      <c r="D938" s="19" t="n">
        <v>97</v>
      </c>
      <c r="E938" s="18"/>
      <c r="F938" s="20"/>
      <c r="G938" s="34" t="n">
        <v>544563.93</v>
      </c>
    </row>
    <row r="939" customFormat="false" ht="15" hidden="false" customHeight="false" outlineLevel="0" collapsed="false">
      <c r="A939" s="24"/>
      <c r="B939" s="22" t="s">
        <v>11</v>
      </c>
      <c r="C939" s="18"/>
      <c r="D939" s="19"/>
      <c r="E939" s="18"/>
      <c r="F939" s="20"/>
      <c r="G939" s="34"/>
    </row>
    <row r="940" customFormat="false" ht="15" hidden="false" customHeight="false" outlineLevel="0" collapsed="false">
      <c r="A940" s="24"/>
      <c r="B940" s="22" t="s">
        <v>576</v>
      </c>
      <c r="C940" s="18"/>
      <c r="D940" s="19"/>
      <c r="E940" s="18"/>
      <c r="F940" s="20"/>
      <c r="G940" s="34"/>
    </row>
    <row r="941" customFormat="false" ht="15" hidden="false" customHeight="false" outlineLevel="0" collapsed="false">
      <c r="A941" s="24" t="n">
        <v>41663</v>
      </c>
      <c r="B941" s="17" t="s">
        <v>13</v>
      </c>
      <c r="C941" s="18"/>
      <c r="D941" s="19"/>
      <c r="E941" s="18" t="n">
        <v>505.18</v>
      </c>
      <c r="F941" s="20" t="n">
        <v>1</v>
      </c>
      <c r="G941" s="34" t="n">
        <v>544058.75</v>
      </c>
      <c r="H941" s="23" t="s">
        <v>14</v>
      </c>
    </row>
    <row r="942" customFormat="false" ht="15" hidden="false" customHeight="false" outlineLevel="0" collapsed="false">
      <c r="A942" s="24"/>
      <c r="B942" s="22" t="s">
        <v>11</v>
      </c>
      <c r="C942" s="18"/>
      <c r="D942" s="19"/>
      <c r="E942" s="18"/>
      <c r="F942" s="20"/>
      <c r="G942" s="34"/>
    </row>
    <row r="943" customFormat="false" ht="15" hidden="false" customHeight="false" outlineLevel="0" collapsed="false">
      <c r="A943" s="24"/>
      <c r="B943" s="22" t="s">
        <v>577</v>
      </c>
      <c r="C943" s="18"/>
      <c r="D943" s="19"/>
      <c r="E943" s="18"/>
      <c r="F943" s="20"/>
      <c r="G943" s="34"/>
    </row>
    <row r="944" customFormat="false" ht="15" hidden="false" customHeight="false" outlineLevel="0" collapsed="false">
      <c r="A944" s="24" t="n">
        <v>41663</v>
      </c>
      <c r="B944" s="17" t="s">
        <v>16</v>
      </c>
      <c r="C944" s="18"/>
      <c r="D944" s="19"/>
      <c r="E944" s="18" t="n">
        <v>80.83</v>
      </c>
      <c r="F944" s="20" t="n">
        <v>1</v>
      </c>
      <c r="G944" s="34" t="n">
        <v>543977.92</v>
      </c>
      <c r="H944" s="23" t="s">
        <v>14</v>
      </c>
    </row>
    <row r="945" customFormat="false" ht="15" hidden="false" customHeight="false" outlineLevel="0" collapsed="false">
      <c r="A945" s="24"/>
      <c r="B945" s="22" t="s">
        <v>11</v>
      </c>
      <c r="C945" s="18"/>
      <c r="D945" s="19"/>
      <c r="E945" s="18"/>
      <c r="F945" s="20"/>
      <c r="G945" s="34"/>
    </row>
    <row r="946" customFormat="false" ht="15" hidden="false" customHeight="false" outlineLevel="0" collapsed="false">
      <c r="A946" s="24"/>
      <c r="B946" s="22" t="s">
        <v>578</v>
      </c>
      <c r="C946" s="18"/>
      <c r="D946" s="19"/>
      <c r="E946" s="18"/>
      <c r="F946" s="20"/>
      <c r="G946" s="34"/>
    </row>
    <row r="947" customFormat="false" ht="15" hidden="false" customHeight="false" outlineLevel="0" collapsed="false">
      <c r="A947" s="24" t="n">
        <v>41663</v>
      </c>
      <c r="B947" s="17" t="s">
        <v>18</v>
      </c>
      <c r="C947" s="18"/>
      <c r="D947" s="19"/>
      <c r="E947" s="18" t="n">
        <v>101.69</v>
      </c>
      <c r="F947" s="20" t="n">
        <v>1</v>
      </c>
      <c r="G947" s="34" t="n">
        <v>543876.23</v>
      </c>
      <c r="H947" s="23" t="s">
        <v>14</v>
      </c>
    </row>
    <row r="948" customFormat="false" ht="15" hidden="false" customHeight="false" outlineLevel="0" collapsed="false">
      <c r="A948" s="24"/>
      <c r="B948" s="22" t="s">
        <v>11</v>
      </c>
      <c r="C948" s="18"/>
      <c r="D948" s="19"/>
      <c r="E948" s="18"/>
      <c r="F948" s="20"/>
      <c r="G948" s="34"/>
    </row>
    <row r="949" customFormat="false" ht="15" hidden="false" customHeight="false" outlineLevel="0" collapsed="false">
      <c r="A949" s="24"/>
      <c r="B949" s="22" t="s">
        <v>579</v>
      </c>
      <c r="C949" s="18"/>
      <c r="D949" s="19"/>
      <c r="E949" s="18"/>
      <c r="F949" s="20"/>
      <c r="G949" s="34"/>
    </row>
    <row r="950" customFormat="false" ht="15" hidden="false" customHeight="false" outlineLevel="0" collapsed="false">
      <c r="A950" s="24" t="n">
        <v>41663</v>
      </c>
      <c r="B950" s="17" t="s">
        <v>16</v>
      </c>
      <c r="C950" s="18"/>
      <c r="D950" s="19"/>
      <c r="E950" s="18" t="n">
        <v>16.27</v>
      </c>
      <c r="F950" s="20" t="n">
        <v>1</v>
      </c>
      <c r="G950" s="34" t="n">
        <v>543859.96</v>
      </c>
      <c r="H950" s="23" t="s">
        <v>14</v>
      </c>
    </row>
    <row r="951" customFormat="false" ht="15" hidden="false" customHeight="false" outlineLevel="0" collapsed="false">
      <c r="A951" s="24"/>
      <c r="B951" s="22" t="s">
        <v>11</v>
      </c>
      <c r="C951" s="18"/>
      <c r="D951" s="19"/>
      <c r="E951" s="18"/>
      <c r="F951" s="20"/>
      <c r="G951" s="34"/>
    </row>
    <row r="952" customFormat="false" ht="15" hidden="false" customHeight="false" outlineLevel="0" collapsed="false">
      <c r="A952" s="24"/>
      <c r="B952" s="22" t="s">
        <v>580</v>
      </c>
      <c r="C952" s="18"/>
      <c r="D952" s="19"/>
      <c r="E952" s="18"/>
      <c r="F952" s="20"/>
      <c r="G952" s="34"/>
    </row>
    <row r="953" customFormat="false" ht="15" hidden="false" customHeight="false" outlineLevel="0" collapsed="false">
      <c r="A953" s="24" t="n">
        <v>41663</v>
      </c>
      <c r="B953" s="17" t="s">
        <v>459</v>
      </c>
      <c r="C953" s="18"/>
      <c r="D953" s="19"/>
      <c r="E953" s="18" t="n">
        <v>490.04</v>
      </c>
      <c r="F953" s="20" t="n">
        <v>1</v>
      </c>
      <c r="G953" s="34" t="n">
        <v>543369.92</v>
      </c>
      <c r="H953" s="23" t="s">
        <v>14</v>
      </c>
    </row>
    <row r="954" customFormat="false" ht="15" hidden="false" customHeight="false" outlineLevel="0" collapsed="false">
      <c r="A954" s="24"/>
      <c r="B954" s="22" t="s">
        <v>11</v>
      </c>
      <c r="C954" s="18"/>
      <c r="D954" s="19"/>
      <c r="E954" s="18"/>
      <c r="F954" s="20"/>
      <c r="G954" s="34"/>
    </row>
    <row r="955" customFormat="false" ht="15" hidden="false" customHeight="false" outlineLevel="0" collapsed="false">
      <c r="A955" s="24"/>
      <c r="B955" s="22" t="s">
        <v>581</v>
      </c>
      <c r="C955" s="18"/>
      <c r="D955" s="19"/>
      <c r="E955" s="18"/>
      <c r="F955" s="20"/>
      <c r="G955" s="34"/>
    </row>
    <row r="956" customFormat="false" ht="15" hidden="false" customHeight="false" outlineLevel="0" collapsed="false">
      <c r="A956" s="24" t="n">
        <v>41663</v>
      </c>
      <c r="B956" s="17" t="s">
        <v>461</v>
      </c>
      <c r="C956" s="18"/>
      <c r="D956" s="19"/>
      <c r="E956" s="18" t="n">
        <v>78.41</v>
      </c>
      <c r="F956" s="20" t="n">
        <v>1</v>
      </c>
      <c r="G956" s="34" t="n">
        <v>543291.51</v>
      </c>
      <c r="H956" s="23" t="s">
        <v>14</v>
      </c>
    </row>
    <row r="957" customFormat="false" ht="15" hidden="false" customHeight="false" outlineLevel="0" collapsed="false">
      <c r="A957" s="24"/>
      <c r="B957" s="22" t="s">
        <v>11</v>
      </c>
      <c r="C957" s="18"/>
      <c r="D957" s="19"/>
      <c r="E957" s="18"/>
      <c r="F957" s="20"/>
      <c r="G957" s="34"/>
    </row>
    <row r="958" customFormat="false" ht="15" hidden="false" customHeight="false" outlineLevel="0" collapsed="false">
      <c r="A958" s="24"/>
      <c r="B958" s="22" t="s">
        <v>582</v>
      </c>
      <c r="C958" s="18"/>
      <c r="D958" s="19"/>
      <c r="E958" s="18"/>
      <c r="F958" s="20"/>
      <c r="G958" s="34"/>
    </row>
    <row r="959" customFormat="false" ht="15" hidden="false" customHeight="false" outlineLevel="0" collapsed="false">
      <c r="A959" s="24" t="n">
        <v>41663</v>
      </c>
      <c r="B959" s="25" t="s">
        <v>583</v>
      </c>
      <c r="C959" s="18" t="n">
        <v>206500</v>
      </c>
      <c r="D959" s="19" t="n">
        <v>98</v>
      </c>
      <c r="E959" s="18"/>
      <c r="F959" s="20"/>
      <c r="G959" s="34" t="n">
        <v>749791.51</v>
      </c>
      <c r="H959" s="6" t="s">
        <v>584</v>
      </c>
    </row>
    <row r="960" customFormat="false" ht="15" hidden="false" customHeight="false" outlineLevel="0" collapsed="false">
      <c r="A960" s="24"/>
      <c r="B960" s="26" t="s">
        <v>585</v>
      </c>
      <c r="C960" s="18"/>
      <c r="D960" s="19"/>
      <c r="E960" s="18"/>
      <c r="F960" s="20"/>
      <c r="G960" s="34"/>
    </row>
    <row r="961" customFormat="false" ht="15" hidden="false" customHeight="false" outlineLevel="0" collapsed="false">
      <c r="A961" s="24"/>
      <c r="B961" s="26" t="s">
        <v>586</v>
      </c>
      <c r="C961" s="18"/>
      <c r="D961" s="19"/>
      <c r="E961" s="18"/>
      <c r="F961" s="20"/>
      <c r="G961" s="34"/>
    </row>
    <row r="962" customFormat="false" ht="15" hidden="false" customHeight="false" outlineLevel="0" collapsed="false">
      <c r="A962" s="24" t="n">
        <v>41663</v>
      </c>
      <c r="B962" s="25" t="s">
        <v>587</v>
      </c>
      <c r="C962" s="18" t="n">
        <v>791000</v>
      </c>
      <c r="D962" s="19" t="n">
        <v>99</v>
      </c>
      <c r="E962" s="18"/>
      <c r="F962" s="20"/>
      <c r="G962" s="34" t="n">
        <v>1540791.51</v>
      </c>
    </row>
    <row r="963" customFormat="false" ht="15" hidden="false" customHeight="false" outlineLevel="0" collapsed="false">
      <c r="A963" s="24"/>
      <c r="B963" s="26" t="s">
        <v>37</v>
      </c>
      <c r="C963" s="18"/>
      <c r="D963" s="19"/>
      <c r="E963" s="18"/>
      <c r="F963" s="20"/>
      <c r="G963" s="34"/>
    </row>
    <row r="964" customFormat="false" ht="15" hidden="false" customHeight="false" outlineLevel="0" collapsed="false">
      <c r="A964" s="24"/>
      <c r="B964" s="26" t="s">
        <v>588</v>
      </c>
      <c r="C964" s="18"/>
      <c r="D964" s="19"/>
      <c r="E964" s="18"/>
      <c r="F964" s="20"/>
      <c r="G964" s="34"/>
    </row>
    <row r="965" customFormat="false" ht="15" hidden="false" customHeight="false" outlineLevel="0" collapsed="false">
      <c r="A965" s="24" t="n">
        <v>41663</v>
      </c>
      <c r="B965" s="25" t="s">
        <v>33</v>
      </c>
      <c r="C965" s="18"/>
      <c r="D965" s="19"/>
      <c r="E965" s="18" t="n">
        <v>310329.45</v>
      </c>
      <c r="F965" s="20" t="n">
        <v>69</v>
      </c>
      <c r="G965" s="34" t="n">
        <v>1230462.06</v>
      </c>
    </row>
    <row r="966" customFormat="false" ht="15" hidden="false" customHeight="false" outlineLevel="0" collapsed="false">
      <c r="A966" s="24"/>
      <c r="B966" s="26" t="s">
        <v>589</v>
      </c>
      <c r="C966" s="18"/>
      <c r="D966" s="19"/>
      <c r="E966" s="18"/>
      <c r="F966" s="20"/>
      <c r="G966" s="34"/>
    </row>
    <row r="967" customFormat="false" ht="15" hidden="false" customHeight="false" outlineLevel="0" collapsed="false">
      <c r="A967" s="24"/>
      <c r="B967" s="26" t="s">
        <v>590</v>
      </c>
      <c r="C967" s="18"/>
      <c r="D967" s="19"/>
      <c r="E967" s="18"/>
      <c r="F967" s="20"/>
      <c r="G967" s="34"/>
    </row>
    <row r="968" customFormat="false" ht="15" hidden="false" customHeight="false" outlineLevel="0" collapsed="false">
      <c r="A968" s="24" t="n">
        <v>41663</v>
      </c>
      <c r="B968" s="25" t="s">
        <v>85</v>
      </c>
      <c r="C968" s="18" t="n">
        <v>424</v>
      </c>
      <c r="D968" s="19" t="n">
        <v>100</v>
      </c>
      <c r="E968" s="18"/>
      <c r="F968" s="20"/>
      <c r="G968" s="34" t="n">
        <v>1230886.06</v>
      </c>
      <c r="H968" s="6" t="s">
        <v>591</v>
      </c>
    </row>
    <row r="969" customFormat="false" ht="15" hidden="false" customHeight="false" outlineLevel="0" collapsed="false">
      <c r="A969" s="24"/>
      <c r="B969" s="26" t="s">
        <v>45</v>
      </c>
      <c r="C969" s="18"/>
      <c r="D969" s="19"/>
      <c r="E969" s="18"/>
      <c r="F969" s="20"/>
      <c r="G969" s="34"/>
    </row>
    <row r="970" customFormat="false" ht="15" hidden="false" customHeight="false" outlineLevel="0" collapsed="false">
      <c r="A970" s="24"/>
      <c r="B970" s="26" t="s">
        <v>592</v>
      </c>
      <c r="C970" s="18"/>
      <c r="D970" s="19"/>
      <c r="E970" s="18"/>
      <c r="F970" s="20"/>
      <c r="G970" s="34"/>
    </row>
    <row r="971" customFormat="false" ht="15" hidden="false" customHeight="false" outlineLevel="0" collapsed="false">
      <c r="A971" s="24" t="n">
        <v>41663</v>
      </c>
      <c r="B971" s="25" t="s">
        <v>54</v>
      </c>
      <c r="C971" s="18" t="n">
        <v>6124.67</v>
      </c>
      <c r="D971" s="19" t="n">
        <v>101</v>
      </c>
      <c r="E971" s="18"/>
      <c r="F971" s="20"/>
      <c r="G971" s="34" t="n">
        <v>1237010.73</v>
      </c>
      <c r="H971" s="6" t="s">
        <v>593</v>
      </c>
    </row>
    <row r="972" customFormat="false" ht="15" hidden="false" customHeight="false" outlineLevel="0" collapsed="false">
      <c r="A972" s="24"/>
      <c r="B972" s="26" t="s">
        <v>45</v>
      </c>
      <c r="C972" s="18"/>
      <c r="D972" s="19"/>
      <c r="E972" s="18"/>
      <c r="F972" s="20"/>
      <c r="G972" s="34"/>
    </row>
    <row r="973" customFormat="false" ht="15" hidden="false" customHeight="false" outlineLevel="0" collapsed="false">
      <c r="A973" s="24"/>
      <c r="B973" s="26" t="s">
        <v>594</v>
      </c>
      <c r="C973" s="18"/>
      <c r="D973" s="19"/>
      <c r="E973" s="18"/>
      <c r="F973" s="20"/>
      <c r="G973" s="34"/>
    </row>
    <row r="974" customFormat="false" ht="15" hidden="false" customHeight="false" outlineLevel="0" collapsed="false">
      <c r="A974" s="24" t="n">
        <v>41663</v>
      </c>
      <c r="B974" s="25" t="s">
        <v>595</v>
      </c>
      <c r="C974" s="18"/>
      <c r="D974" s="19"/>
      <c r="E974" s="18"/>
      <c r="F974" s="20"/>
      <c r="G974" s="34" t="n">
        <v>1237010.73</v>
      </c>
    </row>
    <row r="975" customFormat="false" ht="15" hidden="false" customHeight="false" outlineLevel="0" collapsed="false">
      <c r="A975" s="24"/>
      <c r="B975" s="26" t="s">
        <v>45</v>
      </c>
      <c r="C975" s="18"/>
      <c r="D975" s="19"/>
      <c r="E975" s="18"/>
      <c r="F975" s="20"/>
      <c r="G975" s="34"/>
    </row>
    <row r="976" customFormat="false" ht="15" hidden="false" customHeight="false" outlineLevel="0" collapsed="false">
      <c r="A976" s="24"/>
      <c r="B976" s="26" t="s">
        <v>594</v>
      </c>
      <c r="C976" s="18"/>
      <c r="D976" s="19"/>
      <c r="E976" s="18"/>
      <c r="F976" s="20"/>
      <c r="G976" s="34"/>
    </row>
    <row r="977" customFormat="false" ht="15" hidden="false" customHeight="false" outlineLevel="0" collapsed="false">
      <c r="A977" s="24" t="n">
        <v>41663</v>
      </c>
      <c r="B977" s="25" t="s">
        <v>54</v>
      </c>
      <c r="C977" s="18" t="n">
        <v>2721</v>
      </c>
      <c r="D977" s="19" t="n">
        <v>102</v>
      </c>
      <c r="E977" s="18"/>
      <c r="F977" s="20"/>
      <c r="G977" s="34" t="n">
        <v>1239731.73</v>
      </c>
      <c r="H977" s="6" t="s">
        <v>591</v>
      </c>
    </row>
    <row r="978" customFormat="false" ht="15" hidden="false" customHeight="false" outlineLevel="0" collapsed="false">
      <c r="A978" s="24"/>
      <c r="B978" s="26" t="s">
        <v>45</v>
      </c>
      <c r="C978" s="18"/>
      <c r="D978" s="19"/>
      <c r="E978" s="18"/>
      <c r="F978" s="20"/>
      <c r="G978" s="34"/>
    </row>
    <row r="979" customFormat="false" ht="15" hidden="false" customHeight="false" outlineLevel="0" collapsed="false">
      <c r="A979" s="24"/>
      <c r="B979" s="26" t="s">
        <v>596</v>
      </c>
      <c r="C979" s="18"/>
      <c r="D979" s="19"/>
      <c r="E979" s="18"/>
      <c r="F979" s="20"/>
      <c r="G979" s="34"/>
    </row>
    <row r="980" customFormat="false" ht="15" hidden="false" customHeight="false" outlineLevel="0" collapsed="false">
      <c r="A980" s="24" t="n">
        <v>41663</v>
      </c>
      <c r="B980" s="25" t="s">
        <v>597</v>
      </c>
      <c r="C980" s="18"/>
      <c r="D980" s="19"/>
      <c r="E980" s="18"/>
      <c r="F980" s="20"/>
      <c r="G980" s="34" t="n">
        <v>1239731.73</v>
      </c>
    </row>
    <row r="981" customFormat="false" ht="15" hidden="false" customHeight="false" outlineLevel="0" collapsed="false">
      <c r="A981" s="24"/>
      <c r="B981" s="26" t="s">
        <v>45</v>
      </c>
      <c r="C981" s="18"/>
      <c r="D981" s="19"/>
      <c r="E981" s="18"/>
      <c r="F981" s="20"/>
      <c r="G981" s="34"/>
    </row>
    <row r="982" customFormat="false" ht="15" hidden="false" customHeight="false" outlineLevel="0" collapsed="false">
      <c r="A982" s="24"/>
      <c r="B982" s="26" t="s">
        <v>596</v>
      </c>
      <c r="C982" s="18"/>
      <c r="D982" s="19"/>
      <c r="E982" s="18"/>
      <c r="F982" s="20"/>
      <c r="G982" s="34"/>
    </row>
    <row r="983" customFormat="false" ht="15" hidden="false" customHeight="false" outlineLevel="0" collapsed="false">
      <c r="A983" s="24" t="n">
        <v>41663</v>
      </c>
      <c r="B983" s="25" t="s">
        <v>33</v>
      </c>
      <c r="C983" s="18"/>
      <c r="D983" s="19"/>
      <c r="E983" s="18" t="n">
        <v>185836.94</v>
      </c>
      <c r="F983" s="20" t="n">
        <v>70</v>
      </c>
      <c r="G983" s="34" t="n">
        <v>1053894.79</v>
      </c>
    </row>
    <row r="984" customFormat="false" ht="15" hidden="false" customHeight="false" outlineLevel="0" collapsed="false">
      <c r="A984" s="24"/>
      <c r="B984" s="26" t="s">
        <v>598</v>
      </c>
      <c r="C984" s="18"/>
      <c r="D984" s="19"/>
      <c r="E984" s="18"/>
      <c r="F984" s="20"/>
      <c r="G984" s="34"/>
    </row>
    <row r="985" customFormat="false" ht="15" hidden="false" customHeight="false" outlineLevel="0" collapsed="false">
      <c r="A985" s="24"/>
      <c r="B985" s="26" t="s">
        <v>599</v>
      </c>
      <c r="C985" s="18"/>
      <c r="D985" s="19"/>
      <c r="E985" s="18"/>
      <c r="F985" s="20"/>
      <c r="G985" s="34"/>
    </row>
    <row r="986" customFormat="false" ht="15" hidden="false" customHeight="false" outlineLevel="0" collapsed="false">
      <c r="A986" s="24" t="n">
        <v>41663</v>
      </c>
      <c r="B986" s="25" t="s">
        <v>33</v>
      </c>
      <c r="C986" s="18"/>
      <c r="D986" s="19"/>
      <c r="E986" s="18" t="n">
        <v>682742.08</v>
      </c>
      <c r="F986" s="20" t="n">
        <v>71</v>
      </c>
      <c r="G986" s="34" t="n">
        <v>371152.71</v>
      </c>
    </row>
    <row r="987" customFormat="false" ht="15" hidden="false" customHeight="false" outlineLevel="0" collapsed="false">
      <c r="A987" s="24"/>
      <c r="B987" s="26" t="s">
        <v>600</v>
      </c>
      <c r="C987" s="18"/>
      <c r="D987" s="19"/>
      <c r="E987" s="18"/>
      <c r="F987" s="20"/>
      <c r="G987" s="34"/>
    </row>
    <row r="988" customFormat="false" ht="15" hidden="false" customHeight="false" outlineLevel="0" collapsed="false">
      <c r="A988" s="24"/>
      <c r="B988" s="26" t="s">
        <v>601</v>
      </c>
      <c r="C988" s="18"/>
      <c r="D988" s="19"/>
      <c r="E988" s="18"/>
      <c r="F988" s="20"/>
      <c r="G988" s="34"/>
    </row>
    <row r="989" customFormat="false" ht="15" hidden="false" customHeight="false" outlineLevel="0" collapsed="false">
      <c r="A989" s="24" t="n">
        <v>41663</v>
      </c>
      <c r="B989" s="25" t="s">
        <v>33</v>
      </c>
      <c r="C989" s="18"/>
      <c r="D989" s="19"/>
      <c r="E989" s="18" t="n">
        <v>236472.71</v>
      </c>
      <c r="F989" s="20" t="n">
        <v>72</v>
      </c>
      <c r="G989" s="34" t="n">
        <v>134680</v>
      </c>
    </row>
    <row r="990" customFormat="false" ht="15" hidden="false" customHeight="false" outlineLevel="0" collapsed="false">
      <c r="A990" s="24"/>
      <c r="B990" s="26" t="s">
        <v>602</v>
      </c>
      <c r="C990" s="18"/>
      <c r="D990" s="19"/>
      <c r="E990" s="18"/>
      <c r="F990" s="20"/>
      <c r="G990" s="34"/>
    </row>
    <row r="991" customFormat="false" ht="15" hidden="false" customHeight="false" outlineLevel="0" collapsed="false">
      <c r="A991" s="24"/>
      <c r="B991" s="26" t="s">
        <v>603</v>
      </c>
      <c r="C991" s="18"/>
      <c r="D991" s="19"/>
      <c r="E991" s="18"/>
      <c r="F991" s="20"/>
      <c r="G991" s="34"/>
    </row>
    <row r="992" customFormat="false" ht="15" hidden="false" customHeight="false" outlineLevel="0" collapsed="false">
      <c r="A992" s="24" t="n">
        <v>41663</v>
      </c>
      <c r="B992" s="25" t="s">
        <v>604</v>
      </c>
      <c r="C992" s="18" t="n">
        <v>1907</v>
      </c>
      <c r="D992" s="19" t="n">
        <v>103</v>
      </c>
      <c r="E992" s="18"/>
      <c r="F992" s="20"/>
      <c r="G992" s="34" t="n">
        <v>136587</v>
      </c>
      <c r="H992" s="6" t="s">
        <v>605</v>
      </c>
    </row>
    <row r="993" customFormat="false" ht="15" hidden="false" customHeight="false" outlineLevel="0" collapsed="false">
      <c r="A993" s="24"/>
      <c r="B993" s="26" t="s">
        <v>606</v>
      </c>
      <c r="C993" s="18"/>
      <c r="D993" s="19"/>
      <c r="E993" s="18"/>
      <c r="F993" s="20"/>
      <c r="G993" s="34"/>
    </row>
    <row r="994" customFormat="false" ht="15" hidden="false" customHeight="false" outlineLevel="0" collapsed="false">
      <c r="A994" s="24"/>
      <c r="B994" s="26" t="s">
        <v>607</v>
      </c>
      <c r="C994" s="18"/>
      <c r="D994" s="19"/>
      <c r="E994" s="18"/>
      <c r="F994" s="20"/>
      <c r="G994" s="34"/>
    </row>
    <row r="995" customFormat="false" ht="15" hidden="false" customHeight="false" outlineLevel="0" collapsed="false">
      <c r="A995" s="24" t="n">
        <v>41666</v>
      </c>
      <c r="B995" s="25" t="s">
        <v>44</v>
      </c>
      <c r="C995" s="18" t="n">
        <v>101000</v>
      </c>
      <c r="D995" s="19" t="n">
        <v>104</v>
      </c>
      <c r="E995" s="18"/>
      <c r="F995" s="20"/>
      <c r="G995" s="34" t="n">
        <v>237587</v>
      </c>
    </row>
    <row r="996" customFormat="false" ht="15" hidden="false" customHeight="false" outlineLevel="0" collapsed="false">
      <c r="A996" s="24"/>
      <c r="B996" s="26" t="s">
        <v>45</v>
      </c>
      <c r="C996" s="18"/>
      <c r="D996" s="19"/>
      <c r="E996" s="18"/>
      <c r="F996" s="20"/>
      <c r="G996" s="34"/>
    </row>
    <row r="997" customFormat="false" ht="15" hidden="false" customHeight="false" outlineLevel="0" collapsed="false">
      <c r="A997" s="24"/>
      <c r="B997" s="26" t="s">
        <v>608</v>
      </c>
      <c r="C997" s="18"/>
      <c r="D997" s="19"/>
      <c r="E997" s="18"/>
      <c r="F997" s="20"/>
      <c r="G997" s="34"/>
    </row>
    <row r="998" customFormat="false" ht="15" hidden="false" customHeight="false" outlineLevel="0" collapsed="false">
      <c r="A998" s="24" t="n">
        <v>41666</v>
      </c>
      <c r="B998" s="25" t="s">
        <v>44</v>
      </c>
      <c r="C998" s="18" t="n">
        <v>136000</v>
      </c>
      <c r="D998" s="19" t="n">
        <v>105</v>
      </c>
      <c r="E998" s="18"/>
      <c r="F998" s="20"/>
      <c r="G998" s="34" t="n">
        <v>373587</v>
      </c>
    </row>
    <row r="999" customFormat="false" ht="15" hidden="false" customHeight="false" outlineLevel="0" collapsed="false">
      <c r="A999" s="24"/>
      <c r="B999" s="26" t="s">
        <v>45</v>
      </c>
      <c r="C999" s="18"/>
      <c r="D999" s="19"/>
      <c r="E999" s="18"/>
      <c r="F999" s="20"/>
      <c r="G999" s="34"/>
    </row>
    <row r="1000" customFormat="false" ht="15" hidden="false" customHeight="false" outlineLevel="0" collapsed="false">
      <c r="A1000" s="24"/>
      <c r="B1000" s="26" t="s">
        <v>609</v>
      </c>
      <c r="C1000" s="18"/>
      <c r="D1000" s="19"/>
      <c r="E1000" s="18"/>
      <c r="F1000" s="20"/>
      <c r="G1000" s="34"/>
    </row>
    <row r="1001" customFormat="false" ht="15" hidden="false" customHeight="false" outlineLevel="0" collapsed="false">
      <c r="A1001" s="24" t="n">
        <v>41666</v>
      </c>
      <c r="B1001" s="25" t="s">
        <v>44</v>
      </c>
      <c r="C1001" s="18" t="n">
        <v>119000</v>
      </c>
      <c r="D1001" s="19" t="n">
        <v>106</v>
      </c>
      <c r="E1001" s="18"/>
      <c r="F1001" s="20"/>
      <c r="G1001" s="34" t="n">
        <v>492587</v>
      </c>
    </row>
    <row r="1002" customFormat="false" ht="15" hidden="false" customHeight="false" outlineLevel="0" collapsed="false">
      <c r="A1002" s="24"/>
      <c r="B1002" s="26" t="s">
        <v>45</v>
      </c>
      <c r="C1002" s="18"/>
      <c r="D1002" s="19"/>
      <c r="E1002" s="18"/>
      <c r="F1002" s="20"/>
      <c r="G1002" s="34"/>
    </row>
    <row r="1003" customFormat="false" ht="15" hidden="false" customHeight="false" outlineLevel="0" collapsed="false">
      <c r="A1003" s="24"/>
      <c r="B1003" s="26" t="s">
        <v>610</v>
      </c>
      <c r="C1003" s="18"/>
      <c r="D1003" s="19"/>
      <c r="E1003" s="18"/>
      <c r="F1003" s="20"/>
      <c r="G1003" s="34"/>
    </row>
    <row r="1004" customFormat="false" ht="15" hidden="false" customHeight="false" outlineLevel="0" collapsed="false">
      <c r="A1004" s="24" t="n">
        <v>41666</v>
      </c>
      <c r="B1004" s="17" t="s">
        <v>9</v>
      </c>
      <c r="C1004" s="18" t="n">
        <v>49738.02</v>
      </c>
      <c r="D1004" s="19" t="n">
        <v>107</v>
      </c>
      <c r="E1004" s="18"/>
      <c r="F1004" s="20"/>
      <c r="G1004" s="34" t="n">
        <v>542325.02</v>
      </c>
      <c r="H1004" s="6" t="s">
        <v>611</v>
      </c>
    </row>
    <row r="1005" customFormat="false" ht="15" hidden="false" customHeight="false" outlineLevel="0" collapsed="false">
      <c r="A1005" s="24"/>
      <c r="B1005" s="22" t="s">
        <v>11</v>
      </c>
      <c r="C1005" s="18"/>
      <c r="D1005" s="19"/>
      <c r="E1005" s="18"/>
      <c r="F1005" s="20"/>
      <c r="G1005" s="34"/>
    </row>
    <row r="1006" customFormat="false" ht="15" hidden="false" customHeight="false" outlineLevel="0" collapsed="false">
      <c r="A1006" s="24"/>
      <c r="B1006" s="22" t="s">
        <v>612</v>
      </c>
      <c r="C1006" s="18"/>
      <c r="D1006" s="19"/>
      <c r="E1006" s="18"/>
      <c r="F1006" s="20"/>
      <c r="G1006" s="34"/>
    </row>
    <row r="1007" customFormat="false" ht="15" hidden="false" customHeight="false" outlineLevel="0" collapsed="false">
      <c r="A1007" s="24" t="n">
        <v>41666</v>
      </c>
      <c r="B1007" s="17" t="s">
        <v>13</v>
      </c>
      <c r="C1007" s="18"/>
      <c r="D1007" s="19"/>
      <c r="E1007" s="18" t="n">
        <v>210.76</v>
      </c>
      <c r="F1007" s="20" t="n">
        <v>1</v>
      </c>
      <c r="G1007" s="34" t="n">
        <v>542114.26</v>
      </c>
      <c r="H1007" s="23" t="s">
        <v>14</v>
      </c>
    </row>
    <row r="1008" customFormat="false" ht="15" hidden="false" customHeight="false" outlineLevel="0" collapsed="false">
      <c r="A1008" s="24"/>
      <c r="B1008" s="22" t="s">
        <v>11</v>
      </c>
      <c r="C1008" s="18"/>
      <c r="D1008" s="19"/>
      <c r="E1008" s="18"/>
      <c r="F1008" s="20"/>
      <c r="G1008" s="34"/>
    </row>
    <row r="1009" customFormat="false" ht="15" hidden="false" customHeight="false" outlineLevel="0" collapsed="false">
      <c r="A1009" s="24"/>
      <c r="B1009" s="22" t="s">
        <v>613</v>
      </c>
      <c r="C1009" s="18"/>
      <c r="D1009" s="19"/>
      <c r="E1009" s="18"/>
      <c r="F1009" s="20"/>
      <c r="G1009" s="34"/>
    </row>
    <row r="1010" customFormat="false" ht="15" hidden="false" customHeight="false" outlineLevel="0" collapsed="false">
      <c r="A1010" s="24" t="n">
        <v>41666</v>
      </c>
      <c r="B1010" s="17" t="s">
        <v>16</v>
      </c>
      <c r="C1010" s="18"/>
      <c r="D1010" s="19"/>
      <c r="E1010" s="18" t="n">
        <v>33.72</v>
      </c>
      <c r="F1010" s="20" t="n">
        <v>1</v>
      </c>
      <c r="G1010" s="34" t="n">
        <v>542080.54</v>
      </c>
      <c r="H1010" s="23" t="s">
        <v>14</v>
      </c>
    </row>
    <row r="1011" customFormat="false" ht="15" hidden="false" customHeight="false" outlineLevel="0" collapsed="false">
      <c r="A1011" s="24"/>
      <c r="B1011" s="22" t="s">
        <v>11</v>
      </c>
      <c r="C1011" s="18"/>
      <c r="D1011" s="19"/>
      <c r="E1011" s="18"/>
      <c r="F1011" s="20"/>
      <c r="G1011" s="34"/>
    </row>
    <row r="1012" customFormat="false" ht="15" hidden="false" customHeight="false" outlineLevel="0" collapsed="false">
      <c r="A1012" s="24"/>
      <c r="B1012" s="22" t="s">
        <v>614</v>
      </c>
      <c r="C1012" s="18"/>
      <c r="D1012" s="19"/>
      <c r="E1012" s="18"/>
      <c r="F1012" s="20"/>
      <c r="G1012" s="34"/>
    </row>
    <row r="1013" customFormat="false" ht="15" hidden="false" customHeight="false" outlineLevel="0" collapsed="false">
      <c r="A1013" s="24" t="n">
        <v>41666</v>
      </c>
      <c r="B1013" s="17" t="s">
        <v>18</v>
      </c>
      <c r="C1013" s="18"/>
      <c r="D1013" s="19"/>
      <c r="E1013" s="18" t="n">
        <v>440.28</v>
      </c>
      <c r="F1013" s="20" t="n">
        <v>1</v>
      </c>
      <c r="G1013" s="34" t="n">
        <v>541640.26</v>
      </c>
      <c r="H1013" s="23" t="s">
        <v>14</v>
      </c>
    </row>
    <row r="1014" customFormat="false" ht="15" hidden="false" customHeight="false" outlineLevel="0" collapsed="false">
      <c r="A1014" s="24"/>
      <c r="B1014" s="22" t="s">
        <v>11</v>
      </c>
      <c r="C1014" s="18"/>
      <c r="D1014" s="19"/>
      <c r="E1014" s="18"/>
      <c r="F1014" s="20"/>
      <c r="G1014" s="34"/>
    </row>
    <row r="1015" customFormat="false" ht="15" hidden="false" customHeight="false" outlineLevel="0" collapsed="false">
      <c r="A1015" s="24"/>
      <c r="B1015" s="22" t="s">
        <v>615</v>
      </c>
      <c r="C1015" s="18"/>
      <c r="D1015" s="19"/>
      <c r="E1015" s="18"/>
      <c r="F1015" s="20"/>
      <c r="G1015" s="34"/>
    </row>
    <row r="1016" customFormat="false" ht="15" hidden="false" customHeight="false" outlineLevel="0" collapsed="false">
      <c r="A1016" s="24" t="n">
        <v>41666</v>
      </c>
      <c r="B1016" s="17" t="s">
        <v>16</v>
      </c>
      <c r="C1016" s="18"/>
      <c r="D1016" s="19"/>
      <c r="E1016" s="18" t="n">
        <v>70.44</v>
      </c>
      <c r="F1016" s="20" t="n">
        <v>1</v>
      </c>
      <c r="G1016" s="34" t="n">
        <v>541569.82</v>
      </c>
      <c r="H1016" s="23" t="s">
        <v>14</v>
      </c>
    </row>
    <row r="1017" customFormat="false" ht="15" hidden="false" customHeight="false" outlineLevel="0" collapsed="false">
      <c r="A1017" s="24"/>
      <c r="B1017" s="22" t="s">
        <v>11</v>
      </c>
      <c r="C1017" s="18"/>
      <c r="D1017" s="19"/>
      <c r="E1017" s="18"/>
      <c r="F1017" s="20"/>
      <c r="G1017" s="34"/>
    </row>
    <row r="1018" customFormat="false" ht="15" hidden="false" customHeight="false" outlineLevel="0" collapsed="false">
      <c r="A1018" s="24"/>
      <c r="B1018" s="22" t="s">
        <v>616</v>
      </c>
      <c r="C1018" s="18"/>
      <c r="D1018" s="19"/>
      <c r="E1018" s="18"/>
      <c r="F1018" s="20"/>
      <c r="G1018" s="34"/>
    </row>
    <row r="1019" customFormat="false" ht="15" hidden="false" customHeight="false" outlineLevel="0" collapsed="false">
      <c r="A1019" s="24" t="n">
        <v>41666</v>
      </c>
      <c r="B1019" s="17" t="s">
        <v>9</v>
      </c>
      <c r="C1019" s="18" t="n">
        <v>41698.5</v>
      </c>
      <c r="D1019" s="19" t="n">
        <v>108</v>
      </c>
      <c r="E1019" s="18"/>
      <c r="F1019" s="20"/>
      <c r="G1019" s="34" t="n">
        <v>583268.32</v>
      </c>
    </row>
    <row r="1020" customFormat="false" ht="15" hidden="false" customHeight="false" outlineLevel="0" collapsed="false">
      <c r="A1020" s="24"/>
      <c r="B1020" s="22" t="s">
        <v>11</v>
      </c>
      <c r="C1020" s="18"/>
      <c r="D1020" s="19"/>
      <c r="E1020" s="18"/>
      <c r="F1020" s="20"/>
      <c r="G1020" s="34"/>
    </row>
    <row r="1021" customFormat="false" ht="15" hidden="false" customHeight="false" outlineLevel="0" collapsed="false">
      <c r="A1021" s="24"/>
      <c r="B1021" s="22" t="s">
        <v>617</v>
      </c>
      <c r="C1021" s="18"/>
      <c r="D1021" s="19"/>
      <c r="E1021" s="18"/>
      <c r="F1021" s="20"/>
      <c r="G1021" s="34"/>
    </row>
    <row r="1022" customFormat="false" ht="15" hidden="false" customHeight="false" outlineLevel="0" collapsed="false">
      <c r="A1022" s="24" t="n">
        <v>41666</v>
      </c>
      <c r="B1022" s="17" t="s">
        <v>13</v>
      </c>
      <c r="C1022" s="18"/>
      <c r="D1022" s="19"/>
      <c r="E1022" s="18" t="n">
        <v>277.76</v>
      </c>
      <c r="F1022" s="20" t="n">
        <v>1</v>
      </c>
      <c r="G1022" s="34" t="n">
        <v>582990.56</v>
      </c>
      <c r="H1022" s="23" t="s">
        <v>14</v>
      </c>
    </row>
    <row r="1023" customFormat="false" ht="15" hidden="false" customHeight="false" outlineLevel="0" collapsed="false">
      <c r="A1023" s="24"/>
      <c r="B1023" s="22" t="s">
        <v>11</v>
      </c>
      <c r="C1023" s="18"/>
      <c r="D1023" s="19"/>
      <c r="E1023" s="18"/>
      <c r="F1023" s="20"/>
      <c r="G1023" s="34"/>
    </row>
    <row r="1024" customFormat="false" ht="15" hidden="false" customHeight="false" outlineLevel="0" collapsed="false">
      <c r="A1024" s="24"/>
      <c r="B1024" s="22" t="s">
        <v>618</v>
      </c>
      <c r="C1024" s="18"/>
      <c r="D1024" s="19"/>
      <c r="E1024" s="18"/>
      <c r="F1024" s="20"/>
      <c r="G1024" s="34"/>
    </row>
    <row r="1025" customFormat="false" ht="15" hidden="false" customHeight="false" outlineLevel="0" collapsed="false">
      <c r="A1025" s="24" t="n">
        <v>41666</v>
      </c>
      <c r="B1025" s="17" t="s">
        <v>16</v>
      </c>
      <c r="C1025" s="18"/>
      <c r="D1025" s="19"/>
      <c r="E1025" s="18" t="n">
        <v>44.44</v>
      </c>
      <c r="F1025" s="20" t="n">
        <v>1</v>
      </c>
      <c r="G1025" s="34" t="n">
        <v>582946.12</v>
      </c>
      <c r="H1025" s="23" t="s">
        <v>14</v>
      </c>
    </row>
    <row r="1026" customFormat="false" ht="15" hidden="false" customHeight="false" outlineLevel="0" collapsed="false">
      <c r="A1026" s="24"/>
      <c r="B1026" s="22" t="s">
        <v>11</v>
      </c>
      <c r="C1026" s="18"/>
      <c r="D1026" s="19"/>
      <c r="E1026" s="18"/>
      <c r="F1026" s="20"/>
      <c r="G1026" s="34"/>
    </row>
    <row r="1027" customFormat="false" ht="15" hidden="false" customHeight="false" outlineLevel="0" collapsed="false">
      <c r="A1027" s="24"/>
      <c r="B1027" s="22" t="s">
        <v>619</v>
      </c>
      <c r="C1027" s="18"/>
      <c r="D1027" s="19"/>
      <c r="E1027" s="18"/>
      <c r="F1027" s="20"/>
      <c r="G1027" s="34"/>
    </row>
    <row r="1028" customFormat="false" ht="15" hidden="false" customHeight="false" outlineLevel="0" collapsed="false">
      <c r="A1028" s="24" t="n">
        <v>41666</v>
      </c>
      <c r="B1028" s="17" t="s">
        <v>18</v>
      </c>
      <c r="C1028" s="18"/>
      <c r="D1028" s="19"/>
      <c r="E1028" s="18" t="n">
        <v>317.89</v>
      </c>
      <c r="F1028" s="20" t="n">
        <v>1</v>
      </c>
      <c r="G1028" s="34" t="n">
        <v>582628.23</v>
      </c>
      <c r="H1028" s="23" t="s">
        <v>14</v>
      </c>
    </row>
    <row r="1029" customFormat="false" ht="15" hidden="false" customHeight="false" outlineLevel="0" collapsed="false">
      <c r="A1029" s="24"/>
      <c r="B1029" s="22" t="s">
        <v>11</v>
      </c>
      <c r="C1029" s="18"/>
      <c r="D1029" s="19"/>
      <c r="E1029" s="18"/>
      <c r="F1029" s="20"/>
      <c r="G1029" s="34"/>
    </row>
    <row r="1030" customFormat="false" ht="15" hidden="false" customHeight="false" outlineLevel="0" collapsed="false">
      <c r="A1030" s="24"/>
      <c r="B1030" s="22" t="s">
        <v>620</v>
      </c>
      <c r="C1030" s="18"/>
      <c r="D1030" s="19"/>
      <c r="E1030" s="18"/>
      <c r="F1030" s="20"/>
      <c r="G1030" s="34"/>
    </row>
    <row r="1031" customFormat="false" ht="15" hidden="false" customHeight="false" outlineLevel="0" collapsed="false">
      <c r="A1031" s="24" t="n">
        <v>41666</v>
      </c>
      <c r="B1031" s="17" t="s">
        <v>16</v>
      </c>
      <c r="C1031" s="18"/>
      <c r="D1031" s="19"/>
      <c r="E1031" s="18" t="n">
        <v>50.87</v>
      </c>
      <c r="F1031" s="20" t="n">
        <v>1</v>
      </c>
      <c r="G1031" s="34" t="n">
        <v>582577.36</v>
      </c>
      <c r="H1031" s="23" t="s">
        <v>14</v>
      </c>
    </row>
    <row r="1032" customFormat="false" ht="15" hidden="false" customHeight="false" outlineLevel="0" collapsed="false">
      <c r="A1032" s="24"/>
      <c r="B1032" s="22" t="s">
        <v>11</v>
      </c>
      <c r="C1032" s="18"/>
      <c r="D1032" s="19"/>
      <c r="E1032" s="18"/>
      <c r="F1032" s="20"/>
      <c r="G1032" s="34"/>
    </row>
    <row r="1033" customFormat="false" ht="15" hidden="false" customHeight="false" outlineLevel="0" collapsed="false">
      <c r="A1033" s="24"/>
      <c r="B1033" s="22" t="s">
        <v>621</v>
      </c>
      <c r="C1033" s="18"/>
      <c r="D1033" s="19"/>
      <c r="E1033" s="18"/>
      <c r="F1033" s="20"/>
      <c r="G1033" s="34"/>
    </row>
    <row r="1034" customFormat="false" ht="15" hidden="false" customHeight="false" outlineLevel="0" collapsed="false">
      <c r="A1034" s="24" t="n">
        <v>41666</v>
      </c>
      <c r="B1034" s="17" t="s">
        <v>9</v>
      </c>
      <c r="C1034" s="18" t="n">
        <v>42000</v>
      </c>
      <c r="D1034" s="19" t="n">
        <v>109</v>
      </c>
      <c r="E1034" s="18"/>
      <c r="F1034" s="20"/>
      <c r="G1034" s="34" t="n">
        <v>624577.36</v>
      </c>
    </row>
    <row r="1035" customFormat="false" ht="15" hidden="false" customHeight="false" outlineLevel="0" collapsed="false">
      <c r="A1035" s="24"/>
      <c r="B1035" s="22" t="s">
        <v>11</v>
      </c>
      <c r="C1035" s="18"/>
      <c r="D1035" s="19"/>
      <c r="E1035" s="18"/>
      <c r="F1035" s="20"/>
      <c r="G1035" s="34"/>
    </row>
    <row r="1036" customFormat="false" ht="15" hidden="false" customHeight="false" outlineLevel="0" collapsed="false">
      <c r="A1036" s="24"/>
      <c r="B1036" s="22" t="s">
        <v>622</v>
      </c>
      <c r="C1036" s="18"/>
      <c r="D1036" s="19"/>
      <c r="E1036" s="18"/>
      <c r="F1036" s="20"/>
      <c r="G1036" s="34"/>
    </row>
    <row r="1037" customFormat="false" ht="15" hidden="false" customHeight="false" outlineLevel="0" collapsed="false">
      <c r="A1037" s="24" t="n">
        <v>41666</v>
      </c>
      <c r="B1037" s="17" t="s">
        <v>13</v>
      </c>
      <c r="C1037" s="18"/>
      <c r="D1037" s="19"/>
      <c r="E1037" s="18" t="n">
        <v>911.4</v>
      </c>
      <c r="F1037" s="20" t="n">
        <v>1</v>
      </c>
      <c r="G1037" s="34" t="n">
        <v>623665.96</v>
      </c>
      <c r="H1037" s="23" t="s">
        <v>14</v>
      </c>
    </row>
    <row r="1038" customFormat="false" ht="15" hidden="false" customHeight="false" outlineLevel="0" collapsed="false">
      <c r="A1038" s="24"/>
      <c r="B1038" s="22" t="s">
        <v>11</v>
      </c>
      <c r="C1038" s="18"/>
      <c r="D1038" s="19"/>
      <c r="E1038" s="18"/>
      <c r="F1038" s="20"/>
      <c r="G1038" s="34"/>
    </row>
    <row r="1039" customFormat="false" ht="15" hidden="false" customHeight="false" outlineLevel="0" collapsed="false">
      <c r="A1039" s="24"/>
      <c r="B1039" s="22" t="s">
        <v>623</v>
      </c>
      <c r="C1039" s="18"/>
      <c r="D1039" s="19"/>
      <c r="E1039" s="18"/>
      <c r="F1039" s="20"/>
      <c r="G1039" s="34"/>
    </row>
    <row r="1040" customFormat="false" ht="15" hidden="false" customHeight="false" outlineLevel="0" collapsed="false">
      <c r="A1040" s="24" t="n">
        <v>41666</v>
      </c>
      <c r="B1040" s="17" t="s">
        <v>16</v>
      </c>
      <c r="C1040" s="18"/>
      <c r="D1040" s="19"/>
      <c r="E1040" s="18" t="n">
        <v>145.82</v>
      </c>
      <c r="F1040" s="20" t="n">
        <v>1</v>
      </c>
      <c r="G1040" s="34" t="n">
        <v>623520.14</v>
      </c>
      <c r="H1040" s="23" t="s">
        <v>14</v>
      </c>
    </row>
    <row r="1041" customFormat="false" ht="15" hidden="false" customHeight="false" outlineLevel="0" collapsed="false">
      <c r="A1041" s="24"/>
      <c r="B1041" s="22" t="s">
        <v>11</v>
      </c>
      <c r="C1041" s="18"/>
      <c r="D1041" s="19"/>
      <c r="E1041" s="18"/>
      <c r="F1041" s="20"/>
      <c r="G1041" s="34"/>
    </row>
    <row r="1042" customFormat="false" ht="15" hidden="false" customHeight="false" outlineLevel="0" collapsed="false">
      <c r="A1042" s="24"/>
      <c r="B1042" s="22" t="s">
        <v>624</v>
      </c>
      <c r="C1042" s="18"/>
      <c r="D1042" s="19"/>
      <c r="E1042" s="18"/>
      <c r="F1042" s="20"/>
      <c r="G1042" s="34"/>
    </row>
    <row r="1043" customFormat="false" ht="15" hidden="false" customHeight="false" outlineLevel="0" collapsed="false">
      <c r="A1043" s="24" t="n">
        <v>41666</v>
      </c>
      <c r="B1043" s="25" t="s">
        <v>625</v>
      </c>
      <c r="C1043" s="18" t="n">
        <v>110000</v>
      </c>
      <c r="D1043" s="19" t="n">
        <v>110</v>
      </c>
      <c r="E1043" s="18"/>
      <c r="F1043" s="20"/>
      <c r="G1043" s="34" t="n">
        <v>733520.14</v>
      </c>
    </row>
    <row r="1044" customFormat="false" ht="15" hidden="false" customHeight="false" outlineLevel="0" collapsed="false">
      <c r="A1044" s="24"/>
      <c r="B1044" s="26" t="s">
        <v>40</v>
      </c>
      <c r="C1044" s="18"/>
      <c r="D1044" s="19"/>
      <c r="E1044" s="18"/>
      <c r="F1044" s="20"/>
      <c r="G1044" s="34"/>
    </row>
    <row r="1045" customFormat="false" ht="15" hidden="false" customHeight="false" outlineLevel="0" collapsed="false">
      <c r="A1045" s="24"/>
      <c r="B1045" s="26" t="s">
        <v>626</v>
      </c>
      <c r="C1045" s="18"/>
      <c r="D1045" s="19"/>
      <c r="E1045" s="18"/>
      <c r="F1045" s="20"/>
      <c r="G1045" s="34"/>
    </row>
    <row r="1046" customFormat="false" ht="15" hidden="false" customHeight="false" outlineLevel="0" collapsed="false">
      <c r="A1046" s="24" t="n">
        <v>41666</v>
      </c>
      <c r="B1046" s="25" t="s">
        <v>627</v>
      </c>
      <c r="C1046" s="18" t="n">
        <v>325000</v>
      </c>
      <c r="D1046" s="19" t="n">
        <v>111</v>
      </c>
      <c r="E1046" s="18"/>
      <c r="F1046" s="20"/>
      <c r="G1046" s="34" t="n">
        <v>1058520.14</v>
      </c>
    </row>
    <row r="1047" customFormat="false" ht="15" hidden="false" customHeight="false" outlineLevel="0" collapsed="false">
      <c r="A1047" s="24"/>
      <c r="B1047" s="26" t="s">
        <v>37</v>
      </c>
      <c r="C1047" s="18"/>
      <c r="D1047" s="19"/>
      <c r="E1047" s="18"/>
      <c r="F1047" s="20"/>
      <c r="G1047" s="34"/>
    </row>
    <row r="1048" customFormat="false" ht="15" hidden="false" customHeight="false" outlineLevel="0" collapsed="false">
      <c r="A1048" s="24"/>
      <c r="B1048" s="26" t="s">
        <v>628</v>
      </c>
      <c r="C1048" s="18"/>
      <c r="D1048" s="19"/>
      <c r="E1048" s="18"/>
      <c r="F1048" s="20"/>
      <c r="G1048" s="34"/>
    </row>
    <row r="1049" customFormat="false" ht="15" hidden="false" customHeight="false" outlineLevel="0" collapsed="false">
      <c r="A1049" s="24" t="n">
        <v>41666</v>
      </c>
      <c r="B1049" s="25" t="s">
        <v>629</v>
      </c>
      <c r="C1049" s="18" t="n">
        <v>77000</v>
      </c>
      <c r="D1049" s="19" t="n">
        <v>112</v>
      </c>
      <c r="E1049" s="18"/>
      <c r="F1049" s="20"/>
      <c r="G1049" s="34" t="n">
        <v>1135520.14</v>
      </c>
    </row>
    <row r="1050" customFormat="false" ht="15" hidden="false" customHeight="false" outlineLevel="0" collapsed="false">
      <c r="A1050" s="24"/>
      <c r="B1050" s="26" t="s">
        <v>26</v>
      </c>
      <c r="C1050" s="18"/>
      <c r="D1050" s="19"/>
      <c r="E1050" s="18"/>
      <c r="F1050" s="20"/>
      <c r="G1050" s="34"/>
    </row>
    <row r="1051" customFormat="false" ht="15" hidden="false" customHeight="false" outlineLevel="0" collapsed="false">
      <c r="A1051" s="24"/>
      <c r="B1051" s="26" t="s">
        <v>630</v>
      </c>
      <c r="C1051" s="18"/>
      <c r="D1051" s="19"/>
      <c r="E1051" s="18"/>
      <c r="F1051" s="20"/>
      <c r="G1051" s="34"/>
    </row>
    <row r="1052" customFormat="false" ht="15" hidden="false" customHeight="false" outlineLevel="0" collapsed="false">
      <c r="A1052" s="24" t="n">
        <v>41666</v>
      </c>
      <c r="B1052" s="25" t="s">
        <v>631</v>
      </c>
      <c r="C1052" s="18" t="n">
        <v>1950000</v>
      </c>
      <c r="D1052" s="19" t="n">
        <v>113</v>
      </c>
      <c r="E1052" s="18"/>
      <c r="F1052" s="20"/>
      <c r="G1052" s="34" t="n">
        <v>3085520.14</v>
      </c>
      <c r="H1052" s="6" t="s">
        <v>632</v>
      </c>
    </row>
    <row r="1053" customFormat="false" ht="15" hidden="false" customHeight="false" outlineLevel="0" collapsed="false">
      <c r="A1053" s="24"/>
      <c r="B1053" s="26" t="s">
        <v>633</v>
      </c>
      <c r="C1053" s="18"/>
      <c r="D1053" s="19"/>
      <c r="E1053" s="18"/>
      <c r="F1053" s="20"/>
      <c r="G1053" s="34"/>
    </row>
    <row r="1054" customFormat="false" ht="15" hidden="false" customHeight="false" outlineLevel="0" collapsed="false">
      <c r="A1054" s="24"/>
      <c r="B1054" s="26" t="s">
        <v>634</v>
      </c>
      <c r="C1054" s="18"/>
      <c r="D1054" s="19"/>
      <c r="E1054" s="18"/>
      <c r="F1054" s="20"/>
      <c r="G1054" s="34"/>
    </row>
    <row r="1055" customFormat="false" ht="15" hidden="false" customHeight="false" outlineLevel="0" collapsed="false">
      <c r="A1055" s="24" t="n">
        <v>41666</v>
      </c>
      <c r="B1055" s="25" t="s">
        <v>635</v>
      </c>
      <c r="C1055" s="18"/>
      <c r="D1055" s="19"/>
      <c r="E1055" s="18" t="n">
        <v>1960675.7</v>
      </c>
      <c r="F1055" s="20" t="n">
        <v>73</v>
      </c>
      <c r="G1055" s="34" t="n">
        <v>1124844.44</v>
      </c>
      <c r="H1055" s="6" t="s">
        <v>632</v>
      </c>
    </row>
    <row r="1056" customFormat="false" ht="15" hidden="false" customHeight="false" outlineLevel="0" collapsed="false">
      <c r="A1056" s="24"/>
      <c r="B1056" s="26" t="s">
        <v>636</v>
      </c>
      <c r="C1056" s="18"/>
      <c r="D1056" s="19"/>
      <c r="E1056" s="18"/>
      <c r="F1056" s="20"/>
      <c r="G1056" s="34"/>
    </row>
    <row r="1057" customFormat="false" ht="15" hidden="false" customHeight="false" outlineLevel="0" collapsed="false">
      <c r="A1057" s="24"/>
      <c r="B1057" s="26" t="s">
        <v>637</v>
      </c>
      <c r="C1057" s="18"/>
      <c r="D1057" s="19"/>
      <c r="E1057" s="18"/>
      <c r="F1057" s="20"/>
      <c r="G1057" s="34"/>
    </row>
    <row r="1058" customFormat="false" ht="15" hidden="false" customHeight="false" outlineLevel="0" collapsed="false">
      <c r="A1058" s="35" t="n">
        <v>41666</v>
      </c>
      <c r="B1058" s="36" t="s">
        <v>33</v>
      </c>
      <c r="C1058" s="37"/>
      <c r="D1058" s="38"/>
      <c r="E1058" s="37" t="n">
        <v>256497.89</v>
      </c>
      <c r="F1058" s="20" t="n">
        <v>101</v>
      </c>
      <c r="G1058" s="34" t="n">
        <v>868346.55</v>
      </c>
    </row>
    <row r="1059" customFormat="false" ht="15" hidden="false" customHeight="false" outlineLevel="0" collapsed="false">
      <c r="A1059" s="24"/>
      <c r="B1059" s="26" t="s">
        <v>638</v>
      </c>
      <c r="C1059" s="18"/>
      <c r="D1059" s="19"/>
      <c r="E1059" s="18"/>
      <c r="F1059" s="20"/>
      <c r="G1059" s="34"/>
    </row>
    <row r="1060" customFormat="false" ht="15" hidden="false" customHeight="false" outlineLevel="0" collapsed="false">
      <c r="A1060" s="24"/>
      <c r="B1060" s="26" t="s">
        <v>639</v>
      </c>
      <c r="C1060" s="18"/>
      <c r="D1060" s="19"/>
      <c r="E1060" s="18"/>
      <c r="F1060" s="20"/>
      <c r="G1060" s="34"/>
    </row>
    <row r="1061" customFormat="false" ht="15" hidden="false" customHeight="false" outlineLevel="0" collapsed="false">
      <c r="A1061" s="24" t="n">
        <v>41666</v>
      </c>
      <c r="B1061" s="32" t="s">
        <v>300</v>
      </c>
      <c r="C1061" s="33" t="n">
        <v>650000</v>
      </c>
      <c r="D1061" s="19" t="n">
        <v>174</v>
      </c>
      <c r="E1061" s="18"/>
      <c r="F1061" s="20"/>
      <c r="G1061" s="34" t="n">
        <v>1518346.55</v>
      </c>
      <c r="H1061" s="6" t="s">
        <v>171</v>
      </c>
    </row>
    <row r="1062" customFormat="false" ht="15" hidden="false" customHeight="false" outlineLevel="0" collapsed="false">
      <c r="A1062" s="24"/>
      <c r="B1062" s="26" t="s">
        <v>640</v>
      </c>
      <c r="C1062" s="18"/>
      <c r="D1062" s="19"/>
      <c r="E1062" s="18"/>
      <c r="F1062" s="20"/>
      <c r="G1062" s="34"/>
    </row>
    <row r="1063" customFormat="false" ht="15" hidden="false" customHeight="false" outlineLevel="0" collapsed="false">
      <c r="A1063" s="24"/>
      <c r="B1063" s="26" t="s">
        <v>641</v>
      </c>
      <c r="C1063" s="18"/>
      <c r="D1063" s="19"/>
      <c r="E1063" s="18"/>
      <c r="F1063" s="20"/>
      <c r="G1063" s="34"/>
    </row>
    <row r="1064" customFormat="false" ht="15" hidden="false" customHeight="false" outlineLevel="0" collapsed="false">
      <c r="A1064" s="24" t="n">
        <v>41666</v>
      </c>
      <c r="B1064" s="25" t="s">
        <v>33</v>
      </c>
      <c r="C1064" s="18"/>
      <c r="D1064" s="19"/>
      <c r="E1064" s="18" t="n">
        <v>791705.1</v>
      </c>
      <c r="F1064" s="20" t="n">
        <v>74</v>
      </c>
      <c r="G1064" s="34" t="n">
        <v>726641.45</v>
      </c>
    </row>
    <row r="1065" customFormat="false" ht="15" hidden="false" customHeight="false" outlineLevel="0" collapsed="false">
      <c r="A1065" s="24"/>
      <c r="B1065" s="26" t="s">
        <v>642</v>
      </c>
      <c r="C1065" s="18"/>
      <c r="D1065" s="19"/>
      <c r="E1065" s="18"/>
      <c r="F1065" s="20"/>
      <c r="G1065" s="34"/>
    </row>
    <row r="1066" customFormat="false" ht="15" hidden="false" customHeight="false" outlineLevel="0" collapsed="false">
      <c r="A1066" s="24"/>
      <c r="B1066" s="26" t="s">
        <v>643</v>
      </c>
      <c r="C1066" s="18"/>
      <c r="D1066" s="19"/>
      <c r="E1066" s="18"/>
      <c r="F1066" s="20"/>
      <c r="G1066" s="34"/>
    </row>
    <row r="1067" customFormat="false" ht="15" hidden="false" customHeight="false" outlineLevel="0" collapsed="false">
      <c r="A1067" s="24" t="n">
        <v>41666</v>
      </c>
      <c r="B1067" s="25" t="s">
        <v>644</v>
      </c>
      <c r="C1067" s="18" t="n">
        <v>50000</v>
      </c>
      <c r="D1067" s="19" t="n">
        <v>114</v>
      </c>
      <c r="E1067" s="18"/>
      <c r="F1067" s="20"/>
      <c r="G1067" s="34" t="n">
        <v>776641.45</v>
      </c>
    </row>
    <row r="1068" customFormat="false" ht="15" hidden="false" customHeight="false" outlineLevel="0" collapsed="false">
      <c r="A1068" s="24"/>
      <c r="B1068" s="26" t="s">
        <v>40</v>
      </c>
      <c r="C1068" s="18"/>
      <c r="D1068" s="19"/>
      <c r="E1068" s="18"/>
      <c r="F1068" s="20"/>
      <c r="G1068" s="34"/>
    </row>
    <row r="1069" customFormat="false" ht="15" hidden="false" customHeight="false" outlineLevel="0" collapsed="false">
      <c r="A1069" s="24"/>
      <c r="B1069" s="26" t="s">
        <v>645</v>
      </c>
      <c r="C1069" s="18"/>
      <c r="D1069" s="19"/>
      <c r="E1069" s="18"/>
      <c r="F1069" s="20"/>
      <c r="G1069" s="34"/>
    </row>
    <row r="1070" customFormat="false" ht="15" hidden="false" customHeight="false" outlineLevel="0" collapsed="false">
      <c r="A1070" s="24" t="n">
        <v>41666</v>
      </c>
      <c r="B1070" s="25" t="s">
        <v>33</v>
      </c>
      <c r="C1070" s="18"/>
      <c r="D1070" s="19"/>
      <c r="E1070" s="18" t="n">
        <v>766281.06</v>
      </c>
      <c r="F1070" s="20" t="n">
        <v>75</v>
      </c>
      <c r="G1070" s="34" t="n">
        <v>10360.39</v>
      </c>
    </row>
    <row r="1071" customFormat="false" ht="15" hidden="false" customHeight="false" outlineLevel="0" collapsed="false">
      <c r="A1071" s="24"/>
      <c r="B1071" s="26" t="s">
        <v>646</v>
      </c>
      <c r="C1071" s="18"/>
      <c r="D1071" s="19"/>
      <c r="E1071" s="18"/>
      <c r="F1071" s="20"/>
      <c r="G1071" s="34"/>
    </row>
    <row r="1072" customFormat="false" ht="15" hidden="false" customHeight="false" outlineLevel="0" collapsed="false">
      <c r="A1072" s="24"/>
      <c r="B1072" s="26" t="s">
        <v>647</v>
      </c>
      <c r="C1072" s="18"/>
      <c r="D1072" s="19"/>
      <c r="E1072" s="18"/>
      <c r="F1072" s="20"/>
      <c r="G1072" s="34"/>
    </row>
    <row r="1073" customFormat="false" ht="15" hidden="false" customHeight="false" outlineLevel="0" collapsed="false">
      <c r="A1073" s="24" t="n">
        <v>41666</v>
      </c>
      <c r="B1073" s="25" t="s">
        <v>648</v>
      </c>
      <c r="C1073" s="18" t="n">
        <v>2159</v>
      </c>
      <c r="D1073" s="19"/>
      <c r="E1073" s="18"/>
      <c r="F1073" s="20"/>
      <c r="G1073" s="34" t="n">
        <v>12519.39</v>
      </c>
      <c r="H1073" s="6" t="s">
        <v>317</v>
      </c>
    </row>
    <row r="1074" customFormat="false" ht="15" hidden="false" customHeight="false" outlineLevel="0" collapsed="false">
      <c r="A1074" s="24"/>
      <c r="B1074" s="26" t="s">
        <v>649</v>
      </c>
      <c r="C1074" s="18"/>
      <c r="D1074" s="19"/>
      <c r="E1074" s="18"/>
      <c r="F1074" s="20"/>
      <c r="G1074" s="34"/>
    </row>
    <row r="1075" customFormat="false" ht="15" hidden="false" customHeight="false" outlineLevel="0" collapsed="false">
      <c r="A1075" s="24"/>
      <c r="B1075" s="26" t="s">
        <v>650</v>
      </c>
      <c r="C1075" s="18"/>
      <c r="D1075" s="19"/>
      <c r="E1075" s="18"/>
      <c r="F1075" s="20"/>
      <c r="G1075" s="34"/>
    </row>
    <row r="1076" customFormat="false" ht="15" hidden="false" customHeight="false" outlineLevel="0" collapsed="false">
      <c r="A1076" s="24" t="n">
        <v>41666</v>
      </c>
      <c r="B1076" s="25" t="s">
        <v>651</v>
      </c>
      <c r="C1076" s="18" t="n">
        <v>2000</v>
      </c>
      <c r="D1076" s="19"/>
      <c r="E1076" s="18"/>
      <c r="F1076" s="20"/>
      <c r="G1076" s="34" t="n">
        <v>14519.39</v>
      </c>
    </row>
    <row r="1077" customFormat="false" ht="15" hidden="false" customHeight="false" outlineLevel="0" collapsed="false">
      <c r="A1077" s="24"/>
      <c r="B1077" s="26" t="s">
        <v>652</v>
      </c>
      <c r="C1077" s="18"/>
      <c r="D1077" s="19"/>
      <c r="E1077" s="18"/>
      <c r="F1077" s="20"/>
      <c r="G1077" s="34"/>
    </row>
    <row r="1078" customFormat="false" ht="15" hidden="false" customHeight="false" outlineLevel="0" collapsed="false">
      <c r="A1078" s="24"/>
      <c r="B1078" s="26" t="s">
        <v>653</v>
      </c>
      <c r="C1078" s="18"/>
      <c r="D1078" s="19"/>
      <c r="E1078" s="18"/>
      <c r="F1078" s="20"/>
      <c r="G1078" s="34"/>
    </row>
    <row r="1079" customFormat="false" ht="15" hidden="false" customHeight="false" outlineLevel="0" collapsed="false">
      <c r="A1079" s="24" t="n">
        <v>41666</v>
      </c>
      <c r="B1079" s="25" t="s">
        <v>654</v>
      </c>
      <c r="C1079" s="18" t="n">
        <v>2159</v>
      </c>
      <c r="D1079" s="19"/>
      <c r="E1079" s="18"/>
      <c r="F1079" s="20"/>
      <c r="G1079" s="34" t="n">
        <v>16678.39</v>
      </c>
      <c r="H1079" s="6" t="s">
        <v>317</v>
      </c>
    </row>
    <row r="1080" customFormat="false" ht="15" hidden="false" customHeight="false" outlineLevel="0" collapsed="false">
      <c r="A1080" s="24"/>
      <c r="B1080" s="26" t="s">
        <v>655</v>
      </c>
      <c r="C1080" s="18"/>
      <c r="D1080" s="19"/>
      <c r="E1080" s="18"/>
      <c r="F1080" s="20"/>
      <c r="G1080" s="34"/>
    </row>
    <row r="1081" customFormat="false" ht="15" hidden="false" customHeight="false" outlineLevel="0" collapsed="false">
      <c r="A1081" s="24"/>
      <c r="B1081" s="26" t="s">
        <v>656</v>
      </c>
      <c r="C1081" s="18"/>
      <c r="D1081" s="19"/>
      <c r="E1081" s="18"/>
      <c r="F1081" s="20"/>
      <c r="G1081" s="34"/>
    </row>
    <row r="1082" customFormat="false" ht="15" hidden="false" customHeight="false" outlineLevel="0" collapsed="false">
      <c r="A1082" s="24" t="n">
        <v>41666</v>
      </c>
      <c r="B1082" s="25" t="s">
        <v>657</v>
      </c>
      <c r="C1082" s="18" t="n">
        <v>2049</v>
      </c>
      <c r="D1082" s="19"/>
      <c r="E1082" s="18"/>
      <c r="F1082" s="20"/>
      <c r="G1082" s="34" t="n">
        <v>18727.39</v>
      </c>
    </row>
    <row r="1083" customFormat="false" ht="15" hidden="false" customHeight="false" outlineLevel="0" collapsed="false">
      <c r="A1083" s="24"/>
      <c r="B1083" s="26" t="s">
        <v>312</v>
      </c>
      <c r="C1083" s="18"/>
      <c r="D1083" s="19"/>
      <c r="E1083" s="18"/>
      <c r="F1083" s="20"/>
      <c r="G1083" s="34"/>
    </row>
    <row r="1084" customFormat="false" ht="15" hidden="false" customHeight="false" outlineLevel="0" collapsed="false">
      <c r="A1084" s="24"/>
      <c r="B1084" s="26" t="s">
        <v>658</v>
      </c>
      <c r="C1084" s="18"/>
      <c r="D1084" s="19"/>
      <c r="E1084" s="18"/>
      <c r="F1084" s="20"/>
      <c r="G1084" s="34"/>
    </row>
    <row r="1085" customFormat="false" ht="15" hidden="false" customHeight="false" outlineLevel="0" collapsed="false">
      <c r="A1085" s="24" t="n">
        <v>41667</v>
      </c>
      <c r="B1085" s="25" t="s">
        <v>44</v>
      </c>
      <c r="C1085" s="18" t="n">
        <v>187000</v>
      </c>
      <c r="D1085" s="19" t="n">
        <v>115</v>
      </c>
      <c r="E1085" s="18"/>
      <c r="F1085" s="20"/>
      <c r="G1085" s="34" t="n">
        <v>205727.39</v>
      </c>
    </row>
    <row r="1086" customFormat="false" ht="15" hidden="false" customHeight="false" outlineLevel="0" collapsed="false">
      <c r="A1086" s="24"/>
      <c r="B1086" s="26" t="s">
        <v>45</v>
      </c>
      <c r="C1086" s="18"/>
      <c r="D1086" s="19"/>
      <c r="E1086" s="18"/>
      <c r="F1086" s="20"/>
      <c r="G1086" s="34"/>
    </row>
    <row r="1087" customFormat="false" ht="15" hidden="false" customHeight="false" outlineLevel="0" collapsed="false">
      <c r="A1087" s="24"/>
      <c r="B1087" s="26" t="s">
        <v>659</v>
      </c>
      <c r="C1087" s="18"/>
      <c r="D1087" s="19"/>
      <c r="E1087" s="18"/>
      <c r="F1087" s="20"/>
      <c r="G1087" s="34"/>
    </row>
    <row r="1088" customFormat="false" ht="15" hidden="false" customHeight="false" outlineLevel="0" collapsed="false">
      <c r="A1088" s="24" t="n">
        <v>41667</v>
      </c>
      <c r="B1088" s="25" t="s">
        <v>44</v>
      </c>
      <c r="C1088" s="18" t="n">
        <v>139000</v>
      </c>
      <c r="D1088" s="19" t="n">
        <v>116</v>
      </c>
      <c r="E1088" s="18"/>
      <c r="F1088" s="20"/>
      <c r="G1088" s="34" t="n">
        <v>344727.39</v>
      </c>
    </row>
    <row r="1089" customFormat="false" ht="15" hidden="false" customHeight="false" outlineLevel="0" collapsed="false">
      <c r="A1089" s="24"/>
      <c r="B1089" s="26" t="s">
        <v>45</v>
      </c>
      <c r="C1089" s="18"/>
      <c r="D1089" s="19"/>
      <c r="E1089" s="18"/>
      <c r="F1089" s="20"/>
      <c r="G1089" s="34"/>
    </row>
    <row r="1090" customFormat="false" ht="15" hidden="false" customHeight="false" outlineLevel="0" collapsed="false">
      <c r="A1090" s="24"/>
      <c r="B1090" s="26" t="s">
        <v>660</v>
      </c>
      <c r="C1090" s="18"/>
      <c r="D1090" s="19"/>
      <c r="E1090" s="18"/>
      <c r="F1090" s="20"/>
      <c r="G1090" s="34"/>
    </row>
    <row r="1091" customFormat="false" ht="15" hidden="false" customHeight="false" outlineLevel="0" collapsed="false">
      <c r="A1091" s="24" t="n">
        <v>41667</v>
      </c>
      <c r="B1091" s="25" t="s">
        <v>44</v>
      </c>
      <c r="C1091" s="18" t="n">
        <v>517000</v>
      </c>
      <c r="D1091" s="19" t="n">
        <v>117</v>
      </c>
      <c r="E1091" s="18"/>
      <c r="F1091" s="20"/>
      <c r="G1091" s="34" t="n">
        <v>861727.39</v>
      </c>
    </row>
    <row r="1092" customFormat="false" ht="15" hidden="false" customHeight="false" outlineLevel="0" collapsed="false">
      <c r="A1092" s="24"/>
      <c r="B1092" s="26" t="s">
        <v>45</v>
      </c>
      <c r="C1092" s="18"/>
      <c r="D1092" s="19"/>
      <c r="E1092" s="18"/>
      <c r="F1092" s="20"/>
      <c r="G1092" s="34"/>
    </row>
    <row r="1093" customFormat="false" ht="15" hidden="false" customHeight="false" outlineLevel="0" collapsed="false">
      <c r="A1093" s="24"/>
      <c r="B1093" s="26" t="s">
        <v>661</v>
      </c>
      <c r="C1093" s="18"/>
      <c r="D1093" s="19"/>
      <c r="E1093" s="18"/>
      <c r="F1093" s="20"/>
      <c r="G1093" s="34"/>
    </row>
    <row r="1094" customFormat="false" ht="15" hidden="false" customHeight="false" outlineLevel="0" collapsed="false">
      <c r="A1094" s="24" t="n">
        <v>41667</v>
      </c>
      <c r="B1094" s="17" t="s">
        <v>9</v>
      </c>
      <c r="C1094" s="18" t="n">
        <v>8198.47</v>
      </c>
      <c r="D1094" s="19" t="n">
        <v>118</v>
      </c>
      <c r="E1094" s="18"/>
      <c r="F1094" s="20"/>
      <c r="G1094" s="34" t="n">
        <v>869925.86</v>
      </c>
      <c r="H1094" s="6" t="s">
        <v>605</v>
      </c>
    </row>
    <row r="1095" customFormat="false" ht="15" hidden="false" customHeight="false" outlineLevel="0" collapsed="false">
      <c r="A1095" s="24"/>
      <c r="B1095" s="22" t="s">
        <v>11</v>
      </c>
      <c r="C1095" s="18"/>
      <c r="D1095" s="19"/>
      <c r="E1095" s="18"/>
      <c r="F1095" s="20"/>
      <c r="G1095" s="34"/>
    </row>
    <row r="1096" customFormat="false" ht="15" hidden="false" customHeight="false" outlineLevel="0" collapsed="false">
      <c r="A1096" s="24"/>
      <c r="B1096" s="22" t="s">
        <v>662</v>
      </c>
      <c r="C1096" s="18"/>
      <c r="D1096" s="19"/>
      <c r="E1096" s="18"/>
      <c r="F1096" s="20"/>
      <c r="G1096" s="34"/>
    </row>
    <row r="1097" customFormat="false" ht="15" hidden="false" customHeight="false" outlineLevel="0" collapsed="false">
      <c r="A1097" s="24" t="n">
        <v>41667</v>
      </c>
      <c r="B1097" s="17" t="s">
        <v>13</v>
      </c>
      <c r="C1097" s="18"/>
      <c r="D1097" s="19"/>
      <c r="E1097" s="18" t="n">
        <v>130.78</v>
      </c>
      <c r="F1097" s="20" t="n">
        <v>1</v>
      </c>
      <c r="G1097" s="34" t="n">
        <v>869795.08</v>
      </c>
      <c r="H1097" s="23" t="s">
        <v>14</v>
      </c>
    </row>
    <row r="1098" customFormat="false" ht="15" hidden="false" customHeight="false" outlineLevel="0" collapsed="false">
      <c r="A1098" s="24"/>
      <c r="B1098" s="22" t="s">
        <v>11</v>
      </c>
      <c r="C1098" s="18"/>
      <c r="D1098" s="19"/>
      <c r="E1098" s="18"/>
      <c r="F1098" s="20"/>
      <c r="G1098" s="34"/>
    </row>
    <row r="1099" customFormat="false" ht="15" hidden="false" customHeight="false" outlineLevel="0" collapsed="false">
      <c r="A1099" s="24"/>
      <c r="B1099" s="22" t="s">
        <v>663</v>
      </c>
      <c r="C1099" s="18"/>
      <c r="D1099" s="19"/>
      <c r="E1099" s="18"/>
      <c r="F1099" s="20"/>
      <c r="G1099" s="34"/>
    </row>
    <row r="1100" customFormat="false" ht="15" hidden="false" customHeight="false" outlineLevel="0" collapsed="false">
      <c r="A1100" s="24" t="n">
        <v>41667</v>
      </c>
      <c r="B1100" s="17" t="s">
        <v>16</v>
      </c>
      <c r="C1100" s="18"/>
      <c r="D1100" s="19"/>
      <c r="E1100" s="18" t="n">
        <v>20.93</v>
      </c>
      <c r="F1100" s="20" t="n">
        <v>1</v>
      </c>
      <c r="G1100" s="34" t="n">
        <v>869774.15</v>
      </c>
      <c r="H1100" s="23" t="s">
        <v>14</v>
      </c>
    </row>
    <row r="1101" customFormat="false" ht="15" hidden="false" customHeight="false" outlineLevel="0" collapsed="false">
      <c r="A1101" s="24"/>
      <c r="B1101" s="22" t="s">
        <v>11</v>
      </c>
      <c r="C1101" s="18"/>
      <c r="D1101" s="19"/>
      <c r="E1101" s="18"/>
      <c r="F1101" s="20"/>
      <c r="G1101" s="34"/>
    </row>
    <row r="1102" customFormat="false" ht="15" hidden="false" customHeight="false" outlineLevel="0" collapsed="false">
      <c r="A1102" s="24"/>
      <c r="B1102" s="22" t="s">
        <v>664</v>
      </c>
      <c r="C1102" s="18"/>
      <c r="D1102" s="19"/>
      <c r="E1102" s="18"/>
      <c r="F1102" s="20"/>
      <c r="G1102" s="34"/>
    </row>
    <row r="1103" customFormat="false" ht="15" hidden="false" customHeight="false" outlineLevel="0" collapsed="false">
      <c r="A1103" s="24" t="n">
        <v>41667</v>
      </c>
      <c r="B1103" s="17" t="s">
        <v>18</v>
      </c>
      <c r="C1103" s="18"/>
      <c r="D1103" s="19"/>
      <c r="E1103" s="18" t="n">
        <v>23.89</v>
      </c>
      <c r="F1103" s="20" t="n">
        <v>1</v>
      </c>
      <c r="G1103" s="34" t="n">
        <v>869750.26</v>
      </c>
      <c r="H1103" s="23" t="s">
        <v>14</v>
      </c>
    </row>
    <row r="1104" customFormat="false" ht="15" hidden="false" customHeight="false" outlineLevel="0" collapsed="false">
      <c r="A1104" s="24"/>
      <c r="B1104" s="22" t="s">
        <v>11</v>
      </c>
      <c r="C1104" s="18"/>
      <c r="D1104" s="19"/>
      <c r="E1104" s="18"/>
      <c r="F1104" s="20"/>
      <c r="G1104" s="34"/>
    </row>
    <row r="1105" customFormat="false" ht="15" hidden="false" customHeight="false" outlineLevel="0" collapsed="false">
      <c r="A1105" s="24"/>
      <c r="B1105" s="22" t="s">
        <v>665</v>
      </c>
      <c r="C1105" s="18"/>
      <c r="D1105" s="19"/>
      <c r="E1105" s="18"/>
      <c r="F1105" s="20"/>
      <c r="G1105" s="34"/>
    </row>
    <row r="1106" customFormat="false" ht="15" hidden="false" customHeight="false" outlineLevel="0" collapsed="false">
      <c r="A1106" s="24" t="n">
        <v>41667</v>
      </c>
      <c r="B1106" s="17" t="s">
        <v>16</v>
      </c>
      <c r="C1106" s="18"/>
      <c r="D1106" s="19"/>
      <c r="E1106" s="18" t="n">
        <v>3.82</v>
      </c>
      <c r="F1106" s="20" t="n">
        <v>1</v>
      </c>
      <c r="G1106" s="34" t="n">
        <v>869746.44</v>
      </c>
      <c r="H1106" s="23" t="s">
        <v>14</v>
      </c>
    </row>
    <row r="1107" customFormat="false" ht="15" hidden="false" customHeight="false" outlineLevel="0" collapsed="false">
      <c r="A1107" s="24"/>
      <c r="B1107" s="22" t="s">
        <v>11</v>
      </c>
      <c r="C1107" s="18"/>
      <c r="D1107" s="19"/>
      <c r="E1107" s="18"/>
      <c r="F1107" s="20"/>
      <c r="G1107" s="34"/>
    </row>
    <row r="1108" customFormat="false" ht="15" hidden="false" customHeight="false" outlineLevel="0" collapsed="false">
      <c r="A1108" s="24"/>
      <c r="B1108" s="22" t="s">
        <v>666</v>
      </c>
      <c r="C1108" s="18"/>
      <c r="D1108" s="19"/>
      <c r="E1108" s="18"/>
      <c r="F1108" s="20"/>
      <c r="G1108" s="34"/>
    </row>
    <row r="1109" customFormat="false" ht="15" hidden="false" customHeight="false" outlineLevel="0" collapsed="false">
      <c r="A1109" s="24" t="n">
        <v>41667</v>
      </c>
      <c r="B1109" s="25" t="s">
        <v>667</v>
      </c>
      <c r="C1109" s="18" t="n">
        <v>395000</v>
      </c>
      <c r="D1109" s="19" t="n">
        <v>119</v>
      </c>
      <c r="E1109" s="18"/>
      <c r="F1109" s="20"/>
      <c r="G1109" s="34" t="n">
        <v>1264746.44</v>
      </c>
    </row>
    <row r="1110" customFormat="false" ht="15" hidden="false" customHeight="false" outlineLevel="0" collapsed="false">
      <c r="A1110" s="24"/>
      <c r="B1110" s="26" t="s">
        <v>40</v>
      </c>
      <c r="C1110" s="18"/>
      <c r="D1110" s="19"/>
      <c r="E1110" s="18"/>
      <c r="F1110" s="20"/>
      <c r="G1110" s="34"/>
    </row>
    <row r="1111" customFormat="false" ht="15" hidden="false" customHeight="false" outlineLevel="0" collapsed="false">
      <c r="A1111" s="24"/>
      <c r="B1111" s="26" t="s">
        <v>668</v>
      </c>
      <c r="C1111" s="18"/>
      <c r="D1111" s="19"/>
      <c r="E1111" s="18"/>
      <c r="F1111" s="20"/>
      <c r="G1111" s="34"/>
    </row>
    <row r="1112" customFormat="false" ht="15" hidden="false" customHeight="false" outlineLevel="0" collapsed="false">
      <c r="A1112" s="24" t="n">
        <v>41667</v>
      </c>
      <c r="B1112" s="25" t="s">
        <v>669</v>
      </c>
      <c r="C1112" s="18" t="n">
        <v>60000</v>
      </c>
      <c r="D1112" s="19" t="n">
        <v>120</v>
      </c>
      <c r="E1112" s="18"/>
      <c r="F1112" s="20"/>
      <c r="G1112" s="34" t="n">
        <v>1324746.44</v>
      </c>
      <c r="H1112" s="6" t="s">
        <v>670</v>
      </c>
    </row>
    <row r="1113" customFormat="false" ht="15" hidden="false" customHeight="false" outlineLevel="0" collapsed="false">
      <c r="A1113" s="24"/>
      <c r="B1113" s="26" t="s">
        <v>45</v>
      </c>
      <c r="C1113" s="18"/>
      <c r="D1113" s="19"/>
      <c r="E1113" s="18"/>
      <c r="F1113" s="20"/>
      <c r="G1113" s="34"/>
    </row>
    <row r="1114" customFormat="false" ht="15" hidden="false" customHeight="false" outlineLevel="0" collapsed="false">
      <c r="A1114" s="24"/>
      <c r="B1114" s="26" t="s">
        <v>671</v>
      </c>
      <c r="C1114" s="18"/>
      <c r="D1114" s="19"/>
      <c r="E1114" s="18"/>
      <c r="F1114" s="20"/>
      <c r="G1114" s="34"/>
    </row>
    <row r="1115" customFormat="false" ht="15" hidden="false" customHeight="false" outlineLevel="0" collapsed="false">
      <c r="A1115" s="24" t="n">
        <v>41667</v>
      </c>
      <c r="B1115" s="25" t="s">
        <v>672</v>
      </c>
      <c r="C1115" s="18"/>
      <c r="D1115" s="19"/>
      <c r="E1115" s="18"/>
      <c r="F1115" s="20"/>
      <c r="G1115" s="34" t="n">
        <v>1324746.44</v>
      </c>
    </row>
    <row r="1116" customFormat="false" ht="15" hidden="false" customHeight="false" outlineLevel="0" collapsed="false">
      <c r="A1116" s="24"/>
      <c r="B1116" s="26" t="s">
        <v>45</v>
      </c>
      <c r="C1116" s="18"/>
      <c r="D1116" s="19"/>
      <c r="E1116" s="18"/>
      <c r="F1116" s="20"/>
      <c r="G1116" s="34"/>
    </row>
    <row r="1117" customFormat="false" ht="15" hidden="false" customHeight="false" outlineLevel="0" collapsed="false">
      <c r="A1117" s="24"/>
      <c r="B1117" s="26" t="s">
        <v>671</v>
      </c>
      <c r="C1117" s="18"/>
      <c r="D1117" s="19"/>
      <c r="E1117" s="18"/>
      <c r="F1117" s="20"/>
      <c r="G1117" s="34"/>
    </row>
    <row r="1118" customFormat="false" ht="15" hidden="false" customHeight="false" outlineLevel="0" collapsed="false">
      <c r="A1118" s="24" t="n">
        <v>41667</v>
      </c>
      <c r="B1118" s="25" t="s">
        <v>85</v>
      </c>
      <c r="C1118" s="18" t="n">
        <v>63875</v>
      </c>
      <c r="D1118" s="19" t="n">
        <v>121</v>
      </c>
      <c r="E1118" s="18"/>
      <c r="F1118" s="20"/>
      <c r="G1118" s="34" t="n">
        <v>1388621.44</v>
      </c>
      <c r="H1118" s="6" t="s">
        <v>673</v>
      </c>
    </row>
    <row r="1119" customFormat="false" ht="15" hidden="false" customHeight="false" outlineLevel="0" collapsed="false">
      <c r="A1119" s="24"/>
      <c r="B1119" s="26" t="s">
        <v>45</v>
      </c>
      <c r="C1119" s="18"/>
      <c r="D1119" s="19"/>
      <c r="E1119" s="18"/>
      <c r="F1119" s="20"/>
      <c r="G1119" s="34"/>
    </row>
    <row r="1120" customFormat="false" ht="15" hidden="false" customHeight="false" outlineLevel="0" collapsed="false">
      <c r="A1120" s="24"/>
      <c r="B1120" s="26" t="s">
        <v>674</v>
      </c>
      <c r="C1120" s="18"/>
      <c r="D1120" s="19"/>
      <c r="E1120" s="18"/>
      <c r="F1120" s="20"/>
      <c r="G1120" s="34"/>
    </row>
    <row r="1121" customFormat="false" ht="15" hidden="false" customHeight="false" outlineLevel="0" collapsed="false">
      <c r="A1121" s="24" t="n">
        <v>41667</v>
      </c>
      <c r="B1121" s="25" t="s">
        <v>33</v>
      </c>
      <c r="C1121" s="18"/>
      <c r="D1121" s="19"/>
      <c r="E1121" s="18" t="n">
        <v>118854.36</v>
      </c>
      <c r="F1121" s="20" t="n">
        <v>76</v>
      </c>
      <c r="G1121" s="34" t="n">
        <v>1269767.08</v>
      </c>
    </row>
    <row r="1122" customFormat="false" ht="15" hidden="false" customHeight="false" outlineLevel="0" collapsed="false">
      <c r="A1122" s="24"/>
      <c r="B1122" s="26" t="s">
        <v>675</v>
      </c>
      <c r="C1122" s="18"/>
      <c r="D1122" s="19"/>
      <c r="E1122" s="18"/>
      <c r="F1122" s="20"/>
      <c r="G1122" s="34"/>
    </row>
    <row r="1123" customFormat="false" ht="15" hidden="false" customHeight="false" outlineLevel="0" collapsed="false">
      <c r="A1123" s="24"/>
      <c r="B1123" s="26" t="s">
        <v>676</v>
      </c>
      <c r="C1123" s="18"/>
      <c r="D1123" s="19"/>
      <c r="E1123" s="18"/>
      <c r="F1123" s="20"/>
      <c r="G1123" s="34"/>
    </row>
    <row r="1124" customFormat="false" ht="15" hidden="false" customHeight="false" outlineLevel="0" collapsed="false">
      <c r="A1124" s="24" t="n">
        <v>41667</v>
      </c>
      <c r="B1124" s="25" t="s">
        <v>33</v>
      </c>
      <c r="C1124" s="18"/>
      <c r="D1124" s="19"/>
      <c r="E1124" s="18" t="n">
        <v>245527.81</v>
      </c>
      <c r="F1124" s="20" t="n">
        <v>77</v>
      </c>
      <c r="G1124" s="34" t="n">
        <v>1024239.27</v>
      </c>
    </row>
    <row r="1125" customFormat="false" ht="15" hidden="false" customHeight="false" outlineLevel="0" collapsed="false">
      <c r="A1125" s="24"/>
      <c r="B1125" s="26" t="s">
        <v>677</v>
      </c>
      <c r="C1125" s="18"/>
      <c r="D1125" s="19"/>
      <c r="E1125" s="18"/>
      <c r="F1125" s="20"/>
      <c r="G1125" s="34"/>
    </row>
    <row r="1126" customFormat="false" ht="15" hidden="false" customHeight="false" outlineLevel="0" collapsed="false">
      <c r="A1126" s="24"/>
      <c r="B1126" s="26" t="s">
        <v>678</v>
      </c>
      <c r="C1126" s="18"/>
      <c r="D1126" s="19"/>
      <c r="E1126" s="18"/>
      <c r="F1126" s="20"/>
      <c r="G1126" s="34"/>
    </row>
    <row r="1127" customFormat="false" ht="15" hidden="false" customHeight="false" outlineLevel="0" collapsed="false">
      <c r="A1127" s="24" t="n">
        <v>41667</v>
      </c>
      <c r="B1127" s="25" t="s">
        <v>679</v>
      </c>
      <c r="C1127" s="18" t="n">
        <v>162000</v>
      </c>
      <c r="D1127" s="19" t="n">
        <v>122</v>
      </c>
      <c r="E1127" s="18"/>
      <c r="F1127" s="20"/>
      <c r="G1127" s="34" t="n">
        <v>1186239.27</v>
      </c>
    </row>
    <row r="1128" customFormat="false" ht="15" hidden="false" customHeight="false" outlineLevel="0" collapsed="false">
      <c r="A1128" s="24"/>
      <c r="B1128" s="26" t="s">
        <v>37</v>
      </c>
      <c r="C1128" s="18"/>
      <c r="D1128" s="19"/>
      <c r="E1128" s="18"/>
      <c r="F1128" s="20"/>
      <c r="G1128" s="34"/>
    </row>
    <row r="1129" customFormat="false" ht="15" hidden="false" customHeight="false" outlineLevel="0" collapsed="false">
      <c r="A1129" s="24"/>
      <c r="B1129" s="26" t="s">
        <v>680</v>
      </c>
      <c r="C1129" s="18"/>
      <c r="D1129" s="19"/>
      <c r="E1129" s="18"/>
      <c r="F1129" s="20"/>
      <c r="G1129" s="34"/>
    </row>
    <row r="1130" customFormat="false" ht="15" hidden="false" customHeight="false" outlineLevel="0" collapsed="false">
      <c r="A1130" s="24" t="n">
        <v>41667</v>
      </c>
      <c r="B1130" s="25" t="s">
        <v>201</v>
      </c>
      <c r="C1130" s="18" t="n">
        <v>300000</v>
      </c>
      <c r="D1130" s="19" t="n">
        <v>123</v>
      </c>
      <c r="E1130" s="18"/>
      <c r="F1130" s="20"/>
      <c r="G1130" s="34" t="n">
        <v>1486239.27</v>
      </c>
    </row>
    <row r="1131" customFormat="false" ht="15" hidden="false" customHeight="false" outlineLevel="0" collapsed="false">
      <c r="A1131" s="24"/>
      <c r="B1131" s="26" t="s">
        <v>681</v>
      </c>
      <c r="C1131" s="18"/>
      <c r="D1131" s="19"/>
      <c r="E1131" s="18"/>
      <c r="F1131" s="20"/>
      <c r="G1131" s="34"/>
    </row>
    <row r="1132" customFormat="false" ht="15" hidden="false" customHeight="false" outlineLevel="0" collapsed="false">
      <c r="A1132" s="24"/>
      <c r="B1132" s="26" t="s">
        <v>682</v>
      </c>
      <c r="C1132" s="18"/>
      <c r="D1132" s="19"/>
      <c r="E1132" s="18"/>
      <c r="F1132" s="20"/>
      <c r="G1132" s="34"/>
    </row>
    <row r="1133" customFormat="false" ht="15" hidden="false" customHeight="false" outlineLevel="0" collapsed="false">
      <c r="A1133" s="24" t="n">
        <v>41667</v>
      </c>
      <c r="B1133" s="25" t="s">
        <v>33</v>
      </c>
      <c r="C1133" s="18"/>
      <c r="D1133" s="19"/>
      <c r="E1133" s="18" t="n">
        <v>970637.96</v>
      </c>
      <c r="F1133" s="20" t="n">
        <v>78</v>
      </c>
      <c r="G1133" s="34" t="n">
        <v>515601.31</v>
      </c>
    </row>
    <row r="1134" customFormat="false" ht="15" hidden="false" customHeight="false" outlineLevel="0" collapsed="false">
      <c r="A1134" s="24"/>
      <c r="B1134" s="26" t="s">
        <v>683</v>
      </c>
      <c r="C1134" s="18"/>
      <c r="D1134" s="19"/>
      <c r="E1134" s="18"/>
      <c r="F1134" s="20"/>
      <c r="G1134" s="34"/>
    </row>
    <row r="1135" customFormat="false" ht="15" hidden="false" customHeight="false" outlineLevel="0" collapsed="false">
      <c r="A1135" s="24"/>
      <c r="B1135" s="26" t="s">
        <v>684</v>
      </c>
      <c r="C1135" s="18"/>
      <c r="D1135" s="19"/>
      <c r="E1135" s="18"/>
      <c r="F1135" s="20"/>
      <c r="G1135" s="34"/>
    </row>
    <row r="1136" customFormat="false" ht="15" hidden="false" customHeight="false" outlineLevel="0" collapsed="false">
      <c r="A1136" s="24" t="n">
        <v>41667</v>
      </c>
      <c r="B1136" s="25" t="s">
        <v>33</v>
      </c>
      <c r="C1136" s="18"/>
      <c r="D1136" s="19"/>
      <c r="E1136" s="18" t="n">
        <v>432393.75</v>
      </c>
      <c r="F1136" s="20" t="n">
        <v>79</v>
      </c>
      <c r="G1136" s="34" t="n">
        <v>83207.56</v>
      </c>
    </row>
    <row r="1137" customFormat="false" ht="15" hidden="false" customHeight="false" outlineLevel="0" collapsed="false">
      <c r="A1137" s="24"/>
      <c r="B1137" s="26" t="s">
        <v>685</v>
      </c>
      <c r="C1137" s="18"/>
      <c r="D1137" s="19"/>
      <c r="E1137" s="18"/>
      <c r="F1137" s="20"/>
      <c r="G1137" s="34"/>
    </row>
    <row r="1138" customFormat="false" ht="15" hidden="false" customHeight="false" outlineLevel="0" collapsed="false">
      <c r="A1138" s="24"/>
      <c r="B1138" s="26" t="s">
        <v>686</v>
      </c>
      <c r="C1138" s="18"/>
      <c r="D1138" s="19"/>
      <c r="E1138" s="18"/>
      <c r="F1138" s="20"/>
      <c r="G1138" s="34"/>
    </row>
    <row r="1139" customFormat="false" ht="15" hidden="false" customHeight="false" outlineLevel="0" collapsed="false">
      <c r="A1139" s="24" t="n">
        <v>41667</v>
      </c>
      <c r="B1139" s="25" t="s">
        <v>687</v>
      </c>
      <c r="C1139" s="18" t="n">
        <v>2049</v>
      </c>
      <c r="D1139" s="19"/>
      <c r="E1139" s="18"/>
      <c r="F1139" s="20"/>
      <c r="G1139" s="34" t="n">
        <v>85256.56</v>
      </c>
    </row>
    <row r="1140" customFormat="false" ht="15" hidden="false" customHeight="false" outlineLevel="0" collapsed="false">
      <c r="A1140" s="24"/>
      <c r="B1140" s="26" t="s">
        <v>640</v>
      </c>
      <c r="C1140" s="18"/>
      <c r="D1140" s="19"/>
      <c r="E1140" s="18"/>
      <c r="F1140" s="20"/>
      <c r="G1140" s="34"/>
    </row>
    <row r="1141" customFormat="false" ht="15" hidden="false" customHeight="false" outlineLevel="0" collapsed="false">
      <c r="A1141" s="24"/>
      <c r="B1141" s="26" t="s">
        <v>688</v>
      </c>
      <c r="C1141" s="18"/>
      <c r="D1141" s="19"/>
      <c r="E1141" s="18"/>
      <c r="F1141" s="20"/>
      <c r="G1141" s="34"/>
    </row>
    <row r="1142" customFormat="false" ht="15" hidden="false" customHeight="false" outlineLevel="0" collapsed="false">
      <c r="A1142" s="24" t="n">
        <v>41667</v>
      </c>
      <c r="B1142" s="25" t="s">
        <v>689</v>
      </c>
      <c r="C1142" s="18" t="n">
        <v>37693.17</v>
      </c>
      <c r="D1142" s="19" t="n">
        <v>124</v>
      </c>
      <c r="E1142" s="18"/>
      <c r="F1142" s="20"/>
      <c r="G1142" s="34" t="n">
        <v>122949.73</v>
      </c>
      <c r="H1142" s="6" t="s">
        <v>690</v>
      </c>
    </row>
    <row r="1143" customFormat="false" ht="15" hidden="false" customHeight="false" outlineLevel="0" collapsed="false">
      <c r="A1143" s="24"/>
      <c r="B1143" s="26" t="s">
        <v>691</v>
      </c>
      <c r="C1143" s="18"/>
      <c r="D1143" s="19"/>
      <c r="E1143" s="18"/>
      <c r="F1143" s="20"/>
      <c r="G1143" s="34"/>
    </row>
    <row r="1144" customFormat="false" ht="15" hidden="false" customHeight="false" outlineLevel="0" collapsed="false">
      <c r="A1144" s="24"/>
      <c r="B1144" s="26" t="s">
        <v>692</v>
      </c>
      <c r="C1144" s="18"/>
      <c r="D1144" s="19"/>
      <c r="E1144" s="18"/>
      <c r="F1144" s="20"/>
      <c r="G1144" s="34"/>
    </row>
    <row r="1145" customFormat="false" ht="15" hidden="false" customHeight="false" outlineLevel="0" collapsed="false">
      <c r="A1145" s="24" t="n">
        <v>41668</v>
      </c>
      <c r="B1145" s="17" t="s">
        <v>16</v>
      </c>
      <c r="C1145" s="18"/>
      <c r="D1145" s="19"/>
      <c r="E1145" s="18" t="n">
        <v>46.73</v>
      </c>
      <c r="F1145" s="20" t="n">
        <v>1</v>
      </c>
      <c r="G1145" s="34" t="n">
        <v>122903</v>
      </c>
      <c r="H1145" s="23" t="s">
        <v>14</v>
      </c>
    </row>
    <row r="1146" customFormat="false" ht="15" hidden="false" customHeight="false" outlineLevel="0" collapsed="false">
      <c r="A1146" s="24"/>
      <c r="B1146" s="22" t="s">
        <v>11</v>
      </c>
      <c r="C1146" s="18"/>
      <c r="D1146" s="19"/>
      <c r="E1146" s="18"/>
      <c r="F1146" s="20"/>
      <c r="G1146" s="34"/>
    </row>
    <row r="1147" customFormat="false" ht="15" hidden="false" customHeight="false" outlineLevel="0" collapsed="false">
      <c r="A1147" s="24"/>
      <c r="B1147" s="22" t="s">
        <v>693</v>
      </c>
      <c r="C1147" s="18"/>
      <c r="D1147" s="19"/>
      <c r="E1147" s="18"/>
      <c r="F1147" s="20"/>
      <c r="G1147" s="34"/>
    </row>
    <row r="1148" customFormat="false" ht="15" hidden="false" customHeight="false" outlineLevel="0" collapsed="false">
      <c r="A1148" s="24" t="n">
        <v>41668</v>
      </c>
      <c r="B1148" s="17" t="s">
        <v>13</v>
      </c>
      <c r="C1148" s="18"/>
      <c r="D1148" s="19"/>
      <c r="E1148" s="18" t="n">
        <v>292.05</v>
      </c>
      <c r="F1148" s="20" t="n">
        <v>1</v>
      </c>
      <c r="G1148" s="34" t="n">
        <v>122610.95</v>
      </c>
      <c r="H1148" s="23" t="s">
        <v>14</v>
      </c>
    </row>
    <row r="1149" customFormat="false" ht="15" hidden="false" customHeight="false" outlineLevel="0" collapsed="false">
      <c r="A1149" s="24"/>
      <c r="B1149" s="22" t="s">
        <v>11</v>
      </c>
      <c r="C1149" s="18"/>
      <c r="D1149" s="19"/>
      <c r="E1149" s="18"/>
      <c r="F1149" s="20"/>
      <c r="G1149" s="34"/>
    </row>
    <row r="1150" customFormat="false" ht="15" hidden="false" customHeight="false" outlineLevel="0" collapsed="false">
      <c r="A1150" s="24"/>
      <c r="B1150" s="22" t="s">
        <v>694</v>
      </c>
      <c r="C1150" s="18"/>
      <c r="D1150" s="19"/>
      <c r="E1150" s="18"/>
      <c r="F1150" s="20"/>
      <c r="G1150" s="34"/>
    </row>
    <row r="1151" customFormat="false" ht="15" hidden="false" customHeight="false" outlineLevel="0" collapsed="false">
      <c r="A1151" s="24" t="n">
        <v>41668</v>
      </c>
      <c r="B1151" s="17" t="s">
        <v>18</v>
      </c>
      <c r="C1151" s="18"/>
      <c r="D1151" s="19"/>
      <c r="E1151" s="18" t="n">
        <v>642.88</v>
      </c>
      <c r="F1151" s="20" t="n">
        <v>1</v>
      </c>
      <c r="G1151" s="34" t="n">
        <v>121968.07</v>
      </c>
      <c r="H1151" s="23" t="s">
        <v>14</v>
      </c>
    </row>
    <row r="1152" customFormat="false" ht="15" hidden="false" customHeight="false" outlineLevel="0" collapsed="false">
      <c r="A1152" s="24"/>
      <c r="B1152" s="22" t="s">
        <v>11</v>
      </c>
      <c r="C1152" s="18"/>
      <c r="D1152" s="19"/>
      <c r="E1152" s="18"/>
      <c r="F1152" s="20"/>
      <c r="G1152" s="34"/>
    </row>
    <row r="1153" customFormat="false" ht="15" hidden="false" customHeight="false" outlineLevel="0" collapsed="false">
      <c r="A1153" s="24"/>
      <c r="B1153" s="22" t="s">
        <v>695</v>
      </c>
      <c r="C1153" s="18"/>
      <c r="D1153" s="19"/>
      <c r="E1153" s="18"/>
      <c r="F1153" s="20"/>
      <c r="G1153" s="34"/>
    </row>
    <row r="1154" customFormat="false" ht="15" hidden="false" customHeight="false" outlineLevel="0" collapsed="false">
      <c r="A1154" s="24" t="n">
        <v>41668</v>
      </c>
      <c r="B1154" s="17" t="s">
        <v>9</v>
      </c>
      <c r="C1154" s="18" t="n">
        <v>71902.25</v>
      </c>
      <c r="D1154" s="19" t="n">
        <v>125</v>
      </c>
      <c r="E1154" s="18"/>
      <c r="F1154" s="20"/>
      <c r="G1154" s="34" t="n">
        <v>193870.32</v>
      </c>
      <c r="H1154" s="6" t="s">
        <v>696</v>
      </c>
    </row>
    <row r="1155" customFormat="false" ht="15" hidden="false" customHeight="false" outlineLevel="0" collapsed="false">
      <c r="A1155" s="24"/>
      <c r="B1155" s="22" t="s">
        <v>11</v>
      </c>
      <c r="C1155" s="18"/>
      <c r="D1155" s="19"/>
      <c r="E1155" s="18"/>
      <c r="F1155" s="20"/>
      <c r="G1155" s="34"/>
    </row>
    <row r="1156" customFormat="false" ht="15" hidden="false" customHeight="false" outlineLevel="0" collapsed="false">
      <c r="A1156" s="24"/>
      <c r="B1156" s="22" t="s">
        <v>697</v>
      </c>
      <c r="C1156" s="18"/>
      <c r="D1156" s="19"/>
      <c r="E1156" s="18"/>
      <c r="F1156" s="20"/>
      <c r="G1156" s="34"/>
    </row>
    <row r="1157" customFormat="false" ht="15" hidden="false" customHeight="false" outlineLevel="0" collapsed="false">
      <c r="A1157" s="24" t="n">
        <v>41668</v>
      </c>
      <c r="B1157" s="17" t="s">
        <v>16</v>
      </c>
      <c r="C1157" s="18"/>
      <c r="D1157" s="19"/>
      <c r="E1157" s="18" t="n">
        <v>102.86</v>
      </c>
      <c r="F1157" s="20" t="n">
        <v>1</v>
      </c>
      <c r="G1157" s="34" t="n">
        <v>193767.46</v>
      </c>
      <c r="H1157" s="23" t="s">
        <v>14</v>
      </c>
    </row>
    <row r="1158" customFormat="false" ht="15" hidden="false" customHeight="false" outlineLevel="0" collapsed="false">
      <c r="A1158" s="24"/>
      <c r="B1158" s="22" t="s">
        <v>11</v>
      </c>
      <c r="C1158" s="18"/>
      <c r="D1158" s="19"/>
      <c r="E1158" s="18"/>
      <c r="F1158" s="20"/>
      <c r="G1158" s="34"/>
    </row>
    <row r="1159" customFormat="false" ht="15" hidden="false" customHeight="false" outlineLevel="0" collapsed="false">
      <c r="A1159" s="24"/>
      <c r="B1159" s="22" t="s">
        <v>698</v>
      </c>
      <c r="C1159" s="18"/>
      <c r="D1159" s="19"/>
      <c r="E1159" s="18"/>
      <c r="F1159" s="20"/>
      <c r="G1159" s="34"/>
    </row>
    <row r="1160" customFormat="false" ht="15" hidden="false" customHeight="false" outlineLevel="0" collapsed="false">
      <c r="A1160" s="24" t="n">
        <v>41668</v>
      </c>
      <c r="B1160" s="17" t="s">
        <v>459</v>
      </c>
      <c r="C1160" s="18"/>
      <c r="D1160" s="19"/>
      <c r="E1160" s="18" t="n">
        <v>172.29</v>
      </c>
      <c r="F1160" s="20" t="n">
        <v>1</v>
      </c>
      <c r="G1160" s="34" t="n">
        <v>193595.17</v>
      </c>
      <c r="H1160" s="23" t="s">
        <v>14</v>
      </c>
    </row>
    <row r="1161" customFormat="false" ht="15" hidden="false" customHeight="false" outlineLevel="0" collapsed="false">
      <c r="A1161" s="24"/>
      <c r="B1161" s="22" t="s">
        <v>11</v>
      </c>
      <c r="C1161" s="18"/>
      <c r="D1161" s="19"/>
      <c r="E1161" s="18"/>
      <c r="F1161" s="20"/>
      <c r="G1161" s="34"/>
    </row>
    <row r="1162" customFormat="false" ht="15" hidden="false" customHeight="false" outlineLevel="0" collapsed="false">
      <c r="A1162" s="24"/>
      <c r="B1162" s="22" t="s">
        <v>699</v>
      </c>
      <c r="C1162" s="18"/>
      <c r="D1162" s="19"/>
      <c r="E1162" s="18"/>
      <c r="F1162" s="20"/>
      <c r="G1162" s="34"/>
    </row>
    <row r="1163" customFormat="false" ht="15" hidden="false" customHeight="false" outlineLevel="0" collapsed="false">
      <c r="A1163" s="24" t="n">
        <v>41668</v>
      </c>
      <c r="B1163" s="17" t="s">
        <v>461</v>
      </c>
      <c r="C1163" s="18"/>
      <c r="D1163" s="19"/>
      <c r="E1163" s="18" t="n">
        <v>27.57</v>
      </c>
      <c r="F1163" s="20" t="n">
        <v>1</v>
      </c>
      <c r="G1163" s="34" t="n">
        <v>193567.6</v>
      </c>
      <c r="H1163" s="23" t="s">
        <v>14</v>
      </c>
    </row>
    <row r="1164" customFormat="false" ht="15" hidden="false" customHeight="false" outlineLevel="0" collapsed="false">
      <c r="A1164" s="24"/>
      <c r="B1164" s="22" t="s">
        <v>11</v>
      </c>
      <c r="C1164" s="18"/>
      <c r="D1164" s="19"/>
      <c r="E1164" s="18"/>
      <c r="F1164" s="20"/>
      <c r="G1164" s="34"/>
    </row>
    <row r="1165" customFormat="false" ht="15" hidden="false" customHeight="false" outlineLevel="0" collapsed="false">
      <c r="A1165" s="24"/>
      <c r="B1165" s="22" t="s">
        <v>700</v>
      </c>
      <c r="C1165" s="18"/>
      <c r="D1165" s="19"/>
      <c r="E1165" s="18"/>
      <c r="F1165" s="20"/>
      <c r="G1165" s="34"/>
    </row>
    <row r="1166" customFormat="false" ht="15" hidden="false" customHeight="false" outlineLevel="0" collapsed="false">
      <c r="A1166" s="24" t="n">
        <v>41668</v>
      </c>
      <c r="B1166" s="32" t="s">
        <v>701</v>
      </c>
      <c r="C1166" s="33" t="n">
        <v>462964.83</v>
      </c>
      <c r="D1166" s="19" t="n">
        <v>175</v>
      </c>
      <c r="E1166" s="18"/>
      <c r="F1166" s="20"/>
      <c r="G1166" s="34" t="n">
        <v>656532.43</v>
      </c>
      <c r="H1166" s="6" t="s">
        <v>357</v>
      </c>
    </row>
    <row r="1167" customFormat="false" ht="15" hidden="false" customHeight="false" outlineLevel="0" collapsed="false">
      <c r="A1167" s="24"/>
      <c r="B1167" s="26" t="s">
        <v>702</v>
      </c>
      <c r="C1167" s="18"/>
      <c r="D1167" s="19"/>
      <c r="E1167" s="18"/>
      <c r="F1167" s="20"/>
      <c r="G1167" s="34"/>
    </row>
    <row r="1168" customFormat="false" ht="15" hidden="false" customHeight="false" outlineLevel="0" collapsed="false">
      <c r="A1168" s="24"/>
      <c r="B1168" s="26" t="s">
        <v>703</v>
      </c>
      <c r="C1168" s="18"/>
      <c r="D1168" s="19"/>
      <c r="E1168" s="18"/>
      <c r="F1168" s="20"/>
      <c r="G1168" s="34"/>
    </row>
    <row r="1169" customFormat="false" ht="15" hidden="false" customHeight="false" outlineLevel="0" collapsed="false">
      <c r="A1169" s="24" t="n">
        <v>41668</v>
      </c>
      <c r="B1169" s="25" t="s">
        <v>704</v>
      </c>
      <c r="C1169" s="18" t="n">
        <v>426426.24</v>
      </c>
      <c r="D1169" s="19" t="n">
        <v>126</v>
      </c>
      <c r="E1169" s="18"/>
      <c r="F1169" s="20"/>
      <c r="G1169" s="34" t="n">
        <v>1082958.67</v>
      </c>
    </row>
    <row r="1170" customFormat="false" ht="15" hidden="false" customHeight="false" outlineLevel="0" collapsed="false">
      <c r="A1170" s="24"/>
      <c r="B1170" s="26" t="s">
        <v>705</v>
      </c>
      <c r="C1170" s="18"/>
      <c r="D1170" s="19"/>
      <c r="E1170" s="18"/>
      <c r="F1170" s="20"/>
      <c r="G1170" s="34"/>
    </row>
    <row r="1171" customFormat="false" ht="15" hidden="false" customHeight="false" outlineLevel="0" collapsed="false">
      <c r="A1171" s="24"/>
      <c r="B1171" s="26" t="s">
        <v>706</v>
      </c>
      <c r="C1171" s="18"/>
      <c r="D1171" s="19"/>
      <c r="E1171" s="18"/>
      <c r="F1171" s="20"/>
      <c r="G1171" s="34"/>
    </row>
    <row r="1172" customFormat="false" ht="15" hidden="false" customHeight="false" outlineLevel="0" collapsed="false">
      <c r="A1172" s="24" t="n">
        <v>41668</v>
      </c>
      <c r="B1172" s="32" t="s">
        <v>707</v>
      </c>
      <c r="C1172" s="33" t="n">
        <v>2050000</v>
      </c>
      <c r="D1172" s="19" t="n">
        <v>176</v>
      </c>
      <c r="E1172" s="18"/>
      <c r="F1172" s="20"/>
      <c r="G1172" s="34" t="n">
        <v>3132958.67</v>
      </c>
      <c r="H1172" s="6" t="s">
        <v>171</v>
      </c>
    </row>
    <row r="1173" customFormat="false" ht="15" hidden="false" customHeight="false" outlineLevel="0" collapsed="false">
      <c r="A1173" s="24"/>
      <c r="B1173" s="26" t="s">
        <v>708</v>
      </c>
      <c r="C1173" s="18"/>
      <c r="D1173" s="19"/>
      <c r="E1173" s="18"/>
      <c r="F1173" s="20"/>
      <c r="G1173" s="34"/>
    </row>
    <row r="1174" customFormat="false" ht="15" hidden="false" customHeight="false" outlineLevel="0" collapsed="false">
      <c r="A1174" s="24"/>
      <c r="B1174" s="26" t="s">
        <v>709</v>
      </c>
      <c r="C1174" s="18"/>
      <c r="D1174" s="19"/>
      <c r="E1174" s="18"/>
      <c r="F1174" s="20"/>
      <c r="G1174" s="34"/>
    </row>
    <row r="1175" customFormat="false" ht="15" hidden="false" customHeight="false" outlineLevel="0" collapsed="false">
      <c r="A1175" s="24" t="n">
        <v>41668</v>
      </c>
      <c r="B1175" s="25" t="s">
        <v>33</v>
      </c>
      <c r="C1175" s="18"/>
      <c r="D1175" s="19"/>
      <c r="E1175" s="18" t="n">
        <v>176198.71</v>
      </c>
      <c r="F1175" s="20" t="n">
        <v>80</v>
      </c>
      <c r="G1175" s="34" t="n">
        <v>2956759.96</v>
      </c>
    </row>
    <row r="1176" customFormat="false" ht="15" hidden="false" customHeight="false" outlineLevel="0" collapsed="false">
      <c r="A1176" s="24"/>
      <c r="B1176" s="26" t="s">
        <v>710</v>
      </c>
      <c r="C1176" s="18"/>
      <c r="D1176" s="19"/>
      <c r="E1176" s="18"/>
      <c r="F1176" s="20"/>
      <c r="G1176" s="34"/>
    </row>
    <row r="1177" customFormat="false" ht="15" hidden="false" customHeight="false" outlineLevel="0" collapsed="false">
      <c r="A1177" s="24"/>
      <c r="B1177" s="26" t="s">
        <v>711</v>
      </c>
      <c r="C1177" s="18"/>
      <c r="D1177" s="19"/>
      <c r="E1177" s="18"/>
      <c r="F1177" s="20"/>
      <c r="G1177" s="34"/>
    </row>
    <row r="1178" customFormat="false" ht="15" hidden="false" customHeight="false" outlineLevel="0" collapsed="false">
      <c r="A1178" s="24" t="n">
        <v>41668</v>
      </c>
      <c r="B1178" s="25" t="s">
        <v>33</v>
      </c>
      <c r="C1178" s="18"/>
      <c r="D1178" s="19"/>
      <c r="E1178" s="18" t="n">
        <v>381665.54</v>
      </c>
      <c r="F1178" s="20" t="n">
        <v>81</v>
      </c>
      <c r="G1178" s="34" t="n">
        <v>2575094.42</v>
      </c>
    </row>
    <row r="1179" customFormat="false" ht="15" hidden="false" customHeight="false" outlineLevel="0" collapsed="false">
      <c r="A1179" s="24"/>
      <c r="B1179" s="26" t="s">
        <v>712</v>
      </c>
      <c r="C1179" s="18"/>
      <c r="D1179" s="19"/>
      <c r="E1179" s="18"/>
      <c r="F1179" s="20"/>
      <c r="G1179" s="34"/>
    </row>
    <row r="1180" customFormat="false" ht="15" hidden="false" customHeight="false" outlineLevel="0" collapsed="false">
      <c r="A1180" s="24"/>
      <c r="B1180" s="26" t="s">
        <v>713</v>
      </c>
      <c r="C1180" s="18"/>
      <c r="D1180" s="19"/>
      <c r="E1180" s="18"/>
      <c r="F1180" s="20"/>
      <c r="G1180" s="34"/>
    </row>
    <row r="1181" customFormat="false" ht="15" hidden="false" customHeight="false" outlineLevel="0" collapsed="false">
      <c r="A1181" s="24" t="n">
        <v>41668</v>
      </c>
      <c r="B1181" s="25" t="s">
        <v>33</v>
      </c>
      <c r="C1181" s="18"/>
      <c r="D1181" s="19"/>
      <c r="E1181" s="18" t="n">
        <v>1476922.08</v>
      </c>
      <c r="F1181" s="20" t="n">
        <v>82</v>
      </c>
      <c r="G1181" s="34" t="n">
        <v>1098172.34</v>
      </c>
    </row>
    <row r="1182" customFormat="false" ht="15" hidden="false" customHeight="false" outlineLevel="0" collapsed="false">
      <c r="A1182" s="24"/>
      <c r="B1182" s="26" t="s">
        <v>714</v>
      </c>
      <c r="C1182" s="18"/>
      <c r="D1182" s="19"/>
      <c r="E1182" s="18"/>
      <c r="F1182" s="20"/>
      <c r="G1182" s="34"/>
    </row>
    <row r="1183" customFormat="false" ht="15" hidden="false" customHeight="false" outlineLevel="0" collapsed="false">
      <c r="A1183" s="24"/>
      <c r="B1183" s="26" t="s">
        <v>715</v>
      </c>
      <c r="C1183" s="18"/>
      <c r="D1183" s="19"/>
      <c r="E1183" s="18"/>
      <c r="F1183" s="20"/>
      <c r="G1183" s="34"/>
    </row>
    <row r="1184" customFormat="false" ht="15" hidden="false" customHeight="false" outlineLevel="0" collapsed="false">
      <c r="A1184" s="24" t="n">
        <v>41668</v>
      </c>
      <c r="B1184" s="25" t="s">
        <v>716</v>
      </c>
      <c r="C1184" s="18" t="n">
        <v>60000</v>
      </c>
      <c r="D1184" s="19" t="n">
        <v>127</v>
      </c>
      <c r="E1184" s="18"/>
      <c r="F1184" s="20"/>
      <c r="G1184" s="34" t="n">
        <v>1158172.34</v>
      </c>
    </row>
    <row r="1185" customFormat="false" ht="15" hidden="false" customHeight="false" outlineLevel="0" collapsed="false">
      <c r="A1185" s="24"/>
      <c r="B1185" s="26" t="s">
        <v>26</v>
      </c>
      <c r="C1185" s="18"/>
      <c r="D1185" s="19"/>
      <c r="E1185" s="18"/>
      <c r="F1185" s="20"/>
      <c r="G1185" s="34"/>
    </row>
    <row r="1186" customFormat="false" ht="15" hidden="false" customHeight="false" outlineLevel="0" collapsed="false">
      <c r="A1186" s="24"/>
      <c r="B1186" s="26" t="s">
        <v>717</v>
      </c>
      <c r="C1186" s="18"/>
      <c r="D1186" s="19"/>
      <c r="E1186" s="18"/>
      <c r="F1186" s="20"/>
      <c r="G1186" s="34"/>
    </row>
    <row r="1187" customFormat="false" ht="15" hidden="false" customHeight="false" outlineLevel="0" collapsed="false">
      <c r="A1187" s="24" t="n">
        <v>41668</v>
      </c>
      <c r="B1187" s="25" t="s">
        <v>33</v>
      </c>
      <c r="C1187" s="18"/>
      <c r="D1187" s="19"/>
      <c r="E1187" s="18" t="n">
        <v>1145368.48</v>
      </c>
      <c r="F1187" s="20" t="n">
        <v>83</v>
      </c>
      <c r="G1187" s="34" t="n">
        <v>12803.86</v>
      </c>
    </row>
    <row r="1188" customFormat="false" ht="15" hidden="false" customHeight="false" outlineLevel="0" collapsed="false">
      <c r="A1188" s="24"/>
      <c r="B1188" s="26" t="s">
        <v>718</v>
      </c>
      <c r="C1188" s="18"/>
      <c r="D1188" s="19"/>
      <c r="E1188" s="18"/>
      <c r="F1188" s="20"/>
      <c r="G1188" s="34"/>
    </row>
    <row r="1189" customFormat="false" ht="15" hidden="false" customHeight="false" outlineLevel="0" collapsed="false">
      <c r="A1189" s="24"/>
      <c r="B1189" s="26" t="s">
        <v>719</v>
      </c>
      <c r="C1189" s="18"/>
      <c r="D1189" s="19"/>
      <c r="E1189" s="18"/>
      <c r="F1189" s="20"/>
      <c r="G1189" s="34"/>
    </row>
    <row r="1190" customFormat="false" ht="15" hidden="false" customHeight="false" outlineLevel="0" collapsed="false">
      <c r="A1190" s="24" t="n">
        <v>41668</v>
      </c>
      <c r="B1190" s="25" t="s">
        <v>85</v>
      </c>
      <c r="C1190" s="18" t="n">
        <v>400</v>
      </c>
      <c r="D1190" s="19" t="n">
        <v>128</v>
      </c>
      <c r="E1190" s="18"/>
      <c r="F1190" s="20"/>
      <c r="G1190" s="34" t="n">
        <v>13203.86</v>
      </c>
    </row>
    <row r="1191" customFormat="false" ht="15" hidden="false" customHeight="false" outlineLevel="0" collapsed="false">
      <c r="A1191" s="24"/>
      <c r="B1191" s="26" t="s">
        <v>45</v>
      </c>
      <c r="C1191" s="18"/>
      <c r="D1191" s="19"/>
      <c r="E1191" s="18"/>
      <c r="F1191" s="20"/>
      <c r="G1191" s="34"/>
    </row>
    <row r="1192" customFormat="false" ht="15" hidden="false" customHeight="false" outlineLevel="0" collapsed="false">
      <c r="A1192" s="24"/>
      <c r="B1192" s="26" t="s">
        <v>720</v>
      </c>
      <c r="C1192" s="18"/>
      <c r="D1192" s="19"/>
      <c r="E1192" s="18"/>
      <c r="F1192" s="20"/>
      <c r="G1192" s="34"/>
    </row>
    <row r="1193" customFormat="false" ht="15" hidden="false" customHeight="false" outlineLevel="0" collapsed="false">
      <c r="A1193" s="24" t="n">
        <v>41668</v>
      </c>
      <c r="B1193" s="25" t="s">
        <v>182</v>
      </c>
      <c r="C1193" s="18" t="n">
        <v>9000</v>
      </c>
      <c r="D1193" s="19" t="n">
        <v>158</v>
      </c>
      <c r="E1193" s="18"/>
      <c r="F1193" s="20"/>
      <c r="G1193" s="34" t="n">
        <v>22203.86</v>
      </c>
    </row>
    <row r="1194" customFormat="false" ht="15" hidden="false" customHeight="false" outlineLevel="0" collapsed="false">
      <c r="A1194" s="24"/>
      <c r="B1194" s="26" t="s">
        <v>40</v>
      </c>
      <c r="C1194" s="18"/>
      <c r="D1194" s="19"/>
      <c r="E1194" s="18"/>
      <c r="F1194" s="20"/>
      <c r="G1194" s="34"/>
    </row>
    <row r="1195" customFormat="false" ht="15" hidden="false" customHeight="false" outlineLevel="0" collapsed="false">
      <c r="A1195" s="24"/>
      <c r="B1195" s="26" t="s">
        <v>721</v>
      </c>
      <c r="C1195" s="18"/>
      <c r="D1195" s="19"/>
      <c r="E1195" s="18"/>
      <c r="F1195" s="20"/>
      <c r="G1195" s="34"/>
    </row>
    <row r="1196" customFormat="false" ht="15" hidden="false" customHeight="false" outlineLevel="0" collapsed="false">
      <c r="A1196" s="24" t="n">
        <v>41669</v>
      </c>
      <c r="B1196" s="25" t="s">
        <v>44</v>
      </c>
      <c r="C1196" s="18" t="n">
        <v>123304</v>
      </c>
      <c r="D1196" s="19" t="n">
        <v>129</v>
      </c>
      <c r="E1196" s="18"/>
      <c r="F1196" s="20"/>
      <c r="G1196" s="34" t="n">
        <v>145507.86</v>
      </c>
      <c r="H1196" s="6" t="s">
        <v>722</v>
      </c>
    </row>
    <row r="1197" customFormat="false" ht="15" hidden="false" customHeight="false" outlineLevel="0" collapsed="false">
      <c r="A1197" s="24"/>
      <c r="B1197" s="26" t="s">
        <v>45</v>
      </c>
      <c r="C1197" s="18"/>
      <c r="D1197" s="19"/>
      <c r="E1197" s="18"/>
      <c r="F1197" s="20"/>
      <c r="G1197" s="34"/>
    </row>
    <row r="1198" customFormat="false" ht="15" hidden="false" customHeight="false" outlineLevel="0" collapsed="false">
      <c r="A1198" s="24"/>
      <c r="B1198" s="26" t="s">
        <v>723</v>
      </c>
      <c r="C1198" s="18"/>
      <c r="D1198" s="19"/>
      <c r="E1198" s="18"/>
      <c r="F1198" s="20"/>
      <c r="G1198" s="34"/>
    </row>
    <row r="1199" customFormat="false" ht="15" hidden="false" customHeight="false" outlineLevel="0" collapsed="false">
      <c r="A1199" s="24" t="n">
        <v>41669</v>
      </c>
      <c r="B1199" s="25" t="s">
        <v>44</v>
      </c>
      <c r="C1199" s="18" t="n">
        <v>90000</v>
      </c>
      <c r="D1199" s="19" t="n">
        <v>130</v>
      </c>
      <c r="E1199" s="18"/>
      <c r="F1199" s="20"/>
      <c r="G1199" s="34" t="n">
        <v>235507.86</v>
      </c>
    </row>
    <row r="1200" customFormat="false" ht="15" hidden="false" customHeight="false" outlineLevel="0" collapsed="false">
      <c r="A1200" s="24"/>
      <c r="B1200" s="26" t="s">
        <v>45</v>
      </c>
      <c r="C1200" s="18"/>
      <c r="D1200" s="19"/>
      <c r="E1200" s="18"/>
      <c r="F1200" s="20"/>
      <c r="G1200" s="34"/>
    </row>
    <row r="1201" customFormat="false" ht="15" hidden="false" customHeight="false" outlineLevel="0" collapsed="false">
      <c r="A1201" s="24"/>
      <c r="B1201" s="26" t="s">
        <v>724</v>
      </c>
      <c r="C1201" s="18"/>
      <c r="D1201" s="19"/>
      <c r="E1201" s="18"/>
      <c r="F1201" s="20"/>
      <c r="G1201" s="34"/>
    </row>
    <row r="1202" customFormat="false" ht="15" hidden="false" customHeight="false" outlineLevel="0" collapsed="false">
      <c r="A1202" s="24" t="n">
        <v>41669</v>
      </c>
      <c r="B1202" s="25" t="s">
        <v>44</v>
      </c>
      <c r="C1202" s="18" t="n">
        <v>90000</v>
      </c>
      <c r="D1202" s="19" t="n">
        <v>131</v>
      </c>
      <c r="E1202" s="18"/>
      <c r="F1202" s="20"/>
      <c r="G1202" s="34" t="n">
        <v>325507.86</v>
      </c>
    </row>
    <row r="1203" customFormat="false" ht="15" hidden="false" customHeight="false" outlineLevel="0" collapsed="false">
      <c r="A1203" s="24"/>
      <c r="B1203" s="26" t="s">
        <v>45</v>
      </c>
      <c r="C1203" s="18"/>
      <c r="D1203" s="19"/>
      <c r="E1203" s="18"/>
      <c r="F1203" s="20"/>
      <c r="G1203" s="34"/>
    </row>
    <row r="1204" customFormat="false" ht="15" hidden="false" customHeight="false" outlineLevel="0" collapsed="false">
      <c r="A1204" s="24"/>
      <c r="B1204" s="26" t="s">
        <v>725</v>
      </c>
      <c r="C1204" s="18"/>
      <c r="D1204" s="19"/>
      <c r="E1204" s="18"/>
      <c r="F1204" s="20"/>
      <c r="G1204" s="34"/>
    </row>
    <row r="1205" customFormat="false" ht="15" hidden="false" customHeight="false" outlineLevel="0" collapsed="false">
      <c r="A1205" s="24" t="n">
        <v>41669</v>
      </c>
      <c r="B1205" s="17" t="s">
        <v>9</v>
      </c>
      <c r="C1205" s="18" t="n">
        <v>41727.23</v>
      </c>
      <c r="D1205" s="19" t="n">
        <v>132</v>
      </c>
      <c r="E1205" s="18"/>
      <c r="F1205" s="20"/>
      <c r="G1205" s="34" t="n">
        <v>367235.09</v>
      </c>
      <c r="H1205" s="6" t="s">
        <v>726</v>
      </c>
    </row>
    <row r="1206" customFormat="false" ht="15" hidden="false" customHeight="false" outlineLevel="0" collapsed="false">
      <c r="A1206" s="24"/>
      <c r="B1206" s="22" t="s">
        <v>11</v>
      </c>
      <c r="C1206" s="18"/>
      <c r="D1206" s="19"/>
      <c r="E1206" s="18"/>
      <c r="F1206" s="20"/>
      <c r="G1206" s="34"/>
    </row>
    <row r="1207" customFormat="false" ht="15" hidden="false" customHeight="false" outlineLevel="0" collapsed="false">
      <c r="A1207" s="24"/>
      <c r="B1207" s="22" t="s">
        <v>727</v>
      </c>
      <c r="C1207" s="18"/>
      <c r="D1207" s="19"/>
      <c r="E1207" s="18"/>
      <c r="F1207" s="20"/>
      <c r="G1207" s="34"/>
    </row>
    <row r="1208" customFormat="false" ht="15" hidden="false" customHeight="false" outlineLevel="0" collapsed="false">
      <c r="A1208" s="24" t="n">
        <v>41669</v>
      </c>
      <c r="B1208" s="17" t="s">
        <v>13</v>
      </c>
      <c r="C1208" s="18"/>
      <c r="D1208" s="19"/>
      <c r="E1208" s="18" t="n">
        <v>491.99</v>
      </c>
      <c r="F1208" s="20" t="n">
        <v>1</v>
      </c>
      <c r="G1208" s="34" t="n">
        <v>366743.1</v>
      </c>
      <c r="H1208" s="23" t="s">
        <v>14</v>
      </c>
    </row>
    <row r="1209" customFormat="false" ht="15" hidden="false" customHeight="false" outlineLevel="0" collapsed="false">
      <c r="A1209" s="24"/>
      <c r="B1209" s="22" t="s">
        <v>11</v>
      </c>
      <c r="C1209" s="18"/>
      <c r="D1209" s="19"/>
      <c r="E1209" s="18"/>
      <c r="F1209" s="20"/>
      <c r="G1209" s="34"/>
    </row>
    <row r="1210" customFormat="false" ht="15" hidden="false" customHeight="false" outlineLevel="0" collapsed="false">
      <c r="A1210" s="24"/>
      <c r="B1210" s="22" t="s">
        <v>728</v>
      </c>
      <c r="C1210" s="18"/>
      <c r="D1210" s="19"/>
      <c r="E1210" s="18"/>
      <c r="F1210" s="20"/>
      <c r="G1210" s="34"/>
    </row>
    <row r="1211" customFormat="false" ht="15" hidden="false" customHeight="false" outlineLevel="0" collapsed="false">
      <c r="A1211" s="24" t="n">
        <v>41669</v>
      </c>
      <c r="B1211" s="17" t="s">
        <v>16</v>
      </c>
      <c r="C1211" s="18"/>
      <c r="D1211" s="19"/>
      <c r="E1211" s="18" t="n">
        <v>78.72</v>
      </c>
      <c r="F1211" s="20" t="n">
        <v>1</v>
      </c>
      <c r="G1211" s="34" t="n">
        <v>366664.38</v>
      </c>
      <c r="H1211" s="23" t="s">
        <v>14</v>
      </c>
    </row>
    <row r="1212" customFormat="false" ht="15" hidden="false" customHeight="false" outlineLevel="0" collapsed="false">
      <c r="A1212" s="24"/>
      <c r="B1212" s="22" t="s">
        <v>11</v>
      </c>
      <c r="C1212" s="18"/>
      <c r="D1212" s="19"/>
      <c r="E1212" s="18"/>
      <c r="F1212" s="20"/>
      <c r="G1212" s="34"/>
    </row>
    <row r="1213" customFormat="false" ht="15" hidden="false" customHeight="false" outlineLevel="0" collapsed="false">
      <c r="A1213" s="24"/>
      <c r="B1213" s="22" t="s">
        <v>729</v>
      </c>
      <c r="C1213" s="18"/>
      <c r="D1213" s="19"/>
      <c r="E1213" s="18"/>
      <c r="F1213" s="20"/>
      <c r="G1213" s="34"/>
    </row>
    <row r="1214" customFormat="false" ht="15" hidden="false" customHeight="false" outlineLevel="0" collapsed="false">
      <c r="A1214" s="24" t="n">
        <v>41669</v>
      </c>
      <c r="B1214" s="17" t="s">
        <v>18</v>
      </c>
      <c r="C1214" s="18"/>
      <c r="D1214" s="19"/>
      <c r="E1214" s="18" t="n">
        <v>209.6</v>
      </c>
      <c r="F1214" s="20" t="n">
        <v>1</v>
      </c>
      <c r="G1214" s="34" t="n">
        <v>366454.78</v>
      </c>
      <c r="H1214" s="23" t="s">
        <v>14</v>
      </c>
    </row>
    <row r="1215" customFormat="false" ht="15" hidden="false" customHeight="false" outlineLevel="0" collapsed="false">
      <c r="A1215" s="24"/>
      <c r="B1215" s="22" t="s">
        <v>11</v>
      </c>
      <c r="C1215" s="18"/>
      <c r="D1215" s="19"/>
      <c r="E1215" s="18"/>
      <c r="F1215" s="20"/>
      <c r="G1215" s="34"/>
    </row>
    <row r="1216" customFormat="false" ht="15" hidden="false" customHeight="false" outlineLevel="0" collapsed="false">
      <c r="A1216" s="24"/>
      <c r="B1216" s="22" t="s">
        <v>730</v>
      </c>
      <c r="C1216" s="18"/>
      <c r="D1216" s="19"/>
      <c r="E1216" s="18"/>
      <c r="F1216" s="20"/>
      <c r="G1216" s="34"/>
    </row>
    <row r="1217" customFormat="false" ht="15" hidden="false" customHeight="false" outlineLevel="0" collapsed="false">
      <c r="A1217" s="24" t="n">
        <v>41669</v>
      </c>
      <c r="B1217" s="17" t="s">
        <v>16</v>
      </c>
      <c r="C1217" s="18"/>
      <c r="D1217" s="19"/>
      <c r="E1217" s="18" t="n">
        <v>33.54</v>
      </c>
      <c r="F1217" s="20" t="n">
        <v>1</v>
      </c>
      <c r="G1217" s="34" t="n">
        <v>366421.24</v>
      </c>
      <c r="H1217" s="23" t="s">
        <v>14</v>
      </c>
    </row>
    <row r="1218" customFormat="false" ht="15" hidden="false" customHeight="false" outlineLevel="0" collapsed="false">
      <c r="A1218" s="24"/>
      <c r="B1218" s="22" t="s">
        <v>11</v>
      </c>
      <c r="C1218" s="18"/>
      <c r="D1218" s="19"/>
      <c r="E1218" s="18"/>
      <c r="F1218" s="20"/>
      <c r="G1218" s="34"/>
    </row>
    <row r="1219" customFormat="false" ht="15" hidden="false" customHeight="false" outlineLevel="0" collapsed="false">
      <c r="A1219" s="24"/>
      <c r="B1219" s="22" t="s">
        <v>731</v>
      </c>
      <c r="C1219" s="18"/>
      <c r="D1219" s="19"/>
      <c r="E1219" s="18"/>
      <c r="F1219" s="20"/>
      <c r="G1219" s="34"/>
    </row>
    <row r="1220" customFormat="false" ht="15" hidden="false" customHeight="false" outlineLevel="0" collapsed="false">
      <c r="A1220" s="24" t="n">
        <v>41669</v>
      </c>
      <c r="B1220" s="17" t="s">
        <v>459</v>
      </c>
      <c r="C1220" s="18"/>
      <c r="D1220" s="19"/>
      <c r="E1220" s="18" t="n">
        <v>711.66</v>
      </c>
      <c r="F1220" s="20" t="n">
        <v>1</v>
      </c>
      <c r="G1220" s="34" t="n">
        <v>365709.58</v>
      </c>
      <c r="H1220" s="23" t="s">
        <v>14</v>
      </c>
    </row>
    <row r="1221" customFormat="false" ht="15" hidden="false" customHeight="false" outlineLevel="0" collapsed="false">
      <c r="A1221" s="24"/>
      <c r="B1221" s="22" t="s">
        <v>11</v>
      </c>
      <c r="C1221" s="18"/>
      <c r="D1221" s="19"/>
      <c r="E1221" s="18"/>
      <c r="F1221" s="20"/>
      <c r="G1221" s="34"/>
    </row>
    <row r="1222" customFormat="false" ht="15" hidden="false" customHeight="false" outlineLevel="0" collapsed="false">
      <c r="A1222" s="24"/>
      <c r="B1222" s="22" t="s">
        <v>732</v>
      </c>
      <c r="C1222" s="18"/>
      <c r="D1222" s="19"/>
      <c r="E1222" s="18"/>
      <c r="F1222" s="20"/>
      <c r="G1222" s="34"/>
    </row>
    <row r="1223" customFormat="false" ht="15" hidden="false" customHeight="false" outlineLevel="0" collapsed="false">
      <c r="A1223" s="24" t="n">
        <v>41669</v>
      </c>
      <c r="B1223" s="17" t="s">
        <v>461</v>
      </c>
      <c r="C1223" s="18"/>
      <c r="D1223" s="19"/>
      <c r="E1223" s="18" t="n">
        <v>113.86</v>
      </c>
      <c r="F1223" s="20" t="n">
        <v>1</v>
      </c>
      <c r="G1223" s="34" t="n">
        <v>365595.72</v>
      </c>
      <c r="H1223" s="23" t="s">
        <v>14</v>
      </c>
    </row>
    <row r="1224" customFormat="false" ht="15" hidden="false" customHeight="false" outlineLevel="0" collapsed="false">
      <c r="A1224" s="24"/>
      <c r="B1224" s="22" t="s">
        <v>11</v>
      </c>
      <c r="C1224" s="18"/>
      <c r="D1224" s="19"/>
      <c r="E1224" s="18"/>
      <c r="F1224" s="20"/>
      <c r="G1224" s="34"/>
    </row>
    <row r="1225" customFormat="false" ht="15" hidden="false" customHeight="false" outlineLevel="0" collapsed="false">
      <c r="A1225" s="24"/>
      <c r="B1225" s="22" t="s">
        <v>733</v>
      </c>
      <c r="C1225" s="18"/>
      <c r="D1225" s="19"/>
      <c r="E1225" s="18"/>
      <c r="F1225" s="20"/>
      <c r="G1225" s="34"/>
    </row>
    <row r="1226" customFormat="false" ht="15" hidden="false" customHeight="false" outlineLevel="0" collapsed="false">
      <c r="A1226" s="24" t="n">
        <v>41669</v>
      </c>
      <c r="B1226" s="25" t="s">
        <v>734</v>
      </c>
      <c r="C1226" s="18" t="n">
        <v>225000</v>
      </c>
      <c r="D1226" s="19" t="n">
        <v>133</v>
      </c>
      <c r="E1226" s="18"/>
      <c r="F1226" s="20"/>
      <c r="G1226" s="34" t="n">
        <v>590595.72</v>
      </c>
    </row>
    <row r="1227" customFormat="false" ht="15" hidden="false" customHeight="false" outlineLevel="0" collapsed="false">
      <c r="A1227" s="24"/>
      <c r="B1227" s="26" t="s">
        <v>26</v>
      </c>
      <c r="C1227" s="18"/>
      <c r="D1227" s="19"/>
      <c r="E1227" s="18"/>
      <c r="F1227" s="20"/>
      <c r="G1227" s="34"/>
    </row>
    <row r="1228" customFormat="false" ht="15" hidden="false" customHeight="false" outlineLevel="0" collapsed="false">
      <c r="A1228" s="24"/>
      <c r="B1228" s="26" t="s">
        <v>735</v>
      </c>
      <c r="C1228" s="18"/>
      <c r="D1228" s="19"/>
      <c r="E1228" s="18"/>
      <c r="F1228" s="20"/>
      <c r="G1228" s="34"/>
    </row>
    <row r="1229" customFormat="false" ht="15" hidden="false" customHeight="false" outlineLevel="0" collapsed="false">
      <c r="A1229" s="24" t="n">
        <v>41669</v>
      </c>
      <c r="B1229" s="25" t="s">
        <v>33</v>
      </c>
      <c r="C1229" s="18"/>
      <c r="D1229" s="19"/>
      <c r="E1229" s="18" t="n">
        <v>116292.07</v>
      </c>
      <c r="F1229" s="20" t="n">
        <v>84</v>
      </c>
      <c r="G1229" s="34" t="n">
        <v>474303.65</v>
      </c>
    </row>
    <row r="1230" customFormat="false" ht="15" hidden="false" customHeight="false" outlineLevel="0" collapsed="false">
      <c r="A1230" s="24"/>
      <c r="B1230" s="26" t="s">
        <v>736</v>
      </c>
      <c r="C1230" s="18"/>
      <c r="D1230" s="19"/>
      <c r="E1230" s="18"/>
      <c r="F1230" s="20"/>
      <c r="G1230" s="34"/>
    </row>
    <row r="1231" customFormat="false" ht="15" hidden="false" customHeight="false" outlineLevel="0" collapsed="false">
      <c r="A1231" s="24"/>
      <c r="B1231" s="26" t="s">
        <v>737</v>
      </c>
      <c r="C1231" s="18"/>
      <c r="D1231" s="19"/>
      <c r="E1231" s="18"/>
      <c r="F1231" s="20"/>
      <c r="G1231" s="34"/>
    </row>
    <row r="1232" customFormat="false" ht="15" hidden="false" customHeight="false" outlineLevel="0" collapsed="false">
      <c r="A1232" s="24" t="n">
        <v>41669</v>
      </c>
      <c r="B1232" s="32" t="s">
        <v>300</v>
      </c>
      <c r="C1232" s="33" t="n">
        <v>500000</v>
      </c>
      <c r="D1232" s="19" t="n">
        <v>177</v>
      </c>
      <c r="E1232" s="18"/>
      <c r="F1232" s="20"/>
      <c r="G1232" s="34" t="n">
        <v>974303.65</v>
      </c>
      <c r="H1232" s="6" t="s">
        <v>171</v>
      </c>
    </row>
    <row r="1233" customFormat="false" ht="15" hidden="false" customHeight="false" outlineLevel="0" collapsed="false">
      <c r="A1233" s="24"/>
      <c r="B1233" s="26" t="s">
        <v>738</v>
      </c>
      <c r="C1233" s="18"/>
      <c r="D1233" s="19"/>
      <c r="E1233" s="18"/>
      <c r="F1233" s="20"/>
      <c r="G1233" s="34"/>
    </row>
    <row r="1234" customFormat="false" ht="15" hidden="false" customHeight="false" outlineLevel="0" collapsed="false">
      <c r="A1234" s="24"/>
      <c r="B1234" s="26" t="s">
        <v>739</v>
      </c>
      <c r="C1234" s="18"/>
      <c r="D1234" s="19"/>
      <c r="E1234" s="18"/>
      <c r="F1234" s="20"/>
      <c r="G1234" s="34"/>
    </row>
    <row r="1235" customFormat="false" ht="15" hidden="false" customHeight="false" outlineLevel="0" collapsed="false">
      <c r="A1235" s="24" t="n">
        <v>41669</v>
      </c>
      <c r="B1235" s="25" t="s">
        <v>740</v>
      </c>
      <c r="C1235" s="18" t="n">
        <v>200000</v>
      </c>
      <c r="D1235" s="19" t="n">
        <v>135</v>
      </c>
      <c r="E1235" s="18"/>
      <c r="F1235" s="20"/>
      <c r="G1235" s="34" t="n">
        <v>1174303.65</v>
      </c>
    </row>
    <row r="1236" customFormat="false" ht="15" hidden="false" customHeight="false" outlineLevel="0" collapsed="false">
      <c r="A1236" s="24"/>
      <c r="B1236" s="26" t="s">
        <v>26</v>
      </c>
      <c r="C1236" s="18"/>
      <c r="D1236" s="19"/>
      <c r="E1236" s="18"/>
      <c r="F1236" s="20"/>
      <c r="G1236" s="34"/>
    </row>
    <row r="1237" customFormat="false" ht="15" hidden="false" customHeight="false" outlineLevel="0" collapsed="false">
      <c r="A1237" s="24"/>
      <c r="B1237" s="26" t="s">
        <v>741</v>
      </c>
      <c r="C1237" s="18"/>
      <c r="D1237" s="19"/>
      <c r="E1237" s="18"/>
      <c r="F1237" s="20"/>
      <c r="G1237" s="34"/>
    </row>
    <row r="1238" customFormat="false" ht="15" hidden="false" customHeight="false" outlineLevel="0" collapsed="false">
      <c r="A1238" s="24" t="n">
        <v>41669</v>
      </c>
      <c r="B1238" s="25" t="s">
        <v>33</v>
      </c>
      <c r="C1238" s="18"/>
      <c r="D1238" s="19"/>
      <c r="E1238" s="18" t="n">
        <v>421482.73</v>
      </c>
      <c r="F1238" s="20" t="n">
        <v>85</v>
      </c>
      <c r="G1238" s="34" t="n">
        <v>752820.92</v>
      </c>
    </row>
    <row r="1239" customFormat="false" ht="15" hidden="false" customHeight="false" outlineLevel="0" collapsed="false">
      <c r="A1239" s="24"/>
      <c r="B1239" s="26" t="s">
        <v>742</v>
      </c>
      <c r="C1239" s="18"/>
      <c r="D1239" s="19"/>
      <c r="E1239" s="18"/>
      <c r="F1239" s="20"/>
      <c r="G1239" s="34"/>
    </row>
    <row r="1240" customFormat="false" ht="15" hidden="false" customHeight="false" outlineLevel="0" collapsed="false">
      <c r="A1240" s="24"/>
      <c r="B1240" s="26" t="s">
        <v>743</v>
      </c>
      <c r="C1240" s="18"/>
      <c r="D1240" s="19"/>
      <c r="E1240" s="18"/>
      <c r="F1240" s="20"/>
      <c r="G1240" s="34"/>
    </row>
    <row r="1241" customFormat="false" ht="15" hidden="false" customHeight="false" outlineLevel="0" collapsed="false">
      <c r="A1241" s="24" t="n">
        <v>41669</v>
      </c>
      <c r="B1241" s="25" t="s">
        <v>744</v>
      </c>
      <c r="C1241" s="18" t="n">
        <v>41000</v>
      </c>
      <c r="D1241" s="19" t="n">
        <v>134</v>
      </c>
      <c r="E1241" s="18"/>
      <c r="F1241" s="20"/>
      <c r="G1241" s="34" t="n">
        <v>793820.92</v>
      </c>
      <c r="H1241" s="6" t="s">
        <v>745</v>
      </c>
    </row>
    <row r="1242" customFormat="false" ht="15" hidden="false" customHeight="false" outlineLevel="0" collapsed="false">
      <c r="A1242" s="24"/>
      <c r="B1242" s="26" t="s">
        <v>746</v>
      </c>
      <c r="C1242" s="18"/>
      <c r="D1242" s="19"/>
      <c r="E1242" s="18"/>
      <c r="F1242" s="20"/>
      <c r="G1242" s="34"/>
    </row>
    <row r="1243" customFormat="false" ht="15" hidden="false" customHeight="false" outlineLevel="0" collapsed="false">
      <c r="A1243" s="24"/>
      <c r="B1243" s="26" t="s">
        <v>747</v>
      </c>
      <c r="C1243" s="18"/>
      <c r="D1243" s="19"/>
      <c r="E1243" s="18"/>
      <c r="F1243" s="20"/>
      <c r="G1243" s="34"/>
    </row>
    <row r="1244" customFormat="false" ht="15" hidden="false" customHeight="false" outlineLevel="0" collapsed="false">
      <c r="A1244" s="24" t="n">
        <v>41669</v>
      </c>
      <c r="B1244" s="32" t="s">
        <v>748</v>
      </c>
      <c r="C1244" s="43" t="n">
        <v>70000</v>
      </c>
      <c r="D1244" s="19" t="n">
        <v>178</v>
      </c>
      <c r="E1244" s="18"/>
      <c r="F1244" s="20"/>
      <c r="G1244" s="34" t="n">
        <v>863820.92</v>
      </c>
    </row>
    <row r="1245" customFormat="false" ht="15" hidden="false" customHeight="false" outlineLevel="0" collapsed="false">
      <c r="A1245" s="24"/>
      <c r="B1245" s="26" t="s">
        <v>45</v>
      </c>
      <c r="C1245" s="18"/>
      <c r="D1245" s="19"/>
      <c r="E1245" s="18"/>
      <c r="F1245" s="20"/>
      <c r="G1245" s="34"/>
    </row>
    <row r="1246" customFormat="false" ht="15" hidden="false" customHeight="false" outlineLevel="0" collapsed="false">
      <c r="A1246" s="24"/>
      <c r="B1246" s="26" t="s">
        <v>749</v>
      </c>
      <c r="C1246" s="18"/>
      <c r="D1246" s="19"/>
      <c r="E1246" s="18"/>
      <c r="F1246" s="20"/>
      <c r="G1246" s="34"/>
    </row>
    <row r="1247" customFormat="false" ht="15" hidden="false" customHeight="false" outlineLevel="0" collapsed="false">
      <c r="A1247" s="24" t="n">
        <v>41669</v>
      </c>
      <c r="B1247" s="25" t="s">
        <v>750</v>
      </c>
      <c r="C1247" s="18"/>
      <c r="D1247" s="19"/>
      <c r="E1247" s="18"/>
      <c r="F1247" s="20"/>
      <c r="G1247" s="34" t="n">
        <v>863820.92</v>
      </c>
    </row>
    <row r="1248" customFormat="false" ht="15" hidden="false" customHeight="false" outlineLevel="0" collapsed="false">
      <c r="A1248" s="24"/>
      <c r="B1248" s="26" t="s">
        <v>45</v>
      </c>
      <c r="C1248" s="18"/>
      <c r="D1248" s="19"/>
      <c r="E1248" s="18"/>
      <c r="F1248" s="20"/>
      <c r="G1248" s="34"/>
    </row>
    <row r="1249" customFormat="false" ht="15" hidden="false" customHeight="false" outlineLevel="0" collapsed="false">
      <c r="A1249" s="24"/>
      <c r="B1249" s="26" t="s">
        <v>749</v>
      </c>
      <c r="C1249" s="18"/>
      <c r="D1249" s="19"/>
      <c r="E1249" s="18"/>
      <c r="F1249" s="20"/>
      <c r="G1249" s="34"/>
    </row>
    <row r="1250" customFormat="false" ht="15" hidden="false" customHeight="false" outlineLevel="0" collapsed="false">
      <c r="A1250" s="24" t="n">
        <v>41669</v>
      </c>
      <c r="B1250" s="25" t="s">
        <v>33</v>
      </c>
      <c r="C1250" s="18"/>
      <c r="D1250" s="19"/>
      <c r="E1250" s="18" t="n">
        <v>139405.9</v>
      </c>
      <c r="F1250" s="20" t="n">
        <v>86</v>
      </c>
      <c r="G1250" s="34" t="n">
        <v>724415.02</v>
      </c>
    </row>
    <row r="1251" customFormat="false" ht="15" hidden="false" customHeight="false" outlineLevel="0" collapsed="false">
      <c r="A1251" s="24"/>
      <c r="B1251" s="26" t="s">
        <v>751</v>
      </c>
      <c r="C1251" s="18"/>
      <c r="D1251" s="19"/>
      <c r="E1251" s="18"/>
      <c r="F1251" s="20"/>
      <c r="G1251" s="34"/>
    </row>
    <row r="1252" customFormat="false" ht="15" hidden="false" customHeight="false" outlineLevel="0" collapsed="false">
      <c r="A1252" s="24"/>
      <c r="B1252" s="26" t="s">
        <v>752</v>
      </c>
      <c r="C1252" s="18"/>
      <c r="D1252" s="19"/>
      <c r="E1252" s="18"/>
      <c r="F1252" s="20"/>
      <c r="G1252" s="34"/>
    </row>
    <row r="1253" customFormat="false" ht="15" hidden="false" customHeight="false" outlineLevel="0" collapsed="false">
      <c r="A1253" s="24" t="n">
        <v>41669</v>
      </c>
      <c r="B1253" s="25" t="s">
        <v>33</v>
      </c>
      <c r="C1253" s="18"/>
      <c r="D1253" s="19"/>
      <c r="E1253" s="18" t="n">
        <v>615381.47</v>
      </c>
      <c r="F1253" s="20" t="n">
        <v>87</v>
      </c>
      <c r="G1253" s="34" t="n">
        <v>109033.55</v>
      </c>
    </row>
    <row r="1254" customFormat="false" ht="15" hidden="false" customHeight="false" outlineLevel="0" collapsed="false">
      <c r="A1254" s="24"/>
      <c r="B1254" s="26" t="s">
        <v>753</v>
      </c>
      <c r="C1254" s="18"/>
      <c r="D1254" s="19"/>
      <c r="E1254" s="18"/>
      <c r="F1254" s="20"/>
      <c r="G1254" s="34"/>
    </row>
    <row r="1255" customFormat="false" ht="15" hidden="false" customHeight="false" outlineLevel="0" collapsed="false">
      <c r="A1255" s="24"/>
      <c r="B1255" s="26" t="s">
        <v>754</v>
      </c>
      <c r="C1255" s="18"/>
      <c r="D1255" s="19"/>
      <c r="E1255" s="18"/>
      <c r="F1255" s="20"/>
      <c r="G1255" s="34"/>
    </row>
    <row r="1256" customFormat="false" ht="15" hidden="false" customHeight="false" outlineLevel="0" collapsed="false">
      <c r="A1256" s="24" t="n">
        <v>41669</v>
      </c>
      <c r="B1256" s="25" t="s">
        <v>755</v>
      </c>
      <c r="C1256" s="18" t="n">
        <v>45000</v>
      </c>
      <c r="D1256" s="19" t="n">
        <v>135</v>
      </c>
      <c r="E1256" s="18"/>
      <c r="F1256" s="20"/>
      <c r="G1256" s="34" t="n">
        <v>154033.55</v>
      </c>
      <c r="H1256" s="6" t="s">
        <v>756</v>
      </c>
    </row>
    <row r="1257" customFormat="false" ht="15" hidden="false" customHeight="false" outlineLevel="0" collapsed="false">
      <c r="A1257" s="24"/>
      <c r="B1257" s="26" t="s">
        <v>45</v>
      </c>
      <c r="C1257" s="18"/>
      <c r="D1257" s="19"/>
      <c r="E1257" s="18"/>
      <c r="F1257" s="20"/>
      <c r="G1257" s="34"/>
    </row>
    <row r="1258" customFormat="false" ht="15" hidden="false" customHeight="false" outlineLevel="0" collapsed="false">
      <c r="A1258" s="24"/>
      <c r="B1258" s="26" t="s">
        <v>757</v>
      </c>
      <c r="C1258" s="18"/>
      <c r="D1258" s="19"/>
      <c r="E1258" s="18"/>
      <c r="F1258" s="20"/>
      <c r="G1258" s="34"/>
    </row>
    <row r="1259" customFormat="false" ht="15" hidden="false" customHeight="false" outlineLevel="0" collapsed="false">
      <c r="A1259" s="24" t="n">
        <v>41669</v>
      </c>
      <c r="B1259" s="32" t="s">
        <v>758</v>
      </c>
      <c r="C1259" s="33" t="n">
        <v>177500</v>
      </c>
      <c r="D1259" s="19" t="n">
        <v>179</v>
      </c>
      <c r="E1259" s="18"/>
      <c r="F1259" s="20"/>
      <c r="G1259" s="34" t="n">
        <v>331533.55</v>
      </c>
    </row>
    <row r="1260" customFormat="false" ht="15" hidden="false" customHeight="false" outlineLevel="0" collapsed="false">
      <c r="A1260" s="24"/>
      <c r="B1260" s="26" t="s">
        <v>45</v>
      </c>
      <c r="C1260" s="18"/>
      <c r="D1260" s="19"/>
      <c r="E1260" s="18"/>
      <c r="F1260" s="20"/>
      <c r="G1260" s="34"/>
    </row>
    <row r="1261" customFormat="false" ht="15" hidden="false" customHeight="false" outlineLevel="0" collapsed="false">
      <c r="A1261" s="24"/>
      <c r="B1261" s="26" t="s">
        <v>759</v>
      </c>
      <c r="C1261" s="18"/>
      <c r="D1261" s="19"/>
      <c r="E1261" s="18"/>
      <c r="F1261" s="20"/>
      <c r="G1261" s="34"/>
    </row>
    <row r="1262" customFormat="false" ht="15" hidden="false" customHeight="false" outlineLevel="0" collapsed="false">
      <c r="A1262" s="24" t="n">
        <v>41669</v>
      </c>
      <c r="B1262" s="25" t="s">
        <v>563</v>
      </c>
      <c r="C1262" s="18" t="n">
        <v>174000</v>
      </c>
      <c r="D1262" s="19" t="n">
        <v>136</v>
      </c>
      <c r="E1262" s="18"/>
      <c r="F1262" s="20"/>
      <c r="G1262" s="34" t="n">
        <v>505533.55</v>
      </c>
      <c r="H1262" s="6" t="s">
        <v>760</v>
      </c>
    </row>
    <row r="1263" customFormat="false" ht="15" hidden="false" customHeight="false" outlineLevel="0" collapsed="false">
      <c r="A1263" s="24"/>
      <c r="B1263" s="26" t="s">
        <v>761</v>
      </c>
      <c r="C1263" s="18"/>
      <c r="D1263" s="19"/>
      <c r="E1263" s="18"/>
      <c r="F1263" s="20"/>
      <c r="G1263" s="34"/>
    </row>
    <row r="1264" customFormat="false" ht="15" hidden="false" customHeight="false" outlineLevel="0" collapsed="false">
      <c r="A1264" s="24"/>
      <c r="B1264" s="26" t="s">
        <v>762</v>
      </c>
      <c r="C1264" s="18"/>
      <c r="D1264" s="19"/>
      <c r="E1264" s="18"/>
      <c r="F1264" s="20"/>
      <c r="G1264" s="34"/>
    </row>
    <row r="1265" customFormat="false" ht="15" hidden="false" customHeight="false" outlineLevel="0" collapsed="false">
      <c r="A1265" s="24" t="n">
        <v>41669</v>
      </c>
      <c r="B1265" s="25" t="s">
        <v>763</v>
      </c>
      <c r="C1265" s="18" t="n">
        <v>1291.45</v>
      </c>
      <c r="D1265" s="19" t="n">
        <v>137</v>
      </c>
      <c r="E1265" s="18"/>
      <c r="F1265" s="20"/>
      <c r="G1265" s="34" t="n">
        <v>506825</v>
      </c>
    </row>
    <row r="1266" customFormat="false" ht="15" hidden="false" customHeight="false" outlineLevel="0" collapsed="false">
      <c r="A1266" s="24"/>
      <c r="B1266" s="26" t="s">
        <v>71</v>
      </c>
      <c r="C1266" s="18"/>
      <c r="D1266" s="19"/>
      <c r="E1266" s="18"/>
      <c r="F1266" s="20"/>
      <c r="G1266" s="34"/>
    </row>
    <row r="1267" customFormat="false" ht="15" hidden="false" customHeight="false" outlineLevel="0" collapsed="false">
      <c r="A1267" s="24"/>
      <c r="B1267" s="26" t="s">
        <v>764</v>
      </c>
      <c r="C1267" s="18"/>
      <c r="D1267" s="19"/>
      <c r="E1267" s="18"/>
      <c r="F1267" s="20"/>
      <c r="G1267" s="34"/>
    </row>
    <row r="1268" customFormat="false" ht="15" hidden="false" customHeight="false" outlineLevel="0" collapsed="false">
      <c r="A1268" s="24" t="n">
        <v>41669</v>
      </c>
      <c r="B1268" s="25" t="s">
        <v>765</v>
      </c>
      <c r="C1268" s="18" t="n">
        <v>1841.64</v>
      </c>
      <c r="D1268" s="19" t="n">
        <v>138</v>
      </c>
      <c r="E1268" s="18"/>
      <c r="F1268" s="20"/>
      <c r="G1268" s="34" t="n">
        <v>508666.64</v>
      </c>
    </row>
    <row r="1269" customFormat="false" ht="15" hidden="false" customHeight="false" outlineLevel="0" collapsed="false">
      <c r="A1269" s="24"/>
      <c r="B1269" s="26" t="s">
        <v>71</v>
      </c>
      <c r="C1269" s="18"/>
      <c r="D1269" s="19"/>
      <c r="E1269" s="18"/>
      <c r="F1269" s="20"/>
      <c r="G1269" s="34"/>
    </row>
    <row r="1270" customFormat="false" ht="15" hidden="false" customHeight="false" outlineLevel="0" collapsed="false">
      <c r="A1270" s="24"/>
      <c r="B1270" s="26" t="s">
        <v>766</v>
      </c>
      <c r="C1270" s="18"/>
      <c r="D1270" s="19"/>
      <c r="E1270" s="18"/>
      <c r="F1270" s="20"/>
      <c r="G1270" s="34"/>
    </row>
    <row r="1271" customFormat="false" ht="15" hidden="false" customHeight="false" outlineLevel="0" collapsed="false">
      <c r="A1271" s="24" t="n">
        <v>41669</v>
      </c>
      <c r="B1271" s="25" t="s">
        <v>767</v>
      </c>
      <c r="C1271" s="18" t="n">
        <v>600</v>
      </c>
      <c r="D1271" s="19" t="n">
        <v>139</v>
      </c>
      <c r="E1271" s="18"/>
      <c r="F1271" s="20"/>
      <c r="G1271" s="34" t="n">
        <v>509266.64</v>
      </c>
    </row>
    <row r="1272" customFormat="false" ht="15" hidden="false" customHeight="false" outlineLevel="0" collapsed="false">
      <c r="A1272" s="24"/>
      <c r="B1272" s="26" t="s">
        <v>71</v>
      </c>
      <c r="C1272" s="18"/>
      <c r="D1272" s="19"/>
      <c r="E1272" s="18"/>
      <c r="F1272" s="20"/>
      <c r="G1272" s="34"/>
    </row>
    <row r="1273" customFormat="false" ht="15" hidden="false" customHeight="false" outlineLevel="0" collapsed="false">
      <c r="A1273" s="24"/>
      <c r="B1273" s="26" t="s">
        <v>768</v>
      </c>
      <c r="C1273" s="18"/>
      <c r="D1273" s="19"/>
      <c r="E1273" s="18"/>
      <c r="F1273" s="20"/>
      <c r="G1273" s="34"/>
    </row>
    <row r="1274" customFormat="false" ht="15" hidden="false" customHeight="false" outlineLevel="0" collapsed="false">
      <c r="A1274" s="24" t="n">
        <v>41669</v>
      </c>
      <c r="B1274" s="25" t="s">
        <v>769</v>
      </c>
      <c r="C1274" s="18" t="n">
        <v>1291.45</v>
      </c>
      <c r="D1274" s="19" t="n">
        <v>140</v>
      </c>
      <c r="E1274" s="18"/>
      <c r="F1274" s="20"/>
      <c r="G1274" s="34" t="n">
        <v>510558.09</v>
      </c>
    </row>
    <row r="1275" customFormat="false" ht="15" hidden="false" customHeight="false" outlineLevel="0" collapsed="false">
      <c r="A1275" s="24"/>
      <c r="B1275" s="26" t="s">
        <v>391</v>
      </c>
      <c r="C1275" s="18"/>
      <c r="D1275" s="19"/>
      <c r="E1275" s="18"/>
      <c r="F1275" s="20"/>
      <c r="G1275" s="34"/>
    </row>
    <row r="1276" customFormat="false" ht="15" hidden="false" customHeight="false" outlineLevel="0" collapsed="false">
      <c r="A1276" s="24"/>
      <c r="B1276" s="26" t="s">
        <v>770</v>
      </c>
      <c r="C1276" s="18"/>
      <c r="D1276" s="19"/>
      <c r="E1276" s="18"/>
      <c r="F1276" s="20"/>
      <c r="G1276" s="34"/>
    </row>
    <row r="1277" customFormat="false" ht="15" hidden="false" customHeight="false" outlineLevel="0" collapsed="false">
      <c r="A1277" s="24" t="n">
        <v>41669</v>
      </c>
      <c r="B1277" s="25" t="s">
        <v>771</v>
      </c>
      <c r="C1277" s="18" t="n">
        <v>1841.64</v>
      </c>
      <c r="D1277" s="19" t="n">
        <v>141</v>
      </c>
      <c r="E1277" s="18"/>
      <c r="F1277" s="20"/>
      <c r="G1277" s="34" t="n">
        <v>512399.73</v>
      </c>
    </row>
    <row r="1278" customFormat="false" ht="15" hidden="false" customHeight="false" outlineLevel="0" collapsed="false">
      <c r="A1278" s="24"/>
      <c r="B1278" s="26" t="s">
        <v>391</v>
      </c>
      <c r="C1278" s="18"/>
      <c r="D1278" s="19"/>
      <c r="E1278" s="18"/>
      <c r="F1278" s="20"/>
      <c r="G1278" s="34"/>
    </row>
    <row r="1279" customFormat="false" ht="15" hidden="false" customHeight="false" outlineLevel="0" collapsed="false">
      <c r="A1279" s="24"/>
      <c r="B1279" s="26" t="s">
        <v>772</v>
      </c>
      <c r="C1279" s="18"/>
      <c r="D1279" s="19"/>
      <c r="E1279" s="18"/>
      <c r="F1279" s="20"/>
      <c r="G1279" s="34"/>
    </row>
    <row r="1280" customFormat="false" ht="15" hidden="false" customHeight="false" outlineLevel="0" collapsed="false">
      <c r="A1280" s="24" t="n">
        <v>41669</v>
      </c>
      <c r="B1280" s="25" t="s">
        <v>773</v>
      </c>
      <c r="C1280" s="18" t="n">
        <v>600</v>
      </c>
      <c r="D1280" s="19" t="n">
        <v>142</v>
      </c>
      <c r="E1280" s="18"/>
      <c r="F1280" s="20"/>
      <c r="G1280" s="34" t="n">
        <v>512999.73</v>
      </c>
    </row>
    <row r="1281" customFormat="false" ht="15" hidden="false" customHeight="false" outlineLevel="0" collapsed="false">
      <c r="A1281" s="24"/>
      <c r="B1281" s="26" t="s">
        <v>391</v>
      </c>
      <c r="C1281" s="18"/>
      <c r="D1281" s="19"/>
      <c r="E1281" s="18"/>
      <c r="F1281" s="20"/>
      <c r="G1281" s="34"/>
    </row>
    <row r="1282" customFormat="false" ht="15" hidden="false" customHeight="false" outlineLevel="0" collapsed="false">
      <c r="A1282" s="24"/>
      <c r="B1282" s="26" t="s">
        <v>774</v>
      </c>
      <c r="C1282" s="18"/>
      <c r="D1282" s="19"/>
      <c r="E1282" s="18"/>
      <c r="F1282" s="20"/>
      <c r="G1282" s="34"/>
    </row>
    <row r="1283" customFormat="false" ht="15" hidden="false" customHeight="false" outlineLevel="0" collapsed="false">
      <c r="A1283" s="24" t="n">
        <v>41669</v>
      </c>
      <c r="B1283" s="25" t="s">
        <v>775</v>
      </c>
      <c r="C1283" s="18" t="n">
        <v>1841.64</v>
      </c>
      <c r="D1283" s="19" t="n">
        <v>143</v>
      </c>
      <c r="E1283" s="18"/>
      <c r="F1283" s="20"/>
      <c r="G1283" s="34" t="n">
        <v>514841.37</v>
      </c>
    </row>
    <row r="1284" customFormat="false" ht="15" hidden="false" customHeight="false" outlineLevel="0" collapsed="false">
      <c r="A1284" s="24"/>
      <c r="B1284" s="26" t="s">
        <v>152</v>
      </c>
      <c r="C1284" s="18"/>
      <c r="D1284" s="19"/>
      <c r="E1284" s="18"/>
      <c r="F1284" s="20"/>
      <c r="G1284" s="34"/>
    </row>
    <row r="1285" customFormat="false" ht="15" hidden="false" customHeight="false" outlineLevel="0" collapsed="false">
      <c r="A1285" s="24"/>
      <c r="B1285" s="26" t="s">
        <v>776</v>
      </c>
      <c r="C1285" s="18"/>
      <c r="D1285" s="19"/>
      <c r="E1285" s="18"/>
      <c r="F1285" s="20"/>
      <c r="G1285" s="34"/>
    </row>
    <row r="1286" customFormat="false" ht="15" hidden="false" customHeight="false" outlineLevel="0" collapsed="false">
      <c r="A1286" s="24" t="n">
        <v>41669</v>
      </c>
      <c r="B1286" s="25" t="s">
        <v>777</v>
      </c>
      <c r="C1286" s="18" t="n">
        <v>600</v>
      </c>
      <c r="D1286" s="19" t="n">
        <v>144</v>
      </c>
      <c r="E1286" s="18"/>
      <c r="F1286" s="20"/>
      <c r="G1286" s="34" t="n">
        <v>515441.37</v>
      </c>
    </row>
    <row r="1287" customFormat="false" ht="15" hidden="false" customHeight="false" outlineLevel="0" collapsed="false">
      <c r="A1287" s="24"/>
      <c r="B1287" s="26" t="s">
        <v>152</v>
      </c>
      <c r="C1287" s="18"/>
      <c r="D1287" s="19"/>
      <c r="E1287" s="18"/>
      <c r="F1287" s="20"/>
      <c r="G1287" s="34"/>
    </row>
    <row r="1288" customFormat="false" ht="15" hidden="false" customHeight="false" outlineLevel="0" collapsed="false">
      <c r="A1288" s="24"/>
      <c r="B1288" s="26" t="s">
        <v>778</v>
      </c>
      <c r="C1288" s="18"/>
      <c r="D1288" s="19"/>
      <c r="E1288" s="18"/>
      <c r="F1288" s="20"/>
      <c r="G1288" s="34"/>
    </row>
    <row r="1289" customFormat="false" ht="15" hidden="false" customHeight="false" outlineLevel="0" collapsed="false">
      <c r="A1289" s="24" t="n">
        <v>41669</v>
      </c>
      <c r="B1289" s="25" t="s">
        <v>779</v>
      </c>
      <c r="C1289" s="18" t="n">
        <v>1841.64</v>
      </c>
      <c r="D1289" s="19" t="n">
        <v>145</v>
      </c>
      <c r="E1289" s="18"/>
      <c r="F1289" s="20"/>
      <c r="G1289" s="34" t="n">
        <v>517283.01</v>
      </c>
    </row>
    <row r="1290" customFormat="false" ht="15" hidden="false" customHeight="false" outlineLevel="0" collapsed="false">
      <c r="A1290" s="24"/>
      <c r="B1290" s="26" t="s">
        <v>37</v>
      </c>
      <c r="C1290" s="18"/>
      <c r="D1290" s="19"/>
      <c r="E1290" s="18"/>
      <c r="F1290" s="20"/>
      <c r="G1290" s="34"/>
    </row>
    <row r="1291" customFormat="false" ht="15" hidden="false" customHeight="false" outlineLevel="0" collapsed="false">
      <c r="A1291" s="24"/>
      <c r="B1291" s="26" t="s">
        <v>780</v>
      </c>
      <c r="C1291" s="18"/>
      <c r="D1291" s="19"/>
      <c r="E1291" s="18"/>
      <c r="F1291" s="20"/>
      <c r="G1291" s="34"/>
    </row>
    <row r="1292" customFormat="false" ht="15" hidden="false" customHeight="false" outlineLevel="0" collapsed="false">
      <c r="A1292" s="24" t="n">
        <v>41669</v>
      </c>
      <c r="B1292" s="25" t="s">
        <v>781</v>
      </c>
      <c r="C1292" s="18" t="n">
        <v>1841.64</v>
      </c>
      <c r="D1292" s="19" t="n">
        <v>146</v>
      </c>
      <c r="E1292" s="18"/>
      <c r="F1292" s="20"/>
      <c r="G1292" s="34" t="n">
        <v>519124.65</v>
      </c>
    </row>
    <row r="1293" customFormat="false" ht="15" hidden="false" customHeight="false" outlineLevel="0" collapsed="false">
      <c r="A1293" s="24"/>
      <c r="B1293" s="26" t="s">
        <v>782</v>
      </c>
      <c r="C1293" s="18"/>
      <c r="D1293" s="19"/>
      <c r="E1293" s="18"/>
      <c r="F1293" s="20"/>
      <c r="G1293" s="34"/>
    </row>
    <row r="1294" customFormat="false" ht="15" hidden="false" customHeight="false" outlineLevel="0" collapsed="false">
      <c r="A1294" s="24"/>
      <c r="B1294" s="26" t="s">
        <v>783</v>
      </c>
      <c r="C1294" s="18"/>
      <c r="D1294" s="19"/>
      <c r="E1294" s="18"/>
      <c r="F1294" s="20"/>
      <c r="G1294" s="34"/>
    </row>
    <row r="1295" customFormat="false" ht="15" hidden="false" customHeight="false" outlineLevel="0" collapsed="false">
      <c r="A1295" s="24" t="n">
        <v>41669</v>
      </c>
      <c r="B1295" s="25" t="s">
        <v>784</v>
      </c>
      <c r="C1295" s="18" t="n">
        <v>600</v>
      </c>
      <c r="D1295" s="19" t="n">
        <v>147</v>
      </c>
      <c r="E1295" s="18"/>
      <c r="F1295" s="20"/>
      <c r="G1295" s="34" t="n">
        <v>519724.65</v>
      </c>
    </row>
    <row r="1296" customFormat="false" ht="15" hidden="false" customHeight="false" outlineLevel="0" collapsed="false">
      <c r="A1296" s="24"/>
      <c r="B1296" s="26" t="s">
        <v>782</v>
      </c>
      <c r="C1296" s="18"/>
      <c r="D1296" s="19"/>
      <c r="E1296" s="18"/>
      <c r="F1296" s="20"/>
      <c r="G1296" s="34"/>
    </row>
    <row r="1297" customFormat="false" ht="15" hidden="false" customHeight="false" outlineLevel="0" collapsed="false">
      <c r="A1297" s="24"/>
      <c r="B1297" s="26" t="s">
        <v>785</v>
      </c>
      <c r="C1297" s="18"/>
      <c r="D1297" s="19"/>
      <c r="E1297" s="18"/>
      <c r="F1297" s="20"/>
      <c r="G1297" s="34"/>
    </row>
    <row r="1298" customFormat="false" ht="15" hidden="false" customHeight="false" outlineLevel="0" collapsed="false">
      <c r="A1298" s="24" t="n">
        <v>41670</v>
      </c>
      <c r="B1298" s="25" t="s">
        <v>44</v>
      </c>
      <c r="C1298" s="18" t="n">
        <v>203000</v>
      </c>
      <c r="D1298" s="19" t="n">
        <v>148</v>
      </c>
      <c r="E1298" s="18"/>
      <c r="F1298" s="20"/>
      <c r="G1298" s="34" t="n">
        <v>722724.65</v>
      </c>
    </row>
    <row r="1299" customFormat="false" ht="15" hidden="false" customHeight="false" outlineLevel="0" collapsed="false">
      <c r="A1299" s="24"/>
      <c r="B1299" s="26" t="s">
        <v>45</v>
      </c>
      <c r="C1299" s="18"/>
      <c r="D1299" s="19"/>
      <c r="E1299" s="18"/>
      <c r="F1299" s="20"/>
      <c r="G1299" s="34"/>
    </row>
    <row r="1300" customFormat="false" ht="15" hidden="false" customHeight="false" outlineLevel="0" collapsed="false">
      <c r="A1300" s="24"/>
      <c r="B1300" s="26" t="s">
        <v>786</v>
      </c>
      <c r="C1300" s="18"/>
      <c r="D1300" s="19"/>
      <c r="E1300" s="18"/>
      <c r="F1300" s="20"/>
      <c r="G1300" s="34"/>
    </row>
    <row r="1301" customFormat="false" ht="15" hidden="false" customHeight="false" outlineLevel="0" collapsed="false">
      <c r="A1301" s="24" t="n">
        <v>41670</v>
      </c>
      <c r="B1301" s="17" t="s">
        <v>9</v>
      </c>
      <c r="C1301" s="18" t="n">
        <v>27158.93</v>
      </c>
      <c r="D1301" s="19" t="n">
        <v>153</v>
      </c>
      <c r="E1301" s="18"/>
      <c r="F1301" s="20"/>
      <c r="G1301" s="34" t="n">
        <v>749883.58</v>
      </c>
      <c r="H1301" s="6" t="s">
        <v>787</v>
      </c>
    </row>
    <row r="1302" customFormat="false" ht="15" hidden="false" customHeight="false" outlineLevel="0" collapsed="false">
      <c r="A1302" s="24"/>
      <c r="B1302" s="22" t="s">
        <v>11</v>
      </c>
      <c r="C1302" s="18"/>
      <c r="D1302" s="19"/>
      <c r="E1302" s="18"/>
      <c r="F1302" s="20"/>
      <c r="G1302" s="34"/>
    </row>
    <row r="1303" customFormat="false" ht="15" hidden="false" customHeight="false" outlineLevel="0" collapsed="false">
      <c r="A1303" s="24"/>
      <c r="B1303" s="22" t="s">
        <v>788</v>
      </c>
      <c r="C1303" s="18"/>
      <c r="D1303" s="19"/>
      <c r="E1303" s="18"/>
      <c r="F1303" s="20"/>
      <c r="G1303" s="34"/>
    </row>
    <row r="1304" customFormat="false" ht="15" hidden="false" customHeight="false" outlineLevel="0" collapsed="false">
      <c r="A1304" s="24" t="n">
        <v>41670</v>
      </c>
      <c r="B1304" s="17" t="s">
        <v>13</v>
      </c>
      <c r="C1304" s="18"/>
      <c r="D1304" s="19"/>
      <c r="E1304" s="18" t="n">
        <v>144.32</v>
      </c>
      <c r="F1304" s="20" t="n">
        <v>1</v>
      </c>
      <c r="G1304" s="34" t="n">
        <v>749739.26</v>
      </c>
      <c r="H1304" s="23" t="s">
        <v>14</v>
      </c>
    </row>
    <row r="1305" customFormat="false" ht="15" hidden="false" customHeight="false" outlineLevel="0" collapsed="false">
      <c r="A1305" s="24"/>
      <c r="B1305" s="22" t="s">
        <v>11</v>
      </c>
      <c r="C1305" s="18"/>
      <c r="D1305" s="19"/>
      <c r="E1305" s="18"/>
      <c r="F1305" s="20"/>
      <c r="G1305" s="34"/>
    </row>
    <row r="1306" customFormat="false" ht="15" hidden="false" customHeight="false" outlineLevel="0" collapsed="false">
      <c r="A1306" s="24"/>
      <c r="B1306" s="22" t="s">
        <v>789</v>
      </c>
      <c r="C1306" s="18"/>
      <c r="D1306" s="19"/>
      <c r="E1306" s="18"/>
      <c r="F1306" s="20"/>
      <c r="G1306" s="34"/>
    </row>
    <row r="1307" customFormat="false" ht="15" hidden="false" customHeight="false" outlineLevel="0" collapsed="false">
      <c r="A1307" s="24" t="n">
        <v>41670</v>
      </c>
      <c r="B1307" s="17" t="s">
        <v>16</v>
      </c>
      <c r="C1307" s="18"/>
      <c r="D1307" s="19"/>
      <c r="E1307" s="18" t="n">
        <v>23.1</v>
      </c>
      <c r="F1307" s="20" t="n">
        <v>1</v>
      </c>
      <c r="G1307" s="34" t="n">
        <v>749716.16</v>
      </c>
      <c r="H1307" s="23" t="s">
        <v>14</v>
      </c>
    </row>
    <row r="1308" customFormat="false" ht="15" hidden="false" customHeight="false" outlineLevel="0" collapsed="false">
      <c r="A1308" s="24"/>
      <c r="B1308" s="22" t="s">
        <v>11</v>
      </c>
      <c r="C1308" s="18"/>
      <c r="D1308" s="19"/>
      <c r="E1308" s="18"/>
      <c r="F1308" s="20"/>
      <c r="G1308" s="34"/>
    </row>
    <row r="1309" customFormat="false" ht="15" hidden="false" customHeight="false" outlineLevel="0" collapsed="false">
      <c r="A1309" s="24"/>
      <c r="B1309" s="22" t="s">
        <v>790</v>
      </c>
      <c r="C1309" s="18"/>
      <c r="D1309" s="19"/>
      <c r="E1309" s="18"/>
      <c r="F1309" s="20"/>
      <c r="G1309" s="34"/>
    </row>
    <row r="1310" customFormat="false" ht="15" hidden="false" customHeight="false" outlineLevel="0" collapsed="false">
      <c r="A1310" s="24" t="n">
        <v>41670</v>
      </c>
      <c r="B1310" s="17" t="s">
        <v>18</v>
      </c>
      <c r="C1310" s="18"/>
      <c r="D1310" s="19"/>
      <c r="E1310" s="18" t="n">
        <v>225.59</v>
      </c>
      <c r="F1310" s="20" t="n">
        <v>1</v>
      </c>
      <c r="G1310" s="34" t="n">
        <v>749490.57</v>
      </c>
      <c r="H1310" s="23" t="s">
        <v>14</v>
      </c>
    </row>
    <row r="1311" customFormat="false" ht="15" hidden="false" customHeight="false" outlineLevel="0" collapsed="false">
      <c r="A1311" s="24"/>
      <c r="B1311" s="22" t="s">
        <v>11</v>
      </c>
      <c r="C1311" s="18"/>
      <c r="D1311" s="19"/>
      <c r="E1311" s="18"/>
      <c r="F1311" s="20"/>
      <c r="G1311" s="34"/>
    </row>
    <row r="1312" customFormat="false" ht="15" hidden="false" customHeight="false" outlineLevel="0" collapsed="false">
      <c r="A1312" s="24"/>
      <c r="B1312" s="22" t="s">
        <v>791</v>
      </c>
      <c r="C1312" s="18"/>
      <c r="D1312" s="19"/>
      <c r="E1312" s="18"/>
      <c r="F1312" s="20"/>
      <c r="G1312" s="34"/>
    </row>
    <row r="1313" customFormat="false" ht="15" hidden="false" customHeight="false" outlineLevel="0" collapsed="false">
      <c r="A1313" s="24" t="n">
        <v>41670</v>
      </c>
      <c r="B1313" s="17" t="s">
        <v>16</v>
      </c>
      <c r="C1313" s="18"/>
      <c r="D1313" s="19"/>
      <c r="E1313" s="18" t="n">
        <v>36.09</v>
      </c>
      <c r="F1313" s="20" t="n">
        <v>1</v>
      </c>
      <c r="G1313" s="34" t="n">
        <v>749454.48</v>
      </c>
      <c r="H1313" s="23" t="s">
        <v>14</v>
      </c>
    </row>
    <row r="1314" customFormat="false" ht="15" hidden="false" customHeight="false" outlineLevel="0" collapsed="false">
      <c r="A1314" s="24"/>
      <c r="B1314" s="22" t="s">
        <v>11</v>
      </c>
      <c r="C1314" s="18"/>
      <c r="D1314" s="19"/>
      <c r="E1314" s="18"/>
      <c r="F1314" s="20"/>
      <c r="G1314" s="34"/>
    </row>
    <row r="1315" customFormat="false" ht="15" hidden="false" customHeight="false" outlineLevel="0" collapsed="false">
      <c r="A1315" s="24"/>
      <c r="B1315" s="22" t="s">
        <v>792</v>
      </c>
      <c r="C1315" s="18"/>
      <c r="D1315" s="19"/>
      <c r="E1315" s="18"/>
      <c r="F1315" s="20"/>
      <c r="G1315" s="34"/>
    </row>
    <row r="1316" customFormat="false" ht="15" hidden="false" customHeight="false" outlineLevel="0" collapsed="false">
      <c r="A1316" s="24" t="n">
        <v>41670</v>
      </c>
      <c r="B1316" s="25" t="s">
        <v>793</v>
      </c>
      <c r="C1316" s="18" t="n">
        <v>1845</v>
      </c>
      <c r="D1316" s="19" t="n">
        <v>152</v>
      </c>
      <c r="E1316" s="18"/>
      <c r="F1316" s="20"/>
      <c r="G1316" s="34" t="n">
        <v>751299.48</v>
      </c>
    </row>
    <row r="1317" customFormat="false" ht="15" hidden="false" customHeight="false" outlineLevel="0" collapsed="false">
      <c r="A1317" s="24"/>
      <c r="B1317" s="26" t="s">
        <v>794</v>
      </c>
      <c r="C1317" s="18"/>
      <c r="D1317" s="19"/>
      <c r="E1317" s="18"/>
      <c r="F1317" s="20"/>
      <c r="G1317" s="34"/>
    </row>
    <row r="1318" customFormat="false" ht="15" hidden="false" customHeight="false" outlineLevel="0" collapsed="false">
      <c r="A1318" s="24"/>
      <c r="B1318" s="26" t="s">
        <v>795</v>
      </c>
      <c r="C1318" s="18"/>
      <c r="D1318" s="19"/>
      <c r="E1318" s="18"/>
      <c r="F1318" s="20"/>
      <c r="G1318" s="34"/>
    </row>
    <row r="1319" customFormat="false" ht="15" hidden="false" customHeight="false" outlineLevel="0" collapsed="false">
      <c r="A1319" s="24" t="n">
        <v>41670</v>
      </c>
      <c r="B1319" s="32" t="s">
        <v>796</v>
      </c>
      <c r="C1319" s="33" t="n">
        <v>90000</v>
      </c>
      <c r="D1319" s="19" t="n">
        <v>180</v>
      </c>
      <c r="E1319" s="18"/>
      <c r="F1319" s="20"/>
      <c r="G1319" s="34" t="n">
        <v>841299.48</v>
      </c>
    </row>
    <row r="1320" customFormat="false" ht="15" hidden="false" customHeight="false" outlineLevel="0" collapsed="false">
      <c r="A1320" s="24"/>
      <c r="B1320" s="26" t="s">
        <v>45</v>
      </c>
      <c r="C1320" s="18"/>
      <c r="D1320" s="19"/>
      <c r="E1320" s="18"/>
      <c r="F1320" s="20"/>
      <c r="G1320" s="34"/>
    </row>
    <row r="1321" customFormat="false" ht="15" hidden="false" customHeight="false" outlineLevel="0" collapsed="false">
      <c r="A1321" s="24"/>
      <c r="B1321" s="26" t="s">
        <v>797</v>
      </c>
      <c r="C1321" s="18"/>
      <c r="D1321" s="19"/>
      <c r="E1321" s="18"/>
      <c r="F1321" s="20"/>
      <c r="G1321" s="34"/>
    </row>
    <row r="1322" customFormat="false" ht="15" hidden="false" customHeight="false" outlineLevel="0" collapsed="false">
      <c r="A1322" s="24" t="n">
        <v>41670</v>
      </c>
      <c r="B1322" s="17" t="s">
        <v>798</v>
      </c>
      <c r="C1322" s="18"/>
      <c r="D1322" s="19"/>
      <c r="E1322" s="18" t="n">
        <v>1529.82</v>
      </c>
      <c r="F1322" s="20" t="n">
        <v>1</v>
      </c>
      <c r="G1322" s="34" t="n">
        <v>839769.66</v>
      </c>
      <c r="H1322" s="23" t="s">
        <v>14</v>
      </c>
    </row>
    <row r="1323" customFormat="false" ht="15" hidden="false" customHeight="false" outlineLevel="0" collapsed="false">
      <c r="A1323" s="24"/>
      <c r="B1323" s="22" t="s">
        <v>799</v>
      </c>
      <c r="C1323" s="18"/>
      <c r="D1323" s="19"/>
      <c r="E1323" s="18"/>
      <c r="F1323" s="20"/>
      <c r="G1323" s="34"/>
    </row>
    <row r="1324" customFormat="false" ht="15" hidden="false" customHeight="false" outlineLevel="0" collapsed="false">
      <c r="A1324" s="24"/>
      <c r="B1324" s="22" t="s">
        <v>800</v>
      </c>
      <c r="C1324" s="18"/>
      <c r="D1324" s="19"/>
      <c r="E1324" s="18"/>
      <c r="F1324" s="20"/>
      <c r="G1324" s="34"/>
    </row>
    <row r="1325" customFormat="false" ht="15" hidden="false" customHeight="false" outlineLevel="0" collapsed="false">
      <c r="A1325" s="24" t="n">
        <v>41670</v>
      </c>
      <c r="B1325" s="17" t="s">
        <v>801</v>
      </c>
      <c r="C1325" s="18"/>
      <c r="D1325" s="19"/>
      <c r="E1325" s="18" t="n">
        <v>244.77</v>
      </c>
      <c r="F1325" s="20" t="n">
        <v>1</v>
      </c>
      <c r="G1325" s="34" t="n">
        <v>839524.89</v>
      </c>
      <c r="H1325" s="23" t="s">
        <v>14</v>
      </c>
    </row>
    <row r="1326" customFormat="false" ht="15" hidden="false" customHeight="false" outlineLevel="0" collapsed="false">
      <c r="A1326" s="24"/>
      <c r="B1326" s="22" t="s">
        <v>799</v>
      </c>
      <c r="C1326" s="18"/>
      <c r="D1326" s="19"/>
      <c r="E1326" s="18"/>
      <c r="F1326" s="20"/>
      <c r="G1326" s="34"/>
    </row>
    <row r="1327" customFormat="false" ht="15" hidden="false" customHeight="false" outlineLevel="0" collapsed="false">
      <c r="A1327" s="24"/>
      <c r="B1327" s="22" t="s">
        <v>800</v>
      </c>
      <c r="C1327" s="18"/>
      <c r="D1327" s="19"/>
      <c r="E1327" s="18"/>
      <c r="F1327" s="20"/>
      <c r="G1327" s="34"/>
    </row>
    <row r="1328" customFormat="false" ht="15" hidden="false" customHeight="false" outlineLevel="0" collapsed="false">
      <c r="A1328" s="24" t="n">
        <v>41670</v>
      </c>
      <c r="B1328" s="25" t="s">
        <v>802</v>
      </c>
      <c r="C1328" s="18"/>
      <c r="D1328" s="19"/>
      <c r="E1328" s="18" t="n">
        <v>200000</v>
      </c>
      <c r="F1328" s="20" t="n">
        <v>88</v>
      </c>
      <c r="G1328" s="34" t="n">
        <v>639524.89</v>
      </c>
    </row>
    <row r="1329" customFormat="false" ht="15" hidden="false" customHeight="false" outlineLevel="0" collapsed="false">
      <c r="A1329" s="24"/>
      <c r="B1329" s="26" t="s">
        <v>164</v>
      </c>
      <c r="C1329" s="18"/>
      <c r="D1329" s="19"/>
      <c r="E1329" s="18"/>
      <c r="F1329" s="20"/>
      <c r="G1329" s="34"/>
    </row>
    <row r="1330" customFormat="false" ht="15" hidden="false" customHeight="false" outlineLevel="0" collapsed="false">
      <c r="A1330" s="24"/>
      <c r="B1330" s="26" t="s">
        <v>803</v>
      </c>
      <c r="C1330" s="18"/>
      <c r="D1330" s="19"/>
      <c r="E1330" s="18"/>
      <c r="F1330" s="20"/>
      <c r="G1330" s="34"/>
    </row>
    <row r="1331" customFormat="false" ht="15" hidden="false" customHeight="false" outlineLevel="0" collapsed="false">
      <c r="A1331" s="24" t="n">
        <v>41670</v>
      </c>
      <c r="B1331" s="25" t="s">
        <v>804</v>
      </c>
      <c r="C1331" s="18" t="n">
        <v>380000</v>
      </c>
      <c r="D1331" s="19" t="n">
        <v>151</v>
      </c>
      <c r="E1331" s="18"/>
      <c r="F1331" s="20"/>
      <c r="G1331" s="34" t="n">
        <v>1019524.89</v>
      </c>
    </row>
    <row r="1332" customFormat="false" ht="15" hidden="false" customHeight="false" outlineLevel="0" collapsed="false">
      <c r="A1332" s="24"/>
      <c r="B1332" s="26" t="s">
        <v>805</v>
      </c>
      <c r="C1332" s="18"/>
      <c r="D1332" s="19"/>
      <c r="E1332" s="18"/>
      <c r="F1332" s="20"/>
      <c r="G1332" s="34"/>
    </row>
    <row r="1333" customFormat="false" ht="15" hidden="false" customHeight="false" outlineLevel="0" collapsed="false">
      <c r="A1333" s="24"/>
      <c r="B1333" s="26" t="s">
        <v>806</v>
      </c>
      <c r="C1333" s="18"/>
      <c r="D1333" s="19"/>
      <c r="E1333" s="18"/>
      <c r="F1333" s="20"/>
      <c r="G1333" s="34"/>
    </row>
    <row r="1334" customFormat="false" ht="15" hidden="false" customHeight="false" outlineLevel="0" collapsed="false">
      <c r="A1334" s="24" t="n">
        <v>41670</v>
      </c>
      <c r="B1334" s="25" t="s">
        <v>33</v>
      </c>
      <c r="C1334" s="18"/>
      <c r="D1334" s="19"/>
      <c r="E1334" s="18" t="n">
        <v>131308.21</v>
      </c>
      <c r="F1334" s="20" t="n">
        <v>89</v>
      </c>
      <c r="G1334" s="34" t="n">
        <v>888216.68</v>
      </c>
    </row>
    <row r="1335" customFormat="false" ht="15" hidden="false" customHeight="false" outlineLevel="0" collapsed="false">
      <c r="A1335" s="24"/>
      <c r="B1335" s="26" t="s">
        <v>807</v>
      </c>
      <c r="C1335" s="18"/>
      <c r="D1335" s="19"/>
      <c r="E1335" s="18"/>
      <c r="F1335" s="20"/>
      <c r="G1335" s="34"/>
    </row>
    <row r="1336" customFormat="false" ht="15" hidden="false" customHeight="false" outlineLevel="0" collapsed="false">
      <c r="A1336" s="24"/>
      <c r="B1336" s="26" t="s">
        <v>808</v>
      </c>
      <c r="C1336" s="18"/>
      <c r="D1336" s="19"/>
      <c r="E1336" s="18"/>
      <c r="F1336" s="20"/>
      <c r="G1336" s="34"/>
    </row>
    <row r="1337" customFormat="false" ht="15" hidden="false" customHeight="false" outlineLevel="0" collapsed="false">
      <c r="A1337" s="24" t="n">
        <v>41670</v>
      </c>
      <c r="B1337" s="25" t="s">
        <v>33</v>
      </c>
      <c r="C1337" s="18"/>
      <c r="D1337" s="19"/>
      <c r="E1337" s="18" t="n">
        <v>373460.89</v>
      </c>
      <c r="F1337" s="20" t="n">
        <v>90</v>
      </c>
      <c r="G1337" s="34" t="n">
        <v>514755.79</v>
      </c>
    </row>
    <row r="1338" customFormat="false" ht="15" hidden="false" customHeight="false" outlineLevel="0" collapsed="false">
      <c r="A1338" s="24"/>
      <c r="B1338" s="26" t="s">
        <v>809</v>
      </c>
      <c r="C1338" s="18"/>
      <c r="D1338" s="19"/>
      <c r="E1338" s="18"/>
      <c r="F1338" s="20"/>
      <c r="G1338" s="34"/>
    </row>
    <row r="1339" customFormat="false" ht="15" hidden="false" customHeight="false" outlineLevel="0" collapsed="false">
      <c r="A1339" s="24"/>
      <c r="B1339" s="26" t="s">
        <v>810</v>
      </c>
      <c r="C1339" s="18"/>
      <c r="D1339" s="19"/>
      <c r="E1339" s="18"/>
      <c r="F1339" s="20"/>
      <c r="G1339" s="34"/>
    </row>
    <row r="1340" customFormat="false" ht="15" hidden="false" customHeight="false" outlineLevel="0" collapsed="false">
      <c r="A1340" s="24" t="n">
        <v>41670</v>
      </c>
      <c r="B1340" s="32" t="s">
        <v>811</v>
      </c>
      <c r="C1340" s="33" t="n">
        <v>700000</v>
      </c>
      <c r="D1340" s="19" t="n">
        <v>181</v>
      </c>
      <c r="E1340" s="18"/>
      <c r="F1340" s="20"/>
      <c r="G1340" s="34" t="n">
        <v>1214755.79</v>
      </c>
      <c r="H1340" s="6" t="s">
        <v>171</v>
      </c>
    </row>
    <row r="1341" customFormat="false" ht="15" hidden="false" customHeight="false" outlineLevel="0" collapsed="false">
      <c r="A1341" s="24"/>
      <c r="B1341" s="26" t="s">
        <v>812</v>
      </c>
      <c r="C1341" s="18"/>
      <c r="D1341" s="19"/>
      <c r="E1341" s="18"/>
      <c r="F1341" s="20"/>
      <c r="G1341" s="34"/>
    </row>
    <row r="1342" customFormat="false" ht="15" hidden="false" customHeight="false" outlineLevel="0" collapsed="false">
      <c r="A1342" s="24"/>
      <c r="B1342" s="26" t="s">
        <v>813</v>
      </c>
      <c r="C1342" s="18"/>
      <c r="D1342" s="19"/>
      <c r="E1342" s="18"/>
      <c r="F1342" s="20"/>
      <c r="G1342" s="34"/>
    </row>
    <row r="1343" customFormat="false" ht="15" hidden="false" customHeight="false" outlineLevel="0" collapsed="false">
      <c r="A1343" s="24" t="n">
        <v>41670</v>
      </c>
      <c r="B1343" s="25" t="s">
        <v>33</v>
      </c>
      <c r="C1343" s="18"/>
      <c r="D1343" s="19"/>
      <c r="E1343" s="18" t="n">
        <v>1174771.43</v>
      </c>
      <c r="F1343" s="20" t="n">
        <v>91</v>
      </c>
      <c r="G1343" s="34" t="n">
        <v>39984.36</v>
      </c>
    </row>
    <row r="1344" customFormat="false" ht="15" hidden="false" customHeight="false" outlineLevel="0" collapsed="false">
      <c r="A1344" s="24"/>
      <c r="B1344" s="26" t="s">
        <v>814</v>
      </c>
      <c r="C1344" s="18"/>
      <c r="D1344" s="19"/>
      <c r="E1344" s="18"/>
      <c r="F1344" s="20"/>
      <c r="G1344" s="34"/>
    </row>
    <row r="1345" customFormat="false" ht="15" hidden="false" customHeight="false" outlineLevel="0" collapsed="false">
      <c r="A1345" s="24"/>
      <c r="B1345" s="26" t="s">
        <v>815</v>
      </c>
      <c r="C1345" s="18"/>
      <c r="D1345" s="19"/>
      <c r="E1345" s="18"/>
      <c r="F1345" s="20"/>
      <c r="G1345" s="34"/>
    </row>
    <row r="1346" customFormat="false" ht="15" hidden="false" customHeight="false" outlineLevel="0" collapsed="false">
      <c r="A1346" s="24" t="n">
        <v>41670</v>
      </c>
      <c r="B1346" s="25" t="s">
        <v>816</v>
      </c>
      <c r="C1346" s="18" t="n">
        <v>46500</v>
      </c>
      <c r="D1346" s="19" t="n">
        <v>163</v>
      </c>
      <c r="E1346" s="18"/>
      <c r="F1346" s="20"/>
      <c r="G1346" s="34" t="n">
        <v>86484.36</v>
      </c>
    </row>
    <row r="1347" customFormat="false" ht="15" hidden="false" customHeight="false" outlineLevel="0" collapsed="false">
      <c r="A1347" s="24"/>
      <c r="B1347" s="26" t="s">
        <v>45</v>
      </c>
      <c r="C1347" s="18"/>
      <c r="D1347" s="19"/>
      <c r="E1347" s="18"/>
      <c r="F1347" s="20"/>
      <c r="G1347" s="34"/>
    </row>
    <row r="1348" customFormat="false" ht="15" hidden="false" customHeight="false" outlineLevel="0" collapsed="false">
      <c r="A1348" s="24"/>
      <c r="B1348" s="26" t="s">
        <v>817</v>
      </c>
      <c r="C1348" s="18"/>
      <c r="D1348" s="19"/>
      <c r="E1348" s="18"/>
      <c r="F1348" s="20"/>
      <c r="G1348" s="34"/>
    </row>
    <row r="1349" customFormat="false" ht="15" hidden="false" customHeight="false" outlineLevel="0" collapsed="false">
      <c r="A1349" s="24" t="n">
        <v>41670</v>
      </c>
      <c r="B1349" s="25" t="s">
        <v>816</v>
      </c>
      <c r="C1349" s="18" t="n">
        <v>56750</v>
      </c>
      <c r="D1349" s="19" t="n">
        <v>150</v>
      </c>
      <c r="E1349" s="18"/>
      <c r="F1349" s="20"/>
      <c r="G1349" s="34" t="n">
        <v>143234.36</v>
      </c>
      <c r="H1349" s="6" t="s">
        <v>818</v>
      </c>
    </row>
    <row r="1350" customFormat="false" ht="15" hidden="false" customHeight="false" outlineLevel="0" collapsed="false">
      <c r="A1350" s="24"/>
      <c r="B1350" s="26" t="s">
        <v>45</v>
      </c>
      <c r="C1350" s="18"/>
      <c r="D1350" s="19"/>
      <c r="E1350" s="18"/>
      <c r="F1350" s="20"/>
      <c r="G1350" s="34"/>
    </row>
    <row r="1351" customFormat="false" ht="15" hidden="false" customHeight="false" outlineLevel="0" collapsed="false">
      <c r="A1351" s="24"/>
      <c r="B1351" s="26" t="s">
        <v>819</v>
      </c>
      <c r="C1351" s="18"/>
      <c r="D1351" s="19"/>
      <c r="E1351" s="18"/>
      <c r="F1351" s="20"/>
      <c r="G1351" s="34"/>
    </row>
    <row r="1352" customFormat="false" ht="15" hidden="false" customHeight="false" outlineLevel="0" collapsed="false">
      <c r="A1352" s="24" t="n">
        <v>41670</v>
      </c>
      <c r="B1352" s="25" t="s">
        <v>820</v>
      </c>
      <c r="C1352" s="18"/>
      <c r="D1352" s="19"/>
      <c r="E1352" s="18" t="n">
        <v>1000</v>
      </c>
      <c r="F1352" s="20" t="n">
        <v>92</v>
      </c>
      <c r="G1352" s="34" t="n">
        <v>142234.36</v>
      </c>
    </row>
    <row r="1353" customFormat="false" ht="15" hidden="false" customHeight="false" outlineLevel="0" collapsed="false">
      <c r="A1353" s="24"/>
      <c r="B1353" s="26" t="s">
        <v>368</v>
      </c>
      <c r="C1353" s="18"/>
      <c r="D1353" s="19"/>
      <c r="E1353" s="18"/>
      <c r="F1353" s="20"/>
      <c r="G1353" s="34"/>
    </row>
    <row r="1354" customFormat="false" ht="15" hidden="false" customHeight="false" outlineLevel="0" collapsed="false">
      <c r="A1354" s="24"/>
      <c r="B1354" s="26" t="s">
        <v>821</v>
      </c>
      <c r="C1354" s="18"/>
      <c r="D1354" s="19"/>
      <c r="E1354" s="18"/>
      <c r="F1354" s="20"/>
      <c r="G1354" s="34"/>
    </row>
    <row r="1355" customFormat="false" ht="15" hidden="false" customHeight="false" outlineLevel="0" collapsed="false">
      <c r="A1355" s="24" t="n">
        <v>41670</v>
      </c>
      <c r="B1355" s="25" t="s">
        <v>822</v>
      </c>
      <c r="C1355" s="18" t="n">
        <v>111000</v>
      </c>
      <c r="D1355" s="19" t="n">
        <v>149</v>
      </c>
      <c r="E1355" s="18"/>
      <c r="F1355" s="20"/>
      <c r="G1355" s="34" t="n">
        <v>253234.36</v>
      </c>
    </row>
    <row r="1356" customFormat="false" ht="15" hidden="false" customHeight="false" outlineLevel="0" collapsed="false">
      <c r="A1356" s="24"/>
      <c r="B1356" s="26" t="s">
        <v>40</v>
      </c>
      <c r="C1356" s="18"/>
      <c r="D1356" s="19"/>
      <c r="E1356" s="18"/>
      <c r="F1356" s="20"/>
      <c r="G1356" s="34"/>
    </row>
    <row r="1357" customFormat="false" ht="15" hidden="false" customHeight="false" outlineLevel="0" collapsed="false">
      <c r="A1357" s="24"/>
      <c r="B1357" s="26" t="s">
        <v>823</v>
      </c>
      <c r="C1357" s="18"/>
      <c r="D1357" s="19"/>
      <c r="E1357" s="18"/>
      <c r="F1357" s="20"/>
      <c r="G1357" s="34"/>
    </row>
    <row r="1358" customFormat="false" ht="15" hidden="false" customHeight="false" outlineLevel="0" collapsed="false">
      <c r="A1358" s="24" t="n">
        <v>41670</v>
      </c>
      <c r="B1358" s="17" t="s">
        <v>824</v>
      </c>
      <c r="C1358" s="18"/>
      <c r="D1358" s="19"/>
      <c r="E1358" s="18" t="n">
        <v>26</v>
      </c>
      <c r="F1358" s="20" t="n">
        <v>1</v>
      </c>
      <c r="G1358" s="34" t="n">
        <v>253208.36</v>
      </c>
      <c r="H1358" s="23" t="s">
        <v>14</v>
      </c>
    </row>
    <row r="1359" customFormat="false" ht="15" hidden="false" customHeight="false" outlineLevel="0" collapsed="false">
      <c r="A1359" s="24"/>
      <c r="B1359" s="22" t="s">
        <v>45</v>
      </c>
      <c r="C1359" s="18"/>
      <c r="D1359" s="19"/>
      <c r="E1359" s="18"/>
      <c r="F1359" s="20"/>
      <c r="G1359" s="34"/>
    </row>
    <row r="1360" customFormat="false" ht="15" hidden="false" customHeight="false" outlineLevel="0" collapsed="false">
      <c r="A1360" s="24"/>
      <c r="B1360" s="22" t="s">
        <v>825</v>
      </c>
      <c r="C1360" s="18"/>
      <c r="D1360" s="19"/>
      <c r="E1360" s="18"/>
      <c r="F1360" s="20"/>
      <c r="G1360" s="34"/>
    </row>
    <row r="1361" customFormat="false" ht="15" hidden="false" customHeight="false" outlineLevel="0" collapsed="false">
      <c r="A1361" s="24" t="n">
        <v>41670</v>
      </c>
      <c r="B1361" s="17" t="s">
        <v>826</v>
      </c>
      <c r="C1361" s="18"/>
      <c r="D1361" s="19"/>
      <c r="E1361" s="18" t="n">
        <v>4.16</v>
      </c>
      <c r="F1361" s="20" t="n">
        <v>1</v>
      </c>
      <c r="G1361" s="34" t="n">
        <v>253204.2</v>
      </c>
      <c r="H1361" s="23" t="s">
        <v>14</v>
      </c>
    </row>
    <row r="1362" customFormat="false" ht="15" hidden="false" customHeight="false" outlineLevel="0" collapsed="false">
      <c r="A1362" s="24"/>
      <c r="B1362" s="22" t="s">
        <v>45</v>
      </c>
      <c r="C1362" s="18"/>
      <c r="D1362" s="19"/>
      <c r="E1362" s="18"/>
      <c r="F1362" s="20"/>
      <c r="G1362" s="34"/>
    </row>
    <row r="1363" customFormat="false" ht="15" hidden="false" customHeight="false" outlineLevel="0" collapsed="false">
      <c r="A1363" s="24"/>
      <c r="B1363" s="22" t="s">
        <v>825</v>
      </c>
      <c r="C1363" s="18"/>
      <c r="D1363" s="19"/>
      <c r="E1363" s="18"/>
      <c r="F1363" s="20"/>
      <c r="G1363" s="34"/>
    </row>
    <row r="1364" customFormat="false" ht="15" hidden="false" customHeight="false" outlineLevel="0" collapsed="false">
      <c r="G1364" s="3"/>
    </row>
    <row r="1365" customFormat="false" ht="15" hidden="false" customHeight="false" outlineLevel="0" collapsed="false">
      <c r="G1365" s="3"/>
    </row>
    <row r="1366" customFormat="false" ht="15" hidden="false" customHeight="false" outlineLevel="0" collapsed="false">
      <c r="G1366" s="3"/>
    </row>
    <row r="1367" customFormat="false" ht="15" hidden="false" customHeight="false" outlineLevel="0" collapsed="false">
      <c r="G1367" s="3"/>
    </row>
    <row r="1368" customFormat="false" ht="15" hidden="false" customHeight="false" outlineLevel="0" collapsed="false">
      <c r="G1368" s="3"/>
    </row>
    <row r="1369" customFormat="false" ht="15" hidden="false" customHeight="false" outlineLevel="0" collapsed="false">
      <c r="G1369" s="3"/>
    </row>
    <row r="1370" customFormat="false" ht="15" hidden="false" customHeight="false" outlineLevel="0" collapsed="false">
      <c r="G1370" s="3"/>
    </row>
    <row r="1371" customFormat="false" ht="15" hidden="false" customHeight="false" outlineLevel="0" collapsed="false">
      <c r="G1371" s="3"/>
    </row>
    <row r="1372" customFormat="false" ht="15" hidden="false" customHeight="false" outlineLevel="0" collapsed="false">
      <c r="G1372" s="3"/>
    </row>
    <row r="1373" customFormat="false" ht="15" hidden="false" customHeight="false" outlineLevel="0" collapsed="false">
      <c r="G1373" s="3"/>
    </row>
    <row r="1374" customFormat="false" ht="15" hidden="false" customHeight="false" outlineLevel="0" collapsed="false">
      <c r="G1374" s="3"/>
    </row>
    <row r="1375" customFormat="false" ht="15" hidden="false" customHeight="false" outlineLevel="0" collapsed="false">
      <c r="G1375" s="3"/>
    </row>
    <row r="1376" customFormat="false" ht="15" hidden="false" customHeight="false" outlineLevel="0" collapsed="false">
      <c r="G1376" s="3"/>
    </row>
    <row r="1377" customFormat="false" ht="15" hidden="false" customHeight="false" outlineLevel="0" collapsed="false">
      <c r="G1377" s="3"/>
    </row>
    <row r="1378" customFormat="false" ht="15" hidden="false" customHeight="false" outlineLevel="0" collapsed="false">
      <c r="G1378" s="3"/>
    </row>
    <row r="1379" customFormat="false" ht="15" hidden="false" customHeight="false" outlineLevel="0" collapsed="false">
      <c r="G1379" s="3"/>
    </row>
    <row r="1380" customFormat="false" ht="15" hidden="false" customHeight="false" outlineLevel="0" collapsed="false">
      <c r="G1380" s="3"/>
    </row>
    <row r="1381" customFormat="false" ht="15" hidden="false" customHeight="false" outlineLevel="0" collapsed="false">
      <c r="G1381" s="3"/>
    </row>
    <row r="1382" customFormat="false" ht="15" hidden="false" customHeight="false" outlineLevel="0" collapsed="false">
      <c r="G1382" s="3"/>
    </row>
    <row r="1383" customFormat="false" ht="15" hidden="false" customHeight="false" outlineLevel="0" collapsed="false">
      <c r="G1383" s="3"/>
    </row>
    <row r="1384" customFormat="false" ht="15" hidden="false" customHeight="false" outlineLevel="0" collapsed="false">
      <c r="G1384" s="3"/>
    </row>
    <row r="1385" customFormat="false" ht="15" hidden="false" customHeight="false" outlineLevel="0" collapsed="false">
      <c r="G1385" s="3"/>
    </row>
    <row r="1386" customFormat="false" ht="15" hidden="false" customHeight="false" outlineLevel="0" collapsed="false">
      <c r="G1386" s="3"/>
    </row>
    <row r="1387" customFormat="false" ht="15" hidden="false" customHeight="false" outlineLevel="0" collapsed="false">
      <c r="G1387" s="3"/>
    </row>
    <row r="1388" customFormat="false" ht="15" hidden="false" customHeight="false" outlineLevel="0" collapsed="false">
      <c r="G1388" s="3"/>
    </row>
    <row r="1389" customFormat="false" ht="15" hidden="false" customHeight="false" outlineLevel="0" collapsed="false">
      <c r="G1389" s="3"/>
    </row>
    <row r="1390" customFormat="false" ht="15" hidden="false" customHeight="false" outlineLevel="0" collapsed="false">
      <c r="G1390" s="3"/>
    </row>
    <row r="1391" customFormat="false" ht="15" hidden="false" customHeight="false" outlineLevel="0" collapsed="false">
      <c r="G1391" s="3"/>
    </row>
    <row r="1392" customFormat="false" ht="15" hidden="false" customHeight="false" outlineLevel="0" collapsed="false">
      <c r="G1392" s="3"/>
    </row>
    <row r="1393" customFormat="false" ht="15" hidden="false" customHeight="false" outlineLevel="0" collapsed="false">
      <c r="G1393" s="3"/>
    </row>
    <row r="1394" customFormat="false" ht="15" hidden="false" customHeight="false" outlineLevel="0" collapsed="false">
      <c r="G1394" s="3"/>
    </row>
    <row r="1395" customFormat="false" ht="15" hidden="false" customHeight="false" outlineLevel="0" collapsed="false">
      <c r="G1395" s="3"/>
    </row>
    <row r="1396" customFormat="false" ht="15" hidden="false" customHeight="false" outlineLevel="0" collapsed="false">
      <c r="G1396" s="3"/>
    </row>
    <row r="1397" customFormat="false" ht="15" hidden="false" customHeight="false" outlineLevel="0" collapsed="false">
      <c r="G1397" s="3"/>
    </row>
    <row r="1398" customFormat="false" ht="15" hidden="false" customHeight="false" outlineLevel="0" collapsed="false">
      <c r="G1398" s="3"/>
    </row>
    <row r="1399" customFormat="false" ht="15" hidden="false" customHeight="false" outlineLevel="0" collapsed="false">
      <c r="G1399" s="3"/>
    </row>
    <row r="1400" customFormat="false" ht="15" hidden="false" customHeight="false" outlineLevel="0" collapsed="false">
      <c r="G1400" s="3"/>
    </row>
    <row r="1401" customFormat="false" ht="15" hidden="false" customHeight="false" outlineLevel="0" collapsed="false">
      <c r="G1401" s="3"/>
    </row>
    <row r="1402" customFormat="false" ht="15" hidden="false" customHeight="false" outlineLevel="0" collapsed="false">
      <c r="G1402" s="3"/>
    </row>
    <row r="1403" customFormat="false" ht="15" hidden="false" customHeight="false" outlineLevel="0" collapsed="false">
      <c r="G1403" s="3"/>
    </row>
    <row r="1404" customFormat="false" ht="15" hidden="false" customHeight="false" outlineLevel="0" collapsed="false">
      <c r="G1404" s="3"/>
    </row>
    <row r="1405" customFormat="false" ht="15" hidden="false" customHeight="false" outlineLevel="0" collapsed="false">
      <c r="G1405" s="3"/>
    </row>
    <row r="1406" customFormat="false" ht="15" hidden="false" customHeight="false" outlineLevel="0" collapsed="false">
      <c r="G1406" s="3"/>
    </row>
    <row r="1407" customFormat="false" ht="15" hidden="false" customHeight="false" outlineLevel="0" collapsed="false">
      <c r="G1407" s="3"/>
    </row>
    <row r="1408" customFormat="false" ht="15" hidden="false" customHeight="false" outlineLevel="0" collapsed="false">
      <c r="G1408" s="3"/>
    </row>
    <row r="1409" customFormat="false" ht="15" hidden="false" customHeight="false" outlineLevel="0" collapsed="false">
      <c r="G1409" s="3"/>
    </row>
    <row r="1410" customFormat="false" ht="15" hidden="false" customHeight="false" outlineLevel="0" collapsed="false">
      <c r="G1410" s="3"/>
    </row>
    <row r="1411" customFormat="false" ht="15" hidden="false" customHeight="false" outlineLevel="0" collapsed="false">
      <c r="G1411" s="3"/>
    </row>
    <row r="1412" customFormat="false" ht="15" hidden="false" customHeight="false" outlineLevel="0" collapsed="false">
      <c r="G1412" s="3"/>
    </row>
    <row r="1413" customFormat="false" ht="15" hidden="false" customHeight="false" outlineLevel="0" collapsed="false">
      <c r="G1413" s="3"/>
    </row>
    <row r="1414" customFormat="false" ht="15" hidden="false" customHeight="false" outlineLevel="0" collapsed="false">
      <c r="G1414" s="3"/>
    </row>
    <row r="1415" customFormat="false" ht="15" hidden="false" customHeight="false" outlineLevel="0" collapsed="false">
      <c r="G1415" s="3"/>
    </row>
    <row r="1416" customFormat="false" ht="15" hidden="false" customHeight="false" outlineLevel="0" collapsed="false">
      <c r="G1416" s="3"/>
    </row>
    <row r="1417" customFormat="false" ht="15" hidden="false" customHeight="false" outlineLevel="0" collapsed="false">
      <c r="G1417" s="3"/>
    </row>
    <row r="1418" customFormat="false" ht="15" hidden="false" customHeight="false" outlineLevel="0" collapsed="false">
      <c r="G1418" s="3"/>
    </row>
    <row r="1419" customFormat="false" ht="15" hidden="false" customHeight="false" outlineLevel="0" collapsed="false">
      <c r="G1419" s="3"/>
    </row>
    <row r="1420" customFormat="false" ht="15" hidden="false" customHeight="false" outlineLevel="0" collapsed="false">
      <c r="G1420" s="3"/>
    </row>
    <row r="1421" customFormat="false" ht="15" hidden="false" customHeight="false" outlineLevel="0" collapsed="false">
      <c r="G1421" s="3"/>
    </row>
    <row r="1422" customFormat="false" ht="15" hidden="false" customHeight="false" outlineLevel="0" collapsed="false">
      <c r="G1422" s="3"/>
    </row>
    <row r="1423" customFormat="false" ht="15" hidden="false" customHeight="false" outlineLevel="0" collapsed="false">
      <c r="G1423" s="3"/>
    </row>
    <row r="1424" customFormat="false" ht="15" hidden="false" customHeight="false" outlineLevel="0" collapsed="false">
      <c r="G1424" s="3"/>
    </row>
    <row r="1425" customFormat="false" ht="15" hidden="false" customHeight="false" outlineLevel="0" collapsed="false">
      <c r="G1425" s="3"/>
    </row>
    <row r="1426" customFormat="false" ht="15" hidden="false" customHeight="false" outlineLevel="0" collapsed="false">
      <c r="G1426" s="3"/>
    </row>
    <row r="1427" customFormat="false" ht="15" hidden="false" customHeight="false" outlineLevel="0" collapsed="false">
      <c r="G1427" s="3"/>
    </row>
    <row r="1428" customFormat="false" ht="15" hidden="false" customHeight="false" outlineLevel="0" collapsed="false">
      <c r="G1428" s="3"/>
    </row>
    <row r="1429" customFormat="false" ht="15" hidden="false" customHeight="false" outlineLevel="0" collapsed="false">
      <c r="G1429" s="3"/>
    </row>
    <row r="1430" customFormat="false" ht="15" hidden="false" customHeight="false" outlineLevel="0" collapsed="false">
      <c r="G1430" s="3"/>
    </row>
    <row r="1431" customFormat="false" ht="15" hidden="false" customHeight="false" outlineLevel="0" collapsed="false">
      <c r="G1431" s="3"/>
    </row>
    <row r="1432" customFormat="false" ht="15" hidden="false" customHeight="false" outlineLevel="0" collapsed="false">
      <c r="G1432" s="3"/>
    </row>
    <row r="1433" customFormat="false" ht="15" hidden="false" customHeight="false" outlineLevel="0" collapsed="false">
      <c r="G1433" s="3"/>
    </row>
    <row r="1434" customFormat="false" ht="15" hidden="false" customHeight="false" outlineLevel="0" collapsed="false">
      <c r="G1434" s="3"/>
    </row>
    <row r="1435" customFormat="false" ht="15" hidden="false" customHeight="false" outlineLevel="0" collapsed="false">
      <c r="G1435" s="3"/>
    </row>
    <row r="1436" customFormat="false" ht="15" hidden="false" customHeight="false" outlineLevel="0" collapsed="false">
      <c r="G1436" s="3"/>
    </row>
    <row r="1437" customFormat="false" ht="15" hidden="false" customHeight="false" outlineLevel="0" collapsed="false">
      <c r="G1437" s="3"/>
    </row>
    <row r="1438" customFormat="false" ht="15" hidden="false" customHeight="false" outlineLevel="0" collapsed="false">
      <c r="G1438" s="3"/>
    </row>
    <row r="1439" customFormat="false" ht="15" hidden="false" customHeight="false" outlineLevel="0" collapsed="false">
      <c r="G1439" s="3"/>
    </row>
    <row r="1440" customFormat="false" ht="15" hidden="false" customHeight="false" outlineLevel="0" collapsed="false">
      <c r="G1440" s="3"/>
    </row>
    <row r="1441" customFormat="false" ht="15" hidden="false" customHeight="false" outlineLevel="0" collapsed="false">
      <c r="G1441" s="3"/>
    </row>
    <row r="1442" customFormat="false" ht="15" hidden="false" customHeight="false" outlineLevel="0" collapsed="false">
      <c r="G1442" s="3"/>
    </row>
    <row r="1443" customFormat="false" ht="15" hidden="false" customHeight="false" outlineLevel="0" collapsed="false">
      <c r="G1443" s="3"/>
    </row>
    <row r="1444" customFormat="false" ht="15" hidden="false" customHeight="false" outlineLevel="0" collapsed="false">
      <c r="G1444" s="3"/>
    </row>
    <row r="1445" customFormat="false" ht="15" hidden="false" customHeight="false" outlineLevel="0" collapsed="false">
      <c r="G1445" s="3"/>
    </row>
    <row r="1446" customFormat="false" ht="15" hidden="false" customHeight="false" outlineLevel="0" collapsed="false">
      <c r="G1446" s="3"/>
    </row>
    <row r="1447" customFormat="false" ht="15" hidden="false" customHeight="false" outlineLevel="0" collapsed="false">
      <c r="G1447" s="3"/>
    </row>
    <row r="1448" customFormat="false" ht="15" hidden="false" customHeight="false" outlineLevel="0" collapsed="false">
      <c r="G1448" s="3"/>
    </row>
    <row r="1449" customFormat="false" ht="15" hidden="false" customHeight="false" outlineLevel="0" collapsed="false">
      <c r="G1449" s="3"/>
    </row>
    <row r="1450" customFormat="false" ht="15" hidden="false" customHeight="false" outlineLevel="0" collapsed="false">
      <c r="G1450" s="3"/>
    </row>
    <row r="1451" customFormat="false" ht="15" hidden="false" customHeight="false" outlineLevel="0" collapsed="false">
      <c r="G1451" s="3"/>
    </row>
    <row r="1452" customFormat="false" ht="15" hidden="false" customHeight="false" outlineLevel="0" collapsed="false">
      <c r="G1452" s="3"/>
    </row>
    <row r="1453" customFormat="false" ht="15" hidden="false" customHeight="false" outlineLevel="0" collapsed="false">
      <c r="G1453" s="3"/>
    </row>
    <row r="1454" customFormat="false" ht="15" hidden="false" customHeight="false" outlineLevel="0" collapsed="false">
      <c r="G1454" s="3"/>
    </row>
    <row r="1455" customFormat="false" ht="15" hidden="false" customHeight="false" outlineLevel="0" collapsed="false">
      <c r="G1455" s="3"/>
    </row>
    <row r="1456" customFormat="false" ht="15" hidden="false" customHeight="false" outlineLevel="0" collapsed="false">
      <c r="G1456" s="3"/>
    </row>
    <row r="1457" customFormat="false" ht="15" hidden="false" customHeight="false" outlineLevel="0" collapsed="false">
      <c r="G1457" s="3"/>
    </row>
    <row r="1458" customFormat="false" ht="15" hidden="false" customHeight="false" outlineLevel="0" collapsed="false">
      <c r="G1458" s="3"/>
    </row>
    <row r="1459" customFormat="false" ht="15" hidden="false" customHeight="false" outlineLevel="0" collapsed="false">
      <c r="G1459" s="3"/>
    </row>
    <row r="1460" customFormat="false" ht="15" hidden="false" customHeight="false" outlineLevel="0" collapsed="false">
      <c r="G1460" s="3"/>
    </row>
    <row r="1461" customFormat="false" ht="15" hidden="false" customHeight="false" outlineLevel="0" collapsed="false">
      <c r="G1461" s="3"/>
    </row>
    <row r="1462" customFormat="false" ht="15" hidden="false" customHeight="false" outlineLevel="0" collapsed="false">
      <c r="G1462" s="3"/>
    </row>
    <row r="1463" customFormat="false" ht="15" hidden="false" customHeight="false" outlineLevel="0" collapsed="false">
      <c r="G1463" s="3"/>
    </row>
    <row r="1464" customFormat="false" ht="15" hidden="false" customHeight="false" outlineLevel="0" collapsed="false">
      <c r="G1464" s="3"/>
    </row>
    <row r="1465" customFormat="false" ht="15" hidden="false" customHeight="false" outlineLevel="0" collapsed="false">
      <c r="G1465" s="3"/>
    </row>
    <row r="1466" customFormat="false" ht="15" hidden="false" customHeight="false" outlineLevel="0" collapsed="false">
      <c r="G1466" s="3"/>
    </row>
    <row r="1467" customFormat="false" ht="15" hidden="false" customHeight="false" outlineLevel="0" collapsed="false">
      <c r="G1467" s="3"/>
    </row>
    <row r="1468" customFormat="false" ht="15" hidden="false" customHeight="false" outlineLevel="0" collapsed="false">
      <c r="G1468" s="3"/>
    </row>
    <row r="1469" customFormat="false" ht="15" hidden="false" customHeight="false" outlineLevel="0" collapsed="false">
      <c r="G1469" s="3"/>
    </row>
    <row r="1470" customFormat="false" ht="15" hidden="false" customHeight="false" outlineLevel="0" collapsed="false">
      <c r="G1470" s="3"/>
    </row>
    <row r="1471" customFormat="false" ht="15" hidden="false" customHeight="false" outlineLevel="0" collapsed="false">
      <c r="G1471" s="3"/>
    </row>
    <row r="1472" customFormat="false" ht="15" hidden="false" customHeight="false" outlineLevel="0" collapsed="false">
      <c r="G1472" s="3"/>
    </row>
    <row r="1473" customFormat="false" ht="15" hidden="false" customHeight="false" outlineLevel="0" collapsed="false">
      <c r="G1473" s="3"/>
    </row>
    <row r="1474" customFormat="false" ht="15" hidden="false" customHeight="false" outlineLevel="0" collapsed="false">
      <c r="G1474" s="3"/>
    </row>
    <row r="1475" customFormat="false" ht="15" hidden="false" customHeight="false" outlineLevel="0" collapsed="false">
      <c r="G1475" s="3"/>
    </row>
    <row r="1476" customFormat="false" ht="15" hidden="false" customHeight="false" outlineLevel="0" collapsed="false">
      <c r="G1476" s="3"/>
    </row>
    <row r="1477" customFormat="false" ht="15" hidden="false" customHeight="false" outlineLevel="0" collapsed="false">
      <c r="G1477" s="3"/>
    </row>
    <row r="1478" customFormat="false" ht="15" hidden="false" customHeight="false" outlineLevel="0" collapsed="false">
      <c r="G1478" s="3"/>
    </row>
    <row r="1479" customFormat="false" ht="15" hidden="false" customHeight="false" outlineLevel="0" collapsed="false">
      <c r="G1479" s="3"/>
    </row>
    <row r="1480" customFormat="false" ht="15" hidden="false" customHeight="false" outlineLevel="0" collapsed="false">
      <c r="G1480" s="3"/>
    </row>
    <row r="1481" customFormat="false" ht="15" hidden="false" customHeight="false" outlineLevel="0" collapsed="false">
      <c r="G1481" s="3"/>
    </row>
    <row r="1482" customFormat="false" ht="15" hidden="false" customHeight="false" outlineLevel="0" collapsed="false">
      <c r="G1482" s="3"/>
    </row>
    <row r="1483" customFormat="false" ht="15" hidden="false" customHeight="false" outlineLevel="0" collapsed="false">
      <c r="G1483" s="3"/>
    </row>
    <row r="1484" customFormat="false" ht="15" hidden="false" customHeight="false" outlineLevel="0" collapsed="false">
      <c r="G1484" s="3"/>
    </row>
    <row r="1485" customFormat="false" ht="15" hidden="false" customHeight="false" outlineLevel="0" collapsed="false">
      <c r="G1485" s="3"/>
    </row>
    <row r="1486" customFormat="false" ht="15" hidden="false" customHeight="false" outlineLevel="0" collapsed="false">
      <c r="G1486" s="3"/>
    </row>
    <row r="1487" customFormat="false" ht="15" hidden="false" customHeight="false" outlineLevel="0" collapsed="false">
      <c r="G1487" s="3"/>
    </row>
    <row r="1488" customFormat="false" ht="15" hidden="false" customHeight="false" outlineLevel="0" collapsed="false">
      <c r="G1488" s="3"/>
    </row>
    <row r="1489" customFormat="false" ht="15" hidden="false" customHeight="false" outlineLevel="0" collapsed="false">
      <c r="G1489" s="3"/>
    </row>
    <row r="1490" customFormat="false" ht="15" hidden="false" customHeight="false" outlineLevel="0" collapsed="false">
      <c r="G1490" s="3"/>
    </row>
    <row r="1491" customFormat="false" ht="15" hidden="false" customHeight="false" outlineLevel="0" collapsed="false">
      <c r="G1491" s="3"/>
    </row>
    <row r="1492" customFormat="false" ht="15" hidden="false" customHeight="false" outlineLevel="0" collapsed="false">
      <c r="G1492" s="3"/>
    </row>
    <row r="1493" customFormat="false" ht="15" hidden="false" customHeight="false" outlineLevel="0" collapsed="false">
      <c r="G1493" s="3"/>
    </row>
    <row r="1494" customFormat="false" ht="15" hidden="false" customHeight="false" outlineLevel="0" collapsed="false">
      <c r="G1494" s="3"/>
    </row>
    <row r="1495" customFormat="false" ht="15" hidden="false" customHeight="false" outlineLevel="0" collapsed="false">
      <c r="G1495" s="3"/>
    </row>
    <row r="1496" customFormat="false" ht="15" hidden="false" customHeight="false" outlineLevel="0" collapsed="false">
      <c r="G1496" s="3"/>
    </row>
    <row r="1497" customFormat="false" ht="15" hidden="false" customHeight="false" outlineLevel="0" collapsed="false">
      <c r="G1497" s="3"/>
    </row>
    <row r="1498" customFormat="false" ht="15" hidden="false" customHeight="false" outlineLevel="0" collapsed="false">
      <c r="G1498" s="3"/>
    </row>
    <row r="1499" customFormat="false" ht="15" hidden="false" customHeight="false" outlineLevel="0" collapsed="false">
      <c r="G1499" s="3"/>
    </row>
    <row r="1500" customFormat="false" ht="15" hidden="false" customHeight="false" outlineLevel="0" collapsed="false">
      <c r="G1500" s="3"/>
    </row>
    <row r="1501" customFormat="false" ht="15" hidden="false" customHeight="false" outlineLevel="0" collapsed="false">
      <c r="G1501" s="3"/>
    </row>
    <row r="1502" customFormat="false" ht="15" hidden="false" customHeight="false" outlineLevel="0" collapsed="false">
      <c r="G1502" s="3"/>
    </row>
    <row r="1503" customFormat="false" ht="15" hidden="false" customHeight="false" outlineLevel="0" collapsed="false">
      <c r="G1503" s="3"/>
    </row>
    <row r="1504" customFormat="false" ht="15" hidden="false" customHeight="false" outlineLevel="0" collapsed="false">
      <c r="G1504" s="3"/>
    </row>
    <row r="1505" customFormat="false" ht="15" hidden="false" customHeight="false" outlineLevel="0" collapsed="false">
      <c r="G1505" s="3"/>
    </row>
    <row r="1506" customFormat="false" ht="15" hidden="false" customHeight="false" outlineLevel="0" collapsed="false">
      <c r="G1506" s="3"/>
    </row>
    <row r="1507" customFormat="false" ht="15" hidden="false" customHeight="false" outlineLevel="0" collapsed="false">
      <c r="G1507" s="3"/>
    </row>
    <row r="1508" customFormat="false" ht="15" hidden="false" customHeight="false" outlineLevel="0" collapsed="false">
      <c r="G1508" s="3"/>
    </row>
    <row r="1509" customFormat="false" ht="15" hidden="false" customHeight="false" outlineLevel="0" collapsed="false">
      <c r="G1509" s="3"/>
    </row>
    <row r="1510" customFormat="false" ht="15" hidden="false" customHeight="false" outlineLevel="0" collapsed="false">
      <c r="G1510" s="3"/>
    </row>
    <row r="1511" customFormat="false" ht="15" hidden="false" customHeight="false" outlineLevel="0" collapsed="false">
      <c r="G1511" s="3"/>
    </row>
    <row r="1512" customFormat="false" ht="15" hidden="false" customHeight="false" outlineLevel="0" collapsed="false">
      <c r="G1512" s="3"/>
    </row>
    <row r="1513" customFormat="false" ht="15" hidden="false" customHeight="false" outlineLevel="0" collapsed="false">
      <c r="G1513" s="3"/>
    </row>
    <row r="1514" customFormat="false" ht="15" hidden="false" customHeight="false" outlineLevel="0" collapsed="false">
      <c r="G1514" s="3"/>
    </row>
    <row r="1515" customFormat="false" ht="15" hidden="false" customHeight="false" outlineLevel="0" collapsed="false">
      <c r="G1515" s="3"/>
    </row>
    <row r="1516" customFormat="false" ht="15" hidden="false" customHeight="false" outlineLevel="0" collapsed="false">
      <c r="G1516" s="3"/>
    </row>
    <row r="1517" customFormat="false" ht="15" hidden="false" customHeight="false" outlineLevel="0" collapsed="false">
      <c r="G1517" s="3"/>
    </row>
    <row r="1518" customFormat="false" ht="15" hidden="false" customHeight="false" outlineLevel="0" collapsed="false">
      <c r="G1518" s="3"/>
    </row>
    <row r="1519" customFormat="false" ht="15" hidden="false" customHeight="false" outlineLevel="0" collapsed="false">
      <c r="G1519" s="3"/>
    </row>
    <row r="1520" customFormat="false" ht="15" hidden="false" customHeight="false" outlineLevel="0" collapsed="false">
      <c r="G1520" s="3"/>
    </row>
    <row r="1521" customFormat="false" ht="15" hidden="false" customHeight="false" outlineLevel="0" collapsed="false">
      <c r="G1521" s="3"/>
    </row>
    <row r="1522" customFormat="false" ht="15" hidden="false" customHeight="false" outlineLevel="0" collapsed="false">
      <c r="G1522" s="3"/>
    </row>
    <row r="1523" customFormat="false" ht="15" hidden="false" customHeight="false" outlineLevel="0" collapsed="false">
      <c r="G1523" s="3"/>
    </row>
    <row r="1524" customFormat="false" ht="15" hidden="false" customHeight="false" outlineLevel="0" collapsed="false">
      <c r="G1524" s="3"/>
    </row>
    <row r="1525" customFormat="false" ht="15" hidden="false" customHeight="false" outlineLevel="0" collapsed="false">
      <c r="G1525" s="3"/>
    </row>
    <row r="1526" customFormat="false" ht="15" hidden="false" customHeight="false" outlineLevel="0" collapsed="false">
      <c r="G1526" s="3"/>
    </row>
    <row r="1527" customFormat="false" ht="15" hidden="false" customHeight="false" outlineLevel="0" collapsed="false">
      <c r="G1527" s="3"/>
    </row>
    <row r="1528" customFormat="false" ht="15" hidden="false" customHeight="false" outlineLevel="0" collapsed="false">
      <c r="G1528" s="3"/>
    </row>
    <row r="1529" customFormat="false" ht="15" hidden="false" customHeight="false" outlineLevel="0" collapsed="false">
      <c r="G1529" s="3"/>
    </row>
    <row r="1530" customFormat="false" ht="15" hidden="false" customHeight="false" outlineLevel="0" collapsed="false">
      <c r="G1530" s="3"/>
    </row>
    <row r="1531" customFormat="false" ht="15" hidden="false" customHeight="false" outlineLevel="0" collapsed="false">
      <c r="G1531" s="3"/>
    </row>
    <row r="1532" customFormat="false" ht="15" hidden="false" customHeight="false" outlineLevel="0" collapsed="false">
      <c r="G1532" s="3"/>
    </row>
    <row r="1533" customFormat="false" ht="15" hidden="false" customHeight="false" outlineLevel="0" collapsed="false">
      <c r="G1533" s="3"/>
    </row>
    <row r="1534" customFormat="false" ht="15" hidden="false" customHeight="false" outlineLevel="0" collapsed="false">
      <c r="G1534" s="3"/>
    </row>
    <row r="1535" customFormat="false" ht="15" hidden="false" customHeight="false" outlineLevel="0" collapsed="false">
      <c r="G1535" s="3"/>
    </row>
    <row r="1536" customFormat="false" ht="15" hidden="false" customHeight="false" outlineLevel="0" collapsed="false">
      <c r="G1536" s="3"/>
    </row>
    <row r="1537" customFormat="false" ht="15" hidden="false" customHeight="false" outlineLevel="0" collapsed="false">
      <c r="G1537" s="3"/>
    </row>
    <row r="1538" customFormat="false" ht="15" hidden="false" customHeight="false" outlineLevel="0" collapsed="false">
      <c r="G1538" s="3"/>
    </row>
    <row r="1539" customFormat="false" ht="15" hidden="false" customHeight="false" outlineLevel="0" collapsed="false">
      <c r="G1539" s="3"/>
    </row>
    <row r="1540" customFormat="false" ht="15" hidden="false" customHeight="false" outlineLevel="0" collapsed="false">
      <c r="G1540" s="3"/>
    </row>
    <row r="1541" customFormat="false" ht="15" hidden="false" customHeight="false" outlineLevel="0" collapsed="false">
      <c r="G1541" s="3"/>
    </row>
    <row r="1542" customFormat="false" ht="15" hidden="false" customHeight="false" outlineLevel="0" collapsed="false">
      <c r="G1542" s="3"/>
    </row>
    <row r="1543" customFormat="false" ht="15" hidden="false" customHeight="false" outlineLevel="0" collapsed="false">
      <c r="G1543" s="3"/>
    </row>
    <row r="1544" customFormat="false" ht="15" hidden="false" customHeight="false" outlineLevel="0" collapsed="false">
      <c r="G1544" s="3"/>
    </row>
    <row r="1545" customFormat="false" ht="15" hidden="false" customHeight="false" outlineLevel="0" collapsed="false">
      <c r="G1545" s="3"/>
    </row>
    <row r="1546" customFormat="false" ht="15" hidden="false" customHeight="false" outlineLevel="0" collapsed="false">
      <c r="G1546" s="3"/>
    </row>
    <row r="1547" customFormat="false" ht="15" hidden="false" customHeight="false" outlineLevel="0" collapsed="false">
      <c r="G1547" s="3"/>
    </row>
    <row r="1548" customFormat="false" ht="15" hidden="false" customHeight="false" outlineLevel="0" collapsed="false">
      <c r="G1548" s="3"/>
    </row>
    <row r="1549" customFormat="false" ht="15" hidden="false" customHeight="false" outlineLevel="0" collapsed="false">
      <c r="G1549" s="3"/>
    </row>
    <row r="1550" customFormat="false" ht="15" hidden="false" customHeight="false" outlineLevel="0" collapsed="false">
      <c r="G1550" s="3"/>
    </row>
    <row r="1551" customFormat="false" ht="15" hidden="false" customHeight="false" outlineLevel="0" collapsed="false">
      <c r="G1551" s="3"/>
    </row>
    <row r="1552" customFormat="false" ht="15" hidden="false" customHeight="false" outlineLevel="0" collapsed="false">
      <c r="G1552" s="3"/>
    </row>
    <row r="1553" customFormat="false" ht="15" hidden="false" customHeight="false" outlineLevel="0" collapsed="false">
      <c r="G1553" s="3"/>
    </row>
    <row r="1554" customFormat="false" ht="15" hidden="false" customHeight="false" outlineLevel="0" collapsed="false">
      <c r="G1554" s="3"/>
    </row>
    <row r="1555" customFormat="false" ht="15" hidden="false" customHeight="false" outlineLevel="0" collapsed="false">
      <c r="G1555" s="3"/>
    </row>
    <row r="1556" customFormat="false" ht="15" hidden="false" customHeight="false" outlineLevel="0" collapsed="false">
      <c r="G1556" s="3"/>
    </row>
    <row r="1557" customFormat="false" ht="15" hidden="false" customHeight="false" outlineLevel="0" collapsed="false">
      <c r="G1557" s="3"/>
    </row>
    <row r="1558" customFormat="false" ht="15" hidden="false" customHeight="false" outlineLevel="0" collapsed="false">
      <c r="G1558" s="3"/>
    </row>
    <row r="1559" customFormat="false" ht="15" hidden="false" customHeight="false" outlineLevel="0" collapsed="false">
      <c r="G1559" s="3"/>
    </row>
    <row r="1560" customFormat="false" ht="15" hidden="false" customHeight="false" outlineLevel="0" collapsed="false">
      <c r="G1560" s="3"/>
    </row>
    <row r="1561" customFormat="false" ht="15" hidden="false" customHeight="false" outlineLevel="0" collapsed="false">
      <c r="G1561" s="3"/>
    </row>
    <row r="1562" customFormat="false" ht="15" hidden="false" customHeight="false" outlineLevel="0" collapsed="false">
      <c r="G1562" s="3"/>
    </row>
    <row r="1563" customFormat="false" ht="15" hidden="false" customHeight="false" outlineLevel="0" collapsed="false">
      <c r="G1563" s="3"/>
    </row>
    <row r="1564" customFormat="false" ht="15" hidden="false" customHeight="false" outlineLevel="0" collapsed="false">
      <c r="G1564" s="3"/>
    </row>
    <row r="1565" customFormat="false" ht="15" hidden="false" customHeight="false" outlineLevel="0" collapsed="false">
      <c r="G1565" s="3"/>
    </row>
    <row r="1566" customFormat="false" ht="15" hidden="false" customHeight="false" outlineLevel="0" collapsed="false">
      <c r="G1566" s="3"/>
    </row>
    <row r="1567" customFormat="false" ht="15" hidden="false" customHeight="false" outlineLevel="0" collapsed="false">
      <c r="G1567" s="3"/>
    </row>
    <row r="1568" customFormat="false" ht="15" hidden="false" customHeight="false" outlineLevel="0" collapsed="false">
      <c r="G1568" s="3"/>
    </row>
    <row r="1569" customFormat="false" ht="15" hidden="false" customHeight="false" outlineLevel="0" collapsed="false">
      <c r="G1569" s="3"/>
    </row>
    <row r="1570" customFormat="false" ht="15" hidden="false" customHeight="false" outlineLevel="0" collapsed="false">
      <c r="G1570" s="3"/>
    </row>
    <row r="1571" customFormat="false" ht="15" hidden="false" customHeight="false" outlineLevel="0" collapsed="false">
      <c r="G1571" s="3"/>
    </row>
    <row r="1572" customFormat="false" ht="15" hidden="false" customHeight="false" outlineLevel="0" collapsed="false">
      <c r="G1572" s="3"/>
    </row>
    <row r="1573" customFormat="false" ht="15" hidden="false" customHeight="false" outlineLevel="0" collapsed="false">
      <c r="G1573" s="3"/>
    </row>
    <row r="1574" customFormat="false" ht="15" hidden="false" customHeight="false" outlineLevel="0" collapsed="false">
      <c r="G1574" s="3"/>
    </row>
    <row r="1575" customFormat="false" ht="15" hidden="false" customHeight="false" outlineLevel="0" collapsed="false">
      <c r="G1575" s="3"/>
    </row>
    <row r="1576" customFormat="false" ht="15" hidden="false" customHeight="false" outlineLevel="0" collapsed="false">
      <c r="G1576" s="3"/>
    </row>
    <row r="1577" customFormat="false" ht="15" hidden="false" customHeight="false" outlineLevel="0" collapsed="false">
      <c r="G1577" s="3"/>
    </row>
    <row r="1578" customFormat="false" ht="15" hidden="false" customHeight="false" outlineLevel="0" collapsed="false">
      <c r="G1578" s="3"/>
    </row>
    <row r="1579" customFormat="false" ht="15" hidden="false" customHeight="false" outlineLevel="0" collapsed="false">
      <c r="G1579" s="3"/>
    </row>
    <row r="1580" customFormat="false" ht="15" hidden="false" customHeight="false" outlineLevel="0" collapsed="false">
      <c r="G1580" s="3"/>
    </row>
    <row r="1581" customFormat="false" ht="15" hidden="false" customHeight="false" outlineLevel="0" collapsed="false">
      <c r="G1581" s="3"/>
    </row>
    <row r="1582" customFormat="false" ht="15" hidden="false" customHeight="false" outlineLevel="0" collapsed="false">
      <c r="G1582" s="3"/>
    </row>
    <row r="1583" customFormat="false" ht="15" hidden="false" customHeight="false" outlineLevel="0" collapsed="false">
      <c r="G1583" s="3"/>
    </row>
    <row r="1584" customFormat="false" ht="15" hidden="false" customHeight="false" outlineLevel="0" collapsed="false">
      <c r="G1584" s="3"/>
    </row>
    <row r="1585" customFormat="false" ht="15" hidden="false" customHeight="false" outlineLevel="0" collapsed="false">
      <c r="G1585" s="3"/>
    </row>
    <row r="1586" customFormat="false" ht="15" hidden="false" customHeight="false" outlineLevel="0" collapsed="false">
      <c r="G1586" s="3"/>
    </row>
    <row r="1587" customFormat="false" ht="15" hidden="false" customHeight="false" outlineLevel="0" collapsed="false">
      <c r="G1587" s="3"/>
    </row>
    <row r="1588" customFormat="false" ht="15" hidden="false" customHeight="false" outlineLevel="0" collapsed="false">
      <c r="G1588" s="3"/>
    </row>
    <row r="1589" customFormat="false" ht="15" hidden="false" customHeight="false" outlineLevel="0" collapsed="false">
      <c r="G1589" s="3"/>
    </row>
    <row r="1590" customFormat="false" ht="15" hidden="false" customHeight="false" outlineLevel="0" collapsed="false">
      <c r="G1590" s="3"/>
    </row>
    <row r="1591" customFormat="false" ht="15" hidden="false" customHeight="false" outlineLevel="0" collapsed="false">
      <c r="G1591" s="3"/>
    </row>
    <row r="1592" customFormat="false" ht="15" hidden="false" customHeight="false" outlineLevel="0" collapsed="false">
      <c r="G1592" s="3"/>
    </row>
    <row r="1593" customFormat="false" ht="15" hidden="false" customHeight="false" outlineLevel="0" collapsed="false">
      <c r="G1593" s="3"/>
    </row>
    <row r="1594" customFormat="false" ht="15" hidden="false" customHeight="false" outlineLevel="0" collapsed="false">
      <c r="G1594" s="3"/>
    </row>
    <row r="1595" customFormat="false" ht="15" hidden="false" customHeight="false" outlineLevel="0" collapsed="false">
      <c r="G1595" s="3"/>
    </row>
    <row r="1596" customFormat="false" ht="15" hidden="false" customHeight="false" outlineLevel="0" collapsed="false">
      <c r="G1596" s="3"/>
    </row>
    <row r="1597" customFormat="false" ht="15" hidden="false" customHeight="false" outlineLevel="0" collapsed="false">
      <c r="G1597" s="3"/>
    </row>
    <row r="1598" customFormat="false" ht="15" hidden="false" customHeight="false" outlineLevel="0" collapsed="false">
      <c r="G1598" s="3"/>
    </row>
    <row r="1599" customFormat="false" ht="15" hidden="false" customHeight="false" outlineLevel="0" collapsed="false">
      <c r="G1599" s="3"/>
    </row>
    <row r="1600" customFormat="false" ht="15" hidden="false" customHeight="false" outlineLevel="0" collapsed="false">
      <c r="G1600" s="3"/>
    </row>
    <row r="1601" customFormat="false" ht="15" hidden="false" customHeight="false" outlineLevel="0" collapsed="false">
      <c r="G1601" s="3"/>
    </row>
    <row r="1602" customFormat="false" ht="15" hidden="false" customHeight="false" outlineLevel="0" collapsed="false">
      <c r="G1602" s="3"/>
    </row>
    <row r="1603" customFormat="false" ht="15" hidden="false" customHeight="false" outlineLevel="0" collapsed="false">
      <c r="G1603" s="3"/>
    </row>
    <row r="1604" customFormat="false" ht="15" hidden="false" customHeight="false" outlineLevel="0" collapsed="false">
      <c r="G1604" s="3"/>
    </row>
    <row r="1605" customFormat="false" ht="15" hidden="false" customHeight="false" outlineLevel="0" collapsed="false">
      <c r="G1605" s="3"/>
    </row>
    <row r="1606" customFormat="false" ht="15" hidden="false" customHeight="false" outlineLevel="0" collapsed="false">
      <c r="G1606" s="3"/>
    </row>
    <row r="1607" customFormat="false" ht="15" hidden="false" customHeight="false" outlineLevel="0" collapsed="false">
      <c r="G1607" s="3"/>
    </row>
    <row r="1608" customFormat="false" ht="15" hidden="false" customHeight="false" outlineLevel="0" collapsed="false">
      <c r="G1608" s="3"/>
    </row>
    <row r="1609" customFormat="false" ht="15" hidden="false" customHeight="false" outlineLevel="0" collapsed="false">
      <c r="G1609" s="3"/>
    </row>
    <row r="1610" customFormat="false" ht="15" hidden="false" customHeight="false" outlineLevel="0" collapsed="false">
      <c r="G1610" s="3"/>
    </row>
    <row r="1611" customFormat="false" ht="15" hidden="false" customHeight="false" outlineLevel="0" collapsed="false">
      <c r="G1611" s="3"/>
    </row>
    <row r="1612" customFormat="false" ht="15" hidden="false" customHeight="false" outlineLevel="0" collapsed="false">
      <c r="G1612" s="3"/>
    </row>
    <row r="1613" customFormat="false" ht="15" hidden="false" customHeight="false" outlineLevel="0" collapsed="false">
      <c r="G1613" s="3"/>
    </row>
    <row r="1614" customFormat="false" ht="15" hidden="false" customHeight="false" outlineLevel="0" collapsed="false">
      <c r="G1614" s="3"/>
    </row>
    <row r="1615" customFormat="false" ht="15" hidden="false" customHeight="false" outlineLevel="0" collapsed="false">
      <c r="G1615" s="3"/>
    </row>
    <row r="1616" customFormat="false" ht="15" hidden="false" customHeight="false" outlineLevel="0" collapsed="false">
      <c r="G1616" s="3"/>
    </row>
    <row r="1617" customFormat="false" ht="15" hidden="false" customHeight="false" outlineLevel="0" collapsed="false">
      <c r="G1617" s="3"/>
    </row>
    <row r="1618" customFormat="false" ht="15" hidden="false" customHeight="false" outlineLevel="0" collapsed="false">
      <c r="G1618" s="3"/>
    </row>
    <row r="1619" customFormat="false" ht="15" hidden="false" customHeight="false" outlineLevel="0" collapsed="false">
      <c r="G1619" s="3"/>
    </row>
    <row r="1620" customFormat="false" ht="15" hidden="false" customHeight="false" outlineLevel="0" collapsed="false">
      <c r="G1620" s="3"/>
    </row>
    <row r="1621" customFormat="false" ht="15" hidden="false" customHeight="false" outlineLevel="0" collapsed="false">
      <c r="G1621" s="3"/>
    </row>
    <row r="1622" customFormat="false" ht="15" hidden="false" customHeight="false" outlineLevel="0" collapsed="false">
      <c r="G1622" s="3"/>
    </row>
    <row r="1623" customFormat="false" ht="15" hidden="false" customHeight="false" outlineLevel="0" collapsed="false">
      <c r="G1623" s="3"/>
    </row>
    <row r="1624" customFormat="false" ht="15" hidden="false" customHeight="false" outlineLevel="0" collapsed="false">
      <c r="G1624" s="3"/>
    </row>
    <row r="1625" customFormat="false" ht="15" hidden="false" customHeight="false" outlineLevel="0" collapsed="false">
      <c r="G1625" s="3"/>
    </row>
    <row r="1626" customFormat="false" ht="15" hidden="false" customHeight="false" outlineLevel="0" collapsed="false">
      <c r="G1626" s="3"/>
    </row>
    <row r="1627" customFormat="false" ht="15" hidden="false" customHeight="false" outlineLevel="0" collapsed="false">
      <c r="G1627" s="3"/>
    </row>
    <row r="1628" customFormat="false" ht="15" hidden="false" customHeight="false" outlineLevel="0" collapsed="false">
      <c r="G1628" s="3"/>
    </row>
    <row r="1629" customFormat="false" ht="15" hidden="false" customHeight="false" outlineLevel="0" collapsed="false">
      <c r="G1629" s="3"/>
    </row>
    <row r="1630" customFormat="false" ht="15" hidden="false" customHeight="false" outlineLevel="0" collapsed="false">
      <c r="G1630" s="3"/>
    </row>
    <row r="1631" customFormat="false" ht="15" hidden="false" customHeight="false" outlineLevel="0" collapsed="false">
      <c r="G1631" s="3"/>
    </row>
    <row r="1632" customFormat="false" ht="15" hidden="false" customHeight="false" outlineLevel="0" collapsed="false">
      <c r="G1632" s="3"/>
    </row>
    <row r="1633" customFormat="false" ht="15" hidden="false" customHeight="false" outlineLevel="0" collapsed="false">
      <c r="G1633" s="3"/>
    </row>
    <row r="1634" customFormat="false" ht="15" hidden="false" customHeight="false" outlineLevel="0" collapsed="false">
      <c r="G1634" s="3"/>
    </row>
    <row r="1635" customFormat="false" ht="15" hidden="false" customHeight="false" outlineLevel="0" collapsed="false">
      <c r="G1635" s="3"/>
    </row>
    <row r="1636" customFormat="false" ht="15" hidden="false" customHeight="false" outlineLevel="0" collapsed="false">
      <c r="G1636" s="3"/>
    </row>
    <row r="1637" customFormat="false" ht="15" hidden="false" customHeight="false" outlineLevel="0" collapsed="false">
      <c r="G1637" s="3"/>
    </row>
    <row r="1638" customFormat="false" ht="15" hidden="false" customHeight="false" outlineLevel="0" collapsed="false">
      <c r="G1638" s="3"/>
    </row>
    <row r="1639" customFormat="false" ht="15" hidden="false" customHeight="false" outlineLevel="0" collapsed="false">
      <c r="G1639" s="3"/>
    </row>
    <row r="1640" customFormat="false" ht="15" hidden="false" customHeight="false" outlineLevel="0" collapsed="false">
      <c r="G1640" s="3"/>
    </row>
    <row r="1641" customFormat="false" ht="15" hidden="false" customHeight="false" outlineLevel="0" collapsed="false">
      <c r="G1641" s="3"/>
    </row>
    <row r="1642" customFormat="false" ht="15" hidden="false" customHeight="false" outlineLevel="0" collapsed="false">
      <c r="G1642" s="3"/>
    </row>
    <row r="1643" customFormat="false" ht="15" hidden="false" customHeight="false" outlineLevel="0" collapsed="false">
      <c r="G1643" s="3"/>
    </row>
    <row r="1644" customFormat="false" ht="15" hidden="false" customHeight="false" outlineLevel="0" collapsed="false">
      <c r="G1644" s="3"/>
    </row>
    <row r="1645" customFormat="false" ht="15" hidden="false" customHeight="false" outlineLevel="0" collapsed="false">
      <c r="G1645" s="3"/>
    </row>
    <row r="1646" customFormat="false" ht="15" hidden="false" customHeight="false" outlineLevel="0" collapsed="false">
      <c r="G1646" s="3"/>
    </row>
    <row r="1647" customFormat="false" ht="15" hidden="false" customHeight="false" outlineLevel="0" collapsed="false">
      <c r="G1647" s="3"/>
    </row>
    <row r="1648" customFormat="false" ht="15" hidden="false" customHeight="false" outlineLevel="0" collapsed="false">
      <c r="G1648" s="3"/>
    </row>
    <row r="1649" customFormat="false" ht="15" hidden="false" customHeight="false" outlineLevel="0" collapsed="false">
      <c r="G1649" s="3"/>
    </row>
    <row r="1650" customFormat="false" ht="15" hidden="false" customHeight="false" outlineLevel="0" collapsed="false">
      <c r="G1650" s="3"/>
    </row>
    <row r="1651" customFormat="false" ht="15" hidden="false" customHeight="false" outlineLevel="0" collapsed="false">
      <c r="G1651" s="3"/>
    </row>
    <row r="1652" customFormat="false" ht="15" hidden="false" customHeight="false" outlineLevel="0" collapsed="false">
      <c r="G1652" s="3"/>
    </row>
    <row r="1653" customFormat="false" ht="15" hidden="false" customHeight="false" outlineLevel="0" collapsed="false">
      <c r="G1653" s="3"/>
    </row>
    <row r="1654" customFormat="false" ht="15" hidden="false" customHeight="false" outlineLevel="0" collapsed="false">
      <c r="G1654" s="3"/>
    </row>
    <row r="1655" customFormat="false" ht="15" hidden="false" customHeight="false" outlineLevel="0" collapsed="false">
      <c r="G1655" s="3"/>
    </row>
    <row r="1656" customFormat="false" ht="15" hidden="false" customHeight="false" outlineLevel="0" collapsed="false">
      <c r="G1656" s="3"/>
    </row>
    <row r="1657" customFormat="false" ht="15" hidden="false" customHeight="false" outlineLevel="0" collapsed="false">
      <c r="G1657" s="3"/>
    </row>
    <row r="1658" customFormat="false" ht="15" hidden="false" customHeight="false" outlineLevel="0" collapsed="false">
      <c r="G1658" s="3"/>
    </row>
    <row r="1659" customFormat="false" ht="15" hidden="false" customHeight="false" outlineLevel="0" collapsed="false">
      <c r="G1659" s="3"/>
    </row>
    <row r="1660" customFormat="false" ht="15" hidden="false" customHeight="false" outlineLevel="0" collapsed="false">
      <c r="G1660" s="3"/>
    </row>
    <row r="1661" customFormat="false" ht="15" hidden="false" customHeight="false" outlineLevel="0" collapsed="false">
      <c r="G1661" s="3"/>
    </row>
    <row r="1662" customFormat="false" ht="15" hidden="false" customHeight="false" outlineLevel="0" collapsed="false">
      <c r="G1662" s="3"/>
    </row>
    <row r="1663" customFormat="false" ht="15" hidden="false" customHeight="false" outlineLevel="0" collapsed="false">
      <c r="G1663" s="3"/>
    </row>
    <row r="1664" customFormat="false" ht="15" hidden="false" customHeight="false" outlineLevel="0" collapsed="false">
      <c r="G1664" s="3"/>
    </row>
    <row r="1665" customFormat="false" ht="15" hidden="false" customHeight="false" outlineLevel="0" collapsed="false">
      <c r="G1665" s="3"/>
    </row>
    <row r="1666" customFormat="false" ht="15" hidden="false" customHeight="false" outlineLevel="0" collapsed="false">
      <c r="G1666" s="3"/>
    </row>
    <row r="1667" customFormat="false" ht="15" hidden="false" customHeight="false" outlineLevel="0" collapsed="false">
      <c r="G1667" s="3"/>
    </row>
    <row r="1668" customFormat="false" ht="15" hidden="false" customHeight="false" outlineLevel="0" collapsed="false">
      <c r="G1668" s="3"/>
    </row>
    <row r="1669" customFormat="false" ht="15" hidden="false" customHeight="false" outlineLevel="0" collapsed="false">
      <c r="G1669" s="3"/>
    </row>
    <row r="1670" customFormat="false" ht="15" hidden="false" customHeight="false" outlineLevel="0" collapsed="false">
      <c r="G1670" s="3"/>
    </row>
    <row r="1671" customFormat="false" ht="15" hidden="false" customHeight="false" outlineLevel="0" collapsed="false">
      <c r="G1671" s="3"/>
    </row>
    <row r="1672" customFormat="false" ht="15" hidden="false" customHeight="false" outlineLevel="0" collapsed="false">
      <c r="G1672" s="3"/>
    </row>
    <row r="1673" customFormat="false" ht="15" hidden="false" customHeight="false" outlineLevel="0" collapsed="false">
      <c r="G1673" s="3"/>
    </row>
    <row r="1674" customFormat="false" ht="15" hidden="false" customHeight="false" outlineLevel="0" collapsed="false">
      <c r="G1674" s="3"/>
    </row>
    <row r="1675" customFormat="false" ht="15" hidden="false" customHeight="false" outlineLevel="0" collapsed="false">
      <c r="G1675" s="3"/>
    </row>
    <row r="1676" customFormat="false" ht="15" hidden="false" customHeight="false" outlineLevel="0" collapsed="false">
      <c r="G1676" s="3"/>
    </row>
    <row r="1677" customFormat="false" ht="15" hidden="false" customHeight="false" outlineLevel="0" collapsed="false">
      <c r="G1677" s="3"/>
    </row>
    <row r="1678" customFormat="false" ht="15" hidden="false" customHeight="false" outlineLevel="0" collapsed="false">
      <c r="G1678" s="3"/>
    </row>
    <row r="1679" customFormat="false" ht="15" hidden="false" customHeight="false" outlineLevel="0" collapsed="false">
      <c r="G1679" s="3"/>
    </row>
    <row r="1680" customFormat="false" ht="15" hidden="false" customHeight="false" outlineLevel="0" collapsed="false">
      <c r="G1680" s="3"/>
    </row>
    <row r="1681" customFormat="false" ht="15" hidden="false" customHeight="false" outlineLevel="0" collapsed="false">
      <c r="G1681" s="3"/>
    </row>
    <row r="1682" customFormat="false" ht="15" hidden="false" customHeight="false" outlineLevel="0" collapsed="false">
      <c r="G1682" s="3"/>
    </row>
    <row r="1683" customFormat="false" ht="15" hidden="false" customHeight="false" outlineLevel="0" collapsed="false">
      <c r="G1683" s="3"/>
    </row>
    <row r="1684" customFormat="false" ht="15" hidden="false" customHeight="false" outlineLevel="0" collapsed="false">
      <c r="G1684" s="3"/>
    </row>
    <row r="1685" customFormat="false" ht="15" hidden="false" customHeight="false" outlineLevel="0" collapsed="false">
      <c r="G1685" s="3"/>
    </row>
    <row r="1686" customFormat="false" ht="15" hidden="false" customHeight="false" outlineLevel="0" collapsed="false">
      <c r="G1686" s="3"/>
    </row>
    <row r="1687" customFormat="false" ht="15" hidden="false" customHeight="false" outlineLevel="0" collapsed="false">
      <c r="G1687" s="3"/>
    </row>
    <row r="1688" customFormat="false" ht="15" hidden="false" customHeight="false" outlineLevel="0" collapsed="false">
      <c r="G1688" s="3"/>
    </row>
    <row r="1689" customFormat="false" ht="15" hidden="false" customHeight="false" outlineLevel="0" collapsed="false">
      <c r="G1689" s="3"/>
    </row>
    <row r="1690" customFormat="false" ht="15" hidden="false" customHeight="false" outlineLevel="0" collapsed="false">
      <c r="G1690" s="3"/>
    </row>
    <row r="1691" customFormat="false" ht="15" hidden="false" customHeight="false" outlineLevel="0" collapsed="false">
      <c r="G1691" s="3"/>
    </row>
    <row r="1692" customFormat="false" ht="15" hidden="false" customHeight="false" outlineLevel="0" collapsed="false">
      <c r="G1692" s="3"/>
    </row>
    <row r="1693" customFormat="false" ht="15" hidden="false" customHeight="false" outlineLevel="0" collapsed="false">
      <c r="G1693" s="3"/>
    </row>
    <row r="1694" customFormat="false" ht="15" hidden="false" customHeight="false" outlineLevel="0" collapsed="false">
      <c r="G1694" s="3"/>
    </row>
    <row r="1695" customFormat="false" ht="15" hidden="false" customHeight="false" outlineLevel="0" collapsed="false">
      <c r="G1695" s="3"/>
    </row>
    <row r="1696" customFormat="false" ht="15" hidden="false" customHeight="false" outlineLevel="0" collapsed="false">
      <c r="G1696" s="3"/>
    </row>
    <row r="1697" customFormat="false" ht="15" hidden="false" customHeight="false" outlineLevel="0" collapsed="false">
      <c r="G1697" s="3"/>
    </row>
    <row r="1698" customFormat="false" ht="15" hidden="false" customHeight="false" outlineLevel="0" collapsed="false">
      <c r="G1698" s="3"/>
    </row>
    <row r="1699" customFormat="false" ht="15" hidden="false" customHeight="false" outlineLevel="0" collapsed="false">
      <c r="G1699" s="3"/>
    </row>
    <row r="1700" customFormat="false" ht="15" hidden="false" customHeight="false" outlineLevel="0" collapsed="false">
      <c r="G1700" s="3"/>
    </row>
    <row r="1701" customFormat="false" ht="15" hidden="false" customHeight="false" outlineLevel="0" collapsed="false">
      <c r="G1701" s="3"/>
    </row>
    <row r="1702" customFormat="false" ht="15" hidden="false" customHeight="false" outlineLevel="0" collapsed="false">
      <c r="G1702" s="3"/>
    </row>
    <row r="1703" customFormat="false" ht="15" hidden="false" customHeight="false" outlineLevel="0" collapsed="false">
      <c r="G1703" s="3"/>
    </row>
    <row r="1704" customFormat="false" ht="15" hidden="false" customHeight="false" outlineLevel="0" collapsed="false">
      <c r="G1704" s="3"/>
    </row>
    <row r="1705" customFormat="false" ht="15" hidden="false" customHeight="false" outlineLevel="0" collapsed="false">
      <c r="G1705" s="3"/>
    </row>
    <row r="1706" customFormat="false" ht="15" hidden="false" customHeight="false" outlineLevel="0" collapsed="false">
      <c r="G1706" s="3"/>
    </row>
    <row r="1707" customFormat="false" ht="15" hidden="false" customHeight="false" outlineLevel="0" collapsed="false">
      <c r="G1707" s="3"/>
    </row>
    <row r="1708" customFormat="false" ht="15" hidden="false" customHeight="false" outlineLevel="0" collapsed="false">
      <c r="G1708" s="3"/>
    </row>
    <row r="1709" customFormat="false" ht="15" hidden="false" customHeight="false" outlineLevel="0" collapsed="false">
      <c r="G1709" s="3"/>
    </row>
    <row r="1710" customFormat="false" ht="15" hidden="false" customHeight="false" outlineLevel="0" collapsed="false">
      <c r="G1710" s="3"/>
    </row>
    <row r="1711" customFormat="false" ht="15" hidden="false" customHeight="false" outlineLevel="0" collapsed="false">
      <c r="G1711" s="3"/>
    </row>
    <row r="1712" customFormat="false" ht="15" hidden="false" customHeight="false" outlineLevel="0" collapsed="false">
      <c r="G1712" s="3"/>
    </row>
    <row r="1713" customFormat="false" ht="15" hidden="false" customHeight="false" outlineLevel="0" collapsed="false">
      <c r="G1713" s="3"/>
    </row>
    <row r="1714" customFormat="false" ht="15" hidden="false" customHeight="false" outlineLevel="0" collapsed="false">
      <c r="G1714" s="3"/>
    </row>
    <row r="1715" customFormat="false" ht="15" hidden="false" customHeight="false" outlineLevel="0" collapsed="false">
      <c r="G1715" s="3"/>
    </row>
    <row r="1716" customFormat="false" ht="15" hidden="false" customHeight="false" outlineLevel="0" collapsed="false">
      <c r="G1716" s="3"/>
    </row>
    <row r="1717" customFormat="false" ht="15" hidden="false" customHeight="false" outlineLevel="0" collapsed="false">
      <c r="G1717" s="3"/>
    </row>
    <row r="1718" customFormat="false" ht="15" hidden="false" customHeight="false" outlineLevel="0" collapsed="false">
      <c r="G1718" s="3"/>
    </row>
    <row r="1719" customFormat="false" ht="15" hidden="false" customHeight="false" outlineLevel="0" collapsed="false">
      <c r="G1719" s="3"/>
    </row>
    <row r="1720" customFormat="false" ht="15" hidden="false" customHeight="false" outlineLevel="0" collapsed="false">
      <c r="G1720" s="3"/>
    </row>
    <row r="1721" customFormat="false" ht="15" hidden="false" customHeight="false" outlineLevel="0" collapsed="false">
      <c r="G1721" s="3"/>
    </row>
    <row r="1722" customFormat="false" ht="15" hidden="false" customHeight="false" outlineLevel="0" collapsed="false">
      <c r="G1722" s="3"/>
    </row>
    <row r="1723" customFormat="false" ht="15" hidden="false" customHeight="false" outlineLevel="0" collapsed="false">
      <c r="G1723" s="3"/>
    </row>
    <row r="1724" customFormat="false" ht="15" hidden="false" customHeight="false" outlineLevel="0" collapsed="false">
      <c r="G1724" s="3"/>
    </row>
    <row r="1725" customFormat="false" ht="15" hidden="false" customHeight="false" outlineLevel="0" collapsed="false">
      <c r="G1725" s="3"/>
    </row>
    <row r="1726" customFormat="false" ht="15" hidden="false" customHeight="false" outlineLevel="0" collapsed="false">
      <c r="G1726" s="3"/>
    </row>
    <row r="1727" customFormat="false" ht="15" hidden="false" customHeight="false" outlineLevel="0" collapsed="false">
      <c r="G1727" s="3"/>
    </row>
    <row r="1728" customFormat="false" ht="15" hidden="false" customHeight="false" outlineLevel="0" collapsed="false">
      <c r="G1728" s="3"/>
    </row>
    <row r="1729" customFormat="false" ht="15" hidden="false" customHeight="false" outlineLevel="0" collapsed="false">
      <c r="G1729" s="3"/>
    </row>
    <row r="1730" customFormat="false" ht="15" hidden="false" customHeight="false" outlineLevel="0" collapsed="false">
      <c r="G1730" s="3"/>
    </row>
    <row r="1731" customFormat="false" ht="15" hidden="false" customHeight="false" outlineLevel="0" collapsed="false">
      <c r="G1731" s="3"/>
    </row>
    <row r="1732" customFormat="false" ht="15" hidden="false" customHeight="false" outlineLevel="0" collapsed="false">
      <c r="G1732" s="3"/>
    </row>
    <row r="1733" customFormat="false" ht="15" hidden="false" customHeight="false" outlineLevel="0" collapsed="false">
      <c r="G1733" s="3"/>
    </row>
    <row r="1734" customFormat="false" ht="15" hidden="false" customHeight="false" outlineLevel="0" collapsed="false">
      <c r="G1734" s="3"/>
    </row>
    <row r="1735" customFormat="false" ht="15" hidden="false" customHeight="false" outlineLevel="0" collapsed="false">
      <c r="G1735" s="3"/>
    </row>
    <row r="1736" customFormat="false" ht="15" hidden="false" customHeight="false" outlineLevel="0" collapsed="false">
      <c r="G1736" s="3"/>
    </row>
    <row r="1737" customFormat="false" ht="15" hidden="false" customHeight="false" outlineLevel="0" collapsed="false">
      <c r="G1737" s="3"/>
    </row>
    <row r="1738" customFormat="false" ht="15" hidden="false" customHeight="false" outlineLevel="0" collapsed="false">
      <c r="G1738" s="3"/>
    </row>
    <row r="1739" customFormat="false" ht="15" hidden="false" customHeight="false" outlineLevel="0" collapsed="false">
      <c r="G1739" s="3"/>
    </row>
    <row r="1740" customFormat="false" ht="15" hidden="false" customHeight="false" outlineLevel="0" collapsed="false">
      <c r="G1740" s="3"/>
    </row>
    <row r="1741" customFormat="false" ht="15" hidden="false" customHeight="false" outlineLevel="0" collapsed="false">
      <c r="G1741" s="3"/>
    </row>
    <row r="1742" customFormat="false" ht="15" hidden="false" customHeight="false" outlineLevel="0" collapsed="false">
      <c r="G1742" s="3"/>
    </row>
    <row r="1743" customFormat="false" ht="15" hidden="false" customHeight="false" outlineLevel="0" collapsed="false">
      <c r="G1743" s="3"/>
    </row>
    <row r="1744" customFormat="false" ht="15" hidden="false" customHeight="false" outlineLevel="0" collapsed="false">
      <c r="G1744" s="3"/>
    </row>
    <row r="1745" customFormat="false" ht="15" hidden="false" customHeight="false" outlineLevel="0" collapsed="false">
      <c r="G1745" s="3"/>
    </row>
    <row r="1746" customFormat="false" ht="15" hidden="false" customHeight="false" outlineLevel="0" collapsed="false">
      <c r="G1746" s="3"/>
    </row>
    <row r="1747" customFormat="false" ht="15" hidden="false" customHeight="false" outlineLevel="0" collapsed="false">
      <c r="G1747" s="3"/>
    </row>
    <row r="1748" customFormat="false" ht="15" hidden="false" customHeight="false" outlineLevel="0" collapsed="false">
      <c r="G1748" s="3"/>
    </row>
    <row r="1749" customFormat="false" ht="15" hidden="false" customHeight="false" outlineLevel="0" collapsed="false">
      <c r="G1749" s="3"/>
    </row>
    <row r="1750" customFormat="false" ht="15" hidden="false" customHeight="false" outlineLevel="0" collapsed="false">
      <c r="G1750" s="3"/>
    </row>
    <row r="1751" customFormat="false" ht="15" hidden="false" customHeight="false" outlineLevel="0" collapsed="false">
      <c r="G1751" s="3"/>
    </row>
    <row r="1752" customFormat="false" ht="15" hidden="false" customHeight="false" outlineLevel="0" collapsed="false">
      <c r="G1752" s="3"/>
    </row>
    <row r="1753" customFormat="false" ht="15" hidden="false" customHeight="false" outlineLevel="0" collapsed="false">
      <c r="G1753" s="3"/>
    </row>
    <row r="1754" customFormat="false" ht="15" hidden="false" customHeight="false" outlineLevel="0" collapsed="false">
      <c r="G1754" s="3"/>
    </row>
    <row r="1755" customFormat="false" ht="15" hidden="false" customHeight="false" outlineLevel="0" collapsed="false">
      <c r="G1755" s="3"/>
    </row>
    <row r="1756" customFormat="false" ht="15" hidden="false" customHeight="false" outlineLevel="0" collapsed="false">
      <c r="G1756" s="3"/>
    </row>
    <row r="1757" customFormat="false" ht="15" hidden="false" customHeight="false" outlineLevel="0" collapsed="false">
      <c r="G1757" s="3"/>
    </row>
    <row r="1758" customFormat="false" ht="15" hidden="false" customHeight="false" outlineLevel="0" collapsed="false">
      <c r="G1758" s="3"/>
    </row>
    <row r="1759" customFormat="false" ht="15" hidden="false" customHeight="false" outlineLevel="0" collapsed="false">
      <c r="G1759" s="3"/>
    </row>
    <row r="1760" customFormat="false" ht="15" hidden="false" customHeight="false" outlineLevel="0" collapsed="false">
      <c r="G1760" s="3"/>
    </row>
    <row r="1761" customFormat="false" ht="15" hidden="false" customHeight="false" outlineLevel="0" collapsed="false">
      <c r="G1761" s="3"/>
    </row>
    <row r="1762" customFormat="false" ht="15" hidden="false" customHeight="false" outlineLevel="0" collapsed="false">
      <c r="G1762" s="3"/>
    </row>
    <row r="1763" customFormat="false" ht="15" hidden="false" customHeight="false" outlineLevel="0" collapsed="false">
      <c r="G1763" s="3"/>
    </row>
    <row r="1764" customFormat="false" ht="15" hidden="false" customHeight="false" outlineLevel="0" collapsed="false">
      <c r="G1764" s="3"/>
    </row>
    <row r="1765" customFormat="false" ht="15" hidden="false" customHeight="false" outlineLevel="0" collapsed="false">
      <c r="G1765" s="3"/>
    </row>
    <row r="1766" customFormat="false" ht="15" hidden="false" customHeight="false" outlineLevel="0" collapsed="false">
      <c r="G1766" s="3"/>
    </row>
    <row r="1767" customFormat="false" ht="15" hidden="false" customHeight="false" outlineLevel="0" collapsed="false">
      <c r="G1767" s="3"/>
    </row>
    <row r="1768" customFormat="false" ht="15" hidden="false" customHeight="false" outlineLevel="0" collapsed="false">
      <c r="G1768" s="3"/>
    </row>
    <row r="1769" customFormat="false" ht="15" hidden="false" customHeight="false" outlineLevel="0" collapsed="false">
      <c r="G1769" s="3"/>
    </row>
    <row r="1770" customFormat="false" ht="15" hidden="false" customHeight="false" outlineLevel="0" collapsed="false">
      <c r="G1770" s="3"/>
    </row>
    <row r="1771" customFormat="false" ht="15" hidden="false" customHeight="false" outlineLevel="0" collapsed="false">
      <c r="G1771" s="3"/>
    </row>
    <row r="1772" customFormat="false" ht="15" hidden="false" customHeight="false" outlineLevel="0" collapsed="false">
      <c r="G1772" s="3"/>
    </row>
    <row r="1773" customFormat="false" ht="15" hidden="false" customHeight="false" outlineLevel="0" collapsed="false">
      <c r="G1773" s="3"/>
    </row>
    <row r="1774" customFormat="false" ht="15" hidden="false" customHeight="false" outlineLevel="0" collapsed="false">
      <c r="G1774" s="3"/>
    </row>
    <row r="1775" customFormat="false" ht="15" hidden="false" customHeight="false" outlineLevel="0" collapsed="false">
      <c r="G1775" s="3"/>
    </row>
    <row r="1776" customFormat="false" ht="15" hidden="false" customHeight="false" outlineLevel="0" collapsed="false">
      <c r="G1776" s="3"/>
    </row>
    <row r="1777" customFormat="false" ht="15" hidden="false" customHeight="false" outlineLevel="0" collapsed="false">
      <c r="G1777" s="3"/>
    </row>
    <row r="1778" customFormat="false" ht="15" hidden="false" customHeight="false" outlineLevel="0" collapsed="false">
      <c r="G1778" s="3"/>
    </row>
    <row r="1779" customFormat="false" ht="15" hidden="false" customHeight="false" outlineLevel="0" collapsed="false">
      <c r="G1779" s="3"/>
    </row>
    <row r="1780" customFormat="false" ht="15" hidden="false" customHeight="false" outlineLevel="0" collapsed="false">
      <c r="G1780" s="3"/>
    </row>
    <row r="1781" customFormat="false" ht="15" hidden="false" customHeight="false" outlineLevel="0" collapsed="false">
      <c r="G1781" s="3"/>
    </row>
    <row r="1782" customFormat="false" ht="15" hidden="false" customHeight="false" outlineLevel="0" collapsed="false">
      <c r="G1782" s="3"/>
    </row>
    <row r="1783" customFormat="false" ht="15" hidden="false" customHeight="false" outlineLevel="0" collapsed="false">
      <c r="G1783" s="3"/>
    </row>
    <row r="1784" customFormat="false" ht="15" hidden="false" customHeight="false" outlineLevel="0" collapsed="false">
      <c r="G1784" s="3"/>
    </row>
    <row r="1785" customFormat="false" ht="15" hidden="false" customHeight="false" outlineLevel="0" collapsed="false">
      <c r="G1785" s="3"/>
    </row>
    <row r="1786" customFormat="false" ht="15" hidden="false" customHeight="false" outlineLevel="0" collapsed="false">
      <c r="G1786" s="3"/>
    </row>
    <row r="1787" customFormat="false" ht="15" hidden="false" customHeight="false" outlineLevel="0" collapsed="false">
      <c r="G1787" s="3"/>
    </row>
    <row r="1788" customFormat="false" ht="15" hidden="false" customHeight="false" outlineLevel="0" collapsed="false">
      <c r="G1788" s="3"/>
    </row>
    <row r="1789" customFormat="false" ht="15" hidden="false" customHeight="false" outlineLevel="0" collapsed="false">
      <c r="G1789" s="3"/>
    </row>
    <row r="1790" customFormat="false" ht="15" hidden="false" customHeight="false" outlineLevel="0" collapsed="false">
      <c r="G1790" s="3"/>
    </row>
    <row r="1791" customFormat="false" ht="15" hidden="false" customHeight="false" outlineLevel="0" collapsed="false">
      <c r="G1791" s="3"/>
    </row>
    <row r="1792" customFormat="false" ht="15" hidden="false" customHeight="false" outlineLevel="0" collapsed="false">
      <c r="G1792" s="3"/>
    </row>
    <row r="1793" customFormat="false" ht="15" hidden="false" customHeight="false" outlineLevel="0" collapsed="false">
      <c r="G1793" s="3"/>
    </row>
    <row r="1794" customFormat="false" ht="15" hidden="false" customHeight="false" outlineLevel="0" collapsed="false">
      <c r="G1794" s="3"/>
    </row>
    <row r="1795" customFormat="false" ht="15" hidden="false" customHeight="false" outlineLevel="0" collapsed="false">
      <c r="G1795" s="3"/>
    </row>
    <row r="1796" customFormat="false" ht="15" hidden="false" customHeight="false" outlineLevel="0" collapsed="false">
      <c r="G1796" s="3"/>
    </row>
    <row r="1797" customFormat="false" ht="15" hidden="false" customHeight="false" outlineLevel="0" collapsed="false">
      <c r="G1797" s="3"/>
    </row>
    <row r="1798" customFormat="false" ht="15" hidden="false" customHeight="false" outlineLevel="0" collapsed="false">
      <c r="G1798" s="3"/>
    </row>
    <row r="1799" customFormat="false" ht="15" hidden="false" customHeight="false" outlineLevel="0" collapsed="false">
      <c r="G1799" s="3"/>
    </row>
    <row r="1800" customFormat="false" ht="15" hidden="false" customHeight="false" outlineLevel="0" collapsed="false">
      <c r="G1800" s="3"/>
    </row>
    <row r="1801" customFormat="false" ht="15" hidden="false" customHeight="false" outlineLevel="0" collapsed="false">
      <c r="G1801" s="3"/>
    </row>
    <row r="1802" customFormat="false" ht="15" hidden="false" customHeight="false" outlineLevel="0" collapsed="false">
      <c r="G1802" s="3"/>
    </row>
    <row r="1803" customFormat="false" ht="15" hidden="false" customHeight="false" outlineLevel="0" collapsed="false">
      <c r="G1803" s="3"/>
    </row>
    <row r="1804" customFormat="false" ht="15" hidden="false" customHeight="false" outlineLevel="0" collapsed="false">
      <c r="G1804" s="3"/>
    </row>
    <row r="1805" customFormat="false" ht="15" hidden="false" customHeight="false" outlineLevel="0" collapsed="false">
      <c r="G1805" s="3"/>
    </row>
    <row r="1806" customFormat="false" ht="15" hidden="false" customHeight="false" outlineLevel="0" collapsed="false">
      <c r="G1806" s="3"/>
    </row>
    <row r="1807" customFormat="false" ht="15" hidden="false" customHeight="false" outlineLevel="0" collapsed="false">
      <c r="G1807" s="3"/>
    </row>
    <row r="1808" customFormat="false" ht="15" hidden="false" customHeight="false" outlineLevel="0" collapsed="false">
      <c r="G1808" s="3"/>
    </row>
    <row r="1809" customFormat="false" ht="15" hidden="false" customHeight="false" outlineLevel="0" collapsed="false">
      <c r="G1809" s="3"/>
    </row>
    <row r="1810" customFormat="false" ht="15" hidden="false" customHeight="false" outlineLevel="0" collapsed="false">
      <c r="G1810" s="3"/>
    </row>
    <row r="1811" customFormat="false" ht="15" hidden="false" customHeight="false" outlineLevel="0" collapsed="false">
      <c r="G1811" s="3"/>
    </row>
    <row r="1812" customFormat="false" ht="15" hidden="false" customHeight="false" outlineLevel="0" collapsed="false">
      <c r="G1812" s="3"/>
    </row>
    <row r="1813" customFormat="false" ht="15" hidden="false" customHeight="false" outlineLevel="0" collapsed="false">
      <c r="G1813" s="3"/>
    </row>
    <row r="1814" customFormat="false" ht="15" hidden="false" customHeight="false" outlineLevel="0" collapsed="false">
      <c r="G1814" s="3"/>
    </row>
    <row r="1815" customFormat="false" ht="15" hidden="false" customHeight="false" outlineLevel="0" collapsed="false">
      <c r="G1815" s="3"/>
    </row>
    <row r="1816" customFormat="false" ht="15" hidden="false" customHeight="false" outlineLevel="0" collapsed="false">
      <c r="G1816" s="3"/>
    </row>
    <row r="1817" customFormat="false" ht="15" hidden="false" customHeight="false" outlineLevel="0" collapsed="false">
      <c r="G1817" s="3"/>
    </row>
    <row r="1818" customFormat="false" ht="15" hidden="false" customHeight="false" outlineLevel="0" collapsed="false">
      <c r="G1818" s="3"/>
    </row>
    <row r="1819" customFormat="false" ht="15" hidden="false" customHeight="false" outlineLevel="0" collapsed="false">
      <c r="G1819" s="3"/>
    </row>
    <row r="1820" customFormat="false" ht="15" hidden="false" customHeight="false" outlineLevel="0" collapsed="false">
      <c r="G1820" s="3"/>
    </row>
    <row r="1821" customFormat="false" ht="15" hidden="false" customHeight="false" outlineLevel="0" collapsed="false">
      <c r="G1821" s="3"/>
    </row>
    <row r="1822" customFormat="false" ht="15" hidden="false" customHeight="false" outlineLevel="0" collapsed="false">
      <c r="G1822" s="3"/>
    </row>
    <row r="1823" customFormat="false" ht="15" hidden="false" customHeight="false" outlineLevel="0" collapsed="false">
      <c r="G1823" s="3"/>
    </row>
    <row r="1824" customFormat="false" ht="15" hidden="false" customHeight="false" outlineLevel="0" collapsed="false">
      <c r="G1824" s="3"/>
    </row>
    <row r="1825" customFormat="false" ht="15" hidden="false" customHeight="false" outlineLevel="0" collapsed="false">
      <c r="G1825" s="3"/>
    </row>
    <row r="1826" customFormat="false" ht="15" hidden="false" customHeight="false" outlineLevel="0" collapsed="false">
      <c r="G1826" s="3"/>
    </row>
    <row r="1827" customFormat="false" ht="15" hidden="false" customHeight="false" outlineLevel="0" collapsed="false">
      <c r="G1827" s="3"/>
    </row>
    <row r="1828" customFormat="false" ht="15" hidden="false" customHeight="false" outlineLevel="0" collapsed="false">
      <c r="G1828" s="3"/>
    </row>
    <row r="1829" customFormat="false" ht="15" hidden="false" customHeight="false" outlineLevel="0" collapsed="false">
      <c r="G1829" s="3"/>
    </row>
    <row r="1830" customFormat="false" ht="15" hidden="false" customHeight="false" outlineLevel="0" collapsed="false">
      <c r="G1830" s="3"/>
    </row>
    <row r="1831" customFormat="false" ht="15" hidden="false" customHeight="false" outlineLevel="0" collapsed="false">
      <c r="G1831" s="3"/>
    </row>
    <row r="1832" customFormat="false" ht="15" hidden="false" customHeight="false" outlineLevel="0" collapsed="false">
      <c r="G1832" s="3"/>
    </row>
    <row r="1833" customFormat="false" ht="15" hidden="false" customHeight="false" outlineLevel="0" collapsed="false">
      <c r="G1833" s="3"/>
    </row>
    <row r="1834" customFormat="false" ht="15" hidden="false" customHeight="false" outlineLevel="0" collapsed="false">
      <c r="G1834" s="3"/>
    </row>
    <row r="1835" customFormat="false" ht="15" hidden="false" customHeight="false" outlineLevel="0" collapsed="false">
      <c r="G1835" s="3"/>
    </row>
    <row r="1836" customFormat="false" ht="15" hidden="false" customHeight="false" outlineLevel="0" collapsed="false">
      <c r="G1836" s="3"/>
    </row>
    <row r="1837" customFormat="false" ht="15" hidden="false" customHeight="false" outlineLevel="0" collapsed="false">
      <c r="G1837" s="3"/>
    </row>
    <row r="1838" customFormat="false" ht="15" hidden="false" customHeight="false" outlineLevel="0" collapsed="false">
      <c r="G1838" s="3"/>
    </row>
    <row r="1839" customFormat="false" ht="15" hidden="false" customHeight="false" outlineLevel="0" collapsed="false">
      <c r="G1839" s="3"/>
    </row>
    <row r="1840" customFormat="false" ht="15" hidden="false" customHeight="false" outlineLevel="0" collapsed="false">
      <c r="G1840" s="3"/>
    </row>
    <row r="1841" customFormat="false" ht="15" hidden="false" customHeight="false" outlineLevel="0" collapsed="false">
      <c r="G1841" s="3"/>
    </row>
    <row r="1842" customFormat="false" ht="15" hidden="false" customHeight="false" outlineLevel="0" collapsed="false">
      <c r="G1842" s="3"/>
    </row>
    <row r="1843" customFormat="false" ht="15" hidden="false" customHeight="false" outlineLevel="0" collapsed="false">
      <c r="G1843" s="3"/>
    </row>
    <row r="1844" customFormat="false" ht="15" hidden="false" customHeight="false" outlineLevel="0" collapsed="false">
      <c r="G1844" s="3"/>
    </row>
    <row r="1845" customFormat="false" ht="15" hidden="false" customHeight="false" outlineLevel="0" collapsed="false">
      <c r="G1845" s="3"/>
    </row>
    <row r="1846" customFormat="false" ht="15" hidden="false" customHeight="false" outlineLevel="0" collapsed="false">
      <c r="G1846" s="3"/>
    </row>
    <row r="1847" customFormat="false" ht="15" hidden="false" customHeight="false" outlineLevel="0" collapsed="false">
      <c r="G1847" s="3"/>
    </row>
    <row r="1848" customFormat="false" ht="15" hidden="false" customHeight="false" outlineLevel="0" collapsed="false">
      <c r="G1848" s="3"/>
    </row>
    <row r="1849" customFormat="false" ht="15" hidden="false" customHeight="false" outlineLevel="0" collapsed="false">
      <c r="G1849" s="3"/>
    </row>
    <row r="1850" customFormat="false" ht="15" hidden="false" customHeight="false" outlineLevel="0" collapsed="false">
      <c r="G1850" s="3"/>
    </row>
    <row r="1851" customFormat="false" ht="15" hidden="false" customHeight="false" outlineLevel="0" collapsed="false">
      <c r="G1851" s="3"/>
    </row>
    <row r="1852" customFormat="false" ht="15" hidden="false" customHeight="false" outlineLevel="0" collapsed="false">
      <c r="G1852" s="3"/>
    </row>
    <row r="1853" customFormat="false" ht="15" hidden="false" customHeight="false" outlineLevel="0" collapsed="false">
      <c r="G1853" s="3"/>
    </row>
    <row r="1854" customFormat="false" ht="15" hidden="false" customHeight="false" outlineLevel="0" collapsed="false">
      <c r="G1854" s="3"/>
    </row>
    <row r="1855" customFormat="false" ht="15" hidden="false" customHeight="false" outlineLevel="0" collapsed="false">
      <c r="G1855" s="3"/>
    </row>
    <row r="1856" customFormat="false" ht="15" hidden="false" customHeight="false" outlineLevel="0" collapsed="false">
      <c r="G1856" s="3"/>
    </row>
    <row r="1857" customFormat="false" ht="15" hidden="false" customHeight="false" outlineLevel="0" collapsed="false">
      <c r="G1857" s="3"/>
    </row>
    <row r="1858" customFormat="false" ht="15" hidden="false" customHeight="false" outlineLevel="0" collapsed="false">
      <c r="G1858" s="3"/>
    </row>
    <row r="1859" customFormat="false" ht="15" hidden="false" customHeight="false" outlineLevel="0" collapsed="false">
      <c r="G1859" s="3"/>
    </row>
    <row r="1860" customFormat="false" ht="15" hidden="false" customHeight="false" outlineLevel="0" collapsed="false">
      <c r="G1860" s="3"/>
    </row>
    <row r="1861" customFormat="false" ht="15" hidden="false" customHeight="false" outlineLevel="0" collapsed="false">
      <c r="G1861" s="3"/>
    </row>
    <row r="1862" customFormat="false" ht="15" hidden="false" customHeight="false" outlineLevel="0" collapsed="false">
      <c r="G1862" s="3"/>
    </row>
    <row r="1863" customFormat="false" ht="15" hidden="false" customHeight="false" outlineLevel="0" collapsed="false">
      <c r="G1863" s="3"/>
    </row>
    <row r="1864" customFormat="false" ht="15" hidden="false" customHeight="false" outlineLevel="0" collapsed="false">
      <c r="G1864" s="3"/>
    </row>
    <row r="1865" customFormat="false" ht="15" hidden="false" customHeight="false" outlineLevel="0" collapsed="false">
      <c r="G1865" s="3"/>
    </row>
    <row r="1866" customFormat="false" ht="15" hidden="false" customHeight="false" outlineLevel="0" collapsed="false">
      <c r="G1866" s="3"/>
    </row>
    <row r="1867" customFormat="false" ht="15" hidden="false" customHeight="false" outlineLevel="0" collapsed="false">
      <c r="G1867" s="3"/>
    </row>
    <row r="1868" customFormat="false" ht="15" hidden="false" customHeight="false" outlineLevel="0" collapsed="false">
      <c r="G1868" s="3"/>
    </row>
    <row r="1869" customFormat="false" ht="15" hidden="false" customHeight="false" outlineLevel="0" collapsed="false">
      <c r="G1869" s="3"/>
    </row>
    <row r="1870" customFormat="false" ht="15" hidden="false" customHeight="false" outlineLevel="0" collapsed="false">
      <c r="G1870" s="3"/>
    </row>
    <row r="1871" customFormat="false" ht="15" hidden="false" customHeight="false" outlineLevel="0" collapsed="false">
      <c r="G1871" s="3"/>
    </row>
    <row r="1872" customFormat="false" ht="15" hidden="false" customHeight="false" outlineLevel="0" collapsed="false">
      <c r="G1872" s="3"/>
    </row>
    <row r="1873" customFormat="false" ht="15" hidden="false" customHeight="false" outlineLevel="0" collapsed="false">
      <c r="G1873" s="3"/>
    </row>
    <row r="1874" customFormat="false" ht="15" hidden="false" customHeight="false" outlineLevel="0" collapsed="false">
      <c r="G1874" s="3"/>
    </row>
    <row r="1875" customFormat="false" ht="15" hidden="false" customHeight="false" outlineLevel="0" collapsed="false">
      <c r="G1875" s="3"/>
    </row>
    <row r="1876" customFormat="false" ht="15" hidden="false" customHeight="false" outlineLevel="0" collapsed="false">
      <c r="G1876" s="3"/>
    </row>
    <row r="1877" customFormat="false" ht="15" hidden="false" customHeight="false" outlineLevel="0" collapsed="false">
      <c r="G1877" s="3"/>
    </row>
    <row r="1878" customFormat="false" ht="15" hidden="false" customHeight="false" outlineLevel="0" collapsed="false">
      <c r="G1878" s="3"/>
    </row>
    <row r="1879" customFormat="false" ht="15" hidden="false" customHeight="false" outlineLevel="0" collapsed="false">
      <c r="G1879" s="3"/>
    </row>
    <row r="1880" customFormat="false" ht="15" hidden="false" customHeight="false" outlineLevel="0" collapsed="false">
      <c r="G1880" s="3"/>
    </row>
    <row r="1881" customFormat="false" ht="15" hidden="false" customHeight="false" outlineLevel="0" collapsed="false">
      <c r="G1881" s="3"/>
    </row>
    <row r="1882" customFormat="false" ht="15" hidden="false" customHeight="false" outlineLevel="0" collapsed="false">
      <c r="G1882" s="3"/>
    </row>
    <row r="1883" customFormat="false" ht="15" hidden="false" customHeight="false" outlineLevel="0" collapsed="false">
      <c r="G1883" s="3"/>
    </row>
    <row r="1884" customFormat="false" ht="15" hidden="false" customHeight="false" outlineLevel="0" collapsed="false">
      <c r="G1884" s="3"/>
    </row>
    <row r="1885" customFormat="false" ht="15" hidden="false" customHeight="false" outlineLevel="0" collapsed="false">
      <c r="G1885" s="3"/>
    </row>
    <row r="1886" customFormat="false" ht="15" hidden="false" customHeight="false" outlineLevel="0" collapsed="false">
      <c r="G1886" s="3"/>
    </row>
    <row r="1887" customFormat="false" ht="15" hidden="false" customHeight="false" outlineLevel="0" collapsed="false">
      <c r="G1887" s="3"/>
    </row>
    <row r="1888" customFormat="false" ht="15" hidden="false" customHeight="false" outlineLevel="0" collapsed="false">
      <c r="G1888" s="3"/>
    </row>
    <row r="1889" customFormat="false" ht="15" hidden="false" customHeight="false" outlineLevel="0" collapsed="false">
      <c r="G1889" s="3"/>
    </row>
    <row r="1890" customFormat="false" ht="15" hidden="false" customHeight="false" outlineLevel="0" collapsed="false">
      <c r="G1890" s="3"/>
    </row>
    <row r="1891" customFormat="false" ht="15" hidden="false" customHeight="false" outlineLevel="0" collapsed="false">
      <c r="G1891" s="3"/>
    </row>
    <row r="1892" customFormat="false" ht="15" hidden="false" customHeight="false" outlineLevel="0" collapsed="false">
      <c r="G1892" s="3"/>
    </row>
    <row r="1893" customFormat="false" ht="15" hidden="false" customHeight="false" outlineLevel="0" collapsed="false">
      <c r="G1893" s="3"/>
    </row>
    <row r="1894" customFormat="false" ht="15" hidden="false" customHeight="false" outlineLevel="0" collapsed="false">
      <c r="G1894" s="3"/>
    </row>
    <row r="1895" customFormat="false" ht="15" hidden="false" customHeight="false" outlineLevel="0" collapsed="false">
      <c r="G1895" s="3"/>
    </row>
    <row r="1896" customFormat="false" ht="15" hidden="false" customHeight="false" outlineLevel="0" collapsed="false">
      <c r="G1896" s="3"/>
    </row>
    <row r="1897" customFormat="false" ht="15" hidden="false" customHeight="false" outlineLevel="0" collapsed="false">
      <c r="G1897" s="3"/>
    </row>
    <row r="1898" customFormat="false" ht="15" hidden="false" customHeight="false" outlineLevel="0" collapsed="false">
      <c r="G1898" s="3"/>
    </row>
    <row r="1899" customFormat="false" ht="15" hidden="false" customHeight="false" outlineLevel="0" collapsed="false">
      <c r="G1899" s="3"/>
    </row>
    <row r="1900" customFormat="false" ht="15" hidden="false" customHeight="false" outlineLevel="0" collapsed="false">
      <c r="G1900" s="3"/>
    </row>
    <row r="1901" customFormat="false" ht="15" hidden="false" customHeight="false" outlineLevel="0" collapsed="false">
      <c r="G1901" s="3"/>
    </row>
    <row r="1902" customFormat="false" ht="15" hidden="false" customHeight="false" outlineLevel="0" collapsed="false">
      <c r="G1902" s="3"/>
    </row>
    <row r="1903" customFormat="false" ht="15" hidden="false" customHeight="false" outlineLevel="0" collapsed="false">
      <c r="G1903" s="3"/>
    </row>
    <row r="1904" customFormat="false" ht="15" hidden="false" customHeight="false" outlineLevel="0" collapsed="false">
      <c r="G1904" s="3"/>
    </row>
    <row r="1905" customFormat="false" ht="15" hidden="false" customHeight="false" outlineLevel="0" collapsed="false">
      <c r="G1905" s="3"/>
    </row>
    <row r="1906" customFormat="false" ht="15" hidden="false" customHeight="false" outlineLevel="0" collapsed="false">
      <c r="G1906" s="3"/>
    </row>
    <row r="1907" customFormat="false" ht="15" hidden="false" customHeight="false" outlineLevel="0" collapsed="false">
      <c r="G1907" s="3"/>
    </row>
    <row r="1908" customFormat="false" ht="15" hidden="false" customHeight="false" outlineLevel="0" collapsed="false">
      <c r="G1908" s="3"/>
    </row>
    <row r="1909" customFormat="false" ht="15" hidden="false" customHeight="false" outlineLevel="0" collapsed="false">
      <c r="G1909" s="3"/>
    </row>
    <row r="1910" customFormat="false" ht="15" hidden="false" customHeight="false" outlineLevel="0" collapsed="false">
      <c r="G1910" s="3"/>
    </row>
    <row r="1911" customFormat="false" ht="15" hidden="false" customHeight="false" outlineLevel="0" collapsed="false">
      <c r="G1911" s="3"/>
    </row>
    <row r="1912" customFormat="false" ht="15" hidden="false" customHeight="false" outlineLevel="0" collapsed="false">
      <c r="G1912" s="3"/>
    </row>
    <row r="1913" customFormat="false" ht="15" hidden="false" customHeight="false" outlineLevel="0" collapsed="false">
      <c r="G1913" s="3"/>
    </row>
  </sheetData>
  <autoFilter ref="A4:H1363"/>
  <printOptions headings="false" gridLines="false" gridLinesSet="true" horizontalCentered="false" verticalCentered="false"/>
  <pageMargins left="1.19027777777778" right="0.747916666666667" top="4.22013888888889" bottom="0.27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2.14"/>
    <col collapsed="false" customWidth="true" hidden="false" outlineLevel="0" max="3" min="3" style="3" width="14.14"/>
    <col collapsed="false" customWidth="true" hidden="false" outlineLevel="0" max="4" min="4" style="116" width="5.71"/>
    <col collapsed="false" customWidth="true" hidden="false" outlineLevel="0" max="5" min="5" style="3" width="16.13"/>
    <col collapsed="false" customWidth="true" hidden="false" outlineLevel="0" max="6" min="6" style="92" width="5.71"/>
    <col collapsed="false" customWidth="true" hidden="false" outlineLevel="0" max="7" min="7" style="3" width="13.14"/>
    <col collapsed="false" customWidth="true" hidden="false" outlineLevel="0" max="8" min="8" style="117" width="25.41"/>
    <col collapsed="false" customWidth="true" hidden="false" outlineLevel="0" max="9" min="9" style="44" width="13.41"/>
  </cols>
  <sheetData>
    <row r="1" customFormat="false" ht="18.75" hidden="false" customHeight="true" outlineLevel="0" collapsed="false">
      <c r="A1" s="7" t="s">
        <v>0</v>
      </c>
      <c r="B1" s="11"/>
    </row>
    <row r="2" customFormat="false" ht="12.75" hidden="false" customHeight="true" outlineLevel="0" collapsed="false">
      <c r="A2" s="9" t="s">
        <v>7052</v>
      </c>
      <c r="B2" s="9"/>
    </row>
    <row r="3" customFormat="false" ht="12.75" hidden="false" customHeight="true" outlineLevel="0" collapsed="false">
      <c r="A3" s="9" t="s">
        <v>7053</v>
      </c>
      <c r="B3" s="9" t="s">
        <v>4</v>
      </c>
    </row>
    <row r="4" s="47" customFormat="true" ht="12.75" hidden="false" customHeight="true" outlineLevel="0" collapsed="false">
      <c r="A4" s="13" t="s">
        <v>5</v>
      </c>
      <c r="B4" s="13" t="s">
        <v>6</v>
      </c>
      <c r="C4" s="45" t="s">
        <v>7</v>
      </c>
      <c r="D4" s="116"/>
      <c r="E4" s="45" t="s">
        <v>8</v>
      </c>
      <c r="F4" s="92"/>
      <c r="G4" s="45" t="s">
        <v>827</v>
      </c>
      <c r="H4" s="117"/>
      <c r="I4" s="85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</row>
    <row r="5" customFormat="false" ht="12.75" hidden="true" customHeight="true" outlineLevel="0" collapsed="false">
      <c r="A5" s="159" t="n">
        <v>41913</v>
      </c>
      <c r="B5" s="138" t="s">
        <v>44</v>
      </c>
      <c r="C5" s="136" t="n">
        <v>850000</v>
      </c>
      <c r="D5" s="134" t="s">
        <v>10</v>
      </c>
      <c r="E5" s="136"/>
      <c r="F5" s="185"/>
      <c r="G5" s="136" t="n">
        <v>1590398.46</v>
      </c>
    </row>
    <row r="6" customFormat="false" ht="12.75" hidden="true" customHeight="true" outlineLevel="0" collapsed="false">
      <c r="A6" s="159"/>
      <c r="B6" s="139" t="s">
        <v>45</v>
      </c>
      <c r="C6" s="136"/>
      <c r="D6" s="186"/>
      <c r="E6" s="136"/>
      <c r="F6" s="185"/>
      <c r="G6" s="136"/>
    </row>
    <row r="7" customFormat="false" ht="12.75" hidden="true" customHeight="true" outlineLevel="0" collapsed="false">
      <c r="A7" s="159"/>
      <c r="B7" s="139" t="s">
        <v>7054</v>
      </c>
      <c r="C7" s="136"/>
      <c r="D7" s="186"/>
      <c r="E7" s="136"/>
      <c r="F7" s="185"/>
      <c r="G7" s="136"/>
    </row>
    <row r="8" customFormat="false" ht="12.75" hidden="true" customHeight="true" outlineLevel="0" collapsed="false">
      <c r="A8" s="159" t="n">
        <v>41913</v>
      </c>
      <c r="B8" s="132" t="s">
        <v>13</v>
      </c>
      <c r="C8" s="133"/>
      <c r="D8" s="186"/>
      <c r="E8" s="133" t="n">
        <v>316.01</v>
      </c>
      <c r="F8" s="135" t="n">
        <v>1</v>
      </c>
      <c r="G8" s="136" t="n">
        <v>1590082.45</v>
      </c>
      <c r="H8" s="117" t="s">
        <v>7055</v>
      </c>
    </row>
    <row r="9" customFormat="false" ht="12.75" hidden="true" customHeight="true" outlineLevel="0" collapsed="false">
      <c r="A9" s="159"/>
      <c r="B9" s="137" t="s">
        <v>11</v>
      </c>
      <c r="C9" s="133"/>
      <c r="D9" s="186"/>
      <c r="E9" s="133"/>
      <c r="F9" s="185"/>
      <c r="G9" s="136"/>
    </row>
    <row r="10" customFormat="false" ht="12.75" hidden="true" customHeight="true" outlineLevel="0" collapsed="false">
      <c r="A10" s="159"/>
      <c r="B10" s="137" t="s">
        <v>7056</v>
      </c>
      <c r="C10" s="133"/>
      <c r="D10" s="186"/>
      <c r="E10" s="133"/>
      <c r="F10" s="185"/>
      <c r="G10" s="136"/>
    </row>
    <row r="11" customFormat="false" ht="12.75" hidden="true" customHeight="true" outlineLevel="0" collapsed="false">
      <c r="A11" s="159" t="n">
        <v>41913</v>
      </c>
      <c r="B11" s="132" t="s">
        <v>9</v>
      </c>
      <c r="C11" s="133" t="n">
        <v>32378.41</v>
      </c>
      <c r="D11" s="134" t="s">
        <v>55</v>
      </c>
      <c r="E11" s="133"/>
      <c r="F11" s="185"/>
      <c r="G11" s="136" t="n">
        <v>1622460.86</v>
      </c>
      <c r="H11" s="117" t="s">
        <v>7057</v>
      </c>
    </row>
    <row r="12" customFormat="false" ht="12.75" hidden="true" customHeight="true" outlineLevel="0" collapsed="false">
      <c r="A12" s="159"/>
      <c r="B12" s="137" t="s">
        <v>11</v>
      </c>
      <c r="C12" s="133"/>
      <c r="D12" s="186"/>
      <c r="E12" s="133"/>
      <c r="F12" s="185"/>
      <c r="G12" s="136"/>
    </row>
    <row r="13" customFormat="false" ht="12.75" hidden="true" customHeight="true" outlineLevel="0" collapsed="false">
      <c r="A13" s="159"/>
      <c r="B13" s="137" t="s">
        <v>7058</v>
      </c>
      <c r="C13" s="133"/>
      <c r="D13" s="186"/>
      <c r="E13" s="133"/>
      <c r="F13" s="185"/>
      <c r="G13" s="136"/>
    </row>
    <row r="14" customFormat="false" ht="12.75" hidden="true" customHeight="true" outlineLevel="0" collapsed="false">
      <c r="A14" s="159" t="n">
        <v>41913</v>
      </c>
      <c r="B14" s="132" t="s">
        <v>16</v>
      </c>
      <c r="C14" s="133"/>
      <c r="D14" s="186"/>
      <c r="E14" s="133" t="n">
        <v>50.56</v>
      </c>
      <c r="F14" s="135" t="n">
        <v>1</v>
      </c>
      <c r="G14" s="136" t="n">
        <v>1622410.3</v>
      </c>
      <c r="H14" s="117" t="s">
        <v>7055</v>
      </c>
    </row>
    <row r="15" customFormat="false" ht="12.75" hidden="true" customHeight="true" outlineLevel="0" collapsed="false">
      <c r="A15" s="159"/>
      <c r="B15" s="137" t="s">
        <v>11</v>
      </c>
      <c r="C15" s="133"/>
      <c r="D15" s="186"/>
      <c r="E15" s="133"/>
      <c r="F15" s="185"/>
      <c r="G15" s="136"/>
    </row>
    <row r="16" customFormat="false" ht="12.75" hidden="true" customHeight="true" outlineLevel="0" collapsed="false">
      <c r="A16" s="159"/>
      <c r="B16" s="137" t="s">
        <v>7059</v>
      </c>
      <c r="C16" s="133"/>
      <c r="D16" s="186"/>
      <c r="E16" s="133"/>
      <c r="F16" s="185"/>
      <c r="G16" s="136"/>
    </row>
    <row r="17" s="44" customFormat="true" ht="12.75" hidden="true" customHeight="true" outlineLevel="0" collapsed="false">
      <c r="A17" s="159" t="n">
        <v>41913</v>
      </c>
      <c r="B17" s="132" t="s">
        <v>18</v>
      </c>
      <c r="C17" s="133"/>
      <c r="D17" s="186"/>
      <c r="E17" s="133" t="n">
        <v>195.97</v>
      </c>
      <c r="F17" s="135" t="n">
        <v>1</v>
      </c>
      <c r="G17" s="136" t="n">
        <v>1622214.33</v>
      </c>
      <c r="H17" s="117" t="s">
        <v>7055</v>
      </c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s="44" customFormat="true" ht="12.75" hidden="true" customHeight="true" outlineLevel="0" collapsed="false">
      <c r="A18" s="159"/>
      <c r="B18" s="137" t="s">
        <v>11</v>
      </c>
      <c r="C18" s="133"/>
      <c r="D18" s="186"/>
      <c r="E18" s="133"/>
      <c r="F18" s="185"/>
      <c r="G18" s="136"/>
      <c r="H18" s="117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s="44" customFormat="true" ht="12.75" hidden="true" customHeight="true" outlineLevel="0" collapsed="false">
      <c r="A19" s="159"/>
      <c r="B19" s="137" t="s">
        <v>7060</v>
      </c>
      <c r="C19" s="133"/>
      <c r="D19" s="186"/>
      <c r="E19" s="133"/>
      <c r="F19" s="185"/>
      <c r="G19" s="136"/>
      <c r="H19" s="117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s="44" customFormat="true" ht="12.75" hidden="true" customHeight="true" outlineLevel="0" collapsed="false">
      <c r="A20" s="159" t="n">
        <v>41913</v>
      </c>
      <c r="B20" s="132" t="s">
        <v>16</v>
      </c>
      <c r="C20" s="133"/>
      <c r="D20" s="186"/>
      <c r="E20" s="133" t="n">
        <v>31.35</v>
      </c>
      <c r="F20" s="135" t="n">
        <v>1</v>
      </c>
      <c r="G20" s="136" t="n">
        <v>1622182.98</v>
      </c>
      <c r="H20" s="117" t="s">
        <v>7055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s="44" customFormat="true" ht="12.75" hidden="true" customHeight="true" outlineLevel="0" collapsed="false">
      <c r="A21" s="159"/>
      <c r="B21" s="137" t="s">
        <v>11</v>
      </c>
      <c r="C21" s="133"/>
      <c r="D21" s="186"/>
      <c r="E21" s="133"/>
      <c r="F21" s="185"/>
      <c r="G21" s="136"/>
      <c r="H21" s="117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s="44" customFormat="true" ht="12.75" hidden="true" customHeight="true" outlineLevel="0" collapsed="false">
      <c r="A22" s="159"/>
      <c r="B22" s="137" t="s">
        <v>7061</v>
      </c>
      <c r="C22" s="133"/>
      <c r="D22" s="186"/>
      <c r="E22" s="133"/>
      <c r="F22" s="185"/>
      <c r="G22" s="136"/>
      <c r="H22" s="117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s="44" customFormat="true" ht="12.75" hidden="true" customHeight="true" outlineLevel="0" collapsed="false">
      <c r="A23" s="159" t="n">
        <v>41913</v>
      </c>
      <c r="B23" s="138" t="s">
        <v>7062</v>
      </c>
      <c r="C23" s="136" t="n">
        <v>108147.96</v>
      </c>
      <c r="D23" s="134" t="n">
        <v>1</v>
      </c>
      <c r="E23" s="136"/>
      <c r="F23" s="185"/>
      <c r="G23" s="136" t="n">
        <v>1730330.94</v>
      </c>
      <c r="H23" s="117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s="44" customFormat="true" ht="12.75" hidden="true" customHeight="true" outlineLevel="0" collapsed="false">
      <c r="A24" s="159"/>
      <c r="B24" s="139" t="s">
        <v>7063</v>
      </c>
      <c r="C24" s="136"/>
      <c r="D24" s="186"/>
      <c r="E24" s="136"/>
      <c r="F24" s="185"/>
      <c r="G24" s="136"/>
      <c r="H24" s="117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s="44" customFormat="true" ht="12.75" hidden="true" customHeight="true" outlineLevel="0" collapsed="false">
      <c r="A25" s="159"/>
      <c r="B25" s="139" t="s">
        <v>7064</v>
      </c>
      <c r="C25" s="136"/>
      <c r="D25" s="186"/>
      <c r="E25" s="136"/>
      <c r="F25" s="185"/>
      <c r="G25" s="136"/>
      <c r="H25" s="117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s="44" customFormat="true" ht="12.75" hidden="true" customHeight="true" outlineLevel="0" collapsed="false">
      <c r="A26" s="159" t="n">
        <v>41913</v>
      </c>
      <c r="B26" s="187" t="s">
        <v>7065</v>
      </c>
      <c r="C26" s="188" t="n">
        <v>605566.45</v>
      </c>
      <c r="D26" s="134" t="n">
        <v>173</v>
      </c>
      <c r="E26" s="136"/>
      <c r="F26" s="185"/>
      <c r="G26" s="136" t="n">
        <v>2335897.39</v>
      </c>
      <c r="H26" s="117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s="44" customFormat="true" ht="12.75" hidden="true" customHeight="true" outlineLevel="0" collapsed="false">
      <c r="A27" s="159"/>
      <c r="B27" s="139" t="s">
        <v>7066</v>
      </c>
      <c r="C27" s="136"/>
      <c r="D27" s="186"/>
      <c r="E27" s="136"/>
      <c r="F27" s="185"/>
      <c r="G27" s="136"/>
      <c r="H27" s="117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44" customFormat="true" ht="12.75" hidden="true" customHeight="true" outlineLevel="0" collapsed="false">
      <c r="A28" s="159"/>
      <c r="B28" s="139" t="s">
        <v>7067</v>
      </c>
      <c r="C28" s="136"/>
      <c r="D28" s="186"/>
      <c r="E28" s="136"/>
      <c r="F28" s="185"/>
      <c r="G28" s="136"/>
      <c r="H28" s="117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s="44" customFormat="true" ht="12.75" hidden="true" customHeight="true" outlineLevel="0" collapsed="false">
      <c r="A29" s="159" t="n">
        <v>41913</v>
      </c>
      <c r="B29" s="138" t="s">
        <v>33</v>
      </c>
      <c r="C29" s="136"/>
      <c r="D29" s="186"/>
      <c r="E29" s="136" t="n">
        <v>211713.32</v>
      </c>
      <c r="F29" s="135" t="n">
        <v>2</v>
      </c>
      <c r="G29" s="136" t="n">
        <v>2124184.07</v>
      </c>
      <c r="H29" s="117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s="44" customFormat="true" ht="12.75" hidden="true" customHeight="true" outlineLevel="0" collapsed="false">
      <c r="A30" s="159"/>
      <c r="B30" s="139" t="s">
        <v>5133</v>
      </c>
      <c r="C30" s="136"/>
      <c r="D30" s="186"/>
      <c r="E30" s="136"/>
      <c r="F30" s="185"/>
      <c r="G30" s="136"/>
      <c r="H30" s="117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s="44" customFormat="true" ht="12.75" hidden="true" customHeight="true" outlineLevel="0" collapsed="false">
      <c r="A31" s="159"/>
      <c r="B31" s="139" t="s">
        <v>7068</v>
      </c>
      <c r="C31" s="136"/>
      <c r="D31" s="186"/>
      <c r="E31" s="136"/>
      <c r="F31" s="185"/>
      <c r="G31" s="136"/>
      <c r="H31" s="117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s="44" customFormat="true" ht="12.75" hidden="true" customHeight="true" outlineLevel="0" collapsed="false">
      <c r="A32" s="159" t="n">
        <v>41913</v>
      </c>
      <c r="B32" s="138" t="s">
        <v>924</v>
      </c>
      <c r="C32" s="136" t="n">
        <v>650</v>
      </c>
      <c r="D32" s="134" t="s">
        <v>59</v>
      </c>
      <c r="E32" s="136"/>
      <c r="F32" s="185"/>
      <c r="G32" s="136" t="n">
        <v>2124834.07</v>
      </c>
      <c r="H32" s="117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s="44" customFormat="true" ht="12.75" hidden="true" customHeight="true" outlineLevel="0" collapsed="false">
      <c r="A33" s="159"/>
      <c r="B33" s="139" t="s">
        <v>45</v>
      </c>
      <c r="C33" s="136"/>
      <c r="D33" s="186"/>
      <c r="E33" s="136"/>
      <c r="F33" s="185"/>
      <c r="G33" s="136"/>
      <c r="H33" s="117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</row>
    <row r="34" s="44" customFormat="true" ht="12.75" hidden="true" customHeight="true" outlineLevel="0" collapsed="false">
      <c r="A34" s="159"/>
      <c r="B34" s="139" t="s">
        <v>7069</v>
      </c>
      <c r="C34" s="136"/>
      <c r="D34" s="186"/>
      <c r="E34" s="136"/>
      <c r="F34" s="185"/>
      <c r="G34" s="136"/>
      <c r="H34" s="117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  <row r="35" s="44" customFormat="true" ht="12.75" hidden="true" customHeight="true" outlineLevel="0" collapsed="false">
      <c r="A35" s="159" t="n">
        <v>41913</v>
      </c>
      <c r="B35" s="138" t="s">
        <v>33</v>
      </c>
      <c r="C35" s="136"/>
      <c r="D35" s="186"/>
      <c r="E35" s="136" t="n">
        <v>1184326.5</v>
      </c>
      <c r="F35" s="135" t="n">
        <v>3</v>
      </c>
      <c r="G35" s="136" t="n">
        <v>940507.57</v>
      </c>
      <c r="H35" s="117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</row>
    <row r="36" s="44" customFormat="true" ht="12.75" hidden="true" customHeight="true" outlineLevel="0" collapsed="false">
      <c r="A36" s="159"/>
      <c r="B36" s="139" t="s">
        <v>7070</v>
      </c>
      <c r="C36" s="136"/>
      <c r="D36" s="186"/>
      <c r="E36" s="136"/>
      <c r="F36" s="185"/>
      <c r="G36" s="136"/>
      <c r="H36" s="117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</row>
    <row r="37" s="44" customFormat="true" ht="12.75" hidden="true" customHeight="true" outlineLevel="0" collapsed="false">
      <c r="A37" s="159"/>
      <c r="B37" s="139" t="s">
        <v>7071</v>
      </c>
      <c r="C37" s="136"/>
      <c r="D37" s="186"/>
      <c r="E37" s="136"/>
      <c r="F37" s="185"/>
      <c r="G37" s="136"/>
      <c r="H37" s="117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</row>
    <row r="38" s="44" customFormat="true" ht="12.75" hidden="true" customHeight="true" outlineLevel="0" collapsed="false">
      <c r="A38" s="159" t="n">
        <v>41913</v>
      </c>
      <c r="B38" s="138" t="s">
        <v>33</v>
      </c>
      <c r="C38" s="136"/>
      <c r="D38" s="186"/>
      <c r="E38" s="136" t="n">
        <v>697317.41</v>
      </c>
      <c r="F38" s="135" t="n">
        <v>4</v>
      </c>
      <c r="G38" s="136" t="n">
        <v>243190.16</v>
      </c>
      <c r="H38" s="117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</row>
    <row r="39" s="44" customFormat="true" ht="12.75" hidden="true" customHeight="true" outlineLevel="0" collapsed="false">
      <c r="A39" s="159"/>
      <c r="B39" s="139" t="s">
        <v>7072</v>
      </c>
      <c r="C39" s="136"/>
      <c r="D39" s="186"/>
      <c r="E39" s="136"/>
      <c r="F39" s="185"/>
      <c r="G39" s="136"/>
      <c r="H39" s="117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</row>
    <row r="40" s="44" customFormat="true" ht="12.75" hidden="true" customHeight="true" outlineLevel="0" collapsed="false">
      <c r="A40" s="159"/>
      <c r="B40" s="139" t="s">
        <v>7073</v>
      </c>
      <c r="C40" s="136"/>
      <c r="D40" s="186"/>
      <c r="E40" s="136"/>
      <c r="F40" s="185"/>
      <c r="G40" s="136"/>
      <c r="H40" s="117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</row>
    <row r="41" s="44" customFormat="true" ht="12.75" hidden="true" customHeight="true" outlineLevel="0" collapsed="false">
      <c r="A41" s="159" t="n">
        <v>41914</v>
      </c>
      <c r="B41" s="132" t="s">
        <v>9</v>
      </c>
      <c r="C41" s="133" t="n">
        <v>20043.23</v>
      </c>
      <c r="D41" s="134" t="n">
        <v>166</v>
      </c>
      <c r="E41" s="133"/>
      <c r="F41" s="185"/>
      <c r="G41" s="136" t="n">
        <v>263233.39</v>
      </c>
      <c r="H41" s="117" t="s">
        <v>7074</v>
      </c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</row>
    <row r="42" s="44" customFormat="true" ht="12.75" hidden="true" customHeight="true" outlineLevel="0" collapsed="false">
      <c r="A42" s="159"/>
      <c r="B42" s="137" t="s">
        <v>11</v>
      </c>
      <c r="C42" s="133"/>
      <c r="D42" s="186"/>
      <c r="E42" s="133"/>
      <c r="F42" s="185"/>
      <c r="G42" s="136"/>
      <c r="H42" s="117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</row>
    <row r="43" s="44" customFormat="true" ht="12.75" hidden="true" customHeight="true" outlineLevel="0" collapsed="false">
      <c r="A43" s="159"/>
      <c r="B43" s="137" t="s">
        <v>7075</v>
      </c>
      <c r="C43" s="133"/>
      <c r="D43" s="186"/>
      <c r="E43" s="133"/>
      <c r="F43" s="185"/>
      <c r="G43" s="136"/>
      <c r="H43" s="117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</row>
    <row r="44" s="44" customFormat="true" ht="12.75" hidden="true" customHeight="true" outlineLevel="0" collapsed="false">
      <c r="A44" s="159" t="n">
        <v>41914</v>
      </c>
      <c r="B44" s="132" t="s">
        <v>13</v>
      </c>
      <c r="C44" s="133"/>
      <c r="D44" s="186"/>
      <c r="E44" s="133" t="n">
        <v>285.68</v>
      </c>
      <c r="F44" s="135" t="n">
        <v>1</v>
      </c>
      <c r="G44" s="136" t="n">
        <v>262947.71</v>
      </c>
      <c r="H44" s="117" t="s">
        <v>7055</v>
      </c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</row>
    <row r="45" s="44" customFormat="true" ht="12.75" hidden="true" customHeight="true" outlineLevel="0" collapsed="false">
      <c r="A45" s="159"/>
      <c r="B45" s="137" t="s">
        <v>11</v>
      </c>
      <c r="C45" s="133"/>
      <c r="D45" s="186"/>
      <c r="E45" s="133"/>
      <c r="F45" s="185"/>
      <c r="G45" s="136"/>
      <c r="H45" s="117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</row>
    <row r="46" s="44" customFormat="true" ht="12.75" hidden="true" customHeight="true" outlineLevel="0" collapsed="false">
      <c r="A46" s="159"/>
      <c r="B46" s="137" t="s">
        <v>7076</v>
      </c>
      <c r="C46" s="133"/>
      <c r="D46" s="186"/>
      <c r="E46" s="133"/>
      <c r="F46" s="185"/>
      <c r="G46" s="136"/>
      <c r="H46" s="117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</row>
    <row r="47" s="44" customFormat="true" ht="12.75" hidden="true" customHeight="true" outlineLevel="0" collapsed="false">
      <c r="A47" s="159" t="n">
        <v>41914</v>
      </c>
      <c r="B47" s="132" t="s">
        <v>18</v>
      </c>
      <c r="C47" s="133"/>
      <c r="D47" s="186"/>
      <c r="E47" s="133" t="n">
        <v>75.66</v>
      </c>
      <c r="F47" s="135" t="n">
        <v>1</v>
      </c>
      <c r="G47" s="136" t="n">
        <v>262872.05</v>
      </c>
      <c r="H47" s="117" t="s">
        <v>7055</v>
      </c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</row>
    <row r="48" s="44" customFormat="true" ht="12.75" hidden="true" customHeight="true" outlineLevel="0" collapsed="false">
      <c r="A48" s="159"/>
      <c r="B48" s="137" t="s">
        <v>11</v>
      </c>
      <c r="C48" s="133"/>
      <c r="D48" s="186"/>
      <c r="E48" s="133"/>
      <c r="F48" s="185"/>
      <c r="G48" s="136"/>
      <c r="H48" s="117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</row>
    <row r="49" s="44" customFormat="true" ht="12.75" hidden="true" customHeight="true" outlineLevel="0" collapsed="false">
      <c r="A49" s="159"/>
      <c r="B49" s="137" t="s">
        <v>7077</v>
      </c>
      <c r="C49" s="133"/>
      <c r="D49" s="186"/>
      <c r="E49" s="133"/>
      <c r="F49" s="185"/>
      <c r="G49" s="136"/>
      <c r="H49" s="117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</row>
    <row r="50" s="44" customFormat="true" ht="12.75" hidden="true" customHeight="true" outlineLevel="0" collapsed="false">
      <c r="A50" s="159" t="n">
        <v>41914</v>
      </c>
      <c r="B50" s="132" t="s">
        <v>16</v>
      </c>
      <c r="C50" s="133"/>
      <c r="D50" s="186"/>
      <c r="E50" s="133" t="n">
        <v>12.11</v>
      </c>
      <c r="F50" s="135" t="n">
        <v>1</v>
      </c>
      <c r="G50" s="136" t="n">
        <v>262859.94</v>
      </c>
      <c r="H50" s="117" t="s">
        <v>7055</v>
      </c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</row>
    <row r="51" s="44" customFormat="true" ht="12.75" hidden="true" customHeight="true" outlineLevel="0" collapsed="false">
      <c r="A51" s="159"/>
      <c r="B51" s="137" t="s">
        <v>11</v>
      </c>
      <c r="C51" s="133"/>
      <c r="D51" s="186"/>
      <c r="E51" s="133"/>
      <c r="F51" s="185"/>
      <c r="G51" s="136"/>
      <c r="H51" s="117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</row>
    <row r="52" s="44" customFormat="true" ht="12.75" hidden="true" customHeight="true" outlineLevel="0" collapsed="false">
      <c r="A52" s="159"/>
      <c r="B52" s="137" t="s">
        <v>7078</v>
      </c>
      <c r="C52" s="133"/>
      <c r="D52" s="186"/>
      <c r="E52" s="133"/>
      <c r="F52" s="185"/>
      <c r="G52" s="136"/>
      <c r="H52" s="117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</row>
    <row r="53" s="44" customFormat="true" ht="12.75" hidden="true" customHeight="true" outlineLevel="0" collapsed="false">
      <c r="A53" s="159" t="n">
        <v>41914</v>
      </c>
      <c r="B53" s="132" t="s">
        <v>16</v>
      </c>
      <c r="C53" s="133"/>
      <c r="D53" s="186"/>
      <c r="E53" s="133" t="n">
        <v>45.71</v>
      </c>
      <c r="F53" s="135" t="n">
        <v>1</v>
      </c>
      <c r="G53" s="136" t="n">
        <v>262814.23</v>
      </c>
      <c r="H53" s="117" t="s">
        <v>7055</v>
      </c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</row>
    <row r="54" s="44" customFormat="true" ht="12.75" hidden="true" customHeight="true" outlineLevel="0" collapsed="false">
      <c r="A54" s="159"/>
      <c r="B54" s="137" t="s">
        <v>11</v>
      </c>
      <c r="C54" s="133"/>
      <c r="D54" s="186"/>
      <c r="E54" s="133"/>
      <c r="F54" s="185"/>
      <c r="G54" s="136"/>
      <c r="H54" s="117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</row>
    <row r="55" s="44" customFormat="true" ht="12.75" hidden="true" customHeight="true" outlineLevel="0" collapsed="false">
      <c r="A55" s="159"/>
      <c r="B55" s="137" t="s">
        <v>7079</v>
      </c>
      <c r="C55" s="133"/>
      <c r="D55" s="186"/>
      <c r="E55" s="133"/>
      <c r="F55" s="185"/>
      <c r="G55" s="136"/>
      <c r="H55" s="117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</row>
    <row r="56" s="44" customFormat="true" ht="12.75" hidden="true" customHeight="true" outlineLevel="0" collapsed="false">
      <c r="A56" s="159" t="n">
        <v>41914</v>
      </c>
      <c r="B56" s="138" t="s">
        <v>7080</v>
      </c>
      <c r="C56" s="136" t="n">
        <v>77500</v>
      </c>
      <c r="D56" s="134" t="n">
        <v>2</v>
      </c>
      <c r="E56" s="136"/>
      <c r="F56" s="185"/>
      <c r="G56" s="136" t="n">
        <v>340314.23</v>
      </c>
      <c r="H56" s="117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</row>
    <row r="57" s="44" customFormat="true" ht="12.75" hidden="true" customHeight="true" outlineLevel="0" collapsed="false">
      <c r="A57" s="159"/>
      <c r="B57" s="139" t="s">
        <v>40</v>
      </c>
      <c r="C57" s="136"/>
      <c r="D57" s="186"/>
      <c r="E57" s="136"/>
      <c r="F57" s="185"/>
      <c r="G57" s="136"/>
      <c r="H57" s="117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</row>
    <row r="58" s="44" customFormat="true" ht="12.75" hidden="true" customHeight="true" outlineLevel="0" collapsed="false">
      <c r="A58" s="159"/>
      <c r="B58" s="139" t="s">
        <v>7081</v>
      </c>
      <c r="C58" s="136"/>
      <c r="D58" s="186"/>
      <c r="E58" s="136"/>
      <c r="F58" s="185"/>
      <c r="G58" s="136"/>
      <c r="H58" s="117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</row>
    <row r="59" s="44" customFormat="true" ht="12.75" hidden="true" customHeight="true" outlineLevel="0" collapsed="false">
      <c r="A59" s="159" t="n">
        <v>41914</v>
      </c>
      <c r="B59" s="138" t="s">
        <v>7082</v>
      </c>
      <c r="C59" s="136" t="n">
        <v>255500</v>
      </c>
      <c r="D59" s="134" t="n">
        <v>3</v>
      </c>
      <c r="E59" s="136"/>
      <c r="F59" s="185"/>
      <c r="G59" s="136" t="n">
        <v>595814.23</v>
      </c>
      <c r="H59" s="117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</row>
    <row r="60" s="44" customFormat="true" ht="12.75" hidden="true" customHeight="true" outlineLevel="0" collapsed="false">
      <c r="A60" s="159"/>
      <c r="B60" s="139" t="s">
        <v>26</v>
      </c>
      <c r="C60" s="136"/>
      <c r="D60" s="186"/>
      <c r="E60" s="136"/>
      <c r="F60" s="185"/>
      <c r="G60" s="136"/>
      <c r="H60" s="117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</row>
    <row r="61" s="44" customFormat="true" ht="12.75" hidden="true" customHeight="true" outlineLevel="0" collapsed="false">
      <c r="A61" s="159"/>
      <c r="B61" s="139" t="s">
        <v>7083</v>
      </c>
      <c r="C61" s="136"/>
      <c r="D61" s="186"/>
      <c r="E61" s="136"/>
      <c r="F61" s="185"/>
      <c r="G61" s="136"/>
      <c r="H61" s="117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</row>
    <row r="62" s="44" customFormat="true" ht="12.75" hidden="true" customHeight="true" outlineLevel="0" collapsed="false">
      <c r="A62" s="159" t="n">
        <v>41914</v>
      </c>
      <c r="B62" s="138" t="s">
        <v>924</v>
      </c>
      <c r="C62" s="136" t="n">
        <v>15742.4</v>
      </c>
      <c r="D62" s="134" t="s">
        <v>29</v>
      </c>
      <c r="E62" s="136"/>
      <c r="F62" s="185"/>
      <c r="G62" s="136" t="n">
        <v>611556.63</v>
      </c>
      <c r="H62" s="117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</row>
    <row r="63" s="44" customFormat="true" ht="12.75" hidden="true" customHeight="true" outlineLevel="0" collapsed="false">
      <c r="A63" s="159"/>
      <c r="B63" s="139" t="s">
        <v>45</v>
      </c>
      <c r="C63" s="136"/>
      <c r="D63" s="186"/>
      <c r="E63" s="136"/>
      <c r="F63" s="185"/>
      <c r="G63" s="136"/>
      <c r="H63" s="117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</row>
    <row r="64" s="44" customFormat="true" ht="12.75" hidden="true" customHeight="true" outlineLevel="0" collapsed="false">
      <c r="A64" s="159"/>
      <c r="B64" s="139" t="s">
        <v>7084</v>
      </c>
      <c r="C64" s="136"/>
      <c r="D64" s="186"/>
      <c r="E64" s="136"/>
      <c r="F64" s="185"/>
      <c r="G64" s="136"/>
      <c r="H64" s="117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</row>
    <row r="65" s="44" customFormat="true" ht="12.75" hidden="true" customHeight="true" outlineLevel="0" collapsed="false">
      <c r="A65" s="159" t="n">
        <v>41914</v>
      </c>
      <c r="B65" s="138" t="s">
        <v>33</v>
      </c>
      <c r="C65" s="136"/>
      <c r="D65" s="186"/>
      <c r="E65" s="136" t="n">
        <v>159463.74</v>
      </c>
      <c r="F65" s="135" t="n">
        <v>5</v>
      </c>
      <c r="G65" s="136" t="n">
        <v>452092.89</v>
      </c>
      <c r="H65" s="117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</row>
    <row r="66" s="44" customFormat="true" ht="12.75" hidden="true" customHeight="true" outlineLevel="0" collapsed="false">
      <c r="A66" s="159"/>
      <c r="B66" s="139" t="s">
        <v>7085</v>
      </c>
      <c r="C66" s="136"/>
      <c r="D66" s="186"/>
      <c r="E66" s="136"/>
      <c r="F66" s="185"/>
      <c r="G66" s="136"/>
      <c r="H66" s="117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</row>
    <row r="67" s="44" customFormat="true" ht="12.75" hidden="true" customHeight="true" outlineLevel="0" collapsed="false">
      <c r="A67" s="159"/>
      <c r="B67" s="139" t="s">
        <v>7086</v>
      </c>
      <c r="C67" s="136"/>
      <c r="D67" s="186"/>
      <c r="E67" s="136"/>
      <c r="F67" s="185"/>
      <c r="G67" s="136"/>
      <c r="H67" s="117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</row>
    <row r="68" s="44" customFormat="true" ht="12.75" hidden="true" customHeight="true" outlineLevel="0" collapsed="false">
      <c r="A68" s="159" t="n">
        <v>41914</v>
      </c>
      <c r="B68" s="138" t="s">
        <v>33</v>
      </c>
      <c r="C68" s="136"/>
      <c r="D68" s="186"/>
      <c r="E68" s="136" t="n">
        <v>7000.01</v>
      </c>
      <c r="F68" s="135" t="n">
        <v>6</v>
      </c>
      <c r="G68" s="136" t="n">
        <v>445092.88</v>
      </c>
      <c r="H68" s="117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</row>
    <row r="69" s="44" customFormat="true" ht="12.75" hidden="true" customHeight="true" outlineLevel="0" collapsed="false">
      <c r="A69" s="159"/>
      <c r="B69" s="139" t="s">
        <v>3170</v>
      </c>
      <c r="C69" s="136"/>
      <c r="D69" s="186"/>
      <c r="E69" s="136"/>
      <c r="F69" s="185"/>
      <c r="G69" s="136"/>
      <c r="H69" s="117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</row>
    <row r="70" s="44" customFormat="true" ht="12.75" hidden="true" customHeight="true" outlineLevel="0" collapsed="false">
      <c r="A70" s="159"/>
      <c r="B70" s="139" t="s">
        <v>7087</v>
      </c>
      <c r="C70" s="136"/>
      <c r="D70" s="186"/>
      <c r="E70" s="136"/>
      <c r="F70" s="185"/>
      <c r="G70" s="136"/>
      <c r="H70" s="117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</row>
    <row r="71" s="44" customFormat="true" ht="12.75" hidden="true" customHeight="true" outlineLevel="0" collapsed="false">
      <c r="A71" s="159" t="n">
        <v>41914</v>
      </c>
      <c r="B71" s="138" t="s">
        <v>33</v>
      </c>
      <c r="C71" s="136"/>
      <c r="D71" s="186"/>
      <c r="E71" s="136" t="n">
        <v>346208.49</v>
      </c>
      <c r="F71" s="135" t="n">
        <v>7</v>
      </c>
      <c r="G71" s="136" t="n">
        <v>98884.39</v>
      </c>
      <c r="H71" s="117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</row>
    <row r="72" s="44" customFormat="true" ht="12.75" hidden="true" customHeight="true" outlineLevel="0" collapsed="false">
      <c r="A72" s="159"/>
      <c r="B72" s="139" t="s">
        <v>7088</v>
      </c>
      <c r="C72" s="136"/>
      <c r="D72" s="186"/>
      <c r="E72" s="136"/>
      <c r="F72" s="185"/>
      <c r="G72" s="136"/>
      <c r="H72" s="117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</row>
    <row r="73" s="44" customFormat="true" ht="12.75" hidden="true" customHeight="true" outlineLevel="0" collapsed="false">
      <c r="A73" s="159"/>
      <c r="B73" s="139" t="s">
        <v>7089</v>
      </c>
      <c r="C73" s="136"/>
      <c r="D73" s="186"/>
      <c r="E73" s="136"/>
      <c r="F73" s="185"/>
      <c r="G73" s="136"/>
      <c r="H73" s="117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</row>
    <row r="74" s="44" customFormat="true" ht="12.75" hidden="true" customHeight="true" outlineLevel="0" collapsed="false">
      <c r="A74" s="159" t="n">
        <v>41915</v>
      </c>
      <c r="B74" s="138" t="s">
        <v>44</v>
      </c>
      <c r="C74" s="136" t="n">
        <v>500000</v>
      </c>
      <c r="D74" s="134" t="n">
        <v>4</v>
      </c>
      <c r="E74" s="136"/>
      <c r="F74" s="185"/>
      <c r="G74" s="136" t="n">
        <v>598884.39</v>
      </c>
      <c r="H74" s="117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</row>
    <row r="75" s="44" customFormat="true" ht="12.75" hidden="true" customHeight="true" outlineLevel="0" collapsed="false">
      <c r="A75" s="159"/>
      <c r="B75" s="139" t="s">
        <v>45</v>
      </c>
      <c r="C75" s="136"/>
      <c r="D75" s="186"/>
      <c r="E75" s="136"/>
      <c r="F75" s="185"/>
      <c r="G75" s="136"/>
      <c r="H75" s="117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</row>
    <row r="76" s="44" customFormat="true" ht="12.75" hidden="true" customHeight="true" outlineLevel="0" collapsed="false">
      <c r="A76" s="159"/>
      <c r="B76" s="139" t="s">
        <v>7090</v>
      </c>
      <c r="C76" s="136"/>
      <c r="D76" s="186"/>
      <c r="E76" s="136"/>
      <c r="F76" s="185"/>
      <c r="G76" s="136"/>
      <c r="H76" s="117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</row>
    <row r="77" s="44" customFormat="true" ht="12.75" hidden="true" customHeight="true" outlineLevel="0" collapsed="false">
      <c r="A77" s="159" t="n">
        <v>41915</v>
      </c>
      <c r="B77" s="138" t="s">
        <v>44</v>
      </c>
      <c r="C77" s="136" t="n">
        <v>700000</v>
      </c>
      <c r="D77" s="134" t="n">
        <v>5</v>
      </c>
      <c r="E77" s="136"/>
      <c r="F77" s="185"/>
      <c r="G77" s="136" t="n">
        <v>1298884.39</v>
      </c>
      <c r="H77" s="117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s="44" customFormat="true" ht="12.75" hidden="true" customHeight="true" outlineLevel="0" collapsed="false">
      <c r="A78" s="159"/>
      <c r="B78" s="139" t="s">
        <v>45</v>
      </c>
      <c r="C78" s="136"/>
      <c r="D78" s="186"/>
      <c r="E78" s="136"/>
      <c r="F78" s="185"/>
      <c r="G78" s="136"/>
      <c r="H78" s="117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</row>
    <row r="79" s="44" customFormat="true" ht="12.75" hidden="true" customHeight="true" outlineLevel="0" collapsed="false">
      <c r="A79" s="159"/>
      <c r="B79" s="139" t="s">
        <v>7091</v>
      </c>
      <c r="C79" s="136"/>
      <c r="D79" s="186"/>
      <c r="E79" s="136"/>
      <c r="F79" s="185"/>
      <c r="G79" s="136"/>
      <c r="H79" s="117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</row>
    <row r="80" s="44" customFormat="true" ht="12.75" hidden="true" customHeight="true" outlineLevel="0" collapsed="false">
      <c r="A80" s="159" t="n">
        <v>41915</v>
      </c>
      <c r="B80" s="132" t="s">
        <v>9</v>
      </c>
      <c r="C80" s="133" t="n">
        <v>20385.23</v>
      </c>
      <c r="D80" s="134" t="n">
        <v>6</v>
      </c>
      <c r="E80" s="133"/>
      <c r="F80" s="185"/>
      <c r="G80" s="136" t="n">
        <v>1319269.62</v>
      </c>
      <c r="H80" s="117" t="s">
        <v>7092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</row>
    <row r="81" s="44" customFormat="true" ht="12.75" hidden="true" customHeight="true" outlineLevel="0" collapsed="false">
      <c r="A81" s="159"/>
      <c r="B81" s="137" t="s">
        <v>11</v>
      </c>
      <c r="C81" s="133"/>
      <c r="D81" s="186"/>
      <c r="E81" s="133"/>
      <c r="F81" s="185"/>
      <c r="G81" s="136"/>
      <c r="H81" s="117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</row>
    <row r="82" s="44" customFormat="true" ht="12.75" hidden="true" customHeight="true" outlineLevel="0" collapsed="false">
      <c r="A82" s="159"/>
      <c r="B82" s="137" t="s">
        <v>1949</v>
      </c>
      <c r="C82" s="133"/>
      <c r="D82" s="186"/>
      <c r="E82" s="133"/>
      <c r="F82" s="185"/>
      <c r="G82" s="136"/>
      <c r="H82" s="117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</row>
    <row r="83" s="44" customFormat="true" ht="12.75" hidden="true" customHeight="true" outlineLevel="0" collapsed="false">
      <c r="A83" s="159" t="n">
        <v>41915</v>
      </c>
      <c r="B83" s="132" t="s">
        <v>13</v>
      </c>
      <c r="C83" s="133"/>
      <c r="D83" s="186"/>
      <c r="E83" s="133" t="n">
        <v>203.95</v>
      </c>
      <c r="F83" s="135" t="n">
        <v>1</v>
      </c>
      <c r="G83" s="136" t="n">
        <v>1319065.67</v>
      </c>
      <c r="H83" s="117" t="s">
        <v>7055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</row>
    <row r="84" s="44" customFormat="true" ht="12.75" hidden="true" customHeight="true" outlineLevel="0" collapsed="false">
      <c r="A84" s="159"/>
      <c r="B84" s="137" t="s">
        <v>11</v>
      </c>
      <c r="C84" s="133"/>
      <c r="D84" s="186"/>
      <c r="E84" s="133"/>
      <c r="F84" s="185"/>
      <c r="G84" s="136"/>
      <c r="H84" s="117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</row>
    <row r="85" s="44" customFormat="true" ht="12.75" hidden="true" customHeight="true" outlineLevel="0" collapsed="false">
      <c r="A85" s="159"/>
      <c r="B85" s="137" t="s">
        <v>1950</v>
      </c>
      <c r="C85" s="133"/>
      <c r="D85" s="186"/>
      <c r="E85" s="133"/>
      <c r="F85" s="185"/>
      <c r="G85" s="136"/>
      <c r="H85" s="117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</row>
    <row r="86" s="44" customFormat="true" ht="12.75" hidden="true" customHeight="true" outlineLevel="0" collapsed="false">
      <c r="A86" s="159" t="n">
        <v>41915</v>
      </c>
      <c r="B86" s="132" t="s">
        <v>16</v>
      </c>
      <c r="C86" s="133"/>
      <c r="D86" s="186"/>
      <c r="E86" s="133" t="n">
        <v>32.63</v>
      </c>
      <c r="F86" s="135" t="n">
        <v>1</v>
      </c>
      <c r="G86" s="136" t="n">
        <v>1319033.04</v>
      </c>
      <c r="H86" s="117" t="s">
        <v>7055</v>
      </c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</row>
    <row r="87" s="44" customFormat="true" ht="12.75" hidden="true" customHeight="true" outlineLevel="0" collapsed="false">
      <c r="A87" s="159"/>
      <c r="B87" s="137" t="s">
        <v>11</v>
      </c>
      <c r="C87" s="133"/>
      <c r="D87" s="186"/>
      <c r="E87" s="133"/>
      <c r="F87" s="185"/>
      <c r="G87" s="136"/>
      <c r="H87" s="117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</row>
    <row r="88" s="44" customFormat="true" ht="12.75" hidden="true" customHeight="true" outlineLevel="0" collapsed="false">
      <c r="A88" s="159"/>
      <c r="B88" s="137" t="s">
        <v>1951</v>
      </c>
      <c r="C88" s="133"/>
      <c r="D88" s="186"/>
      <c r="E88" s="133"/>
      <c r="F88" s="185"/>
      <c r="G88" s="136"/>
      <c r="H88" s="117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</row>
    <row r="89" s="44" customFormat="true" ht="12.75" hidden="true" customHeight="true" outlineLevel="0" collapsed="false">
      <c r="A89" s="159" t="n">
        <v>41915</v>
      </c>
      <c r="B89" s="132" t="s">
        <v>18</v>
      </c>
      <c r="C89" s="133"/>
      <c r="D89" s="186"/>
      <c r="E89" s="133" t="n">
        <v>120.85</v>
      </c>
      <c r="F89" s="135" t="n">
        <v>1</v>
      </c>
      <c r="G89" s="136" t="n">
        <v>1318912.19</v>
      </c>
      <c r="H89" s="117" t="s">
        <v>7055</v>
      </c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</row>
    <row r="90" s="44" customFormat="true" ht="12.75" hidden="true" customHeight="true" outlineLevel="0" collapsed="false">
      <c r="A90" s="159"/>
      <c r="B90" s="137" t="s">
        <v>11</v>
      </c>
      <c r="C90" s="133"/>
      <c r="D90" s="186"/>
      <c r="E90" s="133"/>
      <c r="F90" s="185"/>
      <c r="G90" s="136"/>
      <c r="H90" s="117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</row>
    <row r="91" s="44" customFormat="true" ht="12.75" hidden="true" customHeight="true" outlineLevel="0" collapsed="false">
      <c r="A91" s="159"/>
      <c r="B91" s="137" t="s">
        <v>1952</v>
      </c>
      <c r="C91" s="133"/>
      <c r="D91" s="186"/>
      <c r="E91" s="133"/>
      <c r="F91" s="185"/>
      <c r="G91" s="136"/>
      <c r="H91" s="117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</row>
    <row r="92" s="44" customFormat="true" ht="12.75" hidden="true" customHeight="true" outlineLevel="0" collapsed="false">
      <c r="A92" s="159" t="n">
        <v>41915</v>
      </c>
      <c r="B92" s="132" t="s">
        <v>16</v>
      </c>
      <c r="C92" s="133"/>
      <c r="D92" s="186"/>
      <c r="E92" s="133" t="n">
        <v>19.34</v>
      </c>
      <c r="F92" s="135" t="n">
        <v>1</v>
      </c>
      <c r="G92" s="136" t="n">
        <v>1318892.85</v>
      </c>
      <c r="H92" s="117" t="s">
        <v>7055</v>
      </c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</row>
    <row r="93" s="44" customFormat="true" ht="12.75" hidden="true" customHeight="true" outlineLevel="0" collapsed="false">
      <c r="A93" s="159"/>
      <c r="B93" s="137" t="s">
        <v>11</v>
      </c>
      <c r="C93" s="133"/>
      <c r="D93" s="186"/>
      <c r="E93" s="133"/>
      <c r="F93" s="185"/>
      <c r="G93" s="136"/>
      <c r="H93" s="117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</row>
    <row r="94" s="44" customFormat="true" ht="12.75" hidden="true" customHeight="true" outlineLevel="0" collapsed="false">
      <c r="A94" s="159"/>
      <c r="B94" s="137" t="s">
        <v>7093</v>
      </c>
      <c r="C94" s="133"/>
      <c r="D94" s="186"/>
      <c r="E94" s="133"/>
      <c r="F94" s="185"/>
      <c r="G94" s="136"/>
      <c r="H94" s="117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</row>
    <row r="95" s="44" customFormat="true" ht="12.75" hidden="true" customHeight="true" outlineLevel="0" collapsed="false">
      <c r="A95" s="159" t="n">
        <v>41915</v>
      </c>
      <c r="B95" s="138" t="s">
        <v>4753</v>
      </c>
      <c r="C95" s="136" t="n">
        <v>1474000</v>
      </c>
      <c r="D95" s="134" t="n">
        <v>7</v>
      </c>
      <c r="E95" s="136"/>
      <c r="F95" s="185"/>
      <c r="G95" s="136" t="n">
        <v>2792892.85</v>
      </c>
      <c r="H95" s="117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</row>
    <row r="96" s="44" customFormat="true" ht="12.75" hidden="true" customHeight="true" outlineLevel="0" collapsed="false">
      <c r="A96" s="159"/>
      <c r="B96" s="139" t="s">
        <v>40</v>
      </c>
      <c r="C96" s="136"/>
      <c r="D96" s="186"/>
      <c r="E96" s="136"/>
      <c r="F96" s="185"/>
      <c r="G96" s="136"/>
      <c r="H96" s="117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s="117" customFormat="true" ht="12.75" hidden="true" customHeight="true" outlineLevel="0" collapsed="false">
      <c r="A97" s="159"/>
      <c r="B97" s="139" t="s">
        <v>7094</v>
      </c>
      <c r="C97" s="136"/>
      <c r="D97" s="186"/>
      <c r="E97" s="136"/>
      <c r="F97" s="185"/>
      <c r="G97" s="136"/>
      <c r="I97" s="44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</row>
    <row r="98" s="117" customFormat="true" ht="12.75" hidden="true" customHeight="true" outlineLevel="0" collapsed="false">
      <c r="A98" s="159" t="n">
        <v>41915</v>
      </c>
      <c r="B98" s="138" t="s">
        <v>7095</v>
      </c>
      <c r="C98" s="136"/>
      <c r="D98" s="186"/>
      <c r="E98" s="136" t="n">
        <v>500000</v>
      </c>
      <c r="F98" s="135" t="n">
        <v>95</v>
      </c>
      <c r="G98" s="136" t="n">
        <v>2292892.85</v>
      </c>
      <c r="I98" s="44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</row>
    <row r="99" s="117" customFormat="true" ht="12.75" hidden="true" customHeight="true" outlineLevel="0" collapsed="false">
      <c r="A99" s="159"/>
      <c r="B99" s="139" t="s">
        <v>164</v>
      </c>
      <c r="C99" s="136"/>
      <c r="D99" s="186"/>
      <c r="E99" s="136"/>
      <c r="F99" s="185"/>
      <c r="G99" s="136"/>
      <c r="I99" s="44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</row>
    <row r="100" s="117" customFormat="true" ht="12.75" hidden="true" customHeight="true" outlineLevel="0" collapsed="false">
      <c r="A100" s="159"/>
      <c r="B100" s="139" t="s">
        <v>7096</v>
      </c>
      <c r="C100" s="136"/>
      <c r="D100" s="186"/>
      <c r="E100" s="136"/>
      <c r="F100" s="185"/>
      <c r="G100" s="136"/>
      <c r="I100" s="44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</row>
    <row r="101" s="117" customFormat="true" ht="12.75" hidden="true" customHeight="true" outlineLevel="0" collapsed="false">
      <c r="A101" s="159" t="n">
        <v>41915</v>
      </c>
      <c r="B101" s="138" t="s">
        <v>33</v>
      </c>
      <c r="C101" s="136"/>
      <c r="D101" s="186"/>
      <c r="E101" s="136" t="n">
        <v>14613.85</v>
      </c>
      <c r="F101" s="135" t="n">
        <v>8</v>
      </c>
      <c r="G101" s="136" t="n">
        <v>2278279</v>
      </c>
      <c r="I101" s="44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</row>
    <row r="102" s="117" customFormat="true" ht="12.75" hidden="true" customHeight="true" outlineLevel="0" collapsed="false">
      <c r="A102" s="159"/>
      <c r="B102" s="139" t="s">
        <v>7097</v>
      </c>
      <c r="C102" s="136"/>
      <c r="D102" s="186"/>
      <c r="E102" s="136"/>
      <c r="F102" s="185"/>
      <c r="G102" s="136"/>
      <c r="I102" s="44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</row>
    <row r="103" s="117" customFormat="true" ht="12.75" hidden="true" customHeight="true" outlineLevel="0" collapsed="false">
      <c r="A103" s="159"/>
      <c r="B103" s="139" t="s">
        <v>7098</v>
      </c>
      <c r="C103" s="136"/>
      <c r="D103" s="186"/>
      <c r="E103" s="136"/>
      <c r="F103" s="185"/>
      <c r="G103" s="136"/>
      <c r="I103" s="44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  <row r="104" s="117" customFormat="true" ht="12.75" hidden="true" customHeight="true" outlineLevel="0" collapsed="false">
      <c r="A104" s="159" t="n">
        <v>41915</v>
      </c>
      <c r="B104" s="138" t="s">
        <v>7099</v>
      </c>
      <c r="C104" s="136"/>
      <c r="D104" s="186"/>
      <c r="E104" s="136" t="n">
        <v>100000</v>
      </c>
      <c r="F104" s="135" t="n">
        <v>9</v>
      </c>
      <c r="G104" s="136" t="n">
        <v>2178279</v>
      </c>
      <c r="I104" s="44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</row>
    <row r="105" s="117" customFormat="true" ht="12.75" hidden="true" customHeight="true" outlineLevel="0" collapsed="false">
      <c r="A105" s="159"/>
      <c r="B105" s="139" t="s">
        <v>71</v>
      </c>
      <c r="C105" s="136"/>
      <c r="D105" s="186"/>
      <c r="E105" s="136"/>
      <c r="F105" s="185"/>
      <c r="G105" s="136"/>
      <c r="I105" s="44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</row>
    <row r="106" s="117" customFormat="true" ht="12.75" hidden="true" customHeight="true" outlineLevel="0" collapsed="false">
      <c r="A106" s="159"/>
      <c r="B106" s="139" t="s">
        <v>7100</v>
      </c>
      <c r="C106" s="136"/>
      <c r="D106" s="186"/>
      <c r="E106" s="136"/>
      <c r="F106" s="185"/>
      <c r="G106" s="136"/>
      <c r="I106" s="44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</row>
    <row r="107" s="117" customFormat="true" ht="12.75" hidden="true" customHeight="true" outlineLevel="0" collapsed="false">
      <c r="A107" s="159" t="n">
        <v>41915</v>
      </c>
      <c r="B107" s="138" t="s">
        <v>33</v>
      </c>
      <c r="C107" s="136"/>
      <c r="D107" s="186"/>
      <c r="E107" s="136" t="n">
        <v>1129037.17</v>
      </c>
      <c r="F107" s="135" t="n">
        <v>10</v>
      </c>
      <c r="G107" s="136" t="n">
        <v>1049241.83</v>
      </c>
      <c r="I107" s="44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</row>
    <row r="108" s="117" customFormat="true" ht="12.75" hidden="true" customHeight="true" outlineLevel="0" collapsed="false">
      <c r="A108" s="159"/>
      <c r="B108" s="139" t="s">
        <v>7101</v>
      </c>
      <c r="C108" s="136"/>
      <c r="D108" s="186"/>
      <c r="E108" s="136"/>
      <c r="F108" s="185"/>
      <c r="G108" s="136"/>
      <c r="I108" s="44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</row>
    <row r="109" s="117" customFormat="true" ht="12.75" hidden="true" customHeight="true" outlineLevel="0" collapsed="false">
      <c r="A109" s="159"/>
      <c r="B109" s="139" t="s">
        <v>7102</v>
      </c>
      <c r="C109" s="136"/>
      <c r="D109" s="186"/>
      <c r="E109" s="136"/>
      <c r="F109" s="185"/>
      <c r="G109" s="136"/>
      <c r="I109" s="44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</row>
    <row r="110" s="117" customFormat="true" ht="12.75" hidden="true" customHeight="true" outlineLevel="0" collapsed="false">
      <c r="A110" s="159" t="n">
        <v>41915</v>
      </c>
      <c r="B110" s="138" t="s">
        <v>7103</v>
      </c>
      <c r="C110" s="136"/>
      <c r="D110" s="186"/>
      <c r="E110" s="136" t="n">
        <v>5340.48</v>
      </c>
      <c r="F110" s="135" t="n">
        <v>11</v>
      </c>
      <c r="G110" s="136" t="n">
        <v>1043901.35</v>
      </c>
      <c r="I110" s="44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</row>
    <row r="111" s="117" customFormat="true" ht="12.75" hidden="true" customHeight="true" outlineLevel="0" collapsed="false">
      <c r="A111" s="159"/>
      <c r="B111" s="139" t="s">
        <v>164</v>
      </c>
      <c r="C111" s="136"/>
      <c r="D111" s="186"/>
      <c r="E111" s="136"/>
      <c r="F111" s="185"/>
      <c r="G111" s="136"/>
      <c r="I111" s="44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</row>
    <row r="112" s="117" customFormat="true" ht="12.75" hidden="true" customHeight="true" outlineLevel="0" collapsed="false">
      <c r="A112" s="159"/>
      <c r="B112" s="139" t="s">
        <v>7104</v>
      </c>
      <c r="C112" s="136"/>
      <c r="D112" s="186"/>
      <c r="E112" s="136"/>
      <c r="F112" s="185"/>
      <c r="G112" s="136"/>
      <c r="I112" s="44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</row>
    <row r="113" s="44" customFormat="true" ht="12.75" hidden="true" customHeight="true" outlineLevel="0" collapsed="false">
      <c r="A113" s="159" t="n">
        <v>41915</v>
      </c>
      <c r="B113" s="138" t="s">
        <v>54</v>
      </c>
      <c r="C113" s="136" t="n">
        <v>73000</v>
      </c>
      <c r="D113" s="134" t="n">
        <v>8</v>
      </c>
      <c r="E113" s="136"/>
      <c r="F113" s="185"/>
      <c r="G113" s="136" t="n">
        <v>1116901.35</v>
      </c>
      <c r="H113" s="117" t="s">
        <v>7105</v>
      </c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</row>
    <row r="114" s="44" customFormat="true" ht="12.75" hidden="true" customHeight="true" outlineLevel="0" collapsed="false">
      <c r="A114" s="159"/>
      <c r="B114" s="139" t="s">
        <v>45</v>
      </c>
      <c r="C114" s="136"/>
      <c r="D114" s="186"/>
      <c r="E114" s="136"/>
      <c r="F114" s="185"/>
      <c r="G114" s="136"/>
      <c r="H114" s="117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</row>
    <row r="115" s="44" customFormat="true" ht="12.75" hidden="true" customHeight="true" outlineLevel="0" collapsed="false">
      <c r="A115" s="159"/>
      <c r="B115" s="139" t="s">
        <v>7106</v>
      </c>
      <c r="C115" s="136"/>
      <c r="D115" s="186"/>
      <c r="E115" s="136"/>
      <c r="F115" s="185"/>
      <c r="G115" s="136"/>
      <c r="H115" s="117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</row>
    <row r="116" s="44" customFormat="true" ht="12.75" hidden="true" customHeight="true" outlineLevel="0" collapsed="false">
      <c r="A116" s="159" t="n">
        <v>41915</v>
      </c>
      <c r="B116" s="138" t="s">
        <v>7107</v>
      </c>
      <c r="C116" s="136"/>
      <c r="D116" s="186"/>
      <c r="E116" s="136"/>
      <c r="F116" s="185"/>
      <c r="G116" s="136" t="n">
        <v>1116901.35</v>
      </c>
      <c r="H116" s="117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</row>
    <row r="117" s="44" customFormat="true" ht="12.75" hidden="true" customHeight="true" outlineLevel="0" collapsed="false">
      <c r="A117" s="159"/>
      <c r="B117" s="139" t="s">
        <v>45</v>
      </c>
      <c r="C117" s="136"/>
      <c r="D117" s="186"/>
      <c r="E117" s="136"/>
      <c r="F117" s="185"/>
      <c r="G117" s="136"/>
      <c r="H117" s="117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</row>
    <row r="118" s="44" customFormat="true" ht="12.75" hidden="true" customHeight="true" outlineLevel="0" collapsed="false">
      <c r="A118" s="159"/>
      <c r="B118" s="139" t="s">
        <v>7106</v>
      </c>
      <c r="C118" s="136"/>
      <c r="D118" s="186"/>
      <c r="E118" s="136"/>
      <c r="F118" s="185"/>
      <c r="G118" s="136"/>
      <c r="H118" s="117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</row>
    <row r="119" s="44" customFormat="true" ht="12.75" hidden="true" customHeight="true" outlineLevel="0" collapsed="false">
      <c r="A119" s="159" t="n">
        <v>41918</v>
      </c>
      <c r="B119" s="138" t="s">
        <v>44</v>
      </c>
      <c r="C119" s="136" t="n">
        <v>136000</v>
      </c>
      <c r="D119" s="134" t="n">
        <v>9</v>
      </c>
      <c r="E119" s="136"/>
      <c r="F119" s="185"/>
      <c r="G119" s="136" t="n">
        <v>1252901.35</v>
      </c>
      <c r="H119" s="117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</row>
    <row r="120" s="44" customFormat="true" ht="12.75" hidden="true" customHeight="true" outlineLevel="0" collapsed="false">
      <c r="A120" s="159"/>
      <c r="B120" s="139" t="s">
        <v>45</v>
      </c>
      <c r="C120" s="136"/>
      <c r="D120" s="186"/>
      <c r="E120" s="136"/>
      <c r="F120" s="185"/>
      <c r="G120" s="136"/>
      <c r="H120" s="117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</row>
    <row r="121" s="44" customFormat="true" ht="12.75" hidden="true" customHeight="true" outlineLevel="0" collapsed="false">
      <c r="A121" s="159"/>
      <c r="B121" s="139" t="s">
        <v>7108</v>
      </c>
      <c r="C121" s="136"/>
      <c r="D121" s="186"/>
      <c r="E121" s="136"/>
      <c r="F121" s="185"/>
      <c r="G121" s="136"/>
      <c r="H121" s="117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</row>
    <row r="122" s="44" customFormat="true" ht="12.75" hidden="true" customHeight="true" outlineLevel="0" collapsed="false">
      <c r="A122" s="159" t="n">
        <v>41918</v>
      </c>
      <c r="B122" s="138" t="s">
        <v>44</v>
      </c>
      <c r="C122" s="136" t="n">
        <v>171000</v>
      </c>
      <c r="D122" s="134" t="n">
        <v>10</v>
      </c>
      <c r="E122" s="136"/>
      <c r="F122" s="185"/>
      <c r="G122" s="136" t="n">
        <v>1423901.35</v>
      </c>
      <c r="H122" s="117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</row>
    <row r="123" s="44" customFormat="true" ht="12.75" hidden="true" customHeight="true" outlineLevel="0" collapsed="false">
      <c r="A123" s="159"/>
      <c r="B123" s="139" t="s">
        <v>45</v>
      </c>
      <c r="C123" s="136"/>
      <c r="D123" s="186"/>
      <c r="E123" s="136"/>
      <c r="F123" s="185"/>
      <c r="G123" s="136"/>
      <c r="H123" s="117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</row>
    <row r="124" s="44" customFormat="true" ht="12.75" hidden="true" customHeight="true" outlineLevel="0" collapsed="false">
      <c r="A124" s="159"/>
      <c r="B124" s="139" t="s">
        <v>7109</v>
      </c>
      <c r="C124" s="136"/>
      <c r="D124" s="186"/>
      <c r="E124" s="136"/>
      <c r="F124" s="185"/>
      <c r="G124" s="136"/>
      <c r="H124" s="117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</row>
    <row r="125" s="44" customFormat="true" ht="12.75" hidden="true" customHeight="true" outlineLevel="0" collapsed="false">
      <c r="A125" s="159" t="n">
        <v>41918</v>
      </c>
      <c r="B125" s="138" t="s">
        <v>7110</v>
      </c>
      <c r="C125" s="136"/>
      <c r="D125" s="186"/>
      <c r="E125" s="136" t="n">
        <v>185000</v>
      </c>
      <c r="F125" s="135" t="n">
        <v>12</v>
      </c>
      <c r="G125" s="136" t="n">
        <v>1238901.35</v>
      </c>
      <c r="H125" s="117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</row>
    <row r="126" s="44" customFormat="true" ht="12.75" hidden="true" customHeight="true" outlineLevel="0" collapsed="false">
      <c r="A126" s="159"/>
      <c r="B126" s="139" t="s">
        <v>7111</v>
      </c>
      <c r="C126" s="136"/>
      <c r="D126" s="186"/>
      <c r="E126" s="136"/>
      <c r="F126" s="185"/>
      <c r="G126" s="136"/>
      <c r="H126" s="117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</row>
    <row r="127" s="44" customFormat="true" ht="12.75" hidden="true" customHeight="true" outlineLevel="0" collapsed="false">
      <c r="A127" s="159"/>
      <c r="B127" s="139" t="s">
        <v>7112</v>
      </c>
      <c r="C127" s="136"/>
      <c r="D127" s="186"/>
      <c r="E127" s="136"/>
      <c r="F127" s="185"/>
      <c r="G127" s="136"/>
      <c r="H127" s="117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</row>
    <row r="128" s="44" customFormat="true" ht="12.75" hidden="true" customHeight="true" outlineLevel="0" collapsed="false">
      <c r="A128" s="159" t="n">
        <v>41918</v>
      </c>
      <c r="B128" s="132" t="s">
        <v>9</v>
      </c>
      <c r="C128" s="133" t="n">
        <v>20446.7</v>
      </c>
      <c r="D128" s="134" t="n">
        <v>11</v>
      </c>
      <c r="E128" s="133"/>
      <c r="F128" s="185"/>
      <c r="G128" s="136" t="n">
        <v>1259348.05</v>
      </c>
      <c r="H128" s="117" t="s">
        <v>7113</v>
      </c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</row>
    <row r="129" s="44" customFormat="true" ht="12.75" hidden="true" customHeight="true" outlineLevel="0" collapsed="false">
      <c r="A129" s="159"/>
      <c r="B129" s="137" t="s">
        <v>11</v>
      </c>
      <c r="C129" s="133"/>
      <c r="D129" s="186"/>
      <c r="E129" s="133"/>
      <c r="F129" s="185"/>
      <c r="G129" s="136"/>
      <c r="H129" s="117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</row>
    <row r="130" s="44" customFormat="true" ht="12.75" hidden="true" customHeight="true" outlineLevel="0" collapsed="false">
      <c r="A130" s="159"/>
      <c r="B130" s="137" t="s">
        <v>4007</v>
      </c>
      <c r="C130" s="133"/>
      <c r="D130" s="186"/>
      <c r="E130" s="133"/>
      <c r="F130" s="185"/>
      <c r="G130" s="136"/>
      <c r="H130" s="117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</row>
    <row r="131" s="44" customFormat="true" ht="12.75" hidden="true" customHeight="true" outlineLevel="0" collapsed="false">
      <c r="A131" s="159" t="n">
        <v>41918</v>
      </c>
      <c r="B131" s="132" t="s">
        <v>13</v>
      </c>
      <c r="C131" s="133"/>
      <c r="D131" s="186"/>
      <c r="E131" s="133" t="n">
        <v>312.55</v>
      </c>
      <c r="F131" s="135" t="n">
        <v>1</v>
      </c>
      <c r="G131" s="136" t="n">
        <v>1259035.5</v>
      </c>
      <c r="H131" s="117" t="s">
        <v>7055</v>
      </c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</row>
    <row r="132" s="44" customFormat="true" ht="12.75" hidden="true" customHeight="true" outlineLevel="0" collapsed="false">
      <c r="A132" s="159"/>
      <c r="B132" s="137" t="s">
        <v>11</v>
      </c>
      <c r="C132" s="133"/>
      <c r="D132" s="186"/>
      <c r="E132" s="133"/>
      <c r="F132" s="185"/>
      <c r="G132" s="136"/>
      <c r="H132" s="117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</row>
    <row r="133" s="44" customFormat="true" ht="12.75" hidden="true" customHeight="true" outlineLevel="0" collapsed="false">
      <c r="A133" s="159"/>
      <c r="B133" s="137" t="s">
        <v>4008</v>
      </c>
      <c r="C133" s="133"/>
      <c r="D133" s="186"/>
      <c r="E133" s="133"/>
      <c r="F133" s="185"/>
      <c r="G133" s="136"/>
      <c r="H133" s="117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</row>
    <row r="134" s="44" customFormat="true" ht="12.75" hidden="true" customHeight="true" outlineLevel="0" collapsed="false">
      <c r="A134" s="159" t="n">
        <v>41918</v>
      </c>
      <c r="B134" s="132" t="s">
        <v>16</v>
      </c>
      <c r="C134" s="133"/>
      <c r="D134" s="186"/>
      <c r="E134" s="133" t="n">
        <v>50.01</v>
      </c>
      <c r="F134" s="135" t="n">
        <v>1</v>
      </c>
      <c r="G134" s="136" t="n">
        <v>1258985.49</v>
      </c>
      <c r="H134" s="117" t="s">
        <v>7055</v>
      </c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</row>
    <row r="135" s="44" customFormat="true" ht="12.75" hidden="true" customHeight="true" outlineLevel="0" collapsed="false">
      <c r="A135" s="159"/>
      <c r="B135" s="137" t="s">
        <v>11</v>
      </c>
      <c r="C135" s="133"/>
      <c r="D135" s="186"/>
      <c r="E135" s="133"/>
      <c r="F135" s="185"/>
      <c r="G135" s="136"/>
      <c r="H135" s="117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</row>
    <row r="136" s="44" customFormat="true" ht="12.75" hidden="true" customHeight="true" outlineLevel="0" collapsed="false">
      <c r="A136" s="159"/>
      <c r="B136" s="137" t="s">
        <v>4009</v>
      </c>
      <c r="C136" s="133"/>
      <c r="D136" s="186"/>
      <c r="E136" s="133"/>
      <c r="F136" s="185"/>
      <c r="G136" s="136"/>
      <c r="H136" s="117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</row>
    <row r="137" s="44" customFormat="true" ht="12.75" hidden="true" customHeight="true" outlineLevel="0" collapsed="false">
      <c r="A137" s="159" t="n">
        <v>41918</v>
      </c>
      <c r="B137" s="132" t="s">
        <v>18</v>
      </c>
      <c r="C137" s="133"/>
      <c r="D137" s="186"/>
      <c r="E137" s="133" t="n">
        <v>66.48</v>
      </c>
      <c r="F137" s="135" t="n">
        <v>1</v>
      </c>
      <c r="G137" s="136" t="n">
        <v>1258919.01</v>
      </c>
      <c r="H137" s="117" t="s">
        <v>7055</v>
      </c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</row>
    <row r="138" s="44" customFormat="true" ht="12.75" hidden="true" customHeight="true" outlineLevel="0" collapsed="false">
      <c r="A138" s="159"/>
      <c r="B138" s="137" t="s">
        <v>11</v>
      </c>
      <c r="C138" s="133"/>
      <c r="D138" s="186"/>
      <c r="E138" s="133"/>
      <c r="F138" s="185"/>
      <c r="G138" s="136"/>
      <c r="H138" s="117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</row>
    <row r="139" s="44" customFormat="true" ht="12.75" hidden="true" customHeight="true" outlineLevel="0" collapsed="false">
      <c r="A139" s="159"/>
      <c r="B139" s="137" t="s">
        <v>4010</v>
      </c>
      <c r="C139" s="133"/>
      <c r="D139" s="186"/>
      <c r="E139" s="133"/>
      <c r="F139" s="185"/>
      <c r="G139" s="136"/>
      <c r="H139" s="117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</row>
    <row r="140" s="44" customFormat="true" ht="12.75" hidden="true" customHeight="true" outlineLevel="0" collapsed="false">
      <c r="A140" s="159" t="n">
        <v>41918</v>
      </c>
      <c r="B140" s="132" t="s">
        <v>16</v>
      </c>
      <c r="C140" s="133"/>
      <c r="D140" s="186"/>
      <c r="E140" s="133" t="n">
        <v>10.64</v>
      </c>
      <c r="F140" s="135" t="n">
        <v>1</v>
      </c>
      <c r="G140" s="136" t="n">
        <v>1258908.37</v>
      </c>
      <c r="H140" s="117" t="s">
        <v>7055</v>
      </c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</row>
    <row r="141" s="44" customFormat="true" ht="12.75" hidden="true" customHeight="true" outlineLevel="0" collapsed="false">
      <c r="A141" s="159"/>
      <c r="B141" s="137" t="s">
        <v>11</v>
      </c>
      <c r="C141" s="133"/>
      <c r="D141" s="186"/>
      <c r="E141" s="133"/>
      <c r="F141" s="185"/>
      <c r="G141" s="136"/>
      <c r="H141" s="117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</row>
    <row r="142" s="44" customFormat="true" ht="12.75" hidden="true" customHeight="true" outlineLevel="0" collapsed="false">
      <c r="A142" s="159"/>
      <c r="B142" s="137" t="s">
        <v>7114</v>
      </c>
      <c r="C142" s="133"/>
      <c r="D142" s="186"/>
      <c r="E142" s="133"/>
      <c r="F142" s="185"/>
      <c r="G142" s="136"/>
      <c r="H142" s="117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</row>
    <row r="143" s="44" customFormat="true" ht="12.75" hidden="true" customHeight="true" outlineLevel="0" collapsed="false">
      <c r="A143" s="159" t="n">
        <v>41918</v>
      </c>
      <c r="B143" s="132" t="s">
        <v>9</v>
      </c>
      <c r="C143" s="133" t="n">
        <v>29706.68</v>
      </c>
      <c r="D143" s="134" t="n">
        <v>12</v>
      </c>
      <c r="E143" s="133"/>
      <c r="F143" s="185"/>
      <c r="G143" s="136" t="n">
        <v>1288615.05</v>
      </c>
      <c r="H143" s="117" t="s">
        <v>7115</v>
      </c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</row>
    <row r="144" s="44" customFormat="true" ht="12.75" hidden="true" customHeight="true" outlineLevel="0" collapsed="false">
      <c r="A144" s="159"/>
      <c r="B144" s="137" t="s">
        <v>11</v>
      </c>
      <c r="C144" s="133"/>
      <c r="D144" s="186"/>
      <c r="E144" s="133"/>
      <c r="F144" s="185"/>
      <c r="G144" s="136"/>
      <c r="H144" s="117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</row>
    <row r="145" s="44" customFormat="true" ht="12.75" hidden="true" customHeight="true" outlineLevel="0" collapsed="false">
      <c r="A145" s="159"/>
      <c r="B145" s="137" t="s">
        <v>7116</v>
      </c>
      <c r="C145" s="133"/>
      <c r="D145" s="186"/>
      <c r="E145" s="133"/>
      <c r="F145" s="185"/>
      <c r="G145" s="136"/>
      <c r="H145" s="117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</row>
    <row r="146" s="44" customFormat="true" ht="12.75" hidden="true" customHeight="true" outlineLevel="0" collapsed="false">
      <c r="A146" s="159" t="n">
        <v>41918</v>
      </c>
      <c r="B146" s="132" t="s">
        <v>13</v>
      </c>
      <c r="C146" s="133"/>
      <c r="D146" s="186"/>
      <c r="E146" s="133" t="n">
        <v>271.26</v>
      </c>
      <c r="F146" s="135" t="n">
        <v>1</v>
      </c>
      <c r="G146" s="136" t="n">
        <v>1288343.79</v>
      </c>
      <c r="H146" s="117" t="s">
        <v>7055</v>
      </c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</row>
    <row r="147" s="44" customFormat="true" ht="12.75" hidden="true" customHeight="true" outlineLevel="0" collapsed="false">
      <c r="A147" s="159"/>
      <c r="B147" s="137" t="s">
        <v>11</v>
      </c>
      <c r="C147" s="133"/>
      <c r="D147" s="186"/>
      <c r="E147" s="133"/>
      <c r="F147" s="185"/>
      <c r="G147" s="136"/>
      <c r="H147" s="117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</row>
    <row r="148" s="44" customFormat="true" ht="12.75" hidden="true" customHeight="true" outlineLevel="0" collapsed="false">
      <c r="A148" s="159"/>
      <c r="B148" s="137" t="s">
        <v>7117</v>
      </c>
      <c r="C148" s="133"/>
      <c r="D148" s="186"/>
      <c r="E148" s="133"/>
      <c r="F148" s="185"/>
      <c r="G148" s="136"/>
      <c r="H148" s="117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</row>
    <row r="149" s="44" customFormat="true" ht="12.75" hidden="true" customHeight="true" outlineLevel="0" collapsed="false">
      <c r="A149" s="159" t="n">
        <v>41918</v>
      </c>
      <c r="B149" s="132" t="s">
        <v>16</v>
      </c>
      <c r="C149" s="133"/>
      <c r="D149" s="186"/>
      <c r="E149" s="133" t="n">
        <v>43.41</v>
      </c>
      <c r="F149" s="135" t="n">
        <v>1</v>
      </c>
      <c r="G149" s="136" t="n">
        <v>1288300.38</v>
      </c>
      <c r="H149" s="117" t="s">
        <v>7055</v>
      </c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</row>
    <row r="150" s="44" customFormat="true" ht="12.75" hidden="true" customHeight="true" outlineLevel="0" collapsed="false">
      <c r="A150" s="159"/>
      <c r="B150" s="137" t="s">
        <v>11</v>
      </c>
      <c r="C150" s="133"/>
      <c r="D150" s="186"/>
      <c r="E150" s="133"/>
      <c r="F150" s="185"/>
      <c r="G150" s="136"/>
      <c r="H150" s="117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</row>
    <row r="151" s="44" customFormat="true" ht="12.75" hidden="true" customHeight="true" outlineLevel="0" collapsed="false">
      <c r="A151" s="159"/>
      <c r="B151" s="137" t="s">
        <v>7118</v>
      </c>
      <c r="C151" s="133"/>
      <c r="D151" s="186"/>
      <c r="E151" s="133"/>
      <c r="F151" s="185"/>
      <c r="G151" s="136"/>
      <c r="H151" s="117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</row>
    <row r="152" s="44" customFormat="true" ht="12.75" hidden="true" customHeight="true" outlineLevel="0" collapsed="false">
      <c r="A152" s="159" t="n">
        <v>41918</v>
      </c>
      <c r="B152" s="132" t="s">
        <v>18</v>
      </c>
      <c r="C152" s="133"/>
      <c r="D152" s="186"/>
      <c r="E152" s="133" t="n">
        <v>189.27</v>
      </c>
      <c r="F152" s="135" t="n">
        <v>1</v>
      </c>
      <c r="G152" s="136" t="n">
        <v>1288111.11</v>
      </c>
      <c r="H152" s="117" t="s">
        <v>7055</v>
      </c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</row>
    <row r="153" s="44" customFormat="true" ht="12.75" hidden="true" customHeight="true" outlineLevel="0" collapsed="false">
      <c r="A153" s="159"/>
      <c r="B153" s="137" t="s">
        <v>11</v>
      </c>
      <c r="C153" s="133"/>
      <c r="D153" s="186"/>
      <c r="E153" s="133"/>
      <c r="F153" s="185"/>
      <c r="G153" s="136"/>
      <c r="H153" s="117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</row>
    <row r="154" s="44" customFormat="true" ht="12.75" hidden="true" customHeight="true" outlineLevel="0" collapsed="false">
      <c r="A154" s="159"/>
      <c r="B154" s="137" t="s">
        <v>7119</v>
      </c>
      <c r="C154" s="133"/>
      <c r="D154" s="186"/>
      <c r="E154" s="133"/>
      <c r="F154" s="185"/>
      <c r="G154" s="136"/>
      <c r="H154" s="117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</row>
    <row r="155" s="44" customFormat="true" ht="12.75" hidden="true" customHeight="true" outlineLevel="0" collapsed="false">
      <c r="A155" s="159" t="n">
        <v>41918</v>
      </c>
      <c r="B155" s="132" t="s">
        <v>16</v>
      </c>
      <c r="C155" s="133"/>
      <c r="D155" s="186"/>
      <c r="E155" s="133" t="n">
        <v>30.28</v>
      </c>
      <c r="F155" s="135" t="n">
        <v>1</v>
      </c>
      <c r="G155" s="136" t="n">
        <v>1288080.83</v>
      </c>
      <c r="H155" s="117" t="s">
        <v>7055</v>
      </c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</row>
    <row r="156" s="44" customFormat="true" ht="12.75" hidden="true" customHeight="true" outlineLevel="0" collapsed="false">
      <c r="A156" s="159"/>
      <c r="B156" s="137" t="s">
        <v>11</v>
      </c>
      <c r="C156" s="133"/>
      <c r="D156" s="186"/>
      <c r="E156" s="133"/>
      <c r="F156" s="185"/>
      <c r="G156" s="136"/>
      <c r="H156" s="117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</row>
    <row r="157" s="44" customFormat="true" ht="12.75" hidden="true" customHeight="true" outlineLevel="0" collapsed="false">
      <c r="A157" s="159"/>
      <c r="B157" s="137" t="s">
        <v>7120</v>
      </c>
      <c r="C157" s="133"/>
      <c r="D157" s="186"/>
      <c r="E157" s="133"/>
      <c r="F157" s="185"/>
      <c r="G157" s="136"/>
      <c r="H157" s="117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</row>
    <row r="158" s="44" customFormat="true" ht="12.75" hidden="true" customHeight="true" outlineLevel="0" collapsed="false">
      <c r="A158" s="159" t="n">
        <v>41918</v>
      </c>
      <c r="B158" s="132" t="s">
        <v>459</v>
      </c>
      <c r="C158" s="133"/>
      <c r="D158" s="186"/>
      <c r="E158" s="133" t="n">
        <v>154.36</v>
      </c>
      <c r="F158" s="135" t="n">
        <v>1</v>
      </c>
      <c r="G158" s="136" t="n">
        <v>1287926.47</v>
      </c>
      <c r="H158" s="117" t="s">
        <v>7055</v>
      </c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</row>
    <row r="159" s="44" customFormat="true" ht="12.75" hidden="true" customHeight="true" outlineLevel="0" collapsed="false">
      <c r="A159" s="159"/>
      <c r="B159" s="137" t="s">
        <v>11</v>
      </c>
      <c r="C159" s="133"/>
      <c r="D159" s="186"/>
      <c r="E159" s="133"/>
      <c r="F159" s="185"/>
      <c r="G159" s="136"/>
      <c r="H159" s="117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</row>
    <row r="160" s="44" customFormat="true" ht="12.75" hidden="true" customHeight="true" outlineLevel="0" collapsed="false">
      <c r="A160" s="159"/>
      <c r="B160" s="137" t="s">
        <v>7121</v>
      </c>
      <c r="C160" s="133"/>
      <c r="D160" s="186"/>
      <c r="E160" s="133"/>
      <c r="F160" s="185"/>
      <c r="G160" s="136"/>
      <c r="H160" s="117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</row>
    <row r="161" s="44" customFormat="true" ht="12.75" hidden="true" customHeight="true" outlineLevel="0" collapsed="false">
      <c r="A161" s="159" t="n">
        <v>41918</v>
      </c>
      <c r="B161" s="132" t="s">
        <v>461</v>
      </c>
      <c r="C161" s="133"/>
      <c r="D161" s="186"/>
      <c r="E161" s="133" t="n">
        <v>24.7</v>
      </c>
      <c r="F161" s="135" t="n">
        <v>1</v>
      </c>
      <c r="G161" s="136" t="n">
        <v>1287901.77</v>
      </c>
      <c r="H161" s="117" t="s">
        <v>7055</v>
      </c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</row>
    <row r="162" s="44" customFormat="true" ht="12.75" hidden="true" customHeight="true" outlineLevel="0" collapsed="false">
      <c r="A162" s="159"/>
      <c r="B162" s="137" t="s">
        <v>11</v>
      </c>
      <c r="C162" s="133"/>
      <c r="D162" s="186"/>
      <c r="E162" s="133"/>
      <c r="F162" s="185"/>
      <c r="G162" s="136"/>
      <c r="H162" s="117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</row>
    <row r="163" s="44" customFormat="true" ht="12.75" hidden="true" customHeight="true" outlineLevel="0" collapsed="false">
      <c r="A163" s="159"/>
      <c r="B163" s="137" t="s">
        <v>7122</v>
      </c>
      <c r="C163" s="133"/>
      <c r="D163" s="186"/>
      <c r="E163" s="133"/>
      <c r="F163" s="185"/>
      <c r="G163" s="136"/>
      <c r="H163" s="117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</row>
    <row r="164" s="44" customFormat="true" ht="12.75" hidden="true" customHeight="true" outlineLevel="0" collapsed="false">
      <c r="A164" s="159" t="n">
        <v>41918</v>
      </c>
      <c r="B164" s="132" t="s">
        <v>7123</v>
      </c>
      <c r="C164" s="133"/>
      <c r="D164" s="186"/>
      <c r="E164" s="133" t="n">
        <v>204</v>
      </c>
      <c r="F164" s="135" t="n">
        <v>1</v>
      </c>
      <c r="G164" s="136" t="n">
        <v>1287697.77</v>
      </c>
      <c r="H164" s="117" t="s">
        <v>7055</v>
      </c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</row>
    <row r="165" s="44" customFormat="true" ht="12.75" hidden="true" customHeight="true" outlineLevel="0" collapsed="false">
      <c r="A165" s="159"/>
      <c r="B165" s="137" t="s">
        <v>7124</v>
      </c>
      <c r="C165" s="133"/>
      <c r="D165" s="186"/>
      <c r="E165" s="133"/>
      <c r="F165" s="185"/>
      <c r="G165" s="136"/>
      <c r="H165" s="117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</row>
    <row r="166" s="44" customFormat="true" ht="12.75" hidden="true" customHeight="true" outlineLevel="0" collapsed="false">
      <c r="A166" s="159"/>
      <c r="B166" s="137" t="s">
        <v>7125</v>
      </c>
      <c r="C166" s="133"/>
      <c r="D166" s="186"/>
      <c r="E166" s="133"/>
      <c r="F166" s="185"/>
      <c r="G166" s="136"/>
      <c r="H166" s="117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</row>
    <row r="167" s="44" customFormat="true" ht="12.75" hidden="true" customHeight="true" outlineLevel="0" collapsed="false">
      <c r="A167" s="159" t="n">
        <v>41918</v>
      </c>
      <c r="B167" s="132" t="s">
        <v>7126</v>
      </c>
      <c r="C167" s="133"/>
      <c r="D167" s="186"/>
      <c r="E167" s="133" t="n">
        <v>32.64</v>
      </c>
      <c r="F167" s="135" t="n">
        <v>1</v>
      </c>
      <c r="G167" s="136" t="n">
        <v>1287665.13</v>
      </c>
      <c r="H167" s="117" t="s">
        <v>7055</v>
      </c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</row>
    <row r="168" s="44" customFormat="true" ht="12.75" hidden="true" customHeight="true" outlineLevel="0" collapsed="false">
      <c r="A168" s="159"/>
      <c r="B168" s="137" t="s">
        <v>7124</v>
      </c>
      <c r="C168" s="133"/>
      <c r="D168" s="186"/>
      <c r="E168" s="133"/>
      <c r="F168" s="185"/>
      <c r="G168" s="136"/>
      <c r="H168" s="117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</row>
    <row r="169" s="44" customFormat="true" ht="12.75" hidden="true" customHeight="true" outlineLevel="0" collapsed="false">
      <c r="A169" s="159"/>
      <c r="B169" s="137" t="s">
        <v>7125</v>
      </c>
      <c r="C169" s="133"/>
      <c r="D169" s="186"/>
      <c r="E169" s="133"/>
      <c r="F169" s="185"/>
      <c r="G169" s="136"/>
      <c r="H169" s="117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</row>
    <row r="170" s="44" customFormat="true" ht="12.75" hidden="true" customHeight="true" outlineLevel="0" collapsed="false">
      <c r="A170" s="159" t="n">
        <v>41918</v>
      </c>
      <c r="B170" s="132" t="s">
        <v>7127</v>
      </c>
      <c r="C170" s="133"/>
      <c r="D170" s="186"/>
      <c r="E170" s="133" t="n">
        <v>474</v>
      </c>
      <c r="F170" s="135" t="n">
        <v>1</v>
      </c>
      <c r="G170" s="136" t="n">
        <v>1287191.13</v>
      </c>
      <c r="H170" s="117" t="s">
        <v>7055</v>
      </c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</row>
    <row r="171" s="44" customFormat="true" ht="12.75" hidden="true" customHeight="true" outlineLevel="0" collapsed="false">
      <c r="A171" s="159"/>
      <c r="B171" s="137" t="s">
        <v>7128</v>
      </c>
      <c r="C171" s="133"/>
      <c r="D171" s="186"/>
      <c r="E171" s="133"/>
      <c r="F171" s="185"/>
      <c r="G171" s="136"/>
      <c r="H171" s="117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</row>
    <row r="172" s="44" customFormat="true" ht="12.75" hidden="true" customHeight="true" outlineLevel="0" collapsed="false">
      <c r="A172" s="159"/>
      <c r="B172" s="137" t="s">
        <v>7129</v>
      </c>
      <c r="C172" s="133"/>
      <c r="D172" s="186"/>
      <c r="E172" s="133"/>
      <c r="F172" s="185"/>
      <c r="G172" s="136"/>
      <c r="H172" s="117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</row>
    <row r="173" s="44" customFormat="true" ht="12.75" hidden="true" customHeight="true" outlineLevel="0" collapsed="false">
      <c r="A173" s="159" t="n">
        <v>41918</v>
      </c>
      <c r="B173" s="132" t="s">
        <v>7130</v>
      </c>
      <c r="C173" s="133"/>
      <c r="D173" s="186"/>
      <c r="E173" s="133" t="n">
        <v>75.84</v>
      </c>
      <c r="F173" s="135" t="n">
        <v>1</v>
      </c>
      <c r="G173" s="136" t="n">
        <v>1287115.29</v>
      </c>
      <c r="H173" s="117" t="s">
        <v>7055</v>
      </c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</row>
    <row r="174" s="44" customFormat="true" ht="12.75" hidden="true" customHeight="true" outlineLevel="0" collapsed="false">
      <c r="A174" s="159"/>
      <c r="B174" s="137" t="s">
        <v>7128</v>
      </c>
      <c r="C174" s="133"/>
      <c r="D174" s="186"/>
      <c r="E174" s="133"/>
      <c r="F174" s="185"/>
      <c r="G174" s="136"/>
      <c r="H174" s="117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</row>
    <row r="175" s="44" customFormat="true" ht="12.75" hidden="true" customHeight="true" outlineLevel="0" collapsed="false">
      <c r="A175" s="159"/>
      <c r="B175" s="137" t="s">
        <v>7129</v>
      </c>
      <c r="C175" s="133"/>
      <c r="D175" s="186"/>
      <c r="E175" s="133"/>
      <c r="F175" s="185"/>
      <c r="G175" s="136"/>
      <c r="H175" s="117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</row>
    <row r="176" s="44" customFormat="true" ht="12.75" hidden="true" customHeight="true" outlineLevel="0" collapsed="false">
      <c r="A176" s="159" t="n">
        <v>41918</v>
      </c>
      <c r="B176" s="138" t="s">
        <v>33</v>
      </c>
      <c r="C176" s="136"/>
      <c r="D176" s="186"/>
      <c r="E176" s="136" t="n">
        <v>260270.39</v>
      </c>
      <c r="F176" s="135" t="n">
        <v>13</v>
      </c>
      <c r="G176" s="136" t="n">
        <v>1026844.9</v>
      </c>
      <c r="H176" s="117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</row>
    <row r="177" s="44" customFormat="true" ht="12.75" hidden="true" customHeight="true" outlineLevel="0" collapsed="false">
      <c r="A177" s="159"/>
      <c r="B177" s="139" t="s">
        <v>6716</v>
      </c>
      <c r="C177" s="136"/>
      <c r="D177" s="186"/>
      <c r="E177" s="136"/>
      <c r="F177" s="185"/>
      <c r="G177" s="136"/>
      <c r="H177" s="117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</row>
    <row r="178" s="44" customFormat="true" ht="12.75" hidden="true" customHeight="true" outlineLevel="0" collapsed="false">
      <c r="A178" s="159"/>
      <c r="B178" s="139" t="s">
        <v>1500</v>
      </c>
      <c r="C178" s="136"/>
      <c r="D178" s="186"/>
      <c r="E178" s="136"/>
      <c r="F178" s="185"/>
      <c r="G178" s="136"/>
      <c r="H178" s="117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</row>
    <row r="179" s="44" customFormat="true" ht="12.75" hidden="true" customHeight="true" outlineLevel="0" collapsed="false">
      <c r="A179" s="159" t="n">
        <v>41918</v>
      </c>
      <c r="B179" s="138" t="s">
        <v>33</v>
      </c>
      <c r="C179" s="136"/>
      <c r="D179" s="186"/>
      <c r="E179" s="136" t="n">
        <v>113110.3</v>
      </c>
      <c r="F179" s="135" t="n">
        <v>14</v>
      </c>
      <c r="G179" s="136" t="n">
        <v>913734.6</v>
      </c>
      <c r="H179" s="117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</row>
    <row r="180" s="44" customFormat="true" ht="12.75" hidden="true" customHeight="true" outlineLevel="0" collapsed="false">
      <c r="A180" s="159"/>
      <c r="B180" s="139" t="s">
        <v>7131</v>
      </c>
      <c r="C180" s="136"/>
      <c r="D180" s="186"/>
      <c r="E180" s="136"/>
      <c r="F180" s="185"/>
      <c r="G180" s="136"/>
      <c r="H180" s="117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</row>
    <row r="181" s="44" customFormat="true" ht="12.75" hidden="true" customHeight="true" outlineLevel="0" collapsed="false">
      <c r="A181" s="159"/>
      <c r="B181" s="139" t="s">
        <v>7132</v>
      </c>
      <c r="C181" s="136"/>
      <c r="D181" s="186"/>
      <c r="E181" s="136"/>
      <c r="F181" s="185"/>
      <c r="G181" s="136"/>
      <c r="H181" s="117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</row>
    <row r="182" s="44" customFormat="true" ht="12.75" hidden="true" customHeight="true" outlineLevel="0" collapsed="false">
      <c r="A182" s="159" t="n">
        <v>41918</v>
      </c>
      <c r="B182" s="138" t="s">
        <v>7133</v>
      </c>
      <c r="C182" s="136" t="n">
        <v>20000</v>
      </c>
      <c r="D182" s="134" t="n">
        <v>13</v>
      </c>
      <c r="E182" s="136"/>
      <c r="F182" s="185"/>
      <c r="G182" s="136" t="n">
        <v>933734.6</v>
      </c>
      <c r="H182" s="117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</row>
    <row r="183" s="44" customFormat="true" ht="12.75" hidden="true" customHeight="true" outlineLevel="0" collapsed="false">
      <c r="A183" s="159"/>
      <c r="B183" s="139" t="s">
        <v>37</v>
      </c>
      <c r="C183" s="136"/>
      <c r="D183" s="186"/>
      <c r="E183" s="136"/>
      <c r="F183" s="185"/>
      <c r="G183" s="136"/>
      <c r="H183" s="117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</row>
    <row r="184" s="44" customFormat="true" ht="12.75" hidden="true" customHeight="true" outlineLevel="0" collapsed="false">
      <c r="A184" s="159"/>
      <c r="B184" s="139" t="s">
        <v>7134</v>
      </c>
      <c r="C184" s="136"/>
      <c r="D184" s="186"/>
      <c r="E184" s="136"/>
      <c r="F184" s="185"/>
      <c r="G184" s="136"/>
      <c r="H184" s="117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</row>
    <row r="185" s="44" customFormat="true" ht="12.75" hidden="true" customHeight="true" outlineLevel="0" collapsed="false">
      <c r="A185" s="159" t="n">
        <v>41918</v>
      </c>
      <c r="B185" s="138" t="s">
        <v>7135</v>
      </c>
      <c r="C185" s="136" t="n">
        <v>312000</v>
      </c>
      <c r="D185" s="134" t="n">
        <v>14</v>
      </c>
      <c r="E185" s="136"/>
      <c r="F185" s="185"/>
      <c r="G185" s="136" t="n">
        <v>1245734.6</v>
      </c>
      <c r="H185" s="117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</row>
    <row r="186" s="44" customFormat="true" ht="12.75" hidden="true" customHeight="true" outlineLevel="0" collapsed="false">
      <c r="A186" s="159"/>
      <c r="B186" s="139" t="s">
        <v>26</v>
      </c>
      <c r="C186" s="136"/>
      <c r="D186" s="186"/>
      <c r="E186" s="136"/>
      <c r="F186" s="185"/>
      <c r="G186" s="136"/>
      <c r="H186" s="117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</row>
    <row r="187" s="44" customFormat="true" ht="12.75" hidden="true" customHeight="true" outlineLevel="0" collapsed="false">
      <c r="A187" s="159"/>
      <c r="B187" s="139" t="s">
        <v>7136</v>
      </c>
      <c r="C187" s="136"/>
      <c r="D187" s="186"/>
      <c r="E187" s="136"/>
      <c r="F187" s="185"/>
      <c r="G187" s="136"/>
      <c r="H187" s="117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</row>
    <row r="188" s="44" customFormat="true" ht="12.75" hidden="true" customHeight="true" outlineLevel="0" collapsed="false">
      <c r="A188" s="159" t="n">
        <v>41918</v>
      </c>
      <c r="B188" s="138" t="s">
        <v>7137</v>
      </c>
      <c r="C188" s="136" t="n">
        <v>50000</v>
      </c>
      <c r="D188" s="134" t="n">
        <v>15</v>
      </c>
      <c r="E188" s="136"/>
      <c r="F188" s="185"/>
      <c r="G188" s="136" t="n">
        <v>1295734.6</v>
      </c>
      <c r="H188" s="117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</row>
    <row r="189" s="44" customFormat="true" ht="12.75" hidden="true" customHeight="true" outlineLevel="0" collapsed="false">
      <c r="A189" s="159"/>
      <c r="B189" s="139" t="s">
        <v>1142</v>
      </c>
      <c r="C189" s="136"/>
      <c r="D189" s="186"/>
      <c r="E189" s="136"/>
      <c r="F189" s="185"/>
      <c r="G189" s="136"/>
      <c r="H189" s="117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</row>
    <row r="190" s="44" customFormat="true" ht="12.75" hidden="true" customHeight="true" outlineLevel="0" collapsed="false">
      <c r="A190" s="159"/>
      <c r="B190" s="139" t="s">
        <v>7138</v>
      </c>
      <c r="C190" s="136"/>
      <c r="D190" s="186"/>
      <c r="E190" s="136"/>
      <c r="F190" s="185"/>
      <c r="G190" s="136"/>
      <c r="H190" s="117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</row>
    <row r="191" s="44" customFormat="true" ht="12.75" hidden="true" customHeight="true" outlineLevel="0" collapsed="false">
      <c r="A191" s="159" t="n">
        <v>41918</v>
      </c>
      <c r="B191" s="138" t="s">
        <v>7139</v>
      </c>
      <c r="C191" s="136" t="n">
        <v>939</v>
      </c>
      <c r="D191" s="134" t="n">
        <v>16</v>
      </c>
      <c r="E191" s="136"/>
      <c r="F191" s="185"/>
      <c r="G191" s="136" t="n">
        <v>1296673.6</v>
      </c>
      <c r="H191" s="117" t="s">
        <v>7140</v>
      </c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</row>
    <row r="192" s="44" customFormat="true" ht="12.75" hidden="true" customHeight="true" outlineLevel="0" collapsed="false">
      <c r="A192" s="159"/>
      <c r="B192" s="139" t="s">
        <v>312</v>
      </c>
      <c r="C192" s="136"/>
      <c r="D192" s="186"/>
      <c r="E192" s="136"/>
      <c r="F192" s="185"/>
      <c r="G192" s="136"/>
      <c r="H192" s="117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</row>
    <row r="193" s="44" customFormat="true" ht="12.75" hidden="true" customHeight="true" outlineLevel="0" collapsed="false">
      <c r="A193" s="159"/>
      <c r="B193" s="139" t="s">
        <v>7141</v>
      </c>
      <c r="C193" s="136"/>
      <c r="D193" s="186"/>
      <c r="E193" s="136"/>
      <c r="F193" s="185"/>
      <c r="G193" s="136"/>
      <c r="H193" s="117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</row>
    <row r="194" s="44" customFormat="true" ht="12.75" hidden="true" customHeight="true" outlineLevel="0" collapsed="false">
      <c r="A194" s="159" t="n">
        <v>41918</v>
      </c>
      <c r="B194" s="138" t="s">
        <v>7142</v>
      </c>
      <c r="C194" s="136" t="n">
        <v>17000</v>
      </c>
      <c r="D194" s="134" t="n">
        <v>17</v>
      </c>
      <c r="E194" s="136"/>
      <c r="F194" s="185"/>
      <c r="G194" s="136" t="n">
        <v>1313673.6</v>
      </c>
      <c r="H194" s="117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</row>
    <row r="195" s="44" customFormat="true" ht="12.75" hidden="true" customHeight="true" outlineLevel="0" collapsed="false">
      <c r="A195" s="159"/>
      <c r="B195" s="139" t="s">
        <v>40</v>
      </c>
      <c r="C195" s="136"/>
      <c r="D195" s="186"/>
      <c r="E195" s="136"/>
      <c r="F195" s="185"/>
      <c r="G195" s="136"/>
      <c r="H195" s="117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</row>
    <row r="196" s="44" customFormat="true" ht="12.75" hidden="true" customHeight="true" outlineLevel="0" collapsed="false">
      <c r="A196" s="159"/>
      <c r="B196" s="139" t="s">
        <v>7143</v>
      </c>
      <c r="C196" s="136"/>
      <c r="D196" s="186"/>
      <c r="E196" s="136"/>
      <c r="F196" s="185"/>
      <c r="G196" s="136"/>
      <c r="H196" s="117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</row>
    <row r="197" s="44" customFormat="true" ht="12.75" hidden="true" customHeight="true" outlineLevel="0" collapsed="false">
      <c r="A197" s="159" t="n">
        <v>41918</v>
      </c>
      <c r="B197" s="138" t="s">
        <v>33</v>
      </c>
      <c r="C197" s="136"/>
      <c r="D197" s="186"/>
      <c r="E197" s="136" t="n">
        <v>513292.92</v>
      </c>
      <c r="F197" s="135" t="n">
        <v>15</v>
      </c>
      <c r="G197" s="136" t="n">
        <v>800380.68</v>
      </c>
      <c r="H197" s="117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</row>
    <row r="198" s="44" customFormat="true" ht="12.75" hidden="true" customHeight="true" outlineLevel="0" collapsed="false">
      <c r="A198" s="159"/>
      <c r="B198" s="139" t="s">
        <v>942</v>
      </c>
      <c r="C198" s="136"/>
      <c r="D198" s="186"/>
      <c r="E198" s="136"/>
      <c r="F198" s="185"/>
      <c r="G198" s="136"/>
      <c r="H198" s="117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</row>
    <row r="199" s="44" customFormat="true" ht="12.75" hidden="true" customHeight="true" outlineLevel="0" collapsed="false">
      <c r="A199" s="159"/>
      <c r="B199" s="139" t="s">
        <v>7144</v>
      </c>
      <c r="C199" s="136"/>
      <c r="D199" s="186"/>
      <c r="E199" s="136"/>
      <c r="F199" s="185"/>
      <c r="G199" s="136"/>
      <c r="H199" s="117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</row>
    <row r="200" s="44" customFormat="true" ht="12.75" hidden="true" customHeight="true" outlineLevel="0" collapsed="false">
      <c r="A200" s="159" t="n">
        <v>41918</v>
      </c>
      <c r="B200" s="138" t="s">
        <v>33</v>
      </c>
      <c r="C200" s="136"/>
      <c r="D200" s="186"/>
      <c r="E200" s="136" t="n">
        <v>125026.96</v>
      </c>
      <c r="F200" s="135" t="n">
        <v>16</v>
      </c>
      <c r="G200" s="136" t="n">
        <v>675353.72</v>
      </c>
      <c r="H200" s="117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</row>
    <row r="201" s="44" customFormat="true" ht="12.75" hidden="true" customHeight="true" outlineLevel="0" collapsed="false">
      <c r="A201" s="159"/>
      <c r="B201" s="139" t="s">
        <v>7145</v>
      </c>
      <c r="C201" s="136"/>
      <c r="D201" s="186"/>
      <c r="E201" s="136"/>
      <c r="F201" s="185"/>
      <c r="G201" s="136"/>
      <c r="H201" s="117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</row>
    <row r="202" s="44" customFormat="true" ht="12.75" hidden="true" customHeight="true" outlineLevel="0" collapsed="false">
      <c r="A202" s="159"/>
      <c r="B202" s="139" t="s">
        <v>7146</v>
      </c>
      <c r="C202" s="136"/>
      <c r="D202" s="186"/>
      <c r="E202" s="136"/>
      <c r="F202" s="185"/>
      <c r="G202" s="136"/>
      <c r="H202" s="117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</row>
    <row r="203" s="44" customFormat="true" ht="12.75" hidden="true" customHeight="true" outlineLevel="0" collapsed="false">
      <c r="A203" s="159" t="n">
        <v>41919</v>
      </c>
      <c r="B203" s="138" t="s">
        <v>44</v>
      </c>
      <c r="C203" s="136" t="n">
        <v>481000</v>
      </c>
      <c r="D203" s="134" t="n">
        <v>18</v>
      </c>
      <c r="E203" s="136"/>
      <c r="F203" s="185"/>
      <c r="G203" s="136" t="n">
        <v>1156353.72</v>
      </c>
      <c r="H203" s="117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</row>
    <row r="204" s="44" customFormat="true" ht="12.75" hidden="true" customHeight="true" outlineLevel="0" collapsed="false">
      <c r="A204" s="159"/>
      <c r="B204" s="139" t="s">
        <v>45</v>
      </c>
      <c r="C204" s="136"/>
      <c r="D204" s="186"/>
      <c r="E204" s="136"/>
      <c r="F204" s="185"/>
      <c r="G204" s="136"/>
      <c r="H204" s="117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</row>
    <row r="205" s="44" customFormat="true" ht="12.75" hidden="true" customHeight="true" outlineLevel="0" collapsed="false">
      <c r="A205" s="159"/>
      <c r="B205" s="139" t="s">
        <v>7147</v>
      </c>
      <c r="C205" s="136"/>
      <c r="D205" s="186"/>
      <c r="E205" s="136"/>
      <c r="F205" s="185"/>
      <c r="G205" s="136"/>
      <c r="H205" s="117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</row>
    <row r="206" s="44" customFormat="true" ht="12.75" hidden="true" customHeight="true" outlineLevel="0" collapsed="false">
      <c r="A206" s="159" t="n">
        <v>41919</v>
      </c>
      <c r="B206" s="132" t="s">
        <v>9</v>
      </c>
      <c r="C206" s="133" t="n">
        <v>46889.94</v>
      </c>
      <c r="D206" s="134" t="n">
        <v>167</v>
      </c>
      <c r="E206" s="133"/>
      <c r="F206" s="185"/>
      <c r="G206" s="136" t="n">
        <v>1203243.66</v>
      </c>
      <c r="H206" s="117" t="s">
        <v>7148</v>
      </c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</row>
    <row r="207" s="44" customFormat="true" ht="12.75" hidden="true" customHeight="true" outlineLevel="0" collapsed="false">
      <c r="A207" s="159"/>
      <c r="B207" s="137" t="s">
        <v>11</v>
      </c>
      <c r="C207" s="133"/>
      <c r="D207" s="186"/>
      <c r="E207" s="133"/>
      <c r="F207" s="185"/>
      <c r="G207" s="136"/>
      <c r="H207" s="117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</row>
    <row r="208" s="44" customFormat="true" ht="12.75" hidden="true" customHeight="true" outlineLevel="0" collapsed="false">
      <c r="A208" s="159"/>
      <c r="B208" s="137" t="s">
        <v>6765</v>
      </c>
      <c r="C208" s="133"/>
      <c r="D208" s="186"/>
      <c r="E208" s="133"/>
      <c r="F208" s="185"/>
      <c r="G208" s="136"/>
      <c r="H208" s="117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</row>
    <row r="209" s="44" customFormat="true" ht="12.75" hidden="true" customHeight="true" outlineLevel="0" collapsed="false">
      <c r="A209" s="159" t="n">
        <v>41919</v>
      </c>
      <c r="B209" s="132" t="s">
        <v>13</v>
      </c>
      <c r="C209" s="133"/>
      <c r="D209" s="186"/>
      <c r="E209" s="133" t="n">
        <v>597.69</v>
      </c>
      <c r="F209" s="135" t="n">
        <v>1</v>
      </c>
      <c r="G209" s="136" t="n">
        <v>1202645.97</v>
      </c>
      <c r="H209" s="117" t="s">
        <v>7055</v>
      </c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</row>
    <row r="210" s="44" customFormat="true" ht="12.75" hidden="true" customHeight="true" outlineLevel="0" collapsed="false">
      <c r="A210" s="159"/>
      <c r="B210" s="137" t="s">
        <v>11</v>
      </c>
      <c r="C210" s="133"/>
      <c r="D210" s="186"/>
      <c r="E210" s="133"/>
      <c r="F210" s="185"/>
      <c r="G210" s="136"/>
      <c r="H210" s="117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</row>
    <row r="211" s="44" customFormat="true" ht="12.75" hidden="true" customHeight="true" outlineLevel="0" collapsed="false">
      <c r="A211" s="159"/>
      <c r="B211" s="137" t="s">
        <v>6766</v>
      </c>
      <c r="C211" s="133"/>
      <c r="D211" s="186"/>
      <c r="E211" s="133"/>
      <c r="F211" s="185"/>
      <c r="G211" s="136"/>
      <c r="H211" s="117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</row>
    <row r="212" s="44" customFormat="true" ht="12.75" hidden="true" customHeight="true" outlineLevel="0" collapsed="false">
      <c r="A212" s="159" t="n">
        <v>41919</v>
      </c>
      <c r="B212" s="132" t="s">
        <v>16</v>
      </c>
      <c r="C212" s="133"/>
      <c r="D212" s="186"/>
      <c r="E212" s="133" t="n">
        <v>95.63</v>
      </c>
      <c r="F212" s="135" t="n">
        <v>1</v>
      </c>
      <c r="G212" s="136" t="n">
        <v>1202550.34</v>
      </c>
      <c r="H212" s="117" t="s">
        <v>7055</v>
      </c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</row>
    <row r="213" s="44" customFormat="true" ht="12.75" hidden="true" customHeight="true" outlineLevel="0" collapsed="false">
      <c r="A213" s="159"/>
      <c r="B213" s="137" t="s">
        <v>11</v>
      </c>
      <c r="C213" s="133"/>
      <c r="D213" s="186"/>
      <c r="E213" s="133"/>
      <c r="F213" s="185"/>
      <c r="G213" s="136"/>
      <c r="H213" s="117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</row>
    <row r="214" s="44" customFormat="true" ht="12.75" hidden="true" customHeight="true" outlineLevel="0" collapsed="false">
      <c r="A214" s="159"/>
      <c r="B214" s="137" t="s">
        <v>3212</v>
      </c>
      <c r="C214" s="133"/>
      <c r="D214" s="186"/>
      <c r="E214" s="133"/>
      <c r="F214" s="185"/>
      <c r="G214" s="136"/>
      <c r="H214" s="117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</row>
    <row r="215" s="44" customFormat="true" ht="12.75" hidden="true" customHeight="true" outlineLevel="0" collapsed="false">
      <c r="A215" s="159" t="n">
        <v>41919</v>
      </c>
      <c r="B215" s="132" t="s">
        <v>18</v>
      </c>
      <c r="C215" s="133"/>
      <c r="D215" s="186"/>
      <c r="E215" s="133" t="n">
        <v>212.81</v>
      </c>
      <c r="F215" s="135" t="n">
        <v>1</v>
      </c>
      <c r="G215" s="136" t="n">
        <v>1202337.53</v>
      </c>
      <c r="H215" s="117" t="s">
        <v>7055</v>
      </c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</row>
    <row r="216" s="44" customFormat="true" ht="12.75" hidden="true" customHeight="true" outlineLevel="0" collapsed="false">
      <c r="A216" s="159"/>
      <c r="B216" s="137" t="s">
        <v>11</v>
      </c>
      <c r="C216" s="133"/>
      <c r="D216" s="186"/>
      <c r="E216" s="133"/>
      <c r="F216" s="185"/>
      <c r="G216" s="136"/>
      <c r="H216" s="117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</row>
    <row r="217" s="44" customFormat="true" ht="12.75" hidden="true" customHeight="true" outlineLevel="0" collapsed="false">
      <c r="A217" s="159"/>
      <c r="B217" s="137" t="s">
        <v>3213</v>
      </c>
      <c r="C217" s="133"/>
      <c r="D217" s="186"/>
      <c r="E217" s="133"/>
      <c r="F217" s="185"/>
      <c r="G217" s="136"/>
      <c r="H217" s="117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</row>
    <row r="218" s="44" customFormat="true" ht="12.75" hidden="true" customHeight="true" outlineLevel="0" collapsed="false">
      <c r="A218" s="159" t="n">
        <v>41919</v>
      </c>
      <c r="B218" s="132" t="s">
        <v>16</v>
      </c>
      <c r="C218" s="133"/>
      <c r="D218" s="186"/>
      <c r="E218" s="133" t="n">
        <v>34.04</v>
      </c>
      <c r="F218" s="135" t="n">
        <v>1</v>
      </c>
      <c r="G218" s="136" t="n">
        <v>1202303.49</v>
      </c>
      <c r="H218" s="117" t="s">
        <v>7055</v>
      </c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</row>
    <row r="219" s="44" customFormat="true" ht="12.75" hidden="true" customHeight="true" outlineLevel="0" collapsed="false">
      <c r="A219" s="159"/>
      <c r="B219" s="137" t="s">
        <v>11</v>
      </c>
      <c r="C219" s="133"/>
      <c r="D219" s="186"/>
      <c r="E219" s="133"/>
      <c r="F219" s="185"/>
      <c r="G219" s="136"/>
      <c r="H219" s="117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</row>
    <row r="220" s="44" customFormat="true" ht="12.75" hidden="true" customHeight="true" outlineLevel="0" collapsed="false">
      <c r="A220" s="159"/>
      <c r="B220" s="137" t="s">
        <v>3214</v>
      </c>
      <c r="C220" s="133"/>
      <c r="D220" s="186"/>
      <c r="E220" s="133"/>
      <c r="F220" s="185"/>
      <c r="G220" s="136"/>
      <c r="H220" s="117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</row>
    <row r="221" s="44" customFormat="true" ht="12.75" hidden="true" customHeight="true" outlineLevel="0" collapsed="false">
      <c r="A221" s="159" t="n">
        <v>41919</v>
      </c>
      <c r="B221" s="138" t="s">
        <v>6541</v>
      </c>
      <c r="C221" s="178"/>
      <c r="D221" s="186"/>
      <c r="E221" s="178" t="n">
        <v>159508.25</v>
      </c>
      <c r="F221" s="135"/>
      <c r="G221" s="136" t="n">
        <v>1042795.24</v>
      </c>
      <c r="H221" s="117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</row>
    <row r="222" s="44" customFormat="true" ht="12.75" hidden="true" customHeight="true" outlineLevel="0" collapsed="false">
      <c r="A222" s="159"/>
      <c r="B222" s="139" t="s">
        <v>193</v>
      </c>
      <c r="C222" s="136"/>
      <c r="D222" s="186"/>
      <c r="E222" s="136"/>
      <c r="F222" s="185"/>
      <c r="G222" s="136"/>
      <c r="H222" s="117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</row>
    <row r="223" s="44" customFormat="true" ht="12.75" hidden="true" customHeight="true" outlineLevel="0" collapsed="false">
      <c r="A223" s="159"/>
      <c r="B223" s="139" t="s">
        <v>7149</v>
      </c>
      <c r="C223" s="136"/>
      <c r="D223" s="186"/>
      <c r="E223" s="136"/>
      <c r="F223" s="185"/>
      <c r="G223" s="136"/>
      <c r="H223" s="117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</row>
    <row r="224" s="44" customFormat="true" ht="12.75" hidden="true" customHeight="true" outlineLevel="0" collapsed="false">
      <c r="A224" s="159" t="n">
        <v>41919</v>
      </c>
      <c r="B224" s="138" t="n">
        <v>141007</v>
      </c>
      <c r="C224" s="136" t="n">
        <v>145000</v>
      </c>
      <c r="D224" s="134" t="n">
        <v>19</v>
      </c>
      <c r="E224" s="136"/>
      <c r="F224" s="185"/>
      <c r="G224" s="136" t="n">
        <v>1187795.24</v>
      </c>
      <c r="H224" s="117" t="s">
        <v>7150</v>
      </c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</row>
    <row r="225" s="44" customFormat="true" ht="12.75" hidden="true" customHeight="true" outlineLevel="0" collapsed="false">
      <c r="A225" s="159"/>
      <c r="B225" s="139" t="s">
        <v>7151</v>
      </c>
      <c r="C225" s="136"/>
      <c r="D225" s="186"/>
      <c r="E225" s="136"/>
      <c r="F225" s="185"/>
      <c r="G225" s="136"/>
      <c r="H225" s="117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</row>
    <row r="226" s="44" customFormat="true" ht="12.75" hidden="true" customHeight="true" outlineLevel="0" collapsed="false">
      <c r="A226" s="159"/>
      <c r="B226" s="139" t="s">
        <v>7152</v>
      </c>
      <c r="C226" s="136"/>
      <c r="D226" s="186"/>
      <c r="E226" s="136"/>
      <c r="F226" s="185"/>
      <c r="G226" s="136"/>
      <c r="H226" s="117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</row>
    <row r="227" s="44" customFormat="true" ht="12.75" hidden="true" customHeight="true" outlineLevel="0" collapsed="false">
      <c r="A227" s="159" t="n">
        <v>41919</v>
      </c>
      <c r="B227" s="138" t="s">
        <v>33</v>
      </c>
      <c r="C227" s="136"/>
      <c r="D227" s="186"/>
      <c r="E227" s="136" t="n">
        <v>71542.03</v>
      </c>
      <c r="F227" s="135" t="n">
        <v>17</v>
      </c>
      <c r="G227" s="136" t="n">
        <v>1116253.21</v>
      </c>
      <c r="H227" s="117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</row>
    <row r="228" s="44" customFormat="true" ht="12.75" hidden="true" customHeight="true" outlineLevel="0" collapsed="false">
      <c r="A228" s="159"/>
      <c r="B228" s="139" t="s">
        <v>6499</v>
      </c>
      <c r="C228" s="136"/>
      <c r="D228" s="186"/>
      <c r="E228" s="136"/>
      <c r="F228" s="185"/>
      <c r="G228" s="136"/>
      <c r="H228" s="117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</row>
    <row r="229" s="44" customFormat="true" ht="12.75" hidden="true" customHeight="true" outlineLevel="0" collapsed="false">
      <c r="A229" s="159"/>
      <c r="B229" s="139" t="s">
        <v>7153</v>
      </c>
      <c r="C229" s="136"/>
      <c r="D229" s="186"/>
      <c r="E229" s="136"/>
      <c r="F229" s="185"/>
      <c r="G229" s="136"/>
      <c r="H229" s="117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</row>
    <row r="230" s="44" customFormat="true" ht="12.75" hidden="true" customHeight="true" outlineLevel="0" collapsed="false">
      <c r="A230" s="159" t="n">
        <v>41919</v>
      </c>
      <c r="B230" s="138" t="s">
        <v>33</v>
      </c>
      <c r="C230" s="136"/>
      <c r="D230" s="186"/>
      <c r="E230" s="136" t="n">
        <v>653896.93</v>
      </c>
      <c r="F230" s="135" t="n">
        <v>18</v>
      </c>
      <c r="G230" s="136" t="n">
        <v>462356.28</v>
      </c>
      <c r="H230" s="117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</row>
    <row r="231" s="44" customFormat="true" ht="12.75" hidden="true" customHeight="true" outlineLevel="0" collapsed="false">
      <c r="A231" s="159"/>
      <c r="B231" s="139" t="s">
        <v>7154</v>
      </c>
      <c r="C231" s="136"/>
      <c r="D231" s="186"/>
      <c r="E231" s="136"/>
      <c r="F231" s="185"/>
      <c r="G231" s="136"/>
      <c r="H231" s="117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</row>
    <row r="232" s="44" customFormat="true" ht="12.75" hidden="true" customHeight="true" outlineLevel="0" collapsed="false">
      <c r="A232" s="159"/>
      <c r="B232" s="139" t="s">
        <v>7155</v>
      </c>
      <c r="C232" s="136"/>
      <c r="D232" s="186"/>
      <c r="E232" s="136"/>
      <c r="F232" s="185"/>
      <c r="G232" s="136"/>
      <c r="H232" s="117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</row>
    <row r="233" s="44" customFormat="true" ht="12.75" hidden="true" customHeight="true" outlineLevel="0" collapsed="false">
      <c r="A233" s="159" t="n">
        <v>41919</v>
      </c>
      <c r="B233" s="138" t="s">
        <v>7156</v>
      </c>
      <c r="C233" s="136" t="n">
        <v>2500</v>
      </c>
      <c r="D233" s="134" t="n">
        <v>20</v>
      </c>
      <c r="E233" s="136"/>
      <c r="F233" s="185"/>
      <c r="G233" s="136" t="n">
        <v>464856.28</v>
      </c>
      <c r="H233" s="117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</row>
    <row r="234" s="44" customFormat="true" ht="12.75" hidden="true" customHeight="true" outlineLevel="0" collapsed="false">
      <c r="A234" s="159"/>
      <c r="B234" s="139" t="s">
        <v>45</v>
      </c>
      <c r="C234" s="136"/>
      <c r="D234" s="186"/>
      <c r="E234" s="136"/>
      <c r="F234" s="185"/>
      <c r="G234" s="136"/>
      <c r="H234" s="117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</row>
    <row r="235" s="44" customFormat="true" ht="12.75" hidden="true" customHeight="true" outlineLevel="0" collapsed="false">
      <c r="A235" s="159"/>
      <c r="B235" s="139" t="s">
        <v>7157</v>
      </c>
      <c r="C235" s="136"/>
      <c r="D235" s="186"/>
      <c r="E235" s="136"/>
      <c r="F235" s="185"/>
      <c r="G235" s="136"/>
      <c r="H235" s="117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</row>
    <row r="236" s="44" customFormat="true" ht="12.75" hidden="true" customHeight="true" outlineLevel="0" collapsed="false">
      <c r="A236" s="159" t="n">
        <v>41919</v>
      </c>
      <c r="B236" s="138" t="s">
        <v>3018</v>
      </c>
      <c r="C236" s="136" t="n">
        <v>250000</v>
      </c>
      <c r="D236" s="134" t="n">
        <v>21</v>
      </c>
      <c r="E236" s="136"/>
      <c r="F236" s="185"/>
      <c r="G236" s="136" t="n">
        <v>714856.28</v>
      </c>
      <c r="H236" s="117" t="s">
        <v>7158</v>
      </c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</row>
    <row r="237" s="44" customFormat="true" ht="12.75" hidden="true" customHeight="true" outlineLevel="0" collapsed="false">
      <c r="A237" s="159"/>
      <c r="B237" s="139" t="s">
        <v>45</v>
      </c>
      <c r="C237" s="136"/>
      <c r="D237" s="186"/>
      <c r="E237" s="136"/>
      <c r="F237" s="185"/>
      <c r="G237" s="136"/>
      <c r="H237" s="117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</row>
    <row r="238" s="44" customFormat="true" ht="12.75" hidden="true" customHeight="true" outlineLevel="0" collapsed="false">
      <c r="A238" s="159"/>
      <c r="B238" s="139" t="s">
        <v>7159</v>
      </c>
      <c r="C238" s="136"/>
      <c r="D238" s="186"/>
      <c r="E238" s="136"/>
      <c r="F238" s="185"/>
      <c r="G238" s="136"/>
      <c r="H238" s="117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</row>
    <row r="239" s="44" customFormat="true" ht="12.75" hidden="true" customHeight="true" outlineLevel="0" collapsed="false">
      <c r="A239" s="159" t="n">
        <v>41919</v>
      </c>
      <c r="B239" s="138" t="s">
        <v>3676</v>
      </c>
      <c r="C239" s="136"/>
      <c r="D239" s="186"/>
      <c r="E239" s="136"/>
      <c r="F239" s="185"/>
      <c r="G239" s="136" t="n">
        <v>714856.28</v>
      </c>
      <c r="H239" s="117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</row>
    <row r="240" s="44" customFormat="true" ht="12.75" hidden="true" customHeight="true" outlineLevel="0" collapsed="false">
      <c r="A240" s="159"/>
      <c r="B240" s="139" t="s">
        <v>45</v>
      </c>
      <c r="C240" s="136"/>
      <c r="D240" s="186"/>
      <c r="E240" s="136"/>
      <c r="F240" s="185"/>
      <c r="G240" s="136"/>
      <c r="H240" s="117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</row>
    <row r="241" s="44" customFormat="true" ht="12.75" hidden="true" customHeight="true" outlineLevel="0" collapsed="false">
      <c r="A241" s="159"/>
      <c r="B241" s="139" t="s">
        <v>7159</v>
      </c>
      <c r="C241" s="136"/>
      <c r="D241" s="186"/>
      <c r="E241" s="136"/>
      <c r="F241" s="185"/>
      <c r="G241" s="136"/>
      <c r="H241" s="117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</row>
    <row r="242" s="44" customFormat="true" ht="12.75" hidden="true" customHeight="true" outlineLevel="0" collapsed="false">
      <c r="A242" s="159" t="n">
        <v>41919</v>
      </c>
      <c r="B242" s="138" t="s">
        <v>7160</v>
      </c>
      <c r="C242" s="136" t="n">
        <v>17900</v>
      </c>
      <c r="D242" s="134" t="n">
        <v>22</v>
      </c>
      <c r="E242" s="136"/>
      <c r="F242" s="185"/>
      <c r="G242" s="136" t="n">
        <v>732756.28</v>
      </c>
      <c r="H242" s="117" t="s">
        <v>7161</v>
      </c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</row>
    <row r="243" s="44" customFormat="true" ht="12.75" hidden="true" customHeight="true" outlineLevel="0" collapsed="false">
      <c r="A243" s="159"/>
      <c r="B243" s="139" t="s">
        <v>45</v>
      </c>
      <c r="C243" s="136"/>
      <c r="D243" s="186"/>
      <c r="E243" s="136"/>
      <c r="F243" s="185"/>
      <c r="G243" s="136"/>
      <c r="H243" s="117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</row>
    <row r="244" s="44" customFormat="true" ht="12.75" hidden="true" customHeight="true" outlineLevel="0" collapsed="false">
      <c r="A244" s="159"/>
      <c r="B244" s="139" t="s">
        <v>7162</v>
      </c>
      <c r="C244" s="136"/>
      <c r="D244" s="186"/>
      <c r="E244" s="136"/>
      <c r="F244" s="185"/>
      <c r="G244" s="136"/>
      <c r="H244" s="117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</row>
    <row r="245" s="44" customFormat="true" ht="12.75" hidden="true" customHeight="true" outlineLevel="0" collapsed="false">
      <c r="A245" s="159" t="n">
        <v>41919</v>
      </c>
      <c r="B245" s="138" t="s">
        <v>689</v>
      </c>
      <c r="C245" s="136" t="n">
        <v>1069</v>
      </c>
      <c r="D245" s="134" t="n">
        <v>23</v>
      </c>
      <c r="E245" s="136"/>
      <c r="F245" s="185"/>
      <c r="G245" s="136" t="n">
        <v>733825.28</v>
      </c>
      <c r="H245" s="117" t="s">
        <v>7163</v>
      </c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</row>
    <row r="246" s="44" customFormat="true" ht="12.75" hidden="true" customHeight="true" outlineLevel="0" collapsed="false">
      <c r="A246" s="159"/>
      <c r="B246" s="139" t="s">
        <v>7164</v>
      </c>
      <c r="C246" s="136"/>
      <c r="D246" s="186"/>
      <c r="E246" s="136"/>
      <c r="F246" s="185"/>
      <c r="G246" s="136"/>
      <c r="H246" s="117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</row>
    <row r="247" s="44" customFormat="true" ht="12.75" hidden="true" customHeight="true" outlineLevel="0" collapsed="false">
      <c r="A247" s="159"/>
      <c r="B247" s="139" t="s">
        <v>7165</v>
      </c>
      <c r="C247" s="136"/>
      <c r="D247" s="186"/>
      <c r="E247" s="136"/>
      <c r="F247" s="185"/>
      <c r="G247" s="136"/>
      <c r="H247" s="117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</row>
    <row r="248" s="44" customFormat="true" ht="12.75" hidden="true" customHeight="true" outlineLevel="0" collapsed="false">
      <c r="A248" s="159" t="n">
        <v>41920</v>
      </c>
      <c r="B248" s="138" t="s">
        <v>44</v>
      </c>
      <c r="C248" s="136" t="n">
        <v>162000</v>
      </c>
      <c r="D248" s="134" t="n">
        <v>24</v>
      </c>
      <c r="E248" s="136"/>
      <c r="F248" s="185"/>
      <c r="G248" s="136" t="n">
        <v>895825.28</v>
      </c>
      <c r="H248" s="14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</row>
    <row r="249" s="44" customFormat="true" ht="12.75" hidden="true" customHeight="true" outlineLevel="0" collapsed="false">
      <c r="A249" s="159"/>
      <c r="B249" s="139" t="s">
        <v>45</v>
      </c>
      <c r="C249" s="136"/>
      <c r="D249" s="186"/>
      <c r="E249" s="136"/>
      <c r="F249" s="185"/>
      <c r="G249" s="136"/>
      <c r="H249" s="14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</row>
    <row r="250" s="44" customFormat="true" ht="12.75" hidden="true" customHeight="true" outlineLevel="0" collapsed="false">
      <c r="A250" s="159"/>
      <c r="B250" s="139" t="s">
        <v>7166</v>
      </c>
      <c r="C250" s="136"/>
      <c r="D250" s="186"/>
      <c r="E250" s="136"/>
      <c r="F250" s="185"/>
      <c r="G250" s="136"/>
      <c r="H250" s="14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</row>
    <row r="251" s="44" customFormat="true" ht="12.75" hidden="true" customHeight="true" outlineLevel="0" collapsed="false">
      <c r="A251" s="159" t="n">
        <v>41920</v>
      </c>
      <c r="B251" s="138" t="s">
        <v>44</v>
      </c>
      <c r="C251" s="136" t="n">
        <v>437000</v>
      </c>
      <c r="D251" s="134" t="n">
        <v>25</v>
      </c>
      <c r="E251" s="136"/>
      <c r="F251" s="185"/>
      <c r="G251" s="136" t="n">
        <v>1332825.28</v>
      </c>
      <c r="H251" s="14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</row>
    <row r="252" s="44" customFormat="true" ht="12.75" hidden="true" customHeight="true" outlineLevel="0" collapsed="false">
      <c r="A252" s="159"/>
      <c r="B252" s="139" t="s">
        <v>45</v>
      </c>
      <c r="C252" s="136"/>
      <c r="D252" s="186"/>
      <c r="E252" s="136"/>
      <c r="F252" s="185"/>
      <c r="G252" s="136"/>
      <c r="H252" s="14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</row>
    <row r="253" s="44" customFormat="true" ht="12.75" hidden="true" customHeight="true" outlineLevel="0" collapsed="false">
      <c r="A253" s="159"/>
      <c r="B253" s="139" t="s">
        <v>7167</v>
      </c>
      <c r="C253" s="136"/>
      <c r="D253" s="186"/>
      <c r="E253" s="136"/>
      <c r="F253" s="185"/>
      <c r="G253" s="136"/>
      <c r="H253" s="14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</row>
    <row r="254" s="44" customFormat="true" ht="12.75" hidden="true" customHeight="true" outlineLevel="0" collapsed="false">
      <c r="A254" s="159" t="n">
        <v>41920</v>
      </c>
      <c r="B254" s="132" t="s">
        <v>9</v>
      </c>
      <c r="C254" s="133" t="n">
        <v>45777.99</v>
      </c>
      <c r="D254" s="134" t="n">
        <v>26</v>
      </c>
      <c r="E254" s="133"/>
      <c r="F254" s="185"/>
      <c r="G254" s="136" t="n">
        <v>1378603.27</v>
      </c>
      <c r="H254" s="146" t="s">
        <v>7168</v>
      </c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</row>
    <row r="255" s="44" customFormat="true" ht="12.75" hidden="true" customHeight="true" outlineLevel="0" collapsed="false">
      <c r="A255" s="159"/>
      <c r="B255" s="137" t="s">
        <v>11</v>
      </c>
      <c r="C255" s="133"/>
      <c r="D255" s="186"/>
      <c r="E255" s="133"/>
      <c r="F255" s="185"/>
      <c r="G255" s="136"/>
      <c r="H255" s="14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</row>
    <row r="256" s="44" customFormat="true" ht="12.75" hidden="true" customHeight="true" outlineLevel="0" collapsed="false">
      <c r="A256" s="159"/>
      <c r="B256" s="137" t="s">
        <v>7169</v>
      </c>
      <c r="C256" s="133"/>
      <c r="D256" s="186"/>
      <c r="E256" s="133"/>
      <c r="F256" s="185"/>
      <c r="G256" s="136"/>
      <c r="H256" s="14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</row>
    <row r="257" s="44" customFormat="true" ht="12.75" hidden="true" customHeight="true" outlineLevel="0" collapsed="false">
      <c r="A257" s="159" t="n">
        <v>41920</v>
      </c>
      <c r="B257" s="132" t="s">
        <v>13</v>
      </c>
      <c r="C257" s="133"/>
      <c r="D257" s="186"/>
      <c r="E257" s="133" t="n">
        <v>637.73</v>
      </c>
      <c r="F257" s="135" t="n">
        <v>1</v>
      </c>
      <c r="G257" s="136" t="n">
        <v>1377965.54</v>
      </c>
      <c r="H257" s="117" t="s">
        <v>7055</v>
      </c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</row>
    <row r="258" s="44" customFormat="true" ht="12.75" hidden="true" customHeight="true" outlineLevel="0" collapsed="false">
      <c r="A258" s="159"/>
      <c r="B258" s="137" t="s">
        <v>11</v>
      </c>
      <c r="C258" s="133"/>
      <c r="D258" s="186"/>
      <c r="E258" s="133"/>
      <c r="F258" s="185"/>
      <c r="G258" s="136"/>
      <c r="H258" s="14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</row>
    <row r="259" s="44" customFormat="true" ht="12.75" hidden="true" customHeight="true" outlineLevel="0" collapsed="false">
      <c r="A259" s="159"/>
      <c r="B259" s="137" t="s">
        <v>7170</v>
      </c>
      <c r="C259" s="133"/>
      <c r="D259" s="186"/>
      <c r="E259" s="133"/>
      <c r="F259" s="185"/>
      <c r="G259" s="136"/>
      <c r="H259" s="14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</row>
    <row r="260" s="44" customFormat="true" ht="12.75" hidden="true" customHeight="true" outlineLevel="0" collapsed="false">
      <c r="A260" s="159" t="n">
        <v>41920</v>
      </c>
      <c r="B260" s="132" t="s">
        <v>16</v>
      </c>
      <c r="C260" s="133"/>
      <c r="D260" s="186"/>
      <c r="E260" s="133" t="n">
        <v>102.03</v>
      </c>
      <c r="F260" s="135" t="n">
        <v>1</v>
      </c>
      <c r="G260" s="136" t="n">
        <v>1377863.51</v>
      </c>
      <c r="H260" s="117" t="s">
        <v>7055</v>
      </c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</row>
    <row r="261" s="44" customFormat="true" ht="12.75" hidden="true" customHeight="true" outlineLevel="0" collapsed="false">
      <c r="A261" s="159"/>
      <c r="B261" s="137" t="s">
        <v>11</v>
      </c>
      <c r="C261" s="133"/>
      <c r="D261" s="186"/>
      <c r="E261" s="133"/>
      <c r="F261" s="185"/>
      <c r="G261" s="136"/>
      <c r="H261" s="14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</row>
    <row r="262" s="44" customFormat="true" ht="12.75" hidden="true" customHeight="true" outlineLevel="0" collapsed="false">
      <c r="A262" s="159"/>
      <c r="B262" s="137" t="s">
        <v>7171</v>
      </c>
      <c r="C262" s="133"/>
      <c r="D262" s="186"/>
      <c r="E262" s="133"/>
      <c r="F262" s="185"/>
      <c r="G262" s="136"/>
      <c r="H262" s="14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</row>
    <row r="263" s="44" customFormat="true" ht="12.75" hidden="true" customHeight="true" outlineLevel="0" collapsed="false">
      <c r="A263" s="159" t="n">
        <v>41920</v>
      </c>
      <c r="B263" s="132" t="s">
        <v>18</v>
      </c>
      <c r="C263" s="133"/>
      <c r="D263" s="186"/>
      <c r="E263" s="133" t="n">
        <v>180.29</v>
      </c>
      <c r="F263" s="135" t="n">
        <v>1</v>
      </c>
      <c r="G263" s="136" t="n">
        <v>1377683.22</v>
      </c>
      <c r="H263" s="117" t="s">
        <v>7055</v>
      </c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</row>
    <row r="264" s="44" customFormat="true" ht="12.75" hidden="true" customHeight="true" outlineLevel="0" collapsed="false">
      <c r="A264" s="159"/>
      <c r="B264" s="137" t="s">
        <v>11</v>
      </c>
      <c r="C264" s="133"/>
      <c r="D264" s="186"/>
      <c r="E264" s="133"/>
      <c r="F264" s="185"/>
      <c r="G264" s="136"/>
      <c r="H264" s="14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</row>
    <row r="265" s="44" customFormat="true" ht="12.75" hidden="true" customHeight="true" outlineLevel="0" collapsed="false">
      <c r="A265" s="159"/>
      <c r="B265" s="137" t="s">
        <v>7172</v>
      </c>
      <c r="C265" s="133"/>
      <c r="D265" s="186"/>
      <c r="E265" s="133"/>
      <c r="F265" s="185"/>
      <c r="G265" s="136"/>
      <c r="H265" s="14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</row>
    <row r="266" s="44" customFormat="true" ht="12.75" hidden="true" customHeight="true" outlineLevel="0" collapsed="false">
      <c r="A266" s="159" t="n">
        <v>41920</v>
      </c>
      <c r="B266" s="132" t="s">
        <v>16</v>
      </c>
      <c r="C266" s="133"/>
      <c r="D266" s="186"/>
      <c r="E266" s="133" t="n">
        <v>28.85</v>
      </c>
      <c r="F266" s="135" t="n">
        <v>1</v>
      </c>
      <c r="G266" s="136" t="n">
        <v>1377654.37</v>
      </c>
      <c r="H266" s="117" t="s">
        <v>7055</v>
      </c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</row>
    <row r="267" s="44" customFormat="true" ht="12.75" hidden="true" customHeight="true" outlineLevel="0" collapsed="false">
      <c r="A267" s="159"/>
      <c r="B267" s="137" t="s">
        <v>11</v>
      </c>
      <c r="C267" s="133"/>
      <c r="D267" s="186"/>
      <c r="E267" s="133"/>
      <c r="F267" s="185"/>
      <c r="G267" s="136"/>
      <c r="H267" s="14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</row>
    <row r="268" s="44" customFormat="true" ht="12.75" hidden="true" customHeight="true" outlineLevel="0" collapsed="false">
      <c r="A268" s="159"/>
      <c r="B268" s="137" t="s">
        <v>7173</v>
      </c>
      <c r="C268" s="133"/>
      <c r="D268" s="186"/>
      <c r="E268" s="133"/>
      <c r="F268" s="185"/>
      <c r="G268" s="136"/>
      <c r="H268" s="14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</row>
    <row r="269" s="44" customFormat="true" ht="12.75" hidden="true" customHeight="true" outlineLevel="0" collapsed="false">
      <c r="A269" s="159" t="n">
        <v>41920</v>
      </c>
      <c r="B269" s="138" t="s">
        <v>7174</v>
      </c>
      <c r="C269" s="136" t="n">
        <v>307815.25</v>
      </c>
      <c r="D269" s="134" t="n">
        <v>27</v>
      </c>
      <c r="E269" s="136"/>
      <c r="F269" s="185"/>
      <c r="G269" s="136" t="n">
        <v>1685469.62</v>
      </c>
      <c r="H269" s="14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</row>
    <row r="270" s="44" customFormat="true" ht="12.75" hidden="true" customHeight="true" outlineLevel="0" collapsed="false">
      <c r="A270" s="159"/>
      <c r="B270" s="139" t="s">
        <v>7175</v>
      </c>
      <c r="C270" s="136"/>
      <c r="D270" s="186"/>
      <c r="E270" s="136"/>
      <c r="F270" s="185"/>
      <c r="G270" s="136"/>
      <c r="H270" s="14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</row>
    <row r="271" s="44" customFormat="true" ht="12.75" hidden="true" customHeight="true" outlineLevel="0" collapsed="false">
      <c r="A271" s="159"/>
      <c r="B271" s="139" t="s">
        <v>7176</v>
      </c>
      <c r="C271" s="136"/>
      <c r="D271" s="186"/>
      <c r="E271" s="136"/>
      <c r="F271" s="185"/>
      <c r="G271" s="136"/>
      <c r="H271" s="14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</row>
    <row r="272" s="44" customFormat="true" ht="12.75" hidden="true" customHeight="true" outlineLevel="0" collapsed="false">
      <c r="A272" s="159" t="n">
        <v>41920</v>
      </c>
      <c r="B272" s="138" t="s">
        <v>7177</v>
      </c>
      <c r="C272" s="136" t="n">
        <v>104500</v>
      </c>
      <c r="D272" s="134" t="n">
        <v>28</v>
      </c>
      <c r="E272" s="136"/>
      <c r="F272" s="185"/>
      <c r="G272" s="136" t="n">
        <v>1789969.62</v>
      </c>
      <c r="H272" s="14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</row>
    <row r="273" s="44" customFormat="true" ht="12.75" hidden="true" customHeight="true" outlineLevel="0" collapsed="false">
      <c r="A273" s="159"/>
      <c r="B273" s="139" t="s">
        <v>40</v>
      </c>
      <c r="C273" s="136"/>
      <c r="D273" s="186"/>
      <c r="E273" s="136"/>
      <c r="F273" s="185"/>
      <c r="G273" s="136"/>
      <c r="H273" s="14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</row>
    <row r="274" s="44" customFormat="true" ht="12.75" hidden="true" customHeight="true" outlineLevel="0" collapsed="false">
      <c r="A274" s="159"/>
      <c r="B274" s="139" t="s">
        <v>7178</v>
      </c>
      <c r="C274" s="136"/>
      <c r="D274" s="186"/>
      <c r="E274" s="136"/>
      <c r="F274" s="185"/>
      <c r="G274" s="136"/>
      <c r="H274" s="14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</row>
    <row r="275" s="44" customFormat="true" ht="12.75" hidden="true" customHeight="true" outlineLevel="0" collapsed="false">
      <c r="A275" s="159" t="n">
        <v>41920</v>
      </c>
      <c r="B275" s="138" t="s">
        <v>7179</v>
      </c>
      <c r="C275" s="136"/>
      <c r="D275" s="186"/>
      <c r="E275" s="136" t="n">
        <v>200000</v>
      </c>
      <c r="F275" s="135" t="n">
        <v>19</v>
      </c>
      <c r="G275" s="136" t="n">
        <v>1589969.62</v>
      </c>
      <c r="H275" s="14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</row>
    <row r="276" s="44" customFormat="true" ht="12.75" hidden="true" customHeight="true" outlineLevel="0" collapsed="false">
      <c r="A276" s="159"/>
      <c r="B276" s="139" t="s">
        <v>164</v>
      </c>
      <c r="C276" s="136"/>
      <c r="D276" s="186"/>
      <c r="E276" s="136"/>
      <c r="F276" s="185"/>
      <c r="G276" s="136"/>
      <c r="H276" s="14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</row>
    <row r="277" s="44" customFormat="true" ht="12.75" hidden="true" customHeight="true" outlineLevel="0" collapsed="false">
      <c r="A277" s="159"/>
      <c r="B277" s="139" t="s">
        <v>7180</v>
      </c>
      <c r="C277" s="136"/>
      <c r="D277" s="186"/>
      <c r="E277" s="136"/>
      <c r="F277" s="185"/>
      <c r="G277" s="136"/>
      <c r="H277" s="14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</row>
    <row r="278" s="44" customFormat="true" ht="12.75" hidden="true" customHeight="true" outlineLevel="0" collapsed="false">
      <c r="A278" s="159" t="n">
        <v>41920</v>
      </c>
      <c r="B278" s="138" t="s">
        <v>924</v>
      </c>
      <c r="C278" s="136" t="n">
        <v>15000</v>
      </c>
      <c r="D278" s="134" t="n">
        <v>29</v>
      </c>
      <c r="E278" s="136"/>
      <c r="F278" s="185"/>
      <c r="G278" s="136" t="n">
        <v>1604969.62</v>
      </c>
      <c r="H278" s="146" t="s">
        <v>7181</v>
      </c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</row>
    <row r="279" s="44" customFormat="true" ht="12.75" hidden="true" customHeight="true" outlineLevel="0" collapsed="false">
      <c r="A279" s="159"/>
      <c r="B279" s="139" t="s">
        <v>45</v>
      </c>
      <c r="C279" s="136"/>
      <c r="D279" s="186"/>
      <c r="E279" s="136"/>
      <c r="F279" s="185"/>
      <c r="G279" s="136"/>
      <c r="H279" s="14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</row>
    <row r="280" s="44" customFormat="true" ht="12.75" hidden="true" customHeight="true" outlineLevel="0" collapsed="false">
      <c r="A280" s="159"/>
      <c r="B280" s="139" t="s">
        <v>7182</v>
      </c>
      <c r="C280" s="136"/>
      <c r="D280" s="186"/>
      <c r="E280" s="136"/>
      <c r="F280" s="185"/>
      <c r="G280" s="136"/>
      <c r="H280" s="14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</row>
    <row r="281" s="44" customFormat="true" ht="12.75" hidden="true" customHeight="true" outlineLevel="0" collapsed="false">
      <c r="A281" s="159" t="n">
        <v>41920</v>
      </c>
      <c r="B281" s="138" t="s">
        <v>924</v>
      </c>
      <c r="C281" s="136" t="n">
        <v>439.26</v>
      </c>
      <c r="D281" s="134" t="n">
        <v>30</v>
      </c>
      <c r="E281" s="136"/>
      <c r="F281" s="185"/>
      <c r="G281" s="136" t="n">
        <v>1605408.88</v>
      </c>
      <c r="H281" s="146" t="s">
        <v>7183</v>
      </c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</row>
    <row r="282" s="44" customFormat="true" ht="12.75" hidden="true" customHeight="true" outlineLevel="0" collapsed="false">
      <c r="A282" s="159"/>
      <c r="B282" s="139" t="s">
        <v>45</v>
      </c>
      <c r="C282" s="136"/>
      <c r="D282" s="186"/>
      <c r="E282" s="136"/>
      <c r="F282" s="185"/>
      <c r="G282" s="136"/>
      <c r="H282" s="14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</row>
    <row r="283" s="44" customFormat="true" ht="12.75" hidden="true" customHeight="true" outlineLevel="0" collapsed="false">
      <c r="A283" s="159"/>
      <c r="B283" s="139" t="s">
        <v>7184</v>
      </c>
      <c r="C283" s="136"/>
      <c r="D283" s="186"/>
      <c r="E283" s="136"/>
      <c r="F283" s="185"/>
      <c r="G283" s="136"/>
      <c r="H283" s="14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</row>
    <row r="284" s="44" customFormat="true" ht="12.75" hidden="true" customHeight="true" outlineLevel="0" collapsed="false">
      <c r="A284" s="159" t="n">
        <v>41920</v>
      </c>
      <c r="B284" s="138" t="s">
        <v>924</v>
      </c>
      <c r="C284" s="136" t="n">
        <v>6854.62</v>
      </c>
      <c r="D284" s="134" t="n">
        <v>31</v>
      </c>
      <c r="E284" s="136"/>
      <c r="F284" s="185"/>
      <c r="G284" s="136" t="n">
        <v>1612263.5</v>
      </c>
      <c r="H284" s="146" t="s">
        <v>7185</v>
      </c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</row>
    <row r="285" s="44" customFormat="true" ht="12.75" hidden="true" customHeight="true" outlineLevel="0" collapsed="false">
      <c r="A285" s="159"/>
      <c r="B285" s="139" t="s">
        <v>45</v>
      </c>
      <c r="C285" s="136"/>
      <c r="D285" s="186"/>
      <c r="E285" s="136"/>
      <c r="F285" s="185"/>
      <c r="G285" s="136"/>
      <c r="H285" s="14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</row>
    <row r="286" s="44" customFormat="true" ht="12.75" hidden="true" customHeight="true" outlineLevel="0" collapsed="false">
      <c r="A286" s="159"/>
      <c r="B286" s="139" t="s">
        <v>7186</v>
      </c>
      <c r="C286" s="136"/>
      <c r="D286" s="186"/>
      <c r="E286" s="136"/>
      <c r="F286" s="185"/>
      <c r="G286" s="136"/>
      <c r="H286" s="14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</row>
    <row r="287" s="44" customFormat="true" ht="12.75" hidden="true" customHeight="true" outlineLevel="0" collapsed="false">
      <c r="A287" s="159" t="n">
        <v>41920</v>
      </c>
      <c r="B287" s="138" t="s">
        <v>924</v>
      </c>
      <c r="C287" s="136" t="n">
        <v>5</v>
      </c>
      <c r="D287" s="134" t="n">
        <v>32</v>
      </c>
      <c r="E287" s="136"/>
      <c r="F287" s="185"/>
      <c r="G287" s="136" t="n">
        <v>1612268.5</v>
      </c>
      <c r="H287" s="146" t="s">
        <v>7187</v>
      </c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</row>
    <row r="288" s="44" customFormat="true" ht="12.75" hidden="true" customHeight="true" outlineLevel="0" collapsed="false">
      <c r="A288" s="159"/>
      <c r="B288" s="139" t="s">
        <v>45</v>
      </c>
      <c r="C288" s="136"/>
      <c r="D288" s="186"/>
      <c r="E288" s="136"/>
      <c r="F288" s="185"/>
      <c r="G288" s="136"/>
      <c r="H288" s="14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</row>
    <row r="289" customFormat="false" ht="12.75" hidden="true" customHeight="true" outlineLevel="0" collapsed="false">
      <c r="A289" s="159"/>
      <c r="B289" s="139" t="s">
        <v>7188</v>
      </c>
      <c r="C289" s="136"/>
      <c r="D289" s="186"/>
      <c r="E289" s="136"/>
      <c r="F289" s="185"/>
      <c r="G289" s="136"/>
      <c r="H289" s="146"/>
    </row>
    <row r="290" s="15" customFormat="true" ht="12.75" hidden="true" customHeight="true" outlineLevel="0" collapsed="false">
      <c r="A290" s="159" t="n">
        <v>41920</v>
      </c>
      <c r="B290" s="138" t="s">
        <v>924</v>
      </c>
      <c r="C290" s="136" t="n">
        <v>32320</v>
      </c>
      <c r="D290" s="134" t="n">
        <v>33</v>
      </c>
      <c r="E290" s="136"/>
      <c r="F290" s="185"/>
      <c r="G290" s="136" t="n">
        <v>1644588.5</v>
      </c>
      <c r="H290" s="117" t="s">
        <v>7189</v>
      </c>
      <c r="I290" s="44"/>
    </row>
    <row r="291" s="15" customFormat="true" ht="12.75" hidden="true" customHeight="true" outlineLevel="0" collapsed="false">
      <c r="A291" s="159"/>
      <c r="B291" s="139" t="s">
        <v>45</v>
      </c>
      <c r="C291" s="136"/>
      <c r="D291" s="186"/>
      <c r="E291" s="136"/>
      <c r="F291" s="185"/>
      <c r="G291" s="136"/>
      <c r="H291" s="146"/>
      <c r="I291" s="44"/>
    </row>
    <row r="292" s="15" customFormat="true" ht="12.75" hidden="true" customHeight="true" outlineLevel="0" collapsed="false">
      <c r="A292" s="159"/>
      <c r="B292" s="139" t="s">
        <v>7190</v>
      </c>
      <c r="C292" s="136"/>
      <c r="D292" s="186"/>
      <c r="E292" s="136"/>
      <c r="F292" s="185"/>
      <c r="G292" s="136"/>
      <c r="H292" s="146"/>
      <c r="I292" s="44"/>
    </row>
    <row r="293" s="15" customFormat="true" ht="12.75" hidden="true" customHeight="true" outlineLevel="0" collapsed="false">
      <c r="A293" s="159" t="n">
        <v>41920</v>
      </c>
      <c r="B293" s="138" t="s">
        <v>33</v>
      </c>
      <c r="C293" s="136"/>
      <c r="D293" s="186"/>
      <c r="E293" s="136" t="n">
        <v>15233.3</v>
      </c>
      <c r="F293" s="135" t="n">
        <v>20</v>
      </c>
      <c r="G293" s="136" t="n">
        <v>1629355.2</v>
      </c>
      <c r="H293" s="146"/>
      <c r="I293" s="44"/>
    </row>
    <row r="294" s="15" customFormat="true" ht="12.75" hidden="true" customHeight="true" outlineLevel="0" collapsed="false">
      <c r="A294" s="159"/>
      <c r="B294" s="139" t="s">
        <v>7191</v>
      </c>
      <c r="C294" s="136"/>
      <c r="D294" s="186"/>
      <c r="E294" s="136"/>
      <c r="F294" s="185"/>
      <c r="G294" s="136"/>
      <c r="H294" s="146"/>
      <c r="I294" s="44"/>
    </row>
    <row r="295" s="15" customFormat="true" ht="12.75" hidden="true" customHeight="true" outlineLevel="0" collapsed="false">
      <c r="A295" s="159"/>
      <c r="B295" s="139" t="s">
        <v>7192</v>
      </c>
      <c r="C295" s="136"/>
      <c r="D295" s="186"/>
      <c r="E295" s="136"/>
      <c r="F295" s="185"/>
      <c r="G295" s="136"/>
      <c r="H295" s="146"/>
      <c r="I295" s="44"/>
    </row>
    <row r="296" s="15" customFormat="true" ht="12.75" hidden="true" customHeight="true" outlineLevel="0" collapsed="false">
      <c r="A296" s="159" t="n">
        <v>41920</v>
      </c>
      <c r="B296" s="138" t="s">
        <v>33</v>
      </c>
      <c r="C296" s="136"/>
      <c r="D296" s="186"/>
      <c r="E296" s="136" t="n">
        <v>118628.67</v>
      </c>
      <c r="F296" s="135" t="n">
        <v>21</v>
      </c>
      <c r="G296" s="136" t="n">
        <v>1510726.53</v>
      </c>
      <c r="H296" s="146"/>
      <c r="I296" s="44"/>
    </row>
    <row r="297" s="15" customFormat="true" ht="12.75" hidden="true" customHeight="true" outlineLevel="0" collapsed="false">
      <c r="A297" s="159"/>
      <c r="B297" s="139" t="s">
        <v>2651</v>
      </c>
      <c r="C297" s="136"/>
      <c r="D297" s="186"/>
      <c r="E297" s="136"/>
      <c r="F297" s="185"/>
      <c r="G297" s="136"/>
      <c r="H297" s="146"/>
      <c r="I297" s="44"/>
    </row>
    <row r="298" s="15" customFormat="true" ht="12.75" hidden="true" customHeight="true" outlineLevel="0" collapsed="false">
      <c r="A298" s="159"/>
      <c r="B298" s="139" t="s">
        <v>7193</v>
      </c>
      <c r="C298" s="136"/>
      <c r="D298" s="186"/>
      <c r="E298" s="136"/>
      <c r="F298" s="185"/>
      <c r="G298" s="136"/>
      <c r="H298" s="146"/>
      <c r="I298" s="44"/>
    </row>
    <row r="299" s="15" customFormat="true" ht="12.75" hidden="true" customHeight="true" outlineLevel="0" collapsed="false">
      <c r="A299" s="159" t="n">
        <v>41920</v>
      </c>
      <c r="B299" s="138" t="s">
        <v>33</v>
      </c>
      <c r="C299" s="136"/>
      <c r="D299" s="186"/>
      <c r="E299" s="136" t="n">
        <v>529427.41</v>
      </c>
      <c r="F299" s="135" t="n">
        <v>22</v>
      </c>
      <c r="G299" s="136" t="n">
        <v>981299.12</v>
      </c>
      <c r="H299" s="146"/>
      <c r="I299" s="44"/>
    </row>
    <row r="300" s="15" customFormat="true" ht="12.75" hidden="true" customHeight="true" outlineLevel="0" collapsed="false">
      <c r="A300" s="159"/>
      <c r="B300" s="139" t="s">
        <v>7194</v>
      </c>
      <c r="C300" s="136"/>
      <c r="D300" s="186"/>
      <c r="E300" s="136"/>
      <c r="F300" s="185"/>
      <c r="G300" s="136"/>
      <c r="H300" s="146"/>
      <c r="I300" s="44"/>
    </row>
    <row r="301" s="15" customFormat="true" ht="12.75" hidden="true" customHeight="true" outlineLevel="0" collapsed="false">
      <c r="A301" s="159"/>
      <c r="B301" s="139" t="s">
        <v>7195</v>
      </c>
      <c r="C301" s="136"/>
      <c r="D301" s="186"/>
      <c r="E301" s="136"/>
      <c r="F301" s="185"/>
      <c r="G301" s="136"/>
      <c r="H301" s="146"/>
      <c r="I301" s="44"/>
    </row>
    <row r="302" s="15" customFormat="true" ht="12.75" hidden="true" customHeight="true" outlineLevel="0" collapsed="false">
      <c r="A302" s="159" t="n">
        <v>41920</v>
      </c>
      <c r="B302" s="138" t="s">
        <v>33</v>
      </c>
      <c r="C302" s="136"/>
      <c r="D302" s="186"/>
      <c r="E302" s="136" t="n">
        <v>113557.11</v>
      </c>
      <c r="F302" s="135" t="n">
        <v>23</v>
      </c>
      <c r="G302" s="136" t="n">
        <v>867742.01</v>
      </c>
      <c r="H302" s="146"/>
      <c r="I302" s="44"/>
    </row>
    <row r="303" s="15" customFormat="true" ht="12.75" hidden="true" customHeight="true" outlineLevel="0" collapsed="false">
      <c r="A303" s="159"/>
      <c r="B303" s="139" t="s">
        <v>6233</v>
      </c>
      <c r="C303" s="136"/>
      <c r="D303" s="186"/>
      <c r="E303" s="136"/>
      <c r="F303" s="185"/>
      <c r="G303" s="136"/>
      <c r="H303" s="146"/>
      <c r="I303" s="44"/>
    </row>
    <row r="304" customFormat="false" ht="12.75" hidden="true" customHeight="true" outlineLevel="0" collapsed="false">
      <c r="A304" s="159"/>
      <c r="B304" s="139" t="s">
        <v>7196</v>
      </c>
      <c r="C304" s="136"/>
      <c r="D304" s="186"/>
      <c r="E304" s="136"/>
      <c r="F304" s="185"/>
      <c r="G304" s="136"/>
      <c r="H304" s="146"/>
    </row>
    <row r="305" customFormat="false" ht="12.75" hidden="true" customHeight="true" outlineLevel="0" collapsed="false">
      <c r="A305" s="159" t="n">
        <v>41920</v>
      </c>
      <c r="B305" s="138" t="s">
        <v>7197</v>
      </c>
      <c r="C305" s="136" t="n">
        <v>57000</v>
      </c>
      <c r="D305" s="134" t="n">
        <v>34</v>
      </c>
      <c r="E305" s="136"/>
      <c r="F305" s="185"/>
      <c r="G305" s="136" t="n">
        <v>924742.01</v>
      </c>
      <c r="H305" s="146"/>
      <c r="I305" s="6"/>
    </row>
    <row r="306" customFormat="false" ht="12.75" hidden="true" customHeight="true" outlineLevel="0" collapsed="false">
      <c r="A306" s="159"/>
      <c r="B306" s="139" t="s">
        <v>26</v>
      </c>
      <c r="C306" s="136"/>
      <c r="D306" s="186"/>
      <c r="E306" s="136"/>
      <c r="F306" s="185"/>
      <c r="G306" s="136"/>
      <c r="H306" s="146"/>
      <c r="I306" s="6"/>
    </row>
    <row r="307" customFormat="false" ht="12.75" hidden="true" customHeight="true" outlineLevel="0" collapsed="false">
      <c r="A307" s="159"/>
      <c r="B307" s="139" t="s">
        <v>7198</v>
      </c>
      <c r="C307" s="136"/>
      <c r="D307" s="186"/>
      <c r="E307" s="136"/>
      <c r="F307" s="185"/>
      <c r="G307" s="136"/>
      <c r="H307" s="146"/>
      <c r="I307" s="6"/>
    </row>
    <row r="308" customFormat="false" ht="12.75" hidden="true" customHeight="true" outlineLevel="0" collapsed="false">
      <c r="A308" s="159" t="n">
        <v>41920</v>
      </c>
      <c r="B308" s="138" t="s">
        <v>7199</v>
      </c>
      <c r="C308" s="136"/>
      <c r="D308" s="186"/>
      <c r="E308" s="136" t="n">
        <v>173000</v>
      </c>
      <c r="F308" s="135" t="n">
        <v>24</v>
      </c>
      <c r="G308" s="136" t="n">
        <v>751742.01</v>
      </c>
      <c r="H308" s="146"/>
      <c r="I308" s="6"/>
    </row>
    <row r="309" customFormat="false" ht="12.75" hidden="true" customHeight="true" outlineLevel="0" collapsed="false">
      <c r="A309" s="159"/>
      <c r="B309" s="139" t="s">
        <v>7200</v>
      </c>
      <c r="C309" s="136"/>
      <c r="D309" s="186"/>
      <c r="E309" s="136"/>
      <c r="F309" s="185"/>
      <c r="G309" s="136"/>
      <c r="H309" s="146"/>
      <c r="I309" s="6"/>
    </row>
    <row r="310" customFormat="false" ht="12.75" hidden="true" customHeight="true" outlineLevel="0" collapsed="false">
      <c r="A310" s="159"/>
      <c r="B310" s="139" t="s">
        <v>7201</v>
      </c>
      <c r="C310" s="136"/>
      <c r="D310" s="186"/>
      <c r="E310" s="136"/>
      <c r="F310" s="185"/>
      <c r="G310" s="136"/>
      <c r="H310" s="146"/>
      <c r="I310" s="6"/>
    </row>
    <row r="311" customFormat="false" ht="12.75" hidden="true" customHeight="true" outlineLevel="0" collapsed="false">
      <c r="A311" s="159" t="n">
        <v>41920</v>
      </c>
      <c r="B311" s="138" t="s">
        <v>7202</v>
      </c>
      <c r="C311" s="136"/>
      <c r="D311" s="186"/>
      <c r="E311" s="136" t="n">
        <v>167000</v>
      </c>
      <c r="F311" s="135" t="n">
        <v>25</v>
      </c>
      <c r="G311" s="136" t="n">
        <v>584742.01</v>
      </c>
      <c r="H311" s="146"/>
      <c r="I311" s="6"/>
    </row>
    <row r="312" customFormat="false" ht="12.75" hidden="true" customHeight="true" outlineLevel="0" collapsed="false">
      <c r="A312" s="159"/>
      <c r="B312" s="139" t="s">
        <v>7203</v>
      </c>
      <c r="C312" s="136"/>
      <c r="D312" s="186"/>
      <c r="E312" s="136"/>
      <c r="F312" s="185"/>
      <c r="G312" s="136"/>
      <c r="H312" s="146"/>
      <c r="I312" s="6"/>
    </row>
    <row r="313" customFormat="false" ht="12.75" hidden="true" customHeight="true" outlineLevel="0" collapsed="false">
      <c r="A313" s="159"/>
      <c r="B313" s="139" t="s">
        <v>7204</v>
      </c>
      <c r="C313" s="136"/>
      <c r="D313" s="186"/>
      <c r="E313" s="136"/>
      <c r="F313" s="185"/>
      <c r="G313" s="136"/>
      <c r="H313" s="146"/>
      <c r="I313" s="6"/>
    </row>
    <row r="314" customFormat="false" ht="12.75" hidden="true" customHeight="true" outlineLevel="0" collapsed="false">
      <c r="A314" s="159" t="n">
        <v>41920</v>
      </c>
      <c r="B314" s="138" t="s">
        <v>7205</v>
      </c>
      <c r="C314" s="136"/>
      <c r="D314" s="186"/>
      <c r="E314" s="136" t="n">
        <v>110000</v>
      </c>
      <c r="F314" s="135" t="n">
        <v>26</v>
      </c>
      <c r="G314" s="136" t="n">
        <v>474742.01</v>
      </c>
      <c r="H314" s="146"/>
      <c r="I314" s="6"/>
    </row>
    <row r="315" customFormat="false" ht="12.75" hidden="true" customHeight="true" outlineLevel="0" collapsed="false">
      <c r="A315" s="159"/>
      <c r="B315" s="139" t="s">
        <v>7206</v>
      </c>
      <c r="C315" s="136"/>
      <c r="D315" s="186"/>
      <c r="E315" s="136"/>
      <c r="F315" s="185"/>
      <c r="G315" s="136"/>
      <c r="H315" s="146"/>
      <c r="I315" s="6"/>
    </row>
    <row r="316" customFormat="false" ht="12.75" hidden="true" customHeight="true" outlineLevel="0" collapsed="false">
      <c r="A316" s="159"/>
      <c r="B316" s="139" t="s">
        <v>7207</v>
      </c>
      <c r="C316" s="136"/>
      <c r="D316" s="186"/>
      <c r="E316" s="136"/>
      <c r="F316" s="185"/>
      <c r="G316" s="136"/>
      <c r="H316" s="146"/>
      <c r="I316" s="6"/>
    </row>
    <row r="317" customFormat="false" ht="12.75" hidden="true" customHeight="true" outlineLevel="0" collapsed="false">
      <c r="A317" s="159" t="n">
        <v>41920</v>
      </c>
      <c r="B317" s="138" t="s">
        <v>1131</v>
      </c>
      <c r="C317" s="136" t="n">
        <v>20000</v>
      </c>
      <c r="D317" s="134" t="n">
        <v>159</v>
      </c>
      <c r="E317" s="136"/>
      <c r="F317" s="185"/>
      <c r="G317" s="136" t="n">
        <v>494742.01</v>
      </c>
      <c r="H317" s="146" t="s">
        <v>7208</v>
      </c>
      <c r="I317" s="6"/>
    </row>
    <row r="318" customFormat="false" ht="12.75" hidden="true" customHeight="true" outlineLevel="0" collapsed="false">
      <c r="A318" s="159"/>
      <c r="B318" s="139" t="s">
        <v>7209</v>
      </c>
      <c r="C318" s="136"/>
      <c r="D318" s="186"/>
      <c r="E318" s="136"/>
      <c r="F318" s="185"/>
      <c r="G318" s="136"/>
      <c r="H318" s="146"/>
      <c r="I318" s="6"/>
    </row>
    <row r="319" customFormat="false" ht="12.75" hidden="true" customHeight="true" outlineLevel="0" collapsed="false">
      <c r="A319" s="159"/>
      <c r="B319" s="139" t="s">
        <v>7210</v>
      </c>
      <c r="C319" s="136"/>
      <c r="D319" s="186"/>
      <c r="E319" s="136"/>
      <c r="F319" s="185"/>
      <c r="G319" s="136"/>
      <c r="H319" s="146"/>
      <c r="I319" s="6"/>
    </row>
    <row r="320" customFormat="false" ht="12.75" hidden="true" customHeight="true" outlineLevel="0" collapsed="false">
      <c r="A320" s="159" t="n">
        <v>41920</v>
      </c>
      <c r="B320" s="187" t="s">
        <v>7211</v>
      </c>
      <c r="C320" s="188" t="n">
        <v>654.55</v>
      </c>
      <c r="D320" s="134" t="n">
        <v>172</v>
      </c>
      <c r="E320" s="136"/>
      <c r="F320" s="185"/>
      <c r="G320" s="136" t="n">
        <v>495396.56</v>
      </c>
      <c r="H320" s="146" t="s">
        <v>7212</v>
      </c>
      <c r="I320" s="6"/>
    </row>
    <row r="321" customFormat="false" ht="12.75" hidden="true" customHeight="true" outlineLevel="0" collapsed="false">
      <c r="A321" s="159"/>
      <c r="B321" s="139" t="s">
        <v>7213</v>
      </c>
      <c r="C321" s="136"/>
      <c r="D321" s="186"/>
      <c r="E321" s="136"/>
      <c r="F321" s="185"/>
      <c r="G321" s="136"/>
      <c r="H321" s="146"/>
      <c r="I321" s="6"/>
    </row>
    <row r="322" customFormat="false" ht="12.75" hidden="true" customHeight="true" outlineLevel="0" collapsed="false">
      <c r="A322" s="159"/>
      <c r="B322" s="139" t="s">
        <v>7214</v>
      </c>
      <c r="C322" s="136"/>
      <c r="D322" s="186"/>
      <c r="E322" s="136"/>
      <c r="F322" s="185"/>
      <c r="G322" s="136"/>
      <c r="H322" s="146"/>
      <c r="I322" s="6"/>
    </row>
    <row r="323" customFormat="false" ht="12.75" hidden="true" customHeight="true" outlineLevel="0" collapsed="false">
      <c r="A323" s="159" t="n">
        <v>41920</v>
      </c>
      <c r="B323" s="138" t="s">
        <v>7215</v>
      </c>
      <c r="C323" s="136" t="n">
        <v>190000</v>
      </c>
      <c r="D323" s="134" t="n">
        <v>36</v>
      </c>
      <c r="E323" s="136"/>
      <c r="F323" s="185"/>
      <c r="G323" s="136" t="n">
        <v>685396.56</v>
      </c>
      <c r="H323" s="146"/>
      <c r="I323" s="6"/>
    </row>
    <row r="324" customFormat="false" ht="12.75" hidden="true" customHeight="true" outlineLevel="0" collapsed="false">
      <c r="A324" s="159"/>
      <c r="B324" s="139" t="s">
        <v>26</v>
      </c>
      <c r="C324" s="136"/>
      <c r="D324" s="186"/>
      <c r="E324" s="136"/>
      <c r="F324" s="185"/>
      <c r="G324" s="136"/>
      <c r="H324" s="146"/>
      <c r="I324" s="6"/>
    </row>
    <row r="325" customFormat="false" ht="12.75" hidden="true" customHeight="true" outlineLevel="0" collapsed="false">
      <c r="A325" s="159"/>
      <c r="B325" s="139" t="s">
        <v>7216</v>
      </c>
      <c r="C325" s="136"/>
      <c r="D325" s="186"/>
      <c r="E325" s="136"/>
      <c r="F325" s="185"/>
      <c r="G325" s="136"/>
      <c r="H325" s="146"/>
      <c r="I325" s="6"/>
    </row>
    <row r="326" customFormat="false" ht="12.75" hidden="false" customHeight="true" outlineLevel="0" collapsed="false">
      <c r="A326" s="159" t="n">
        <v>41921</v>
      </c>
      <c r="B326" s="138" t="s">
        <v>44</v>
      </c>
      <c r="C326" s="136" t="n">
        <v>23635.39</v>
      </c>
      <c r="D326" s="134"/>
      <c r="E326" s="136"/>
      <c r="F326" s="185"/>
      <c r="G326" s="136" t="n">
        <v>709031.95</v>
      </c>
      <c r="H326" s="146"/>
      <c r="I326" s="6"/>
    </row>
    <row r="327" customFormat="false" ht="12.75" hidden="true" customHeight="true" outlineLevel="0" collapsed="false">
      <c r="A327" s="159"/>
      <c r="B327" s="139" t="s">
        <v>45</v>
      </c>
      <c r="C327" s="136"/>
      <c r="D327" s="186"/>
      <c r="E327" s="136"/>
      <c r="F327" s="185"/>
      <c r="G327" s="136"/>
      <c r="H327" s="146"/>
      <c r="I327" s="6"/>
    </row>
    <row r="328" customFormat="false" ht="12.75" hidden="true" customHeight="true" outlineLevel="0" collapsed="false">
      <c r="A328" s="159"/>
      <c r="B328" s="139" t="s">
        <v>7217</v>
      </c>
      <c r="C328" s="136"/>
      <c r="D328" s="186"/>
      <c r="E328" s="136"/>
      <c r="F328" s="185"/>
      <c r="G328" s="136"/>
      <c r="H328" s="146"/>
      <c r="I328" s="6"/>
    </row>
    <row r="329" customFormat="false" ht="12.75" hidden="true" customHeight="true" outlineLevel="0" collapsed="false">
      <c r="A329" s="159" t="n">
        <v>41921</v>
      </c>
      <c r="B329" s="132" t="s">
        <v>9</v>
      </c>
      <c r="C329" s="133" t="n">
        <v>32074.79</v>
      </c>
      <c r="D329" s="134" t="n">
        <v>37</v>
      </c>
      <c r="E329" s="133"/>
      <c r="F329" s="185"/>
      <c r="G329" s="136" t="n">
        <v>741106.74</v>
      </c>
      <c r="H329" s="146" t="s">
        <v>7218</v>
      </c>
      <c r="I329" s="6"/>
    </row>
    <row r="330" customFormat="false" ht="12.75" hidden="true" customHeight="true" outlineLevel="0" collapsed="false">
      <c r="A330" s="159"/>
      <c r="B330" s="137" t="s">
        <v>11</v>
      </c>
      <c r="C330" s="133"/>
      <c r="D330" s="186"/>
      <c r="E330" s="133"/>
      <c r="F330" s="185"/>
      <c r="G330" s="136"/>
      <c r="H330" s="146"/>
      <c r="I330" s="6"/>
    </row>
    <row r="331" customFormat="false" ht="12.75" hidden="true" customHeight="true" outlineLevel="0" collapsed="false">
      <c r="A331" s="159"/>
      <c r="B331" s="137" t="s">
        <v>7219</v>
      </c>
      <c r="C331" s="133"/>
      <c r="D331" s="186"/>
      <c r="E331" s="133"/>
      <c r="F331" s="185"/>
      <c r="G331" s="136"/>
      <c r="H331" s="146"/>
      <c r="I331" s="6"/>
    </row>
    <row r="332" customFormat="false" ht="12.75" hidden="true" customHeight="true" outlineLevel="0" collapsed="false">
      <c r="A332" s="159" t="n">
        <v>41921</v>
      </c>
      <c r="B332" s="132" t="s">
        <v>13</v>
      </c>
      <c r="C332" s="133"/>
      <c r="D332" s="186"/>
      <c r="E332" s="133" t="n">
        <v>337.72</v>
      </c>
      <c r="F332" s="135" t="n">
        <v>1</v>
      </c>
      <c r="G332" s="136" t="n">
        <v>740769.02</v>
      </c>
      <c r="H332" s="117" t="s">
        <v>7055</v>
      </c>
      <c r="I332" s="6"/>
    </row>
    <row r="333" customFormat="false" ht="12.75" hidden="true" customHeight="true" outlineLevel="0" collapsed="false">
      <c r="A333" s="159"/>
      <c r="B333" s="137" t="s">
        <v>11</v>
      </c>
      <c r="C333" s="133"/>
      <c r="D333" s="186"/>
      <c r="E333" s="133"/>
      <c r="F333" s="185"/>
      <c r="G333" s="136"/>
      <c r="H333" s="146"/>
      <c r="I333" s="6"/>
    </row>
    <row r="334" customFormat="false" ht="12.75" hidden="true" customHeight="true" outlineLevel="0" collapsed="false">
      <c r="A334" s="159"/>
      <c r="B334" s="137" t="s">
        <v>7220</v>
      </c>
      <c r="C334" s="133"/>
      <c r="D334" s="186"/>
      <c r="E334" s="133"/>
      <c r="F334" s="185"/>
      <c r="G334" s="136"/>
      <c r="H334" s="146"/>
      <c r="I334" s="6"/>
    </row>
    <row r="335" customFormat="false" ht="12.75" hidden="true" customHeight="true" outlineLevel="0" collapsed="false">
      <c r="A335" s="159" t="n">
        <v>41921</v>
      </c>
      <c r="B335" s="132" t="s">
        <v>16</v>
      </c>
      <c r="C335" s="133"/>
      <c r="D335" s="186"/>
      <c r="E335" s="133" t="n">
        <v>54.04</v>
      </c>
      <c r="F335" s="135" t="n">
        <v>1</v>
      </c>
      <c r="G335" s="136" t="n">
        <v>740714.98</v>
      </c>
      <c r="H335" s="117" t="s">
        <v>7055</v>
      </c>
      <c r="I335" s="6"/>
    </row>
    <row r="336" customFormat="false" ht="12.75" hidden="true" customHeight="true" outlineLevel="0" collapsed="false">
      <c r="A336" s="159"/>
      <c r="B336" s="137" t="s">
        <v>11</v>
      </c>
      <c r="C336" s="133"/>
      <c r="D336" s="186"/>
      <c r="E336" s="133"/>
      <c r="F336" s="185"/>
      <c r="G336" s="136"/>
      <c r="H336" s="146"/>
      <c r="I336" s="6"/>
    </row>
    <row r="337" customFormat="false" ht="12.75" hidden="true" customHeight="true" outlineLevel="0" collapsed="false">
      <c r="A337" s="159"/>
      <c r="B337" s="137" t="s">
        <v>7221</v>
      </c>
      <c r="C337" s="133"/>
      <c r="D337" s="186"/>
      <c r="E337" s="133"/>
      <c r="F337" s="185"/>
      <c r="G337" s="136"/>
      <c r="H337" s="146"/>
      <c r="I337" s="6"/>
    </row>
    <row r="338" customFormat="false" ht="12.75" hidden="true" customHeight="true" outlineLevel="0" collapsed="false">
      <c r="A338" s="159" t="n">
        <v>41921</v>
      </c>
      <c r="B338" s="132" t="s">
        <v>18</v>
      </c>
      <c r="C338" s="133"/>
      <c r="D338" s="186"/>
      <c r="E338" s="133" t="n">
        <v>181.63</v>
      </c>
      <c r="F338" s="135" t="n">
        <v>1</v>
      </c>
      <c r="G338" s="136" t="n">
        <v>740533.35</v>
      </c>
      <c r="H338" s="117" t="s">
        <v>7055</v>
      </c>
      <c r="I338" s="6"/>
    </row>
    <row r="339" customFormat="false" ht="12.75" hidden="true" customHeight="true" outlineLevel="0" collapsed="false">
      <c r="A339" s="159"/>
      <c r="B339" s="137" t="s">
        <v>11</v>
      </c>
      <c r="C339" s="133"/>
      <c r="D339" s="186"/>
      <c r="E339" s="133"/>
      <c r="F339" s="185"/>
      <c r="G339" s="136"/>
      <c r="H339" s="146"/>
      <c r="I339" s="6"/>
    </row>
    <row r="340" customFormat="false" ht="12.75" hidden="true" customHeight="true" outlineLevel="0" collapsed="false">
      <c r="A340" s="159"/>
      <c r="B340" s="137" t="s">
        <v>7222</v>
      </c>
      <c r="C340" s="133"/>
      <c r="D340" s="186"/>
      <c r="E340" s="133"/>
      <c r="F340" s="185"/>
      <c r="G340" s="136"/>
      <c r="H340" s="146"/>
      <c r="I340" s="6"/>
    </row>
    <row r="341" customFormat="false" ht="12.75" hidden="true" customHeight="true" outlineLevel="0" collapsed="false">
      <c r="A341" s="159" t="n">
        <v>41921</v>
      </c>
      <c r="B341" s="132" t="s">
        <v>16</v>
      </c>
      <c r="C341" s="133"/>
      <c r="D341" s="186"/>
      <c r="E341" s="133" t="n">
        <v>29.07</v>
      </c>
      <c r="F341" s="135" t="n">
        <v>1</v>
      </c>
      <c r="G341" s="136" t="n">
        <v>740504.28</v>
      </c>
      <c r="H341" s="117" t="s">
        <v>7055</v>
      </c>
      <c r="I341" s="6"/>
    </row>
    <row r="342" customFormat="false" ht="12.75" hidden="true" customHeight="true" outlineLevel="0" collapsed="false">
      <c r="A342" s="159"/>
      <c r="B342" s="137" t="s">
        <v>11</v>
      </c>
      <c r="C342" s="133"/>
      <c r="D342" s="186"/>
      <c r="E342" s="133"/>
      <c r="F342" s="185"/>
      <c r="G342" s="136"/>
      <c r="H342" s="146"/>
      <c r="I342" s="6"/>
    </row>
    <row r="343" customFormat="false" ht="12.75" hidden="true" customHeight="true" outlineLevel="0" collapsed="false">
      <c r="A343" s="159"/>
      <c r="B343" s="137" t="s">
        <v>7223</v>
      </c>
      <c r="C343" s="133"/>
      <c r="D343" s="186"/>
      <c r="E343" s="133"/>
      <c r="F343" s="185"/>
      <c r="G343" s="136"/>
      <c r="H343" s="146"/>
      <c r="I343" s="6"/>
    </row>
    <row r="344" customFormat="false" ht="12.75" hidden="true" customHeight="true" outlineLevel="0" collapsed="false">
      <c r="A344" s="159" t="n">
        <v>41921</v>
      </c>
      <c r="B344" s="138" t="s">
        <v>924</v>
      </c>
      <c r="C344" s="136" t="n">
        <v>20000</v>
      </c>
      <c r="D344" s="134" t="n">
        <v>176</v>
      </c>
      <c r="E344" s="136"/>
      <c r="F344" s="185"/>
      <c r="G344" s="136" t="n">
        <v>760504.28</v>
      </c>
      <c r="H344" s="146" t="s">
        <v>7224</v>
      </c>
      <c r="I344" s="6"/>
    </row>
    <row r="345" customFormat="false" ht="12.75" hidden="true" customHeight="true" outlineLevel="0" collapsed="false">
      <c r="A345" s="159"/>
      <c r="B345" s="139" t="s">
        <v>45</v>
      </c>
      <c r="C345" s="136"/>
      <c r="D345" s="186"/>
      <c r="E345" s="136"/>
      <c r="F345" s="185"/>
      <c r="G345" s="136"/>
      <c r="H345" s="146"/>
      <c r="I345" s="6"/>
    </row>
    <row r="346" customFormat="false" ht="12.75" hidden="true" customHeight="true" outlineLevel="0" collapsed="false">
      <c r="A346" s="159"/>
      <c r="B346" s="139" t="s">
        <v>7225</v>
      </c>
      <c r="C346" s="136"/>
      <c r="D346" s="186"/>
      <c r="E346" s="136"/>
      <c r="F346" s="185"/>
      <c r="G346" s="136"/>
      <c r="H346" s="146"/>
      <c r="I346" s="6"/>
    </row>
    <row r="347" customFormat="false" ht="12.75" hidden="true" customHeight="true" outlineLevel="0" collapsed="false">
      <c r="A347" s="159" t="n">
        <v>41921</v>
      </c>
      <c r="B347" s="138" t="s">
        <v>33</v>
      </c>
      <c r="C347" s="136"/>
      <c r="D347" s="186"/>
      <c r="E347" s="136" t="n">
        <v>423467.32</v>
      </c>
      <c r="F347" s="135" t="n">
        <v>27</v>
      </c>
      <c r="G347" s="136" t="n">
        <v>337036.96</v>
      </c>
      <c r="H347" s="146"/>
      <c r="I347" s="6"/>
    </row>
    <row r="348" customFormat="false" ht="12.75" hidden="true" customHeight="true" outlineLevel="0" collapsed="false">
      <c r="A348" s="159"/>
      <c r="B348" s="139" t="s">
        <v>7226</v>
      </c>
      <c r="C348" s="136"/>
      <c r="D348" s="186"/>
      <c r="E348" s="136"/>
      <c r="F348" s="185"/>
      <c r="G348" s="136"/>
      <c r="H348" s="146"/>
      <c r="I348" s="6"/>
    </row>
    <row r="349" customFormat="false" ht="12.75" hidden="true" customHeight="true" outlineLevel="0" collapsed="false">
      <c r="A349" s="159"/>
      <c r="B349" s="139" t="s">
        <v>177</v>
      </c>
      <c r="C349" s="136"/>
      <c r="D349" s="186"/>
      <c r="E349" s="136"/>
      <c r="F349" s="185"/>
      <c r="G349" s="136"/>
      <c r="H349" s="146"/>
      <c r="I349" s="6"/>
    </row>
    <row r="350" customFormat="false" ht="12.75" hidden="true" customHeight="true" outlineLevel="0" collapsed="false">
      <c r="A350" s="159" t="n">
        <v>41921</v>
      </c>
      <c r="B350" s="138" t="s">
        <v>33</v>
      </c>
      <c r="C350" s="136"/>
      <c r="D350" s="186"/>
      <c r="E350" s="136" t="n">
        <v>91432.66</v>
      </c>
      <c r="F350" s="135" t="n">
        <v>28</v>
      </c>
      <c r="G350" s="136" t="n">
        <v>245604.3</v>
      </c>
      <c r="H350" s="146"/>
      <c r="I350" s="6"/>
    </row>
    <row r="351" customFormat="false" ht="12.75" hidden="true" customHeight="true" outlineLevel="0" collapsed="false">
      <c r="A351" s="159"/>
      <c r="B351" s="139" t="s">
        <v>3959</v>
      </c>
      <c r="C351" s="136"/>
      <c r="D351" s="186"/>
      <c r="E351" s="136"/>
      <c r="F351" s="185"/>
      <c r="G351" s="136"/>
      <c r="H351" s="146"/>
      <c r="I351" s="6"/>
    </row>
    <row r="352" customFormat="false" ht="12.75" hidden="true" customHeight="true" outlineLevel="0" collapsed="false">
      <c r="A352" s="159"/>
      <c r="B352" s="139" t="s">
        <v>6844</v>
      </c>
      <c r="C352" s="136"/>
      <c r="D352" s="186"/>
      <c r="E352" s="136"/>
      <c r="F352" s="185"/>
      <c r="G352" s="136"/>
      <c r="H352" s="146"/>
      <c r="I352" s="6"/>
    </row>
    <row r="353" customFormat="false" ht="12.75" hidden="true" customHeight="true" outlineLevel="0" collapsed="false">
      <c r="A353" s="159" t="n">
        <v>41921</v>
      </c>
      <c r="B353" s="138" t="s">
        <v>7227</v>
      </c>
      <c r="C353" s="136" t="n">
        <v>66000</v>
      </c>
      <c r="D353" s="134" t="n">
        <v>38</v>
      </c>
      <c r="E353" s="136"/>
      <c r="F353" s="185"/>
      <c r="G353" s="136" t="n">
        <v>311604.3</v>
      </c>
      <c r="H353" s="146"/>
      <c r="I353" s="6"/>
    </row>
    <row r="354" customFormat="false" ht="12.75" hidden="true" customHeight="true" outlineLevel="0" collapsed="false">
      <c r="A354" s="159"/>
      <c r="B354" s="139" t="s">
        <v>26</v>
      </c>
      <c r="C354" s="136"/>
      <c r="D354" s="186"/>
      <c r="E354" s="136"/>
      <c r="F354" s="185"/>
      <c r="G354" s="136"/>
      <c r="H354" s="146"/>
      <c r="I354" s="6"/>
    </row>
    <row r="355" customFormat="false" ht="12.75" hidden="true" customHeight="true" outlineLevel="0" collapsed="false">
      <c r="A355" s="159"/>
      <c r="B355" s="139" t="s">
        <v>7228</v>
      </c>
      <c r="C355" s="136"/>
      <c r="D355" s="186"/>
      <c r="E355" s="136"/>
      <c r="F355" s="185"/>
      <c r="G355" s="136"/>
      <c r="H355" s="146"/>
      <c r="I355" s="6"/>
    </row>
    <row r="356" customFormat="false" ht="12.75" hidden="true" customHeight="true" outlineLevel="0" collapsed="false">
      <c r="A356" s="159" t="n">
        <v>41921</v>
      </c>
      <c r="B356" s="138" t="s">
        <v>7229</v>
      </c>
      <c r="C356" s="136"/>
      <c r="D356" s="186"/>
      <c r="E356" s="136" t="n">
        <v>125514.12</v>
      </c>
      <c r="F356" s="135" t="n">
        <v>29</v>
      </c>
      <c r="G356" s="136" t="n">
        <v>186090.18</v>
      </c>
      <c r="H356" s="146"/>
      <c r="I356" s="6"/>
    </row>
    <row r="357" customFormat="false" ht="12.75" hidden="true" customHeight="true" outlineLevel="0" collapsed="false">
      <c r="A357" s="159"/>
      <c r="B357" s="139" t="s">
        <v>7230</v>
      </c>
      <c r="C357" s="136"/>
      <c r="D357" s="186"/>
      <c r="E357" s="136"/>
      <c r="F357" s="185"/>
      <c r="G357" s="136"/>
      <c r="H357" s="146"/>
      <c r="I357" s="6"/>
    </row>
    <row r="358" customFormat="false" ht="12.75" hidden="true" customHeight="true" outlineLevel="0" collapsed="false">
      <c r="A358" s="159"/>
      <c r="B358" s="139" t="s">
        <v>7231</v>
      </c>
      <c r="C358" s="136"/>
      <c r="D358" s="186"/>
      <c r="E358" s="136"/>
      <c r="F358" s="185"/>
      <c r="G358" s="136"/>
      <c r="H358" s="146"/>
      <c r="I358" s="6"/>
    </row>
    <row r="359" customFormat="false" ht="12.75" hidden="true" customHeight="true" outlineLevel="0" collapsed="false">
      <c r="A359" s="159" t="n">
        <v>41921</v>
      </c>
      <c r="B359" s="138" t="s">
        <v>7232</v>
      </c>
      <c r="C359" s="136" t="n">
        <v>2119</v>
      </c>
      <c r="D359" s="134" t="n">
        <v>39</v>
      </c>
      <c r="E359" s="136"/>
      <c r="F359" s="185"/>
      <c r="G359" s="136" t="n">
        <v>188209.18</v>
      </c>
      <c r="H359" s="146"/>
      <c r="I359" s="6" t="s">
        <v>3208</v>
      </c>
    </row>
    <row r="360" customFormat="false" ht="12.75" hidden="true" customHeight="true" outlineLevel="0" collapsed="false">
      <c r="A360" s="159"/>
      <c r="B360" s="139" t="s">
        <v>7233</v>
      </c>
      <c r="C360" s="136"/>
      <c r="D360" s="186"/>
      <c r="E360" s="136"/>
      <c r="F360" s="185"/>
      <c r="G360" s="136"/>
      <c r="H360" s="146"/>
      <c r="I360" s="6"/>
    </row>
    <row r="361" customFormat="false" ht="12.75" hidden="true" customHeight="true" outlineLevel="0" collapsed="false">
      <c r="A361" s="159"/>
      <c r="B361" s="139" t="s">
        <v>7234</v>
      </c>
      <c r="C361" s="136"/>
      <c r="D361" s="186"/>
      <c r="E361" s="136"/>
      <c r="F361" s="185"/>
      <c r="G361" s="136"/>
      <c r="H361" s="146"/>
      <c r="I361" s="6"/>
    </row>
    <row r="362" customFormat="false" ht="12.75" hidden="true" customHeight="true" outlineLevel="0" collapsed="false">
      <c r="A362" s="159" t="n">
        <v>41921</v>
      </c>
      <c r="B362" s="138" t="s">
        <v>7235</v>
      </c>
      <c r="C362" s="136" t="n">
        <v>60000</v>
      </c>
      <c r="D362" s="134" t="n">
        <v>40</v>
      </c>
      <c r="E362" s="136"/>
      <c r="F362" s="185"/>
      <c r="G362" s="136" t="n">
        <v>248209.18</v>
      </c>
      <c r="H362" s="146"/>
      <c r="I362" s="6"/>
    </row>
    <row r="363" customFormat="false" ht="12.75" hidden="true" customHeight="true" outlineLevel="0" collapsed="false">
      <c r="A363" s="159"/>
      <c r="B363" s="139" t="s">
        <v>37</v>
      </c>
      <c r="C363" s="136"/>
      <c r="D363" s="186"/>
      <c r="E363" s="136"/>
      <c r="F363" s="185"/>
      <c r="G363" s="136"/>
      <c r="H363" s="146"/>
      <c r="I363" s="6"/>
    </row>
    <row r="364" customFormat="false" ht="12.75" hidden="true" customHeight="true" outlineLevel="0" collapsed="false">
      <c r="A364" s="159"/>
      <c r="B364" s="139" t="s">
        <v>7236</v>
      </c>
      <c r="C364" s="136"/>
      <c r="D364" s="186"/>
      <c r="E364" s="136"/>
      <c r="F364" s="185"/>
      <c r="G364" s="136"/>
      <c r="H364" s="146"/>
      <c r="I364" s="6"/>
    </row>
    <row r="365" customFormat="false" ht="12.75" hidden="true" customHeight="true" outlineLevel="0" collapsed="false">
      <c r="A365" s="159" t="n">
        <v>41921</v>
      </c>
      <c r="B365" s="138" t="s">
        <v>33</v>
      </c>
      <c r="C365" s="136"/>
      <c r="D365" s="186"/>
      <c r="E365" s="136" t="n">
        <v>239863.6</v>
      </c>
      <c r="F365" s="135" t="n">
        <v>30</v>
      </c>
      <c r="G365" s="136" t="n">
        <v>8345.58</v>
      </c>
      <c r="H365" s="146"/>
      <c r="I365" s="6"/>
    </row>
    <row r="366" customFormat="false" ht="12.75" hidden="true" customHeight="true" outlineLevel="0" collapsed="false">
      <c r="A366" s="159"/>
      <c r="B366" s="139" t="s">
        <v>7237</v>
      </c>
      <c r="C366" s="136"/>
      <c r="D366" s="186"/>
      <c r="E366" s="136"/>
      <c r="F366" s="185"/>
      <c r="G366" s="136"/>
      <c r="H366" s="146"/>
      <c r="I366" s="6"/>
    </row>
    <row r="367" customFormat="false" ht="12.75" hidden="true" customHeight="true" outlineLevel="0" collapsed="false">
      <c r="A367" s="159"/>
      <c r="B367" s="139" t="s">
        <v>7238</v>
      </c>
      <c r="C367" s="136"/>
      <c r="D367" s="186"/>
      <c r="E367" s="136"/>
      <c r="F367" s="185"/>
      <c r="G367" s="136"/>
      <c r="H367" s="146"/>
      <c r="I367" s="6"/>
    </row>
    <row r="368" customFormat="false" ht="12.75" hidden="true" customHeight="true" outlineLevel="0" collapsed="false">
      <c r="A368" s="159" t="n">
        <v>41921</v>
      </c>
      <c r="B368" s="138" t="s">
        <v>7239</v>
      </c>
      <c r="C368" s="136" t="n">
        <v>1206</v>
      </c>
      <c r="D368" s="134" t="n">
        <v>164</v>
      </c>
      <c r="E368" s="136"/>
      <c r="F368" s="185"/>
      <c r="G368" s="136" t="n">
        <v>9551.58</v>
      </c>
      <c r="H368" s="146"/>
      <c r="I368" s="6"/>
    </row>
    <row r="369" customFormat="false" ht="12.75" hidden="true" customHeight="true" outlineLevel="0" collapsed="false">
      <c r="A369" s="159"/>
      <c r="B369" s="139" t="s">
        <v>7240</v>
      </c>
      <c r="C369" s="136"/>
      <c r="D369" s="186"/>
      <c r="E369" s="136"/>
      <c r="F369" s="185"/>
      <c r="G369" s="136"/>
      <c r="H369" s="146"/>
      <c r="I369" s="6"/>
    </row>
    <row r="370" customFormat="false" ht="12.75" hidden="true" customHeight="true" outlineLevel="0" collapsed="false">
      <c r="A370" s="159"/>
      <c r="B370" s="139" t="s">
        <v>5953</v>
      </c>
      <c r="C370" s="136"/>
      <c r="D370" s="186"/>
      <c r="E370" s="136"/>
      <c r="F370" s="185"/>
      <c r="G370" s="136"/>
      <c r="H370" s="146"/>
      <c r="I370" s="6"/>
    </row>
    <row r="371" customFormat="false" ht="12.75" hidden="true" customHeight="true" outlineLevel="0" collapsed="false">
      <c r="A371" s="159" t="n">
        <v>41921</v>
      </c>
      <c r="B371" s="138" t="s">
        <v>7241</v>
      </c>
      <c r="C371" s="136" t="n">
        <v>1206</v>
      </c>
      <c r="D371" s="134" t="n">
        <v>165</v>
      </c>
      <c r="E371" s="136"/>
      <c r="F371" s="185"/>
      <c r="G371" s="136" t="n">
        <v>10757.58</v>
      </c>
      <c r="H371" s="146"/>
      <c r="I371" s="6"/>
    </row>
    <row r="372" customFormat="false" ht="12.75" hidden="true" customHeight="true" outlineLevel="0" collapsed="false">
      <c r="A372" s="159"/>
      <c r="B372" s="139" t="s">
        <v>7242</v>
      </c>
      <c r="C372" s="136"/>
      <c r="D372" s="186"/>
      <c r="E372" s="136"/>
      <c r="F372" s="185"/>
      <c r="G372" s="136"/>
      <c r="H372" s="146"/>
      <c r="I372" s="6"/>
    </row>
    <row r="373" customFormat="false" ht="12.75" hidden="true" customHeight="true" outlineLevel="0" collapsed="false">
      <c r="A373" s="159"/>
      <c r="B373" s="139" t="s">
        <v>7243</v>
      </c>
      <c r="C373" s="136"/>
      <c r="D373" s="186"/>
      <c r="E373" s="136"/>
      <c r="F373" s="185"/>
      <c r="G373" s="136"/>
      <c r="H373" s="146"/>
      <c r="I373" s="6"/>
    </row>
    <row r="374" customFormat="false" ht="12.75" hidden="true" customHeight="true" outlineLevel="0" collapsed="false">
      <c r="A374" s="159" t="n">
        <v>41921</v>
      </c>
      <c r="B374" s="138" t="s">
        <v>7244</v>
      </c>
      <c r="C374" s="136" t="n">
        <v>1512</v>
      </c>
      <c r="D374" s="134" t="n">
        <v>177</v>
      </c>
      <c r="E374" s="136"/>
      <c r="F374" s="185"/>
      <c r="G374" s="136" t="n">
        <v>12269.58</v>
      </c>
      <c r="H374" s="146"/>
      <c r="I374" s="6"/>
    </row>
    <row r="375" customFormat="false" ht="12.75" hidden="true" customHeight="true" outlineLevel="0" collapsed="false">
      <c r="A375" s="159"/>
      <c r="B375" s="139" t="s">
        <v>7245</v>
      </c>
      <c r="C375" s="136"/>
      <c r="D375" s="186"/>
      <c r="E375" s="136"/>
      <c r="F375" s="185"/>
      <c r="G375" s="136"/>
      <c r="H375" s="146"/>
      <c r="I375" s="6"/>
    </row>
    <row r="376" customFormat="false" ht="12.75" hidden="true" customHeight="true" outlineLevel="0" collapsed="false">
      <c r="A376" s="159"/>
      <c r="B376" s="139" t="s">
        <v>7246</v>
      </c>
      <c r="C376" s="136"/>
      <c r="D376" s="186"/>
      <c r="E376" s="136"/>
      <c r="F376" s="185"/>
      <c r="G376" s="136"/>
      <c r="H376" s="146"/>
      <c r="I376" s="6"/>
    </row>
    <row r="377" customFormat="false" ht="12.75" hidden="false" customHeight="true" outlineLevel="0" collapsed="false">
      <c r="A377" s="159" t="n">
        <v>41921</v>
      </c>
      <c r="B377" s="138" t="s">
        <v>7247</v>
      </c>
      <c r="C377" s="136" t="n">
        <v>1206</v>
      </c>
      <c r="D377" s="134"/>
      <c r="E377" s="136"/>
      <c r="F377" s="185"/>
      <c r="G377" s="136" t="n">
        <v>13475.58</v>
      </c>
      <c r="H377" s="146"/>
      <c r="I377" s="6" t="s">
        <v>7248</v>
      </c>
    </row>
    <row r="378" customFormat="false" ht="12.75" hidden="true" customHeight="true" outlineLevel="0" collapsed="false">
      <c r="A378" s="159"/>
      <c r="B378" s="139" t="s">
        <v>7249</v>
      </c>
      <c r="C378" s="136"/>
      <c r="D378" s="186"/>
      <c r="E378" s="136"/>
      <c r="F378" s="185"/>
      <c r="G378" s="136"/>
      <c r="H378" s="146"/>
      <c r="I378" s="6"/>
    </row>
    <row r="379" customFormat="false" ht="12.75" hidden="true" customHeight="true" outlineLevel="0" collapsed="false">
      <c r="A379" s="159"/>
      <c r="B379" s="139" t="s">
        <v>7250</v>
      </c>
      <c r="C379" s="136"/>
      <c r="D379" s="186"/>
      <c r="E379" s="136"/>
      <c r="F379" s="185"/>
      <c r="G379" s="136"/>
      <c r="H379" s="146"/>
      <c r="I379" s="6"/>
    </row>
    <row r="380" customFormat="false" ht="12.75" hidden="true" customHeight="true" outlineLevel="0" collapsed="false">
      <c r="A380" s="159" t="n">
        <v>41922</v>
      </c>
      <c r="B380" s="138" t="s">
        <v>44</v>
      </c>
      <c r="C380" s="136" t="n">
        <v>406000</v>
      </c>
      <c r="D380" s="134" t="n">
        <v>41</v>
      </c>
      <c r="E380" s="136"/>
      <c r="F380" s="185"/>
      <c r="G380" s="136" t="n">
        <v>419475.58</v>
      </c>
      <c r="H380" s="146"/>
      <c r="I380" s="6"/>
    </row>
    <row r="381" customFormat="false" ht="12.75" hidden="true" customHeight="true" outlineLevel="0" collapsed="false">
      <c r="A381" s="159"/>
      <c r="B381" s="139" t="s">
        <v>45</v>
      </c>
      <c r="C381" s="136"/>
      <c r="D381" s="186"/>
      <c r="E381" s="136"/>
      <c r="F381" s="185"/>
      <c r="G381" s="136"/>
      <c r="H381" s="146"/>
      <c r="I381" s="6"/>
    </row>
    <row r="382" customFormat="false" ht="12.75" hidden="true" customHeight="true" outlineLevel="0" collapsed="false">
      <c r="A382" s="159"/>
      <c r="B382" s="139" t="s">
        <v>7251</v>
      </c>
      <c r="C382" s="136"/>
      <c r="D382" s="186"/>
      <c r="E382" s="136"/>
      <c r="F382" s="185"/>
      <c r="G382" s="136"/>
      <c r="H382" s="146"/>
      <c r="I382" s="6"/>
    </row>
    <row r="383" customFormat="false" ht="12.75" hidden="true" customHeight="true" outlineLevel="0" collapsed="false">
      <c r="A383" s="159" t="n">
        <v>41922</v>
      </c>
      <c r="B383" s="138" t="s">
        <v>44</v>
      </c>
      <c r="C383" s="136" t="n">
        <v>201000</v>
      </c>
      <c r="D383" s="134" t="n">
        <v>42</v>
      </c>
      <c r="E383" s="136"/>
      <c r="F383" s="185"/>
      <c r="G383" s="136" t="n">
        <v>620475.58</v>
      </c>
      <c r="H383" s="146"/>
      <c r="I383" s="6"/>
    </row>
    <row r="384" customFormat="false" ht="12.75" hidden="true" customHeight="true" outlineLevel="0" collapsed="false">
      <c r="A384" s="159"/>
      <c r="B384" s="139" t="s">
        <v>45</v>
      </c>
      <c r="C384" s="136"/>
      <c r="D384" s="186"/>
      <c r="E384" s="136"/>
      <c r="F384" s="185"/>
      <c r="G384" s="136"/>
      <c r="H384" s="146"/>
      <c r="I384" s="6"/>
    </row>
    <row r="385" customFormat="false" ht="12.75" hidden="true" customHeight="true" outlineLevel="0" collapsed="false">
      <c r="A385" s="159"/>
      <c r="B385" s="139" t="s">
        <v>7252</v>
      </c>
      <c r="C385" s="136"/>
      <c r="D385" s="186"/>
      <c r="E385" s="136"/>
      <c r="F385" s="185"/>
      <c r="G385" s="136"/>
      <c r="H385" s="146"/>
      <c r="I385" s="6"/>
    </row>
    <row r="386" customFormat="false" ht="12.75" hidden="true" customHeight="true" outlineLevel="0" collapsed="false">
      <c r="A386" s="159" t="n">
        <v>41922</v>
      </c>
      <c r="B386" s="132" t="s">
        <v>9</v>
      </c>
      <c r="C386" s="133" t="n">
        <v>29394.61</v>
      </c>
      <c r="D386" s="134" t="n">
        <v>43</v>
      </c>
      <c r="E386" s="133"/>
      <c r="F386" s="185"/>
      <c r="G386" s="136" t="n">
        <v>649870.19</v>
      </c>
      <c r="H386" s="146" t="s">
        <v>7253</v>
      </c>
      <c r="I386" s="6"/>
    </row>
    <row r="387" customFormat="false" ht="12.75" hidden="true" customHeight="true" outlineLevel="0" collapsed="false">
      <c r="A387" s="159"/>
      <c r="B387" s="137" t="s">
        <v>11</v>
      </c>
      <c r="C387" s="133"/>
      <c r="D387" s="186"/>
      <c r="E387" s="133"/>
      <c r="F387" s="185"/>
      <c r="G387" s="136"/>
      <c r="H387" s="146"/>
      <c r="I387" s="6"/>
    </row>
    <row r="388" customFormat="false" ht="12.75" hidden="true" customHeight="true" outlineLevel="0" collapsed="false">
      <c r="A388" s="159"/>
      <c r="B388" s="137" t="s">
        <v>7254</v>
      </c>
      <c r="C388" s="133"/>
      <c r="D388" s="186"/>
      <c r="E388" s="133"/>
      <c r="F388" s="185"/>
      <c r="G388" s="136"/>
      <c r="H388" s="146"/>
      <c r="I388" s="6"/>
    </row>
    <row r="389" customFormat="false" ht="12.75" hidden="true" customHeight="true" outlineLevel="0" collapsed="false">
      <c r="A389" s="159" t="n">
        <v>41922</v>
      </c>
      <c r="B389" s="132" t="s">
        <v>13</v>
      </c>
      <c r="C389" s="133"/>
      <c r="D389" s="186"/>
      <c r="E389" s="133" t="n">
        <v>295.15</v>
      </c>
      <c r="F389" s="135" t="n">
        <v>1</v>
      </c>
      <c r="G389" s="136" t="n">
        <v>649575.04</v>
      </c>
      <c r="H389" s="117" t="s">
        <v>7055</v>
      </c>
      <c r="I389" s="6"/>
    </row>
    <row r="390" customFormat="false" ht="12.75" hidden="true" customHeight="true" outlineLevel="0" collapsed="false">
      <c r="A390" s="159"/>
      <c r="B390" s="137" t="s">
        <v>11</v>
      </c>
      <c r="C390" s="133"/>
      <c r="D390" s="186"/>
      <c r="E390" s="133"/>
      <c r="F390" s="185"/>
      <c r="G390" s="136"/>
      <c r="H390" s="146"/>
      <c r="I390" s="6"/>
    </row>
    <row r="391" customFormat="false" ht="12.75" hidden="true" customHeight="true" outlineLevel="0" collapsed="false">
      <c r="A391" s="159"/>
      <c r="B391" s="137" t="s">
        <v>7255</v>
      </c>
      <c r="C391" s="133"/>
      <c r="D391" s="186"/>
      <c r="E391" s="133"/>
      <c r="F391" s="185"/>
      <c r="G391" s="136"/>
      <c r="H391" s="146"/>
      <c r="I391" s="6"/>
    </row>
    <row r="392" customFormat="false" ht="12.75" hidden="true" customHeight="true" outlineLevel="0" collapsed="false">
      <c r="A392" s="159" t="n">
        <v>41922</v>
      </c>
      <c r="B392" s="132" t="s">
        <v>16</v>
      </c>
      <c r="C392" s="133"/>
      <c r="D392" s="186"/>
      <c r="E392" s="133" t="n">
        <v>47.22</v>
      </c>
      <c r="F392" s="135" t="n">
        <v>1</v>
      </c>
      <c r="G392" s="136" t="n">
        <v>649527.82</v>
      </c>
      <c r="H392" s="117" t="s">
        <v>7055</v>
      </c>
      <c r="I392" s="6"/>
    </row>
    <row r="393" customFormat="false" ht="12.75" hidden="true" customHeight="true" outlineLevel="0" collapsed="false">
      <c r="A393" s="159"/>
      <c r="B393" s="137" t="s">
        <v>11</v>
      </c>
      <c r="C393" s="133"/>
      <c r="D393" s="186"/>
      <c r="E393" s="133"/>
      <c r="F393" s="185"/>
      <c r="G393" s="136"/>
      <c r="H393" s="146"/>
      <c r="I393" s="6"/>
    </row>
    <row r="394" customFormat="false" ht="12.75" hidden="true" customHeight="true" outlineLevel="0" collapsed="false">
      <c r="A394" s="159"/>
      <c r="B394" s="137" t="s">
        <v>7256</v>
      </c>
      <c r="C394" s="133"/>
      <c r="D394" s="186"/>
      <c r="E394" s="133"/>
      <c r="F394" s="185"/>
      <c r="G394" s="136"/>
      <c r="H394" s="146"/>
      <c r="I394" s="6"/>
    </row>
    <row r="395" customFormat="false" ht="12.75" hidden="true" customHeight="true" outlineLevel="0" collapsed="false">
      <c r="A395" s="159" t="n">
        <v>41922</v>
      </c>
      <c r="B395" s="132" t="s">
        <v>18</v>
      </c>
      <c r="C395" s="133"/>
      <c r="D395" s="186"/>
      <c r="E395" s="133" t="n">
        <v>173.72</v>
      </c>
      <c r="F395" s="135" t="n">
        <v>1</v>
      </c>
      <c r="G395" s="136" t="n">
        <v>649354.1</v>
      </c>
      <c r="H395" s="117" t="s">
        <v>7055</v>
      </c>
      <c r="I395" s="6"/>
    </row>
    <row r="396" customFormat="false" ht="12.75" hidden="true" customHeight="true" outlineLevel="0" collapsed="false">
      <c r="A396" s="159"/>
      <c r="B396" s="137" t="s">
        <v>11</v>
      </c>
      <c r="C396" s="133"/>
      <c r="D396" s="186"/>
      <c r="E396" s="133"/>
      <c r="F396" s="185"/>
      <c r="G396" s="136"/>
      <c r="H396" s="146"/>
      <c r="I396" s="6"/>
    </row>
    <row r="397" customFormat="false" ht="12.75" hidden="true" customHeight="true" outlineLevel="0" collapsed="false">
      <c r="A397" s="159"/>
      <c r="B397" s="137" t="s">
        <v>7257</v>
      </c>
      <c r="C397" s="133"/>
      <c r="D397" s="186"/>
      <c r="E397" s="133"/>
      <c r="F397" s="185"/>
      <c r="G397" s="136"/>
      <c r="H397" s="146"/>
      <c r="I397" s="6"/>
    </row>
    <row r="398" customFormat="false" ht="12.75" hidden="true" customHeight="true" outlineLevel="0" collapsed="false">
      <c r="A398" s="159" t="n">
        <v>41922</v>
      </c>
      <c r="B398" s="132" t="s">
        <v>16</v>
      </c>
      <c r="C398" s="133"/>
      <c r="D398" s="186"/>
      <c r="E398" s="133" t="n">
        <v>27.8</v>
      </c>
      <c r="F398" s="135" t="n">
        <v>1</v>
      </c>
      <c r="G398" s="136" t="n">
        <v>649326.3</v>
      </c>
      <c r="H398" s="117" t="s">
        <v>7055</v>
      </c>
      <c r="I398" s="6"/>
    </row>
    <row r="399" customFormat="false" ht="12.75" hidden="true" customHeight="true" outlineLevel="0" collapsed="false">
      <c r="A399" s="159"/>
      <c r="B399" s="137" t="s">
        <v>11</v>
      </c>
      <c r="C399" s="133"/>
      <c r="D399" s="186"/>
      <c r="E399" s="133"/>
      <c r="F399" s="185"/>
      <c r="G399" s="136"/>
      <c r="H399" s="146"/>
      <c r="I399" s="6"/>
    </row>
    <row r="400" customFormat="false" ht="12.75" hidden="true" customHeight="true" outlineLevel="0" collapsed="false">
      <c r="A400" s="159"/>
      <c r="B400" s="137" t="s">
        <v>7258</v>
      </c>
      <c r="C400" s="133"/>
      <c r="D400" s="186"/>
      <c r="E400" s="133"/>
      <c r="F400" s="185"/>
      <c r="G400" s="136"/>
      <c r="H400" s="146"/>
      <c r="I400" s="6"/>
    </row>
    <row r="401" customFormat="false" ht="12.75" hidden="true" customHeight="true" outlineLevel="0" collapsed="false">
      <c r="A401" s="159" t="n">
        <v>41922</v>
      </c>
      <c r="B401" s="132" t="s">
        <v>459</v>
      </c>
      <c r="C401" s="133"/>
      <c r="D401" s="186"/>
      <c r="E401" s="133" t="n">
        <v>411.98</v>
      </c>
      <c r="F401" s="135" t="n">
        <v>1</v>
      </c>
      <c r="G401" s="136" t="n">
        <v>648914.32</v>
      </c>
      <c r="H401" s="117" t="s">
        <v>7055</v>
      </c>
      <c r="I401" s="6"/>
    </row>
    <row r="402" customFormat="false" ht="12.75" hidden="true" customHeight="true" outlineLevel="0" collapsed="false">
      <c r="A402" s="159"/>
      <c r="B402" s="137" t="s">
        <v>11</v>
      </c>
      <c r="C402" s="133"/>
      <c r="D402" s="186"/>
      <c r="E402" s="133"/>
      <c r="F402" s="185"/>
      <c r="G402" s="136"/>
      <c r="H402" s="146"/>
      <c r="I402" s="6"/>
    </row>
    <row r="403" customFormat="false" ht="12.75" hidden="true" customHeight="true" outlineLevel="0" collapsed="false">
      <c r="A403" s="159"/>
      <c r="B403" s="137" t="s">
        <v>7259</v>
      </c>
      <c r="C403" s="133"/>
      <c r="D403" s="186"/>
      <c r="E403" s="133"/>
      <c r="F403" s="185"/>
      <c r="G403" s="136"/>
      <c r="H403" s="146"/>
      <c r="I403" s="6"/>
    </row>
    <row r="404" customFormat="false" ht="12.75" hidden="true" customHeight="true" outlineLevel="0" collapsed="false">
      <c r="A404" s="159" t="n">
        <v>41922</v>
      </c>
      <c r="B404" s="132" t="s">
        <v>461</v>
      </c>
      <c r="C404" s="133"/>
      <c r="D404" s="186"/>
      <c r="E404" s="133" t="n">
        <v>65.92</v>
      </c>
      <c r="F404" s="135" t="n">
        <v>1</v>
      </c>
      <c r="G404" s="136" t="n">
        <v>648848.4</v>
      </c>
      <c r="H404" s="117" t="s">
        <v>7055</v>
      </c>
      <c r="I404" s="6"/>
    </row>
    <row r="405" customFormat="false" ht="12.75" hidden="true" customHeight="true" outlineLevel="0" collapsed="false">
      <c r="A405" s="159"/>
      <c r="B405" s="137" t="s">
        <v>11</v>
      </c>
      <c r="C405" s="133"/>
      <c r="D405" s="186"/>
      <c r="E405" s="133"/>
      <c r="F405" s="185"/>
      <c r="G405" s="136"/>
      <c r="H405" s="146"/>
      <c r="I405" s="6"/>
    </row>
    <row r="406" customFormat="false" ht="12.75" hidden="true" customHeight="true" outlineLevel="0" collapsed="false">
      <c r="A406" s="159"/>
      <c r="B406" s="137" t="s">
        <v>7260</v>
      </c>
      <c r="C406" s="133"/>
      <c r="D406" s="186"/>
      <c r="E406" s="133"/>
      <c r="F406" s="185"/>
      <c r="G406" s="136"/>
      <c r="H406" s="146"/>
      <c r="I406" s="6"/>
    </row>
    <row r="407" customFormat="false" ht="12.75" hidden="true" customHeight="true" outlineLevel="0" collapsed="false">
      <c r="A407" s="159" t="n">
        <v>41922</v>
      </c>
      <c r="B407" s="138" t="s">
        <v>33</v>
      </c>
      <c r="C407" s="178"/>
      <c r="D407" s="186"/>
      <c r="E407" s="178" t="n">
        <v>418680.56</v>
      </c>
      <c r="F407" s="135" t="n">
        <v>31</v>
      </c>
      <c r="G407" s="136" t="n">
        <v>230167.84</v>
      </c>
      <c r="H407" s="146"/>
      <c r="I407" s="6"/>
    </row>
    <row r="408" customFormat="false" ht="12.75" hidden="true" customHeight="true" outlineLevel="0" collapsed="false">
      <c r="A408" s="159"/>
      <c r="B408" s="139" t="s">
        <v>7261</v>
      </c>
      <c r="C408" s="136"/>
      <c r="D408" s="186"/>
      <c r="E408" s="136"/>
      <c r="F408" s="185"/>
      <c r="G408" s="136"/>
      <c r="H408" s="146"/>
      <c r="I408" s="6"/>
    </row>
    <row r="409" customFormat="false" ht="12.75" hidden="true" customHeight="true" outlineLevel="0" collapsed="false">
      <c r="A409" s="159"/>
      <c r="B409" s="139" t="s">
        <v>7262</v>
      </c>
      <c r="C409" s="136"/>
      <c r="D409" s="186"/>
      <c r="E409" s="136"/>
      <c r="F409" s="185"/>
      <c r="G409" s="136"/>
      <c r="H409" s="146"/>
      <c r="I409" s="6"/>
    </row>
    <row r="410" customFormat="false" ht="12.75" hidden="true" customHeight="true" outlineLevel="0" collapsed="false">
      <c r="A410" s="159" t="n">
        <v>41922</v>
      </c>
      <c r="B410" s="138" t="s">
        <v>7263</v>
      </c>
      <c r="C410" s="136" t="n">
        <v>224000</v>
      </c>
      <c r="D410" s="134" t="n">
        <v>44</v>
      </c>
      <c r="E410" s="136"/>
      <c r="F410" s="185"/>
      <c r="G410" s="136" t="n">
        <v>454167.84</v>
      </c>
      <c r="H410" s="146"/>
      <c r="I410" s="6"/>
    </row>
    <row r="411" customFormat="false" ht="12.75" hidden="true" customHeight="true" outlineLevel="0" collapsed="false">
      <c r="A411" s="159"/>
      <c r="B411" s="139" t="s">
        <v>26</v>
      </c>
      <c r="C411" s="136"/>
      <c r="D411" s="186"/>
      <c r="E411" s="136"/>
      <c r="F411" s="185"/>
      <c r="G411" s="136"/>
      <c r="H411" s="146"/>
      <c r="I411" s="6"/>
    </row>
    <row r="412" customFormat="false" ht="12.75" hidden="true" customHeight="true" outlineLevel="0" collapsed="false">
      <c r="A412" s="159"/>
      <c r="B412" s="139" t="s">
        <v>7264</v>
      </c>
      <c r="C412" s="136"/>
      <c r="D412" s="186"/>
      <c r="E412" s="136"/>
      <c r="F412" s="185"/>
      <c r="G412" s="136"/>
      <c r="H412" s="146"/>
      <c r="I412" s="6"/>
    </row>
    <row r="413" customFormat="false" ht="12.75" hidden="true" customHeight="true" outlineLevel="0" collapsed="false">
      <c r="A413" s="159" t="n">
        <v>41922</v>
      </c>
      <c r="B413" s="138" t="s">
        <v>7265</v>
      </c>
      <c r="C413" s="136" t="n">
        <v>350000</v>
      </c>
      <c r="D413" s="134" t="n">
        <v>45</v>
      </c>
      <c r="E413" s="136"/>
      <c r="F413" s="185"/>
      <c r="G413" s="136" t="n">
        <v>804167.84</v>
      </c>
      <c r="H413" s="146"/>
      <c r="I413" s="6"/>
    </row>
    <row r="414" customFormat="false" ht="12.75" hidden="true" customHeight="true" outlineLevel="0" collapsed="false">
      <c r="A414" s="159"/>
      <c r="B414" s="139" t="s">
        <v>37</v>
      </c>
      <c r="C414" s="136"/>
      <c r="D414" s="186"/>
      <c r="E414" s="136"/>
      <c r="F414" s="185"/>
      <c r="G414" s="136"/>
      <c r="H414" s="146"/>
      <c r="I414" s="6"/>
    </row>
    <row r="415" customFormat="false" ht="12.75" hidden="true" customHeight="true" outlineLevel="0" collapsed="false">
      <c r="A415" s="159"/>
      <c r="B415" s="139" t="s">
        <v>7266</v>
      </c>
      <c r="C415" s="136"/>
      <c r="D415" s="186"/>
      <c r="E415" s="136"/>
      <c r="F415" s="185"/>
      <c r="G415" s="136"/>
      <c r="H415" s="146"/>
      <c r="I415" s="6"/>
    </row>
    <row r="416" customFormat="false" ht="12.75" hidden="true" customHeight="true" outlineLevel="0" collapsed="false">
      <c r="A416" s="159" t="n">
        <v>41922</v>
      </c>
      <c r="B416" s="138" t="s">
        <v>7267</v>
      </c>
      <c r="C416" s="136" t="n">
        <v>6000</v>
      </c>
      <c r="D416" s="134" t="n">
        <v>46</v>
      </c>
      <c r="E416" s="136"/>
      <c r="F416" s="185"/>
      <c r="G416" s="136" t="n">
        <v>810167.84</v>
      </c>
      <c r="H416" s="146"/>
      <c r="I416" s="6"/>
    </row>
    <row r="417" customFormat="false" ht="12.75" hidden="true" customHeight="true" outlineLevel="0" collapsed="false">
      <c r="A417" s="159"/>
      <c r="B417" s="139" t="s">
        <v>40</v>
      </c>
      <c r="C417" s="136"/>
      <c r="D417" s="186"/>
      <c r="E417" s="136"/>
      <c r="F417" s="185"/>
      <c r="G417" s="136"/>
      <c r="H417" s="146"/>
      <c r="I417" s="6"/>
    </row>
    <row r="418" customFormat="false" ht="12.75" hidden="true" customHeight="true" outlineLevel="0" collapsed="false">
      <c r="A418" s="159"/>
      <c r="B418" s="139" t="s">
        <v>7268</v>
      </c>
      <c r="C418" s="136"/>
      <c r="D418" s="186"/>
      <c r="E418" s="136"/>
      <c r="F418" s="185"/>
      <c r="G418" s="136"/>
      <c r="H418" s="146"/>
      <c r="I418" s="6"/>
    </row>
    <row r="419" customFormat="false" ht="12.75" hidden="true" customHeight="true" outlineLevel="0" collapsed="false">
      <c r="A419" s="159" t="n">
        <v>41922</v>
      </c>
      <c r="B419" s="138" t="s">
        <v>33</v>
      </c>
      <c r="C419" s="136"/>
      <c r="D419" s="186"/>
      <c r="E419" s="136" t="n">
        <v>655283.61</v>
      </c>
      <c r="F419" s="135" t="n">
        <v>32</v>
      </c>
      <c r="G419" s="136" t="n">
        <v>154884.23</v>
      </c>
      <c r="H419" s="146"/>
      <c r="I419" s="6"/>
    </row>
    <row r="420" customFormat="false" ht="12.75" hidden="true" customHeight="true" outlineLevel="0" collapsed="false">
      <c r="A420" s="159"/>
      <c r="B420" s="139" t="s">
        <v>7269</v>
      </c>
      <c r="C420" s="136"/>
      <c r="D420" s="186"/>
      <c r="E420" s="136"/>
      <c r="F420" s="185"/>
      <c r="G420" s="136"/>
      <c r="H420" s="146"/>
      <c r="I420" s="6"/>
    </row>
    <row r="421" customFormat="false" ht="12.75" hidden="true" customHeight="true" outlineLevel="0" collapsed="false">
      <c r="A421" s="159"/>
      <c r="B421" s="139" t="s">
        <v>7270</v>
      </c>
      <c r="C421" s="136"/>
      <c r="D421" s="186"/>
      <c r="E421" s="136"/>
      <c r="F421" s="185"/>
      <c r="G421" s="136"/>
      <c r="H421" s="146"/>
      <c r="I421" s="6"/>
    </row>
    <row r="422" customFormat="false" ht="12.75" hidden="true" customHeight="true" outlineLevel="0" collapsed="false">
      <c r="A422" s="159" t="n">
        <v>41922</v>
      </c>
      <c r="B422" s="138" t="s">
        <v>33</v>
      </c>
      <c r="C422" s="136"/>
      <c r="D422" s="186"/>
      <c r="E422" s="136" t="n">
        <v>153160</v>
      </c>
      <c r="F422" s="135" t="n">
        <v>33</v>
      </c>
      <c r="G422" s="136" t="n">
        <v>1724.23</v>
      </c>
      <c r="H422" s="146"/>
      <c r="I422" s="6"/>
    </row>
    <row r="423" customFormat="false" ht="12.75" hidden="true" customHeight="true" outlineLevel="0" collapsed="false">
      <c r="A423" s="159"/>
      <c r="B423" s="139" t="s">
        <v>7271</v>
      </c>
      <c r="C423" s="136"/>
      <c r="D423" s="186"/>
      <c r="E423" s="136"/>
      <c r="F423" s="185"/>
      <c r="G423" s="136"/>
      <c r="H423" s="146"/>
      <c r="I423" s="6"/>
    </row>
    <row r="424" customFormat="false" ht="12.75" hidden="true" customHeight="true" outlineLevel="0" collapsed="false">
      <c r="A424" s="159"/>
      <c r="B424" s="139" t="s">
        <v>7272</v>
      </c>
      <c r="C424" s="136"/>
      <c r="D424" s="186"/>
      <c r="E424" s="136"/>
      <c r="F424" s="185"/>
      <c r="G424" s="136"/>
      <c r="H424" s="146"/>
      <c r="I424" s="6"/>
    </row>
    <row r="425" customFormat="false" ht="12.75" hidden="true" customHeight="true" outlineLevel="0" collapsed="false">
      <c r="A425" s="159" t="n">
        <v>41922</v>
      </c>
      <c r="B425" s="138" t="s">
        <v>7273</v>
      </c>
      <c r="C425" s="136" t="n">
        <v>8000</v>
      </c>
      <c r="D425" s="134" t="n">
        <v>47</v>
      </c>
      <c r="E425" s="136"/>
      <c r="F425" s="185"/>
      <c r="G425" s="136" t="n">
        <v>9724.23</v>
      </c>
      <c r="H425" s="146"/>
      <c r="I425" s="6"/>
    </row>
    <row r="426" customFormat="false" ht="12.75" hidden="true" customHeight="true" outlineLevel="0" collapsed="false">
      <c r="A426" s="159"/>
      <c r="B426" s="139" t="s">
        <v>40</v>
      </c>
      <c r="C426" s="136"/>
      <c r="D426" s="186"/>
      <c r="E426" s="136"/>
      <c r="F426" s="185"/>
      <c r="G426" s="136"/>
      <c r="H426" s="146"/>
      <c r="I426" s="6"/>
    </row>
    <row r="427" customFormat="false" ht="12.75" hidden="true" customHeight="true" outlineLevel="0" collapsed="false">
      <c r="A427" s="159"/>
      <c r="B427" s="139" t="s">
        <v>7274</v>
      </c>
      <c r="C427" s="136"/>
      <c r="D427" s="186"/>
      <c r="E427" s="136"/>
      <c r="F427" s="185"/>
      <c r="G427" s="136"/>
      <c r="H427" s="146"/>
      <c r="I427" s="6"/>
    </row>
    <row r="428" customFormat="false" ht="12.75" hidden="true" customHeight="true" outlineLevel="0" collapsed="false">
      <c r="A428" s="159" t="n">
        <v>41922</v>
      </c>
      <c r="B428" s="138" t="s">
        <v>7275</v>
      </c>
      <c r="C428" s="136" t="n">
        <v>223000</v>
      </c>
      <c r="D428" s="134" t="n">
        <v>163</v>
      </c>
      <c r="E428" s="136"/>
      <c r="F428" s="185"/>
      <c r="G428" s="136" t="n">
        <v>232724.23</v>
      </c>
      <c r="H428" s="146" t="s">
        <v>7276</v>
      </c>
      <c r="I428" s="189"/>
    </row>
    <row r="429" customFormat="false" ht="12.75" hidden="true" customHeight="true" outlineLevel="0" collapsed="false">
      <c r="A429" s="159"/>
      <c r="B429" s="139" t="s">
        <v>134</v>
      </c>
      <c r="C429" s="136"/>
      <c r="D429" s="186"/>
      <c r="E429" s="136"/>
      <c r="F429" s="185"/>
      <c r="G429" s="136"/>
      <c r="H429" s="146"/>
      <c r="I429" s="6"/>
    </row>
    <row r="430" customFormat="false" ht="12.75" hidden="true" customHeight="true" outlineLevel="0" collapsed="false">
      <c r="A430" s="159"/>
      <c r="B430" s="139" t="s">
        <v>7277</v>
      </c>
      <c r="C430" s="136"/>
      <c r="D430" s="186"/>
      <c r="E430" s="136"/>
      <c r="F430" s="185"/>
      <c r="G430" s="136"/>
      <c r="H430" s="146"/>
      <c r="I430" s="6"/>
    </row>
    <row r="431" customFormat="false" ht="12.75" hidden="true" customHeight="true" outlineLevel="0" collapsed="false">
      <c r="A431" s="159" t="n">
        <v>41925</v>
      </c>
      <c r="B431" s="138" t="s">
        <v>44</v>
      </c>
      <c r="C431" s="136" t="n">
        <v>43000</v>
      </c>
      <c r="D431" s="134" t="n">
        <v>48</v>
      </c>
      <c r="E431" s="136"/>
      <c r="F431" s="185"/>
      <c r="G431" s="136" t="n">
        <v>275724.23</v>
      </c>
      <c r="H431" s="190"/>
      <c r="I431" s="191"/>
    </row>
    <row r="432" customFormat="false" ht="12.75" hidden="true" customHeight="true" outlineLevel="0" collapsed="false">
      <c r="A432" s="159"/>
      <c r="B432" s="139" t="s">
        <v>45</v>
      </c>
      <c r="C432" s="136"/>
      <c r="D432" s="186"/>
      <c r="E432" s="136"/>
      <c r="F432" s="185"/>
      <c r="G432" s="136"/>
    </row>
    <row r="433" s="44" customFormat="true" ht="12.75" hidden="true" customHeight="true" outlineLevel="0" collapsed="false">
      <c r="A433" s="159"/>
      <c r="B433" s="139" t="s">
        <v>7278</v>
      </c>
      <c r="C433" s="136"/>
      <c r="D433" s="186"/>
      <c r="E433" s="136"/>
      <c r="F433" s="185"/>
      <c r="G433" s="136"/>
      <c r="H433" s="117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</row>
    <row r="434" s="44" customFormat="true" ht="12.75" hidden="true" customHeight="true" outlineLevel="0" collapsed="false">
      <c r="A434" s="159" t="n">
        <v>41925</v>
      </c>
      <c r="B434" s="138" t="s">
        <v>44</v>
      </c>
      <c r="C434" s="136" t="n">
        <v>166000</v>
      </c>
      <c r="D434" s="134" t="n">
        <v>49</v>
      </c>
      <c r="E434" s="136"/>
      <c r="F434" s="185"/>
      <c r="G434" s="136" t="n">
        <v>441724.23</v>
      </c>
      <c r="H434" s="117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</row>
    <row r="435" s="44" customFormat="true" ht="12.75" hidden="true" customHeight="true" outlineLevel="0" collapsed="false">
      <c r="A435" s="159"/>
      <c r="B435" s="139" t="s">
        <v>45</v>
      </c>
      <c r="C435" s="136"/>
      <c r="D435" s="186"/>
      <c r="E435" s="136"/>
      <c r="F435" s="185"/>
      <c r="G435" s="136"/>
      <c r="H435" s="117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</row>
    <row r="436" s="44" customFormat="true" ht="12.75" hidden="true" customHeight="true" outlineLevel="0" collapsed="false">
      <c r="A436" s="159"/>
      <c r="B436" s="139" t="s">
        <v>7279</v>
      </c>
      <c r="C436" s="136"/>
      <c r="D436" s="186"/>
      <c r="E436" s="136"/>
      <c r="F436" s="185"/>
      <c r="G436" s="136"/>
      <c r="H436" s="117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</row>
    <row r="437" s="44" customFormat="true" ht="12.75" hidden="true" customHeight="true" outlineLevel="0" collapsed="false">
      <c r="A437" s="159" t="n">
        <v>41925</v>
      </c>
      <c r="B437" s="138" t="s">
        <v>924</v>
      </c>
      <c r="C437" s="136" t="n">
        <v>20000</v>
      </c>
      <c r="D437" s="134" t="n">
        <v>35</v>
      </c>
      <c r="E437" s="136"/>
      <c r="F437" s="185"/>
      <c r="G437" s="136" t="n">
        <v>461724.23</v>
      </c>
      <c r="H437" s="117" t="s">
        <v>7280</v>
      </c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</row>
    <row r="438" s="44" customFormat="true" ht="12.75" hidden="true" customHeight="true" outlineLevel="0" collapsed="false">
      <c r="A438" s="159"/>
      <c r="B438" s="139" t="s">
        <v>45</v>
      </c>
      <c r="C438" s="136"/>
      <c r="D438" s="186"/>
      <c r="E438" s="136"/>
      <c r="F438" s="185"/>
      <c r="G438" s="136"/>
      <c r="H438" s="117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</row>
    <row r="439" s="44" customFormat="true" ht="12.75" hidden="true" customHeight="true" outlineLevel="0" collapsed="false">
      <c r="A439" s="159"/>
      <c r="B439" s="139" t="s">
        <v>7281</v>
      </c>
      <c r="C439" s="136"/>
      <c r="D439" s="186"/>
      <c r="E439" s="136"/>
      <c r="F439" s="185"/>
      <c r="G439" s="136"/>
      <c r="H439" s="117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</row>
    <row r="440" s="44" customFormat="true" ht="12.75" hidden="true" customHeight="true" outlineLevel="0" collapsed="false">
      <c r="A440" s="159" t="n">
        <v>41925</v>
      </c>
      <c r="B440" s="132" t="s">
        <v>9</v>
      </c>
      <c r="C440" s="133" t="n">
        <v>18809.64</v>
      </c>
      <c r="D440" s="134" t="n">
        <v>50</v>
      </c>
      <c r="E440" s="133"/>
      <c r="F440" s="185"/>
      <c r="G440" s="136" t="n">
        <v>480533.87</v>
      </c>
      <c r="H440" s="117" t="s">
        <v>7282</v>
      </c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</row>
    <row r="441" s="44" customFormat="true" ht="12.75" hidden="true" customHeight="true" outlineLevel="0" collapsed="false">
      <c r="A441" s="159"/>
      <c r="B441" s="137" t="s">
        <v>11</v>
      </c>
      <c r="C441" s="133"/>
      <c r="D441" s="186"/>
      <c r="E441" s="133"/>
      <c r="F441" s="185"/>
      <c r="G441" s="136"/>
      <c r="H441" s="117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</row>
    <row r="442" s="44" customFormat="true" ht="12.75" hidden="true" customHeight="true" outlineLevel="0" collapsed="false">
      <c r="A442" s="159"/>
      <c r="B442" s="137" t="s">
        <v>7283</v>
      </c>
      <c r="C442" s="133"/>
      <c r="D442" s="186"/>
      <c r="E442" s="133"/>
      <c r="F442" s="185"/>
      <c r="G442" s="136"/>
      <c r="H442" s="117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</row>
    <row r="443" s="44" customFormat="true" ht="12.75" hidden="true" customHeight="true" outlineLevel="0" collapsed="false">
      <c r="A443" s="159" t="n">
        <v>41925</v>
      </c>
      <c r="B443" s="132" t="s">
        <v>16</v>
      </c>
      <c r="C443" s="133"/>
      <c r="D443" s="186"/>
      <c r="E443" s="133" t="n">
        <v>63.37</v>
      </c>
      <c r="F443" s="135" t="n">
        <v>1</v>
      </c>
      <c r="G443" s="136" t="n">
        <v>480470.5</v>
      </c>
      <c r="H443" s="117" t="s">
        <v>7055</v>
      </c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</row>
    <row r="444" s="44" customFormat="true" ht="12.75" hidden="true" customHeight="true" outlineLevel="0" collapsed="false">
      <c r="A444" s="159"/>
      <c r="B444" s="137" t="s">
        <v>11</v>
      </c>
      <c r="C444" s="133"/>
      <c r="D444" s="186"/>
      <c r="E444" s="133"/>
      <c r="F444" s="185"/>
      <c r="G444" s="136"/>
      <c r="H444" s="117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</row>
    <row r="445" s="44" customFormat="true" ht="12.75" hidden="true" customHeight="true" outlineLevel="0" collapsed="false">
      <c r="A445" s="159"/>
      <c r="B445" s="137" t="s">
        <v>7284</v>
      </c>
      <c r="C445" s="133"/>
      <c r="D445" s="186"/>
      <c r="E445" s="133"/>
      <c r="F445" s="185"/>
      <c r="G445" s="136"/>
      <c r="H445" s="117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</row>
    <row r="446" s="44" customFormat="true" ht="12.75" hidden="true" customHeight="true" outlineLevel="0" collapsed="false">
      <c r="A446" s="159" t="n">
        <v>41925</v>
      </c>
      <c r="B446" s="132" t="s">
        <v>13</v>
      </c>
      <c r="C446" s="133"/>
      <c r="D446" s="186"/>
      <c r="E446" s="133" t="n">
        <v>396.08</v>
      </c>
      <c r="F446" s="135" t="n">
        <v>1</v>
      </c>
      <c r="G446" s="136" t="n">
        <v>480074.42</v>
      </c>
      <c r="H446" s="117" t="s">
        <v>7055</v>
      </c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</row>
    <row r="447" s="44" customFormat="true" ht="12.75" hidden="true" customHeight="true" outlineLevel="0" collapsed="false">
      <c r="A447" s="159"/>
      <c r="B447" s="137" t="s">
        <v>11</v>
      </c>
      <c r="C447" s="133"/>
      <c r="D447" s="186"/>
      <c r="E447" s="133"/>
      <c r="F447" s="185"/>
      <c r="G447" s="136"/>
      <c r="H447" s="117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</row>
    <row r="448" s="44" customFormat="true" ht="12.75" hidden="true" customHeight="true" outlineLevel="0" collapsed="false">
      <c r="A448" s="159"/>
      <c r="B448" s="137" t="s">
        <v>7285</v>
      </c>
      <c r="C448" s="133"/>
      <c r="D448" s="186"/>
      <c r="E448" s="133"/>
      <c r="F448" s="185"/>
      <c r="G448" s="136"/>
      <c r="H448" s="117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</row>
    <row r="449" s="44" customFormat="true" ht="12.75" hidden="true" customHeight="true" outlineLevel="0" collapsed="false">
      <c r="A449" s="159" t="n">
        <v>41925</v>
      </c>
      <c r="B449" s="132" t="s">
        <v>18</v>
      </c>
      <c r="C449" s="133"/>
      <c r="D449" s="186"/>
      <c r="E449" s="133" t="n">
        <v>6.13</v>
      </c>
      <c r="F449" s="135" t="n">
        <v>1</v>
      </c>
      <c r="G449" s="136" t="n">
        <v>480068.29</v>
      </c>
      <c r="H449" s="117" t="s">
        <v>7055</v>
      </c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</row>
    <row r="450" s="44" customFormat="true" ht="12.75" hidden="true" customHeight="true" outlineLevel="0" collapsed="false">
      <c r="A450" s="159"/>
      <c r="B450" s="137" t="s">
        <v>11</v>
      </c>
      <c r="C450" s="133"/>
      <c r="D450" s="186"/>
      <c r="E450" s="133"/>
      <c r="F450" s="185"/>
      <c r="G450" s="136"/>
      <c r="H450" s="117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</row>
    <row r="451" s="44" customFormat="true" ht="12.75" hidden="true" customHeight="true" outlineLevel="0" collapsed="false">
      <c r="A451" s="159"/>
      <c r="B451" s="137" t="s">
        <v>7286</v>
      </c>
      <c r="C451" s="133"/>
      <c r="D451" s="186"/>
      <c r="E451" s="133"/>
      <c r="F451" s="185"/>
      <c r="G451" s="136"/>
      <c r="H451" s="117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</row>
    <row r="452" s="44" customFormat="true" ht="12.75" hidden="true" customHeight="true" outlineLevel="0" collapsed="false">
      <c r="A452" s="159" t="n">
        <v>41925</v>
      </c>
      <c r="B452" s="132" t="s">
        <v>16</v>
      </c>
      <c r="C452" s="133"/>
      <c r="D452" s="186"/>
      <c r="E452" s="133" t="n">
        <v>0.98</v>
      </c>
      <c r="F452" s="135" t="n">
        <v>1</v>
      </c>
      <c r="G452" s="136" t="n">
        <v>480067.31</v>
      </c>
      <c r="H452" s="117" t="s">
        <v>7055</v>
      </c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</row>
    <row r="453" s="44" customFormat="true" ht="12.75" hidden="true" customHeight="true" outlineLevel="0" collapsed="false">
      <c r="A453" s="159"/>
      <c r="B453" s="137" t="s">
        <v>11</v>
      </c>
      <c r="C453" s="133"/>
      <c r="D453" s="186"/>
      <c r="E453" s="133"/>
      <c r="F453" s="185"/>
      <c r="G453" s="136"/>
      <c r="H453" s="117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</row>
    <row r="454" s="44" customFormat="true" ht="12.75" hidden="true" customHeight="true" outlineLevel="0" collapsed="false">
      <c r="A454" s="159"/>
      <c r="B454" s="137" t="s">
        <v>7287</v>
      </c>
      <c r="C454" s="133"/>
      <c r="D454" s="186"/>
      <c r="E454" s="133"/>
      <c r="F454" s="185"/>
      <c r="G454" s="136"/>
      <c r="H454" s="117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</row>
    <row r="455" s="44" customFormat="true" ht="12.75" hidden="true" customHeight="true" outlineLevel="0" collapsed="false">
      <c r="A455" s="159" t="n">
        <v>41925</v>
      </c>
      <c r="B455" s="132" t="s">
        <v>9</v>
      </c>
      <c r="C455" s="133" t="n">
        <v>26523.77</v>
      </c>
      <c r="D455" s="134" t="n">
        <v>51</v>
      </c>
      <c r="E455" s="133"/>
      <c r="F455" s="185"/>
      <c r="G455" s="136" t="n">
        <v>506591.08</v>
      </c>
      <c r="H455" s="117" t="s">
        <v>7288</v>
      </c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</row>
    <row r="456" s="44" customFormat="true" ht="12.75" hidden="true" customHeight="true" outlineLevel="0" collapsed="false">
      <c r="A456" s="159"/>
      <c r="B456" s="137" t="s">
        <v>11</v>
      </c>
      <c r="C456" s="133"/>
      <c r="D456" s="186"/>
      <c r="E456" s="133"/>
      <c r="F456" s="185"/>
      <c r="G456" s="136"/>
      <c r="H456" s="117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</row>
    <row r="457" s="44" customFormat="true" ht="12.75" hidden="true" customHeight="true" outlineLevel="0" collapsed="false">
      <c r="A457" s="159"/>
      <c r="B457" s="137" t="s">
        <v>7289</v>
      </c>
      <c r="C457" s="133"/>
      <c r="D457" s="186"/>
      <c r="E457" s="133"/>
      <c r="F457" s="185"/>
      <c r="G457" s="136"/>
      <c r="H457" s="117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</row>
    <row r="458" s="44" customFormat="true" ht="12.75" hidden="true" customHeight="true" outlineLevel="0" collapsed="false">
      <c r="A458" s="159" t="n">
        <v>41925</v>
      </c>
      <c r="B458" s="132" t="s">
        <v>13</v>
      </c>
      <c r="C458" s="133"/>
      <c r="D458" s="186"/>
      <c r="E458" s="133" t="n">
        <v>236.99</v>
      </c>
      <c r="F458" s="135" t="n">
        <v>1</v>
      </c>
      <c r="G458" s="136" t="n">
        <v>506354.09</v>
      </c>
      <c r="H458" s="117" t="s">
        <v>7055</v>
      </c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</row>
    <row r="459" s="44" customFormat="true" ht="12.75" hidden="true" customHeight="true" outlineLevel="0" collapsed="false">
      <c r="A459" s="159"/>
      <c r="B459" s="137" t="s">
        <v>11</v>
      </c>
      <c r="C459" s="133"/>
      <c r="D459" s="186"/>
      <c r="E459" s="133"/>
      <c r="F459" s="185"/>
      <c r="G459" s="136"/>
      <c r="H459" s="117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</row>
    <row r="460" s="44" customFormat="true" ht="12.75" hidden="true" customHeight="true" outlineLevel="0" collapsed="false">
      <c r="A460" s="159"/>
      <c r="B460" s="137" t="s">
        <v>7290</v>
      </c>
      <c r="C460" s="133"/>
      <c r="D460" s="186"/>
      <c r="E460" s="133"/>
      <c r="F460" s="185"/>
      <c r="G460" s="136"/>
      <c r="H460" s="117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</row>
    <row r="461" s="44" customFormat="true" ht="12.75" hidden="true" customHeight="true" outlineLevel="0" collapsed="false">
      <c r="A461" s="159" t="n">
        <v>41925</v>
      </c>
      <c r="B461" s="132" t="s">
        <v>16</v>
      </c>
      <c r="C461" s="133"/>
      <c r="D461" s="186"/>
      <c r="E461" s="133" t="n">
        <v>37.93</v>
      </c>
      <c r="F461" s="135" t="n">
        <v>1</v>
      </c>
      <c r="G461" s="136" t="n">
        <v>506316.16</v>
      </c>
      <c r="H461" s="117" t="s">
        <v>7055</v>
      </c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</row>
    <row r="462" s="44" customFormat="true" ht="12.75" hidden="true" customHeight="true" outlineLevel="0" collapsed="false">
      <c r="A462" s="159"/>
      <c r="B462" s="137" t="s">
        <v>11</v>
      </c>
      <c r="C462" s="133"/>
      <c r="D462" s="186"/>
      <c r="E462" s="133"/>
      <c r="F462" s="185"/>
      <c r="G462" s="136"/>
      <c r="H462" s="117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</row>
    <row r="463" s="44" customFormat="true" ht="12.75" hidden="true" customHeight="true" outlineLevel="0" collapsed="false">
      <c r="A463" s="159"/>
      <c r="B463" s="137" t="s">
        <v>7291</v>
      </c>
      <c r="C463" s="133"/>
      <c r="D463" s="186"/>
      <c r="E463" s="133"/>
      <c r="F463" s="185"/>
      <c r="G463" s="136"/>
      <c r="H463" s="117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</row>
    <row r="464" s="44" customFormat="true" ht="12.75" hidden="true" customHeight="true" outlineLevel="0" collapsed="false">
      <c r="A464" s="159" t="n">
        <v>41925</v>
      </c>
      <c r="B464" s="132" t="s">
        <v>18</v>
      </c>
      <c r="C464" s="133"/>
      <c r="D464" s="186"/>
      <c r="E464" s="133" t="n">
        <v>171.62</v>
      </c>
      <c r="F464" s="135" t="n">
        <v>1</v>
      </c>
      <c r="G464" s="136" t="n">
        <v>506144.54</v>
      </c>
      <c r="H464" s="117" t="s">
        <v>7055</v>
      </c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</row>
    <row r="465" s="44" customFormat="true" ht="12.75" hidden="true" customHeight="true" outlineLevel="0" collapsed="false">
      <c r="A465" s="159"/>
      <c r="B465" s="137" t="s">
        <v>11</v>
      </c>
      <c r="C465" s="133"/>
      <c r="D465" s="186"/>
      <c r="E465" s="133"/>
      <c r="F465" s="185"/>
      <c r="G465" s="136"/>
      <c r="H465" s="117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</row>
    <row r="466" s="44" customFormat="true" ht="12.75" hidden="true" customHeight="true" outlineLevel="0" collapsed="false">
      <c r="A466" s="159"/>
      <c r="B466" s="137" t="s">
        <v>7292</v>
      </c>
      <c r="C466" s="133"/>
      <c r="D466" s="186"/>
      <c r="E466" s="133"/>
      <c r="F466" s="185"/>
      <c r="G466" s="136"/>
      <c r="H466" s="117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</row>
    <row r="467" s="44" customFormat="true" ht="12.75" hidden="true" customHeight="true" outlineLevel="0" collapsed="false">
      <c r="A467" s="159" t="n">
        <v>41925</v>
      </c>
      <c r="B467" s="132" t="s">
        <v>16</v>
      </c>
      <c r="C467" s="133"/>
      <c r="D467" s="186"/>
      <c r="E467" s="133" t="n">
        <v>27.46</v>
      </c>
      <c r="F467" s="135" t="n">
        <v>1</v>
      </c>
      <c r="G467" s="136" t="n">
        <v>506117.08</v>
      </c>
      <c r="H467" s="117" t="s">
        <v>7055</v>
      </c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</row>
    <row r="468" s="44" customFormat="true" ht="12.75" hidden="true" customHeight="true" outlineLevel="0" collapsed="false">
      <c r="A468" s="159"/>
      <c r="B468" s="137" t="s">
        <v>11</v>
      </c>
      <c r="C468" s="133"/>
      <c r="D468" s="186"/>
      <c r="E468" s="133"/>
      <c r="F468" s="185"/>
      <c r="G468" s="136"/>
      <c r="H468" s="117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</row>
    <row r="469" s="44" customFormat="true" ht="12.75" hidden="true" customHeight="true" outlineLevel="0" collapsed="false">
      <c r="A469" s="159"/>
      <c r="B469" s="137" t="s">
        <v>7293</v>
      </c>
      <c r="C469" s="133"/>
      <c r="D469" s="186"/>
      <c r="E469" s="133"/>
      <c r="F469" s="185"/>
      <c r="G469" s="136"/>
      <c r="H469" s="117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</row>
    <row r="470" s="44" customFormat="true" ht="12.75" hidden="true" customHeight="true" outlineLevel="0" collapsed="false">
      <c r="A470" s="159" t="n">
        <v>41925</v>
      </c>
      <c r="B470" s="138" t="s">
        <v>201</v>
      </c>
      <c r="C470" s="136" t="n">
        <v>330000</v>
      </c>
      <c r="D470" s="134" t="n">
        <v>52</v>
      </c>
      <c r="E470" s="136"/>
      <c r="F470" s="185"/>
      <c r="G470" s="136" t="n">
        <v>836117.08</v>
      </c>
      <c r="H470" s="117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</row>
    <row r="471" s="44" customFormat="true" ht="12.75" hidden="true" customHeight="true" outlineLevel="0" collapsed="false">
      <c r="A471" s="159"/>
      <c r="B471" s="139" t="s">
        <v>7294</v>
      </c>
      <c r="C471" s="136"/>
      <c r="D471" s="186"/>
      <c r="E471" s="136"/>
      <c r="F471" s="185"/>
      <c r="G471" s="136"/>
      <c r="H471" s="117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</row>
    <row r="472" s="44" customFormat="true" ht="12.75" hidden="true" customHeight="true" outlineLevel="0" collapsed="false">
      <c r="A472" s="159"/>
      <c r="B472" s="139" t="s">
        <v>7295</v>
      </c>
      <c r="C472" s="136"/>
      <c r="D472" s="186"/>
      <c r="E472" s="136"/>
      <c r="F472" s="185"/>
      <c r="G472" s="136"/>
      <c r="H472" s="117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</row>
    <row r="473" s="44" customFormat="true" ht="12.75" hidden="true" customHeight="true" outlineLevel="0" collapsed="false">
      <c r="A473" s="159" t="n">
        <v>41925</v>
      </c>
      <c r="B473" s="138" t="s">
        <v>7296</v>
      </c>
      <c r="C473" s="136" t="n">
        <v>300000</v>
      </c>
      <c r="D473" s="134" t="n">
        <v>53</v>
      </c>
      <c r="E473" s="136"/>
      <c r="F473" s="185"/>
      <c r="G473" s="136" t="n">
        <v>1136117.08</v>
      </c>
      <c r="H473" s="117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</row>
    <row r="474" s="44" customFormat="true" ht="12.75" hidden="true" customHeight="true" outlineLevel="0" collapsed="false">
      <c r="A474" s="159"/>
      <c r="B474" s="139" t="s">
        <v>37</v>
      </c>
      <c r="C474" s="136"/>
      <c r="D474" s="186"/>
      <c r="E474" s="136"/>
      <c r="F474" s="185"/>
      <c r="G474" s="136"/>
      <c r="H474" s="117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</row>
    <row r="475" s="44" customFormat="true" ht="12.75" hidden="true" customHeight="true" outlineLevel="0" collapsed="false">
      <c r="A475" s="159"/>
      <c r="B475" s="139" t="s">
        <v>7297</v>
      </c>
      <c r="C475" s="136"/>
      <c r="D475" s="186"/>
      <c r="E475" s="136"/>
      <c r="F475" s="185"/>
      <c r="G475" s="136"/>
      <c r="H475" s="117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</row>
    <row r="476" s="44" customFormat="true" ht="12.75" hidden="true" customHeight="true" outlineLevel="0" collapsed="false">
      <c r="A476" s="159" t="n">
        <v>41925</v>
      </c>
      <c r="B476" s="138" t="s">
        <v>33</v>
      </c>
      <c r="C476" s="136"/>
      <c r="D476" s="186"/>
      <c r="E476" s="136" t="n">
        <v>235835.3</v>
      </c>
      <c r="F476" s="135" t="n">
        <v>34</v>
      </c>
      <c r="G476" s="136" t="n">
        <v>900281.78</v>
      </c>
      <c r="H476" s="117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</row>
    <row r="477" s="44" customFormat="true" ht="12.75" hidden="true" customHeight="true" outlineLevel="0" collapsed="false">
      <c r="A477" s="159"/>
      <c r="B477" s="139" t="s">
        <v>7298</v>
      </c>
      <c r="C477" s="136"/>
      <c r="D477" s="186"/>
      <c r="E477" s="136"/>
      <c r="F477" s="185"/>
      <c r="G477" s="136"/>
      <c r="H477" s="117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</row>
    <row r="478" s="44" customFormat="true" ht="12.75" hidden="true" customHeight="true" outlineLevel="0" collapsed="false">
      <c r="A478" s="159"/>
      <c r="B478" s="139" t="s">
        <v>7299</v>
      </c>
      <c r="C478" s="136"/>
      <c r="D478" s="186"/>
      <c r="E478" s="136"/>
      <c r="F478" s="185"/>
      <c r="G478" s="136"/>
      <c r="H478" s="117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</row>
    <row r="479" s="44" customFormat="true" ht="12.75" hidden="true" customHeight="true" outlineLevel="0" collapsed="false">
      <c r="A479" s="159" t="n">
        <v>41925</v>
      </c>
      <c r="B479" s="138" t="s">
        <v>33</v>
      </c>
      <c r="C479" s="136"/>
      <c r="D479" s="186"/>
      <c r="E479" s="136" t="n">
        <v>603421.67</v>
      </c>
      <c r="F479" s="135" t="n">
        <v>35</v>
      </c>
      <c r="G479" s="136" t="n">
        <v>296860.11</v>
      </c>
      <c r="H479" s="117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</row>
    <row r="480" s="44" customFormat="true" ht="12.75" hidden="true" customHeight="true" outlineLevel="0" collapsed="false">
      <c r="A480" s="159"/>
      <c r="B480" s="139" t="s">
        <v>7300</v>
      </c>
      <c r="C480" s="136"/>
      <c r="D480" s="186"/>
      <c r="E480" s="136"/>
      <c r="F480" s="185"/>
      <c r="G480" s="136"/>
      <c r="H480" s="117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</row>
    <row r="481" customFormat="false" ht="12.75" hidden="true" customHeight="true" outlineLevel="0" collapsed="false">
      <c r="A481" s="159"/>
      <c r="B481" s="139" t="s">
        <v>7301</v>
      </c>
      <c r="C481" s="136"/>
      <c r="D481" s="186"/>
      <c r="E481" s="136"/>
      <c r="F481" s="185"/>
      <c r="G481" s="136"/>
    </row>
    <row r="482" customFormat="false" ht="12.75" hidden="true" customHeight="true" outlineLevel="0" collapsed="false">
      <c r="A482" s="159" t="n">
        <v>41925</v>
      </c>
      <c r="B482" s="138" t="s">
        <v>33</v>
      </c>
      <c r="C482" s="136"/>
      <c r="D482" s="186"/>
      <c r="E482" s="136" t="n">
        <v>150487.76</v>
      </c>
      <c r="F482" s="135" t="n">
        <v>36</v>
      </c>
      <c r="G482" s="136" t="n">
        <v>146372.35</v>
      </c>
    </row>
    <row r="483" customFormat="false" ht="12.75" hidden="true" customHeight="true" outlineLevel="0" collapsed="false">
      <c r="A483" s="159"/>
      <c r="B483" s="139" t="s">
        <v>7302</v>
      </c>
      <c r="C483" s="136"/>
      <c r="D483" s="186"/>
      <c r="E483" s="136"/>
      <c r="F483" s="185"/>
      <c r="G483" s="136"/>
    </row>
    <row r="484" customFormat="false" ht="12.75" hidden="true" customHeight="true" outlineLevel="0" collapsed="false">
      <c r="A484" s="159"/>
      <c r="B484" s="139" t="s">
        <v>7303</v>
      </c>
      <c r="C484" s="136"/>
      <c r="D484" s="186"/>
      <c r="E484" s="136"/>
      <c r="F484" s="185"/>
      <c r="G484" s="136"/>
    </row>
    <row r="485" customFormat="false" ht="12.75" hidden="true" customHeight="true" outlineLevel="0" collapsed="false">
      <c r="A485" s="159" t="n">
        <v>41925</v>
      </c>
      <c r="B485" s="138" t="s">
        <v>2474</v>
      </c>
      <c r="C485" s="136" t="n">
        <v>65000</v>
      </c>
      <c r="D485" s="134" t="n">
        <v>54</v>
      </c>
      <c r="E485" s="136"/>
      <c r="F485" s="185"/>
      <c r="G485" s="136" t="n">
        <v>211372.35</v>
      </c>
      <c r="H485" s="117" t="s">
        <v>7304</v>
      </c>
      <c r="I485" s="44" t="s">
        <v>7305</v>
      </c>
    </row>
    <row r="486" customFormat="false" ht="12.75" hidden="true" customHeight="true" outlineLevel="0" collapsed="false">
      <c r="A486" s="159"/>
      <c r="B486" s="139" t="s">
        <v>45</v>
      </c>
      <c r="C486" s="136"/>
      <c r="D486" s="186"/>
      <c r="E486" s="136"/>
      <c r="F486" s="185"/>
      <c r="G486" s="136"/>
    </row>
    <row r="487" customFormat="false" ht="12.75" hidden="true" customHeight="true" outlineLevel="0" collapsed="false">
      <c r="A487" s="159"/>
      <c r="B487" s="139" t="s">
        <v>7306</v>
      </c>
      <c r="C487" s="136"/>
      <c r="D487" s="186"/>
      <c r="E487" s="136"/>
      <c r="F487" s="185"/>
      <c r="G487" s="136"/>
    </row>
    <row r="488" customFormat="false" ht="12.75" hidden="true" customHeight="true" outlineLevel="0" collapsed="false">
      <c r="A488" s="159" t="n">
        <v>41925</v>
      </c>
      <c r="B488" s="138" t="s">
        <v>7307</v>
      </c>
      <c r="C488" s="136"/>
      <c r="D488" s="186"/>
      <c r="E488" s="136"/>
      <c r="F488" s="185"/>
      <c r="G488" s="136" t="n">
        <v>211372.35</v>
      </c>
    </row>
    <row r="489" customFormat="false" ht="12.75" hidden="true" customHeight="true" outlineLevel="0" collapsed="false">
      <c r="A489" s="159"/>
      <c r="B489" s="139" t="s">
        <v>45</v>
      </c>
      <c r="C489" s="136"/>
      <c r="D489" s="186"/>
      <c r="E489" s="136"/>
      <c r="F489" s="185"/>
      <c r="G489" s="136"/>
    </row>
    <row r="490" customFormat="false" ht="12.75" hidden="true" customHeight="true" outlineLevel="0" collapsed="false">
      <c r="A490" s="159"/>
      <c r="B490" s="139" t="s">
        <v>7306</v>
      </c>
      <c r="C490" s="136"/>
      <c r="D490" s="186"/>
      <c r="E490" s="136"/>
      <c r="F490" s="185"/>
      <c r="G490" s="136"/>
    </row>
    <row r="491" customFormat="false" ht="12.75" hidden="true" customHeight="true" outlineLevel="0" collapsed="false">
      <c r="A491" s="159" t="n">
        <v>41926</v>
      </c>
      <c r="B491" s="138" t="s">
        <v>44</v>
      </c>
      <c r="C491" s="136" t="n">
        <v>327000</v>
      </c>
      <c r="D491" s="134" t="n">
        <v>55</v>
      </c>
      <c r="E491" s="136"/>
      <c r="F491" s="185"/>
      <c r="G491" s="136" t="n">
        <v>538372.35</v>
      </c>
    </row>
    <row r="492" customFormat="false" ht="12.75" hidden="true" customHeight="true" outlineLevel="0" collapsed="false">
      <c r="A492" s="159"/>
      <c r="B492" s="139" t="s">
        <v>45</v>
      </c>
      <c r="C492" s="136"/>
      <c r="D492" s="186"/>
      <c r="E492" s="136"/>
      <c r="F492" s="185"/>
      <c r="G492" s="136"/>
    </row>
    <row r="493" customFormat="false" ht="12.75" hidden="true" customHeight="true" outlineLevel="0" collapsed="false">
      <c r="A493" s="159"/>
      <c r="B493" s="139" t="s">
        <v>7308</v>
      </c>
      <c r="C493" s="136"/>
      <c r="D493" s="186"/>
      <c r="E493" s="136"/>
      <c r="F493" s="185"/>
      <c r="G493" s="136"/>
    </row>
    <row r="494" customFormat="false" ht="12.75" hidden="true" customHeight="true" outlineLevel="0" collapsed="false">
      <c r="A494" s="159" t="n">
        <v>41926</v>
      </c>
      <c r="B494" s="132" t="s">
        <v>13</v>
      </c>
      <c r="C494" s="133"/>
      <c r="D494" s="186"/>
      <c r="E494" s="133" t="n">
        <v>503.68</v>
      </c>
      <c r="F494" s="135" t="n">
        <v>1</v>
      </c>
      <c r="G494" s="136" t="n">
        <v>537868.67</v>
      </c>
      <c r="H494" s="117" t="s">
        <v>7055</v>
      </c>
    </row>
    <row r="495" customFormat="false" ht="12.75" hidden="true" customHeight="true" outlineLevel="0" collapsed="false">
      <c r="A495" s="159"/>
      <c r="B495" s="137" t="s">
        <v>11</v>
      </c>
      <c r="C495" s="133"/>
      <c r="D495" s="186"/>
      <c r="E495" s="133"/>
      <c r="F495" s="185"/>
      <c r="G495" s="136"/>
    </row>
    <row r="496" customFormat="false" ht="12.75" hidden="true" customHeight="true" outlineLevel="0" collapsed="false">
      <c r="A496" s="159"/>
      <c r="B496" s="137" t="s">
        <v>7309</v>
      </c>
      <c r="C496" s="133"/>
      <c r="D496" s="186"/>
      <c r="E496" s="133"/>
      <c r="F496" s="185"/>
      <c r="G496" s="136"/>
    </row>
    <row r="497" s="44" customFormat="true" ht="12.75" hidden="true" customHeight="true" outlineLevel="0" collapsed="false">
      <c r="A497" s="159" t="n">
        <v>41926</v>
      </c>
      <c r="B497" s="132" t="s">
        <v>16</v>
      </c>
      <c r="C497" s="133"/>
      <c r="D497" s="186"/>
      <c r="E497" s="133" t="n">
        <v>80.58</v>
      </c>
      <c r="F497" s="135" t="n">
        <v>1</v>
      </c>
      <c r="G497" s="136" t="n">
        <v>537788.09</v>
      </c>
      <c r="H497" s="117" t="s">
        <v>7055</v>
      </c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</row>
    <row r="498" s="44" customFormat="true" ht="12.75" hidden="true" customHeight="true" outlineLevel="0" collapsed="false">
      <c r="A498" s="159"/>
      <c r="B498" s="137" t="s">
        <v>11</v>
      </c>
      <c r="C498" s="133"/>
      <c r="D498" s="186"/>
      <c r="E498" s="133"/>
      <c r="F498" s="185"/>
      <c r="G498" s="136"/>
      <c r="H498" s="117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</row>
    <row r="499" s="44" customFormat="true" ht="12.75" hidden="true" customHeight="true" outlineLevel="0" collapsed="false">
      <c r="A499" s="159"/>
      <c r="B499" s="137" t="s">
        <v>7310</v>
      </c>
      <c r="C499" s="133"/>
      <c r="D499" s="186"/>
      <c r="E499" s="133"/>
      <c r="F499" s="185"/>
      <c r="G499" s="136"/>
      <c r="H499" s="117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</row>
    <row r="500" s="44" customFormat="true" ht="12.75" hidden="true" customHeight="true" outlineLevel="0" collapsed="false">
      <c r="A500" s="159" t="n">
        <v>41926</v>
      </c>
      <c r="B500" s="132" t="s">
        <v>18</v>
      </c>
      <c r="C500" s="133"/>
      <c r="D500" s="186"/>
      <c r="E500" s="133" t="n">
        <v>40.26</v>
      </c>
      <c r="F500" s="135" t="n">
        <v>1</v>
      </c>
      <c r="G500" s="136" t="n">
        <v>537747.83</v>
      </c>
      <c r="H500" s="117" t="s">
        <v>7055</v>
      </c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</row>
    <row r="501" s="44" customFormat="true" ht="12.75" hidden="true" customHeight="true" outlineLevel="0" collapsed="false">
      <c r="A501" s="159"/>
      <c r="B501" s="137" t="s">
        <v>11</v>
      </c>
      <c r="C501" s="133"/>
      <c r="D501" s="186"/>
      <c r="E501" s="133"/>
      <c r="F501" s="185"/>
      <c r="G501" s="136"/>
      <c r="H501" s="117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</row>
    <row r="502" s="44" customFormat="true" ht="12.75" hidden="true" customHeight="true" outlineLevel="0" collapsed="false">
      <c r="A502" s="159"/>
      <c r="B502" s="137" t="s">
        <v>7311</v>
      </c>
      <c r="C502" s="133"/>
      <c r="D502" s="186"/>
      <c r="E502" s="133"/>
      <c r="F502" s="185"/>
      <c r="G502" s="136"/>
      <c r="H502" s="117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</row>
    <row r="503" s="44" customFormat="true" ht="12.75" hidden="true" customHeight="true" outlineLevel="0" collapsed="false">
      <c r="A503" s="159" t="n">
        <v>41926</v>
      </c>
      <c r="B503" s="132" t="s">
        <v>16</v>
      </c>
      <c r="C503" s="133"/>
      <c r="D503" s="186"/>
      <c r="E503" s="133" t="n">
        <v>6.45</v>
      </c>
      <c r="F503" s="135" t="n">
        <v>1</v>
      </c>
      <c r="G503" s="136" t="n">
        <v>537741.38</v>
      </c>
      <c r="H503" s="117" t="s">
        <v>7055</v>
      </c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</row>
    <row r="504" s="44" customFormat="true" ht="12.75" hidden="true" customHeight="true" outlineLevel="0" collapsed="false">
      <c r="A504" s="159"/>
      <c r="B504" s="137" t="s">
        <v>11</v>
      </c>
      <c r="C504" s="133"/>
      <c r="D504" s="186"/>
      <c r="E504" s="133"/>
      <c r="F504" s="185"/>
      <c r="G504" s="136"/>
      <c r="H504" s="117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</row>
    <row r="505" s="44" customFormat="true" ht="12.75" hidden="true" customHeight="true" outlineLevel="0" collapsed="false">
      <c r="A505" s="159"/>
      <c r="B505" s="137" t="s">
        <v>7312</v>
      </c>
      <c r="C505" s="133"/>
      <c r="D505" s="186"/>
      <c r="E505" s="133"/>
      <c r="F505" s="185"/>
      <c r="G505" s="136"/>
      <c r="H505" s="117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</row>
    <row r="506" s="44" customFormat="true" ht="12.75" hidden="true" customHeight="true" outlineLevel="0" collapsed="false">
      <c r="A506" s="159" t="n">
        <v>41926</v>
      </c>
      <c r="B506" s="132" t="s">
        <v>9</v>
      </c>
      <c r="C506" s="133" t="n">
        <v>26871.14</v>
      </c>
      <c r="D506" s="134" t="n">
        <v>56</v>
      </c>
      <c r="E506" s="133"/>
      <c r="F506" s="185"/>
      <c r="G506" s="136" t="n">
        <v>564612.52</v>
      </c>
      <c r="H506" s="117" t="s">
        <v>7313</v>
      </c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</row>
    <row r="507" s="44" customFormat="true" ht="12.75" hidden="true" customHeight="true" outlineLevel="0" collapsed="false">
      <c r="A507" s="159"/>
      <c r="B507" s="137" t="s">
        <v>11</v>
      </c>
      <c r="C507" s="133"/>
      <c r="D507" s="186"/>
      <c r="E507" s="133"/>
      <c r="F507" s="185"/>
      <c r="G507" s="136"/>
      <c r="H507" s="117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</row>
    <row r="508" s="44" customFormat="true" ht="12.75" hidden="true" customHeight="true" outlineLevel="0" collapsed="false">
      <c r="A508" s="159"/>
      <c r="B508" s="137" t="s">
        <v>7314</v>
      </c>
      <c r="C508" s="133"/>
      <c r="D508" s="186"/>
      <c r="E508" s="133"/>
      <c r="F508" s="185"/>
      <c r="G508" s="136"/>
      <c r="H508" s="117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</row>
    <row r="509" s="44" customFormat="true" ht="12.75" hidden="true" customHeight="true" outlineLevel="0" collapsed="false">
      <c r="A509" s="159" t="n">
        <v>41926</v>
      </c>
      <c r="B509" s="138" t="s">
        <v>33</v>
      </c>
      <c r="C509" s="136"/>
      <c r="D509" s="186"/>
      <c r="E509" s="136" t="n">
        <v>32029.28</v>
      </c>
      <c r="F509" s="135" t="n">
        <v>37</v>
      </c>
      <c r="G509" s="136" t="n">
        <v>532583.24</v>
      </c>
      <c r="H509" s="117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</row>
    <row r="510" s="44" customFormat="true" ht="12.75" hidden="true" customHeight="true" outlineLevel="0" collapsed="false">
      <c r="A510" s="159"/>
      <c r="B510" s="139" t="s">
        <v>2759</v>
      </c>
      <c r="C510" s="136"/>
      <c r="D510" s="186"/>
      <c r="E510" s="136"/>
      <c r="F510" s="185"/>
      <c r="G510" s="136"/>
      <c r="H510" s="117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</row>
    <row r="511" s="44" customFormat="true" ht="12.75" hidden="true" customHeight="true" outlineLevel="0" collapsed="false">
      <c r="A511" s="159"/>
      <c r="B511" s="139" t="s">
        <v>7315</v>
      </c>
      <c r="C511" s="136"/>
      <c r="D511" s="186"/>
      <c r="E511" s="136"/>
      <c r="F511" s="185"/>
      <c r="G511" s="136"/>
      <c r="H511" s="117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</row>
    <row r="512" s="44" customFormat="true" ht="12.75" hidden="true" customHeight="true" outlineLevel="0" collapsed="false">
      <c r="A512" s="159" t="n">
        <v>41926</v>
      </c>
      <c r="B512" s="138" t="s">
        <v>33</v>
      </c>
      <c r="C512" s="136"/>
      <c r="D512" s="186"/>
      <c r="E512" s="136" t="n">
        <v>177227.01</v>
      </c>
      <c r="F512" s="135" t="n">
        <v>38</v>
      </c>
      <c r="G512" s="136" t="n">
        <v>355356.23</v>
      </c>
      <c r="H512" s="117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</row>
    <row r="513" customFormat="false" ht="12.75" hidden="true" customHeight="true" outlineLevel="0" collapsed="false">
      <c r="A513" s="159"/>
      <c r="B513" s="139" t="s">
        <v>7316</v>
      </c>
      <c r="C513" s="136"/>
      <c r="D513" s="186"/>
      <c r="E513" s="136"/>
      <c r="F513" s="185"/>
      <c r="G513" s="136"/>
    </row>
    <row r="514" customFormat="false" ht="12.75" hidden="true" customHeight="true" outlineLevel="0" collapsed="false">
      <c r="A514" s="159"/>
      <c r="B514" s="139" t="s">
        <v>7317</v>
      </c>
      <c r="C514" s="136"/>
      <c r="D514" s="186"/>
      <c r="E514" s="136"/>
      <c r="F514" s="185"/>
      <c r="G514" s="136"/>
    </row>
    <row r="515" customFormat="false" ht="12.75" hidden="false" customHeight="true" outlineLevel="0" collapsed="false">
      <c r="A515" s="159" t="n">
        <v>41926</v>
      </c>
      <c r="B515" s="138" t="s">
        <v>2218</v>
      </c>
      <c r="C515" s="136" t="n">
        <v>1069</v>
      </c>
      <c r="D515" s="134"/>
      <c r="E515" s="136"/>
      <c r="F515" s="185"/>
      <c r="G515" s="136" t="n">
        <v>356425.23</v>
      </c>
    </row>
    <row r="516" customFormat="false" ht="12.75" hidden="true" customHeight="true" outlineLevel="0" collapsed="false">
      <c r="A516" s="159"/>
      <c r="B516" s="139" t="s">
        <v>7318</v>
      </c>
      <c r="C516" s="136"/>
      <c r="D516" s="186"/>
      <c r="E516" s="136"/>
      <c r="F516" s="185"/>
      <c r="G516" s="136"/>
    </row>
    <row r="517" customFormat="false" ht="12.75" hidden="true" customHeight="true" outlineLevel="0" collapsed="false">
      <c r="A517" s="159"/>
      <c r="B517" s="139" t="s">
        <v>7319</v>
      </c>
      <c r="C517" s="136"/>
      <c r="D517" s="186"/>
      <c r="E517" s="136"/>
      <c r="F517" s="185"/>
      <c r="G517" s="136"/>
    </row>
    <row r="518" customFormat="false" ht="12.75" hidden="true" customHeight="true" outlineLevel="0" collapsed="false">
      <c r="A518" s="159" t="n">
        <v>41926</v>
      </c>
      <c r="B518" s="138" t="s">
        <v>33</v>
      </c>
      <c r="C518" s="136"/>
      <c r="D518" s="186"/>
      <c r="E518" s="136" t="n">
        <v>298173.01</v>
      </c>
      <c r="F518" s="135" t="n">
        <v>39</v>
      </c>
      <c r="G518" s="136" t="n">
        <v>58252.22</v>
      </c>
    </row>
    <row r="519" customFormat="false" ht="12.75" hidden="true" customHeight="true" outlineLevel="0" collapsed="false">
      <c r="A519" s="159"/>
      <c r="B519" s="139" t="s">
        <v>7320</v>
      </c>
      <c r="C519" s="136"/>
      <c r="D519" s="186"/>
      <c r="E519" s="136"/>
      <c r="F519" s="185"/>
      <c r="G519" s="136"/>
    </row>
    <row r="520" customFormat="false" ht="12.75" hidden="true" customHeight="true" outlineLevel="0" collapsed="false">
      <c r="A520" s="159"/>
      <c r="B520" s="139" t="s">
        <v>7321</v>
      </c>
      <c r="C520" s="136"/>
      <c r="D520" s="186"/>
      <c r="E520" s="136"/>
      <c r="F520" s="185"/>
      <c r="G520" s="136"/>
    </row>
    <row r="521" customFormat="false" ht="12.75" hidden="false" customHeight="true" outlineLevel="0" collapsed="false">
      <c r="A521" s="159" t="n">
        <v>41926</v>
      </c>
      <c r="B521" s="138" t="s">
        <v>7322</v>
      </c>
      <c r="C521" s="136" t="n">
        <v>360</v>
      </c>
      <c r="D521" s="134"/>
      <c r="E521" s="136"/>
      <c r="F521" s="185"/>
      <c r="G521" s="136" t="n">
        <v>58612.22</v>
      </c>
    </row>
    <row r="522" customFormat="false" ht="12.75" hidden="true" customHeight="true" outlineLevel="0" collapsed="false">
      <c r="A522" s="159"/>
      <c r="B522" s="139" t="s">
        <v>7240</v>
      </c>
      <c r="C522" s="136"/>
      <c r="D522" s="186"/>
      <c r="E522" s="136"/>
      <c r="F522" s="185"/>
      <c r="G522" s="136"/>
    </row>
    <row r="523" customFormat="false" ht="12.75" hidden="true" customHeight="true" outlineLevel="0" collapsed="false">
      <c r="A523" s="159"/>
      <c r="B523" s="139" t="s">
        <v>7323</v>
      </c>
      <c r="C523" s="136"/>
      <c r="D523" s="186"/>
      <c r="E523" s="136"/>
      <c r="F523" s="185"/>
      <c r="G523" s="136"/>
    </row>
    <row r="524" customFormat="false" ht="12.75" hidden="true" customHeight="true" outlineLevel="0" collapsed="false">
      <c r="A524" s="159" t="n">
        <v>41926</v>
      </c>
      <c r="B524" s="138" t="s">
        <v>1261</v>
      </c>
      <c r="C524" s="136" t="n">
        <v>6100</v>
      </c>
      <c r="D524" s="134" t="n">
        <v>57</v>
      </c>
      <c r="E524" s="136"/>
      <c r="F524" s="185"/>
      <c r="G524" s="136" t="n">
        <v>64712.22</v>
      </c>
      <c r="H524" s="117" t="s">
        <v>7324</v>
      </c>
    </row>
    <row r="525" customFormat="false" ht="12.75" hidden="true" customHeight="true" outlineLevel="0" collapsed="false">
      <c r="A525" s="159"/>
      <c r="B525" s="139" t="s">
        <v>45</v>
      </c>
      <c r="C525" s="136"/>
      <c r="D525" s="186"/>
      <c r="E525" s="136"/>
      <c r="F525" s="185"/>
      <c r="G525" s="136"/>
    </row>
    <row r="526" customFormat="false" ht="12.75" hidden="true" customHeight="true" outlineLevel="0" collapsed="false">
      <c r="A526" s="159"/>
      <c r="B526" s="139" t="s">
        <v>7325</v>
      </c>
      <c r="C526" s="136"/>
      <c r="D526" s="186"/>
      <c r="E526" s="136"/>
      <c r="F526" s="185"/>
      <c r="G526" s="136"/>
    </row>
    <row r="527" customFormat="false" ht="12.75" hidden="true" customHeight="true" outlineLevel="0" collapsed="false">
      <c r="A527" s="159" t="n">
        <v>41927</v>
      </c>
      <c r="B527" s="132" t="s">
        <v>9</v>
      </c>
      <c r="C527" s="133" t="n">
        <v>21940.86</v>
      </c>
      <c r="D527" s="134" t="n">
        <v>58</v>
      </c>
      <c r="E527" s="133"/>
      <c r="F527" s="185"/>
      <c r="G527" s="136" t="n">
        <v>86653.08</v>
      </c>
      <c r="H527" s="146"/>
      <c r="I527" s="15"/>
    </row>
    <row r="528" customFormat="false" ht="12.75" hidden="true" customHeight="true" outlineLevel="0" collapsed="false">
      <c r="A528" s="159"/>
      <c r="B528" s="137" t="s">
        <v>11</v>
      </c>
      <c r="C528" s="133"/>
      <c r="D528" s="186"/>
      <c r="E528" s="133"/>
      <c r="F528" s="185"/>
      <c r="G528" s="136"/>
      <c r="H528" s="146"/>
      <c r="I528" s="15"/>
    </row>
    <row r="529" customFormat="false" ht="12.75" hidden="true" customHeight="true" outlineLevel="0" collapsed="false">
      <c r="A529" s="159"/>
      <c r="B529" s="137" t="s">
        <v>7326</v>
      </c>
      <c r="C529" s="133"/>
      <c r="D529" s="186"/>
      <c r="E529" s="133"/>
      <c r="F529" s="185"/>
      <c r="G529" s="136"/>
      <c r="H529" s="146"/>
      <c r="I529" s="15"/>
    </row>
    <row r="530" customFormat="false" ht="12.75" hidden="true" customHeight="true" outlineLevel="0" collapsed="false">
      <c r="A530" s="159" t="n">
        <v>41927</v>
      </c>
      <c r="B530" s="132" t="s">
        <v>13</v>
      </c>
      <c r="C530" s="133"/>
      <c r="D530" s="186"/>
      <c r="E530" s="133" t="n">
        <v>221.72</v>
      </c>
      <c r="F530" s="135" t="n">
        <v>1</v>
      </c>
      <c r="G530" s="136" t="n">
        <v>86431.36</v>
      </c>
      <c r="H530" s="117" t="s">
        <v>7055</v>
      </c>
      <c r="I530" s="15"/>
    </row>
    <row r="531" customFormat="false" ht="12.75" hidden="true" customHeight="true" outlineLevel="0" collapsed="false">
      <c r="A531" s="159"/>
      <c r="B531" s="137" t="s">
        <v>11</v>
      </c>
      <c r="C531" s="133"/>
      <c r="D531" s="186"/>
      <c r="E531" s="133"/>
      <c r="F531" s="185"/>
      <c r="G531" s="136"/>
      <c r="H531" s="146"/>
      <c r="I531" s="15"/>
    </row>
    <row r="532" customFormat="false" ht="12.75" hidden="true" customHeight="true" outlineLevel="0" collapsed="false">
      <c r="A532" s="159"/>
      <c r="B532" s="137" t="s">
        <v>7327</v>
      </c>
      <c r="C532" s="133"/>
      <c r="D532" s="186"/>
      <c r="E532" s="133"/>
      <c r="F532" s="185"/>
      <c r="G532" s="136"/>
      <c r="H532" s="146"/>
      <c r="I532" s="15"/>
    </row>
    <row r="533" customFormat="false" ht="12.75" hidden="true" customHeight="true" outlineLevel="0" collapsed="false">
      <c r="A533" s="159" t="n">
        <v>41927</v>
      </c>
      <c r="B533" s="132" t="s">
        <v>16</v>
      </c>
      <c r="C533" s="133"/>
      <c r="D533" s="186"/>
      <c r="E533" s="133" t="n">
        <v>35.48</v>
      </c>
      <c r="F533" s="135" t="n">
        <v>1</v>
      </c>
      <c r="G533" s="136" t="n">
        <v>86395.88</v>
      </c>
      <c r="H533" s="117" t="s">
        <v>7055</v>
      </c>
      <c r="I533" s="15"/>
    </row>
    <row r="534" customFormat="false" ht="12.75" hidden="true" customHeight="true" outlineLevel="0" collapsed="false">
      <c r="A534" s="159"/>
      <c r="B534" s="137" t="s">
        <v>11</v>
      </c>
      <c r="C534" s="133"/>
      <c r="D534" s="186"/>
      <c r="E534" s="133"/>
      <c r="F534" s="185"/>
      <c r="G534" s="136"/>
      <c r="H534" s="146"/>
      <c r="I534" s="15"/>
    </row>
    <row r="535" customFormat="false" ht="12.75" hidden="true" customHeight="true" outlineLevel="0" collapsed="false">
      <c r="A535" s="159"/>
      <c r="B535" s="137" t="s">
        <v>7328</v>
      </c>
      <c r="C535" s="133"/>
      <c r="D535" s="186"/>
      <c r="E535" s="133"/>
      <c r="F535" s="185"/>
      <c r="G535" s="136"/>
      <c r="H535" s="146"/>
      <c r="I535" s="15"/>
    </row>
    <row r="536" customFormat="false" ht="12.75" hidden="true" customHeight="true" outlineLevel="0" collapsed="false">
      <c r="A536" s="159" t="n">
        <v>41927</v>
      </c>
      <c r="B536" s="132" t="s">
        <v>18</v>
      </c>
      <c r="C536" s="133"/>
      <c r="D536" s="186"/>
      <c r="E536" s="133" t="n">
        <v>128.96</v>
      </c>
      <c r="F536" s="135" t="n">
        <v>1</v>
      </c>
      <c r="G536" s="136" t="n">
        <v>86266.92</v>
      </c>
      <c r="H536" s="117" t="s">
        <v>7055</v>
      </c>
      <c r="I536" s="15"/>
    </row>
    <row r="537" customFormat="false" ht="12.75" hidden="true" customHeight="true" outlineLevel="0" collapsed="false">
      <c r="A537" s="159"/>
      <c r="B537" s="137" t="s">
        <v>11</v>
      </c>
      <c r="C537" s="133"/>
      <c r="D537" s="186"/>
      <c r="E537" s="133"/>
      <c r="F537" s="185"/>
      <c r="G537" s="136"/>
      <c r="H537" s="146"/>
      <c r="I537" s="15"/>
    </row>
    <row r="538" customFormat="false" ht="12.75" hidden="true" customHeight="true" outlineLevel="0" collapsed="false">
      <c r="A538" s="159"/>
      <c r="B538" s="137" t="s">
        <v>7329</v>
      </c>
      <c r="C538" s="133"/>
      <c r="D538" s="186"/>
      <c r="E538" s="133"/>
      <c r="F538" s="185"/>
      <c r="G538" s="136"/>
      <c r="H538" s="146"/>
      <c r="I538" s="15"/>
    </row>
    <row r="539" customFormat="false" ht="12.75" hidden="true" customHeight="true" outlineLevel="0" collapsed="false">
      <c r="A539" s="159" t="n">
        <v>41927</v>
      </c>
      <c r="B539" s="132" t="s">
        <v>16</v>
      </c>
      <c r="C539" s="133"/>
      <c r="D539" s="186"/>
      <c r="E539" s="133" t="n">
        <v>20.64</v>
      </c>
      <c r="F539" s="135" t="n">
        <v>1</v>
      </c>
      <c r="G539" s="136" t="n">
        <v>86246.28</v>
      </c>
      <c r="H539" s="117" t="s">
        <v>7055</v>
      </c>
      <c r="I539" s="15"/>
    </row>
    <row r="540" customFormat="false" ht="12.75" hidden="true" customHeight="true" outlineLevel="0" collapsed="false">
      <c r="A540" s="159"/>
      <c r="B540" s="137" t="s">
        <v>11</v>
      </c>
      <c r="C540" s="133"/>
      <c r="D540" s="186"/>
      <c r="E540" s="133"/>
      <c r="F540" s="185"/>
      <c r="G540" s="136"/>
      <c r="H540" s="146"/>
      <c r="I540" s="15"/>
    </row>
    <row r="541" customFormat="false" ht="12.75" hidden="true" customHeight="true" outlineLevel="0" collapsed="false">
      <c r="A541" s="159"/>
      <c r="B541" s="137" t="s">
        <v>7330</v>
      </c>
      <c r="C541" s="133"/>
      <c r="D541" s="186"/>
      <c r="E541" s="133"/>
      <c r="F541" s="185"/>
      <c r="G541" s="136"/>
      <c r="H541" s="146"/>
      <c r="I541" s="15"/>
    </row>
    <row r="542" customFormat="false" ht="12.75" hidden="true" customHeight="true" outlineLevel="0" collapsed="false">
      <c r="A542" s="159" t="n">
        <v>41927</v>
      </c>
      <c r="B542" s="138" t="s">
        <v>7331</v>
      </c>
      <c r="C542" s="136" t="n">
        <v>270687.18</v>
      </c>
      <c r="D542" s="134" t="n">
        <v>59</v>
      </c>
      <c r="E542" s="136"/>
      <c r="F542" s="185"/>
      <c r="G542" s="136" t="n">
        <v>356933.46</v>
      </c>
      <c r="H542" s="146"/>
      <c r="I542" s="15"/>
    </row>
    <row r="543" customFormat="false" ht="12.75" hidden="true" customHeight="true" outlineLevel="0" collapsed="false">
      <c r="A543" s="159"/>
      <c r="B543" s="139" t="s">
        <v>7332</v>
      </c>
      <c r="C543" s="136"/>
      <c r="D543" s="186"/>
      <c r="E543" s="136"/>
      <c r="F543" s="185"/>
      <c r="G543" s="136"/>
      <c r="H543" s="146"/>
      <c r="I543" s="15"/>
    </row>
    <row r="544" customFormat="false" ht="12.75" hidden="true" customHeight="true" outlineLevel="0" collapsed="false">
      <c r="A544" s="159"/>
      <c r="B544" s="139" t="s">
        <v>7333</v>
      </c>
      <c r="C544" s="136"/>
      <c r="D544" s="186"/>
      <c r="E544" s="136"/>
      <c r="F544" s="185"/>
      <c r="G544" s="136"/>
      <c r="H544" s="146"/>
      <c r="I544" s="15"/>
    </row>
    <row r="545" customFormat="false" ht="12.75" hidden="true" customHeight="true" outlineLevel="0" collapsed="false">
      <c r="A545" s="159" t="n">
        <v>41927</v>
      </c>
      <c r="B545" s="138" t="s">
        <v>201</v>
      </c>
      <c r="C545" s="136" t="n">
        <v>735000</v>
      </c>
      <c r="D545" s="134" t="n">
        <v>60</v>
      </c>
      <c r="E545" s="136"/>
      <c r="F545" s="185"/>
      <c r="G545" s="136" t="n">
        <v>1091933.46</v>
      </c>
      <c r="H545" s="146"/>
      <c r="I545" s="15"/>
    </row>
    <row r="546" customFormat="false" ht="12.75" hidden="true" customHeight="true" outlineLevel="0" collapsed="false">
      <c r="A546" s="159"/>
      <c r="B546" s="139" t="s">
        <v>7334</v>
      </c>
      <c r="C546" s="136"/>
      <c r="D546" s="186"/>
      <c r="E546" s="136"/>
      <c r="F546" s="185"/>
      <c r="G546" s="136"/>
      <c r="H546" s="146"/>
      <c r="I546" s="15"/>
    </row>
    <row r="547" customFormat="false" ht="12.75" hidden="true" customHeight="true" outlineLevel="0" collapsed="false">
      <c r="A547" s="159"/>
      <c r="B547" s="139" t="s">
        <v>7335</v>
      </c>
      <c r="C547" s="136"/>
      <c r="D547" s="186"/>
      <c r="E547" s="136"/>
      <c r="F547" s="185"/>
      <c r="G547" s="136"/>
      <c r="H547" s="146"/>
      <c r="I547" s="15"/>
    </row>
    <row r="548" customFormat="false" ht="12.75" hidden="true" customHeight="true" outlineLevel="0" collapsed="false">
      <c r="A548" s="159" t="n">
        <v>41927</v>
      </c>
      <c r="B548" s="138" t="s">
        <v>88</v>
      </c>
      <c r="C548" s="136" t="n">
        <v>96400</v>
      </c>
      <c r="D548" s="134" t="n">
        <v>61</v>
      </c>
      <c r="E548" s="136"/>
      <c r="F548" s="185"/>
      <c r="G548" s="136" t="n">
        <v>1188333.46</v>
      </c>
      <c r="H548" s="146" t="s">
        <v>7336</v>
      </c>
      <c r="I548" s="15"/>
    </row>
    <row r="549" customFormat="false" ht="12.75" hidden="true" customHeight="true" outlineLevel="0" collapsed="false">
      <c r="A549" s="159"/>
      <c r="B549" s="139" t="s">
        <v>45</v>
      </c>
      <c r="C549" s="136"/>
      <c r="D549" s="186"/>
      <c r="E549" s="136"/>
      <c r="F549" s="185"/>
      <c r="G549" s="136"/>
      <c r="H549" s="146"/>
      <c r="I549" s="15"/>
    </row>
    <row r="550" customFormat="false" ht="12.75" hidden="true" customHeight="true" outlineLevel="0" collapsed="false">
      <c r="A550" s="159"/>
      <c r="B550" s="139" t="s">
        <v>7337</v>
      </c>
      <c r="C550" s="136"/>
      <c r="D550" s="186"/>
      <c r="E550" s="136"/>
      <c r="F550" s="185"/>
      <c r="G550" s="136"/>
      <c r="H550" s="146"/>
      <c r="I550" s="15"/>
    </row>
    <row r="551" customFormat="false" ht="12.75" hidden="true" customHeight="true" outlineLevel="0" collapsed="false">
      <c r="A551" s="159" t="n">
        <v>41927</v>
      </c>
      <c r="B551" s="138" t="s">
        <v>7338</v>
      </c>
      <c r="C551" s="136"/>
      <c r="D551" s="186"/>
      <c r="E551" s="136"/>
      <c r="F551" s="185"/>
      <c r="G551" s="136" t="n">
        <v>1188333.46</v>
      </c>
      <c r="H551" s="146"/>
      <c r="I551" s="15"/>
    </row>
    <row r="552" customFormat="false" ht="12.75" hidden="true" customHeight="true" outlineLevel="0" collapsed="false">
      <c r="A552" s="159"/>
      <c r="B552" s="139" t="s">
        <v>45</v>
      </c>
      <c r="C552" s="136"/>
      <c r="D552" s="186"/>
      <c r="E552" s="136"/>
      <c r="F552" s="185"/>
      <c r="G552" s="136"/>
      <c r="H552" s="146"/>
      <c r="I552" s="15"/>
    </row>
    <row r="553" customFormat="false" ht="12.75" hidden="true" customHeight="true" outlineLevel="0" collapsed="false">
      <c r="A553" s="159"/>
      <c r="B553" s="139" t="s">
        <v>7337</v>
      </c>
      <c r="C553" s="136"/>
      <c r="D553" s="186"/>
      <c r="E553" s="136"/>
      <c r="F553" s="185"/>
      <c r="G553" s="136"/>
      <c r="H553" s="146"/>
      <c r="I553" s="15"/>
    </row>
    <row r="554" customFormat="false" ht="12.75" hidden="true" customHeight="true" outlineLevel="0" collapsed="false">
      <c r="A554" s="159" t="n">
        <v>41927</v>
      </c>
      <c r="B554" s="138" t="s">
        <v>924</v>
      </c>
      <c r="C554" s="136" t="n">
        <v>27000</v>
      </c>
      <c r="D554" s="134" t="n">
        <v>62</v>
      </c>
      <c r="E554" s="136"/>
      <c r="F554" s="185"/>
      <c r="G554" s="136" t="n">
        <v>1215333.46</v>
      </c>
      <c r="H554" s="146" t="s">
        <v>7339</v>
      </c>
      <c r="I554" s="15"/>
    </row>
    <row r="555" customFormat="false" ht="12.75" hidden="true" customHeight="true" outlineLevel="0" collapsed="false">
      <c r="A555" s="159"/>
      <c r="B555" s="139" t="s">
        <v>45</v>
      </c>
      <c r="C555" s="136"/>
      <c r="D555" s="186"/>
      <c r="E555" s="136"/>
      <c r="F555" s="185"/>
      <c r="G555" s="136"/>
      <c r="H555" s="146"/>
      <c r="I555" s="15"/>
    </row>
    <row r="556" customFormat="false" ht="12.75" hidden="true" customHeight="true" outlineLevel="0" collapsed="false">
      <c r="A556" s="159"/>
      <c r="B556" s="139" t="s">
        <v>7340</v>
      </c>
      <c r="C556" s="136"/>
      <c r="D556" s="186"/>
      <c r="E556" s="136"/>
      <c r="F556" s="185"/>
      <c r="G556" s="136"/>
      <c r="H556" s="146"/>
      <c r="I556" s="15"/>
    </row>
    <row r="557" customFormat="false" ht="12.75" hidden="true" customHeight="true" outlineLevel="0" collapsed="false">
      <c r="A557" s="159" t="n">
        <v>41927</v>
      </c>
      <c r="B557" s="138" t="s">
        <v>924</v>
      </c>
      <c r="C557" s="136" t="n">
        <v>5000</v>
      </c>
      <c r="D557" s="134" t="n">
        <v>63</v>
      </c>
      <c r="E557" s="136"/>
      <c r="F557" s="185"/>
      <c r="G557" s="136" t="n">
        <v>1220333.46</v>
      </c>
      <c r="H557" s="146" t="s">
        <v>7341</v>
      </c>
      <c r="I557" s="15"/>
    </row>
    <row r="558" customFormat="false" ht="12.75" hidden="true" customHeight="true" outlineLevel="0" collapsed="false">
      <c r="A558" s="159"/>
      <c r="B558" s="139" t="s">
        <v>45</v>
      </c>
      <c r="C558" s="136"/>
      <c r="D558" s="186"/>
      <c r="E558" s="136"/>
      <c r="F558" s="185"/>
      <c r="G558" s="136"/>
      <c r="H558" s="146"/>
      <c r="I558" s="15"/>
    </row>
    <row r="559" customFormat="false" ht="12.75" hidden="true" customHeight="true" outlineLevel="0" collapsed="false">
      <c r="A559" s="159"/>
      <c r="B559" s="139" t="s">
        <v>7342</v>
      </c>
      <c r="C559" s="136"/>
      <c r="D559" s="186"/>
      <c r="E559" s="136"/>
      <c r="F559" s="185"/>
      <c r="G559" s="136"/>
      <c r="H559" s="146"/>
      <c r="I559" s="15"/>
    </row>
    <row r="560" customFormat="false" ht="12.75" hidden="true" customHeight="true" outlineLevel="0" collapsed="false">
      <c r="A560" s="159" t="n">
        <v>41927</v>
      </c>
      <c r="B560" s="138" t="s">
        <v>924</v>
      </c>
      <c r="C560" s="136" t="n">
        <v>1350</v>
      </c>
      <c r="D560" s="134" t="n">
        <v>64</v>
      </c>
      <c r="E560" s="136"/>
      <c r="F560" s="185"/>
      <c r="G560" s="136" t="n">
        <v>1221683.46</v>
      </c>
      <c r="H560" s="146" t="s">
        <v>7343</v>
      </c>
      <c r="I560" s="15"/>
    </row>
    <row r="561" customFormat="false" ht="12.75" hidden="true" customHeight="true" outlineLevel="0" collapsed="false">
      <c r="A561" s="159"/>
      <c r="B561" s="139" t="s">
        <v>45</v>
      </c>
      <c r="C561" s="136"/>
      <c r="D561" s="186"/>
      <c r="E561" s="136"/>
      <c r="F561" s="185"/>
      <c r="G561" s="136"/>
      <c r="H561" s="146"/>
      <c r="I561" s="15"/>
    </row>
    <row r="562" customFormat="false" ht="12.75" hidden="true" customHeight="true" outlineLevel="0" collapsed="false">
      <c r="A562" s="159"/>
      <c r="B562" s="139" t="s">
        <v>7344</v>
      </c>
      <c r="C562" s="136"/>
      <c r="D562" s="186"/>
      <c r="E562" s="136"/>
      <c r="F562" s="185"/>
      <c r="G562" s="136"/>
      <c r="H562" s="146"/>
      <c r="I562" s="15"/>
    </row>
    <row r="563" customFormat="false" ht="12.75" hidden="true" customHeight="true" outlineLevel="0" collapsed="false">
      <c r="A563" s="159" t="n">
        <v>41927</v>
      </c>
      <c r="B563" s="138" t="s">
        <v>33</v>
      </c>
      <c r="C563" s="136"/>
      <c r="D563" s="186"/>
      <c r="E563" s="136" t="n">
        <v>16922</v>
      </c>
      <c r="F563" s="135" t="n">
        <v>40</v>
      </c>
      <c r="G563" s="136" t="n">
        <v>1204761.46</v>
      </c>
      <c r="H563" s="146"/>
      <c r="I563" s="15"/>
    </row>
    <row r="564" customFormat="false" ht="12.75" hidden="true" customHeight="true" outlineLevel="0" collapsed="false">
      <c r="A564" s="159"/>
      <c r="B564" s="139" t="s">
        <v>6690</v>
      </c>
      <c r="C564" s="136"/>
      <c r="D564" s="186"/>
      <c r="E564" s="136"/>
      <c r="F564" s="185"/>
      <c r="G564" s="136"/>
      <c r="H564" s="146"/>
      <c r="I564" s="15"/>
    </row>
    <row r="565" customFormat="false" ht="12.75" hidden="true" customHeight="true" outlineLevel="0" collapsed="false">
      <c r="A565" s="159"/>
      <c r="B565" s="139" t="s">
        <v>7345</v>
      </c>
      <c r="C565" s="136"/>
      <c r="D565" s="186"/>
      <c r="E565" s="136"/>
      <c r="F565" s="185"/>
      <c r="G565" s="136"/>
      <c r="H565" s="146"/>
      <c r="I565" s="15"/>
    </row>
    <row r="566" customFormat="false" ht="12.75" hidden="true" customHeight="true" outlineLevel="0" collapsed="false">
      <c r="A566" s="159" t="n">
        <v>41927</v>
      </c>
      <c r="B566" s="138" t="s">
        <v>33</v>
      </c>
      <c r="C566" s="136"/>
      <c r="D566" s="186"/>
      <c r="E566" s="136" t="n">
        <v>230264.86</v>
      </c>
      <c r="F566" s="135" t="n">
        <v>41</v>
      </c>
      <c r="G566" s="136" t="n">
        <v>974496.6</v>
      </c>
      <c r="H566" s="146"/>
      <c r="I566" s="15"/>
    </row>
    <row r="567" customFormat="false" ht="12.75" hidden="true" customHeight="true" outlineLevel="0" collapsed="false">
      <c r="A567" s="159"/>
      <c r="B567" s="139" t="s">
        <v>7346</v>
      </c>
      <c r="C567" s="136"/>
      <c r="D567" s="186"/>
      <c r="E567" s="136"/>
      <c r="F567" s="185"/>
      <c r="G567" s="136"/>
      <c r="H567" s="146"/>
      <c r="I567" s="15"/>
    </row>
    <row r="568" customFormat="false" ht="12.75" hidden="true" customHeight="true" outlineLevel="0" collapsed="false">
      <c r="A568" s="159"/>
      <c r="B568" s="139" t="s">
        <v>7347</v>
      </c>
      <c r="C568" s="136"/>
      <c r="D568" s="186"/>
      <c r="E568" s="136"/>
      <c r="F568" s="185"/>
      <c r="G568" s="136"/>
      <c r="H568" s="146"/>
      <c r="I568" s="15"/>
    </row>
    <row r="569" customFormat="false" ht="12.75" hidden="true" customHeight="true" outlineLevel="0" collapsed="false">
      <c r="A569" s="159" t="n">
        <v>41927</v>
      </c>
      <c r="B569" s="138" t="s">
        <v>7348</v>
      </c>
      <c r="C569" s="136" t="n">
        <v>200000</v>
      </c>
      <c r="D569" s="134" t="n">
        <v>65</v>
      </c>
      <c r="E569" s="136"/>
      <c r="F569" s="185"/>
      <c r="G569" s="136" t="n">
        <v>1174496.6</v>
      </c>
      <c r="H569" s="146"/>
      <c r="I569" s="15"/>
    </row>
    <row r="570" customFormat="false" ht="12.75" hidden="true" customHeight="true" outlineLevel="0" collapsed="false">
      <c r="A570" s="159"/>
      <c r="B570" s="139" t="s">
        <v>40</v>
      </c>
      <c r="C570" s="136"/>
      <c r="D570" s="186"/>
      <c r="E570" s="136"/>
      <c r="F570" s="185"/>
      <c r="G570" s="136"/>
      <c r="H570" s="146"/>
      <c r="I570" s="15"/>
    </row>
    <row r="571" customFormat="false" ht="12.75" hidden="true" customHeight="true" outlineLevel="0" collapsed="false">
      <c r="A571" s="159"/>
      <c r="B571" s="139" t="s">
        <v>7349</v>
      </c>
      <c r="C571" s="136"/>
      <c r="D571" s="186"/>
      <c r="E571" s="136"/>
      <c r="F571" s="185"/>
      <c r="G571" s="136"/>
      <c r="H571" s="146"/>
      <c r="I571" s="15"/>
    </row>
    <row r="572" customFormat="false" ht="12.75" hidden="true" customHeight="true" outlineLevel="0" collapsed="false">
      <c r="A572" s="159" t="n">
        <v>41927</v>
      </c>
      <c r="B572" s="138" t="s">
        <v>33</v>
      </c>
      <c r="C572" s="136"/>
      <c r="D572" s="186"/>
      <c r="E572" s="136" t="n">
        <v>745389.98</v>
      </c>
      <c r="F572" s="135" t="n">
        <v>42</v>
      </c>
      <c r="G572" s="136" t="n">
        <v>429106.62</v>
      </c>
      <c r="H572" s="146"/>
      <c r="I572" s="15"/>
    </row>
    <row r="573" customFormat="false" ht="12.75" hidden="true" customHeight="true" outlineLevel="0" collapsed="false">
      <c r="A573" s="159"/>
      <c r="B573" s="139" t="s">
        <v>4169</v>
      </c>
      <c r="C573" s="136"/>
      <c r="D573" s="186"/>
      <c r="E573" s="136"/>
      <c r="F573" s="185"/>
      <c r="G573" s="136"/>
      <c r="H573" s="146"/>
      <c r="I573" s="15"/>
    </row>
    <row r="574" customFormat="false" ht="12.75" hidden="true" customHeight="true" outlineLevel="0" collapsed="false">
      <c r="A574" s="159"/>
      <c r="B574" s="139" t="s">
        <v>7350</v>
      </c>
      <c r="C574" s="136"/>
      <c r="D574" s="186"/>
      <c r="E574" s="136"/>
      <c r="F574" s="185"/>
      <c r="G574" s="136"/>
      <c r="H574" s="146"/>
      <c r="I574" s="15"/>
    </row>
    <row r="575" customFormat="false" ht="12.75" hidden="true" customHeight="true" outlineLevel="0" collapsed="false">
      <c r="A575" s="159" t="n">
        <v>41927</v>
      </c>
      <c r="B575" s="138" t="s">
        <v>54</v>
      </c>
      <c r="C575" s="136" t="n">
        <v>2639</v>
      </c>
      <c r="D575" s="134" t="n">
        <v>66</v>
      </c>
      <c r="E575" s="136"/>
      <c r="F575" s="185"/>
      <c r="G575" s="136" t="n">
        <v>431745.62</v>
      </c>
      <c r="H575" s="146" t="s">
        <v>7351</v>
      </c>
      <c r="I575" s="15"/>
    </row>
    <row r="576" customFormat="false" ht="12.75" hidden="true" customHeight="true" outlineLevel="0" collapsed="false">
      <c r="A576" s="159"/>
      <c r="B576" s="139" t="s">
        <v>45</v>
      </c>
      <c r="C576" s="136"/>
      <c r="D576" s="186"/>
      <c r="E576" s="136"/>
      <c r="F576" s="185"/>
      <c r="G576" s="136"/>
      <c r="H576" s="146"/>
      <c r="I576" s="15"/>
    </row>
    <row r="577" customFormat="false" ht="12.75" hidden="true" customHeight="true" outlineLevel="0" collapsed="false">
      <c r="A577" s="159"/>
      <c r="B577" s="139" t="s">
        <v>7352</v>
      </c>
      <c r="C577" s="136"/>
      <c r="D577" s="186"/>
      <c r="E577" s="136"/>
      <c r="F577" s="185"/>
      <c r="G577" s="136"/>
      <c r="H577" s="146"/>
      <c r="I577" s="15"/>
    </row>
    <row r="578" customFormat="false" ht="12.75" hidden="true" customHeight="true" outlineLevel="0" collapsed="false">
      <c r="A578" s="159" t="n">
        <v>41927</v>
      </c>
      <c r="B578" s="138" t="s">
        <v>6698</v>
      </c>
      <c r="C578" s="136"/>
      <c r="D578" s="186"/>
      <c r="E578" s="136"/>
      <c r="F578" s="185"/>
      <c r="G578" s="136" t="n">
        <v>431745.62</v>
      </c>
      <c r="H578" s="146"/>
      <c r="I578" s="15"/>
    </row>
    <row r="579" customFormat="false" ht="12.75" hidden="true" customHeight="true" outlineLevel="0" collapsed="false">
      <c r="A579" s="159"/>
      <c r="B579" s="139" t="s">
        <v>45</v>
      </c>
      <c r="C579" s="136"/>
      <c r="D579" s="186"/>
      <c r="E579" s="136"/>
      <c r="F579" s="185"/>
      <c r="G579" s="136"/>
      <c r="H579" s="146"/>
      <c r="I579" s="15"/>
    </row>
    <row r="580" customFormat="false" ht="12.75" hidden="true" customHeight="true" outlineLevel="0" collapsed="false">
      <c r="A580" s="159"/>
      <c r="B580" s="139" t="s">
        <v>7352</v>
      </c>
      <c r="C580" s="136"/>
      <c r="D580" s="186"/>
      <c r="E580" s="136"/>
      <c r="F580" s="185"/>
      <c r="G580" s="136"/>
      <c r="H580" s="146"/>
      <c r="I580" s="15"/>
    </row>
    <row r="581" customFormat="false" ht="12.75" hidden="true" customHeight="true" outlineLevel="0" collapsed="false">
      <c r="A581" s="159" t="n">
        <v>41927</v>
      </c>
      <c r="B581" s="138" t="s">
        <v>7353</v>
      </c>
      <c r="C581" s="136"/>
      <c r="D581" s="186"/>
      <c r="E581" s="136" t="n">
        <v>373694.84</v>
      </c>
      <c r="F581" s="135" t="n">
        <v>43</v>
      </c>
      <c r="G581" s="136" t="n">
        <v>58050.78</v>
      </c>
      <c r="H581" s="146"/>
      <c r="I581" s="15"/>
    </row>
    <row r="582" customFormat="false" ht="12.75" hidden="true" customHeight="true" outlineLevel="0" collapsed="false">
      <c r="A582" s="159"/>
      <c r="B582" s="139" t="s">
        <v>7354</v>
      </c>
      <c r="C582" s="136"/>
      <c r="D582" s="186"/>
      <c r="E582" s="136"/>
      <c r="F582" s="185"/>
      <c r="G582" s="136"/>
      <c r="H582" s="146"/>
      <c r="I582" s="15"/>
    </row>
    <row r="583" customFormat="false" ht="12.75" hidden="true" customHeight="true" outlineLevel="0" collapsed="false">
      <c r="A583" s="159"/>
      <c r="B583" s="139" t="s">
        <v>7355</v>
      </c>
      <c r="C583" s="136"/>
      <c r="D583" s="186"/>
      <c r="E583" s="136"/>
      <c r="F583" s="185"/>
      <c r="G583" s="136"/>
      <c r="H583" s="146"/>
      <c r="I583" s="15"/>
    </row>
    <row r="584" customFormat="false" ht="12.75" hidden="true" customHeight="true" outlineLevel="0" collapsed="false">
      <c r="A584" s="159" t="n">
        <v>41928</v>
      </c>
      <c r="B584" s="132" t="s">
        <v>13</v>
      </c>
      <c r="C584" s="133"/>
      <c r="D584" s="186"/>
      <c r="E584" s="133" t="n">
        <v>572.35</v>
      </c>
      <c r="F584" s="135" t="n">
        <v>1</v>
      </c>
      <c r="G584" s="136" t="n">
        <v>57478.43</v>
      </c>
      <c r="H584" s="117" t="s">
        <v>7055</v>
      </c>
      <c r="I584" s="164"/>
    </row>
    <row r="585" customFormat="false" ht="12.75" hidden="true" customHeight="true" outlineLevel="0" collapsed="false">
      <c r="A585" s="159"/>
      <c r="B585" s="137" t="s">
        <v>11</v>
      </c>
      <c r="C585" s="133"/>
      <c r="D585" s="186"/>
      <c r="E585" s="133"/>
      <c r="F585" s="185"/>
      <c r="G585" s="136"/>
      <c r="H585" s="192"/>
    </row>
    <row r="586" customFormat="false" ht="12.75" hidden="true" customHeight="true" outlineLevel="0" collapsed="false">
      <c r="A586" s="159"/>
      <c r="B586" s="137" t="s">
        <v>7356</v>
      </c>
      <c r="C586" s="133"/>
      <c r="D586" s="186"/>
      <c r="E586" s="133"/>
      <c r="F586" s="185"/>
      <c r="G586" s="136"/>
      <c r="H586" s="192"/>
    </row>
    <row r="587" customFormat="false" ht="12.75" hidden="true" customHeight="true" outlineLevel="0" collapsed="false">
      <c r="A587" s="159" t="n">
        <v>41928</v>
      </c>
      <c r="B587" s="132" t="s">
        <v>9</v>
      </c>
      <c r="C587" s="133" t="n">
        <v>30659.67</v>
      </c>
      <c r="D587" s="134" t="n">
        <v>67</v>
      </c>
      <c r="E587" s="133"/>
      <c r="F587" s="185"/>
      <c r="G587" s="136" t="n">
        <v>88138.1</v>
      </c>
      <c r="H587" s="192"/>
    </row>
    <row r="588" customFormat="false" ht="12.75" hidden="true" customHeight="true" outlineLevel="0" collapsed="false">
      <c r="A588" s="159"/>
      <c r="B588" s="137" t="s">
        <v>11</v>
      </c>
      <c r="C588" s="133"/>
      <c r="D588" s="186"/>
      <c r="E588" s="133"/>
      <c r="F588" s="185"/>
      <c r="G588" s="136"/>
      <c r="H588" s="192"/>
    </row>
    <row r="589" customFormat="false" ht="12.75" hidden="true" customHeight="true" outlineLevel="0" collapsed="false">
      <c r="A589" s="159"/>
      <c r="B589" s="137" t="s">
        <v>7357</v>
      </c>
      <c r="C589" s="133"/>
      <c r="D589" s="186"/>
      <c r="E589" s="133"/>
      <c r="F589" s="185"/>
      <c r="G589" s="136"/>
      <c r="H589" s="192"/>
    </row>
    <row r="590" customFormat="false" ht="12.75" hidden="true" customHeight="true" outlineLevel="0" collapsed="false">
      <c r="A590" s="159" t="n">
        <v>41928</v>
      </c>
      <c r="B590" s="132" t="s">
        <v>16</v>
      </c>
      <c r="C590" s="133"/>
      <c r="D590" s="186"/>
      <c r="E590" s="133" t="n">
        <v>91.57</v>
      </c>
      <c r="F590" s="135" t="n">
        <v>1</v>
      </c>
      <c r="G590" s="136" t="n">
        <v>88046.53</v>
      </c>
      <c r="H590" s="117" t="s">
        <v>7055</v>
      </c>
    </row>
    <row r="591" customFormat="false" ht="12.75" hidden="true" customHeight="true" outlineLevel="0" collapsed="false">
      <c r="A591" s="159"/>
      <c r="B591" s="137" t="s">
        <v>11</v>
      </c>
      <c r="C591" s="133"/>
      <c r="D591" s="186"/>
      <c r="E591" s="133"/>
      <c r="F591" s="185"/>
      <c r="G591" s="136"/>
      <c r="H591" s="192"/>
    </row>
    <row r="592" customFormat="false" ht="12.75" hidden="true" customHeight="true" outlineLevel="0" collapsed="false">
      <c r="A592" s="159"/>
      <c r="B592" s="137" t="s">
        <v>7358</v>
      </c>
      <c r="C592" s="133"/>
      <c r="D592" s="186"/>
      <c r="E592" s="133"/>
      <c r="F592" s="185"/>
      <c r="G592" s="136"/>
      <c r="H592" s="192"/>
    </row>
    <row r="593" s="44" customFormat="true" ht="12.75" hidden="true" customHeight="true" outlineLevel="0" collapsed="false">
      <c r="A593" s="159" t="n">
        <v>41928</v>
      </c>
      <c r="B593" s="132" t="s">
        <v>18</v>
      </c>
      <c r="C593" s="133"/>
      <c r="D593" s="186"/>
      <c r="E593" s="133" t="n">
        <v>47.13</v>
      </c>
      <c r="F593" s="135" t="n">
        <v>1</v>
      </c>
      <c r="G593" s="136" t="n">
        <v>87999.4</v>
      </c>
      <c r="H593" s="117" t="s">
        <v>7055</v>
      </c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</row>
    <row r="594" s="44" customFormat="true" ht="12.75" hidden="true" customHeight="true" outlineLevel="0" collapsed="false">
      <c r="A594" s="159"/>
      <c r="B594" s="137" t="s">
        <v>11</v>
      </c>
      <c r="C594" s="133"/>
      <c r="D594" s="186"/>
      <c r="E594" s="133"/>
      <c r="F594" s="185"/>
      <c r="G594" s="136"/>
      <c r="H594" s="192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</row>
    <row r="595" s="44" customFormat="true" ht="12.75" hidden="true" customHeight="true" outlineLevel="0" collapsed="false">
      <c r="A595" s="159"/>
      <c r="B595" s="137" t="s">
        <v>7359</v>
      </c>
      <c r="C595" s="133"/>
      <c r="D595" s="186"/>
      <c r="E595" s="133"/>
      <c r="F595" s="185"/>
      <c r="G595" s="136"/>
      <c r="H595" s="192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</row>
    <row r="596" s="44" customFormat="true" ht="12.75" hidden="true" customHeight="true" outlineLevel="0" collapsed="false">
      <c r="A596" s="159" t="n">
        <v>41928</v>
      </c>
      <c r="B596" s="132" t="s">
        <v>16</v>
      </c>
      <c r="C596" s="133"/>
      <c r="D596" s="186"/>
      <c r="E596" s="133" t="n">
        <v>7.55</v>
      </c>
      <c r="F596" s="135" t="n">
        <v>1</v>
      </c>
      <c r="G596" s="136" t="n">
        <v>87991.85</v>
      </c>
      <c r="H596" s="117" t="s">
        <v>7055</v>
      </c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</row>
    <row r="597" s="44" customFormat="true" ht="12.75" hidden="true" customHeight="true" outlineLevel="0" collapsed="false">
      <c r="A597" s="159"/>
      <c r="B597" s="137" t="s">
        <v>11</v>
      </c>
      <c r="C597" s="133"/>
      <c r="D597" s="186"/>
      <c r="E597" s="133"/>
      <c r="F597" s="185"/>
      <c r="G597" s="136"/>
      <c r="H597" s="192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</row>
    <row r="598" s="44" customFormat="true" ht="12.75" hidden="true" customHeight="true" outlineLevel="0" collapsed="false">
      <c r="A598" s="159"/>
      <c r="B598" s="137" t="s">
        <v>7360</v>
      </c>
      <c r="C598" s="133"/>
      <c r="D598" s="186"/>
      <c r="E598" s="133"/>
      <c r="F598" s="185"/>
      <c r="G598" s="136"/>
      <c r="H598" s="192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</row>
    <row r="599" s="44" customFormat="true" ht="12.75" hidden="true" customHeight="true" outlineLevel="0" collapsed="false">
      <c r="A599" s="159" t="n">
        <v>41928</v>
      </c>
      <c r="B599" s="132" t="s">
        <v>459</v>
      </c>
      <c r="C599" s="133"/>
      <c r="D599" s="186"/>
      <c r="E599" s="133" t="n">
        <v>609.54</v>
      </c>
      <c r="F599" s="135" t="n">
        <v>1</v>
      </c>
      <c r="G599" s="136" t="n">
        <v>87382.31</v>
      </c>
      <c r="H599" s="117" t="s">
        <v>7055</v>
      </c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</row>
    <row r="600" s="44" customFormat="true" ht="12.75" hidden="true" customHeight="true" outlineLevel="0" collapsed="false">
      <c r="A600" s="159"/>
      <c r="B600" s="137" t="s">
        <v>11</v>
      </c>
      <c r="C600" s="133"/>
      <c r="D600" s="186"/>
      <c r="E600" s="133"/>
      <c r="F600" s="185"/>
      <c r="G600" s="136"/>
      <c r="H600" s="192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</row>
    <row r="601" s="44" customFormat="true" ht="12.75" hidden="true" customHeight="true" outlineLevel="0" collapsed="false">
      <c r="A601" s="159"/>
      <c r="B601" s="137" t="s">
        <v>7361</v>
      </c>
      <c r="C601" s="133"/>
      <c r="D601" s="186"/>
      <c r="E601" s="133"/>
      <c r="F601" s="185"/>
      <c r="G601" s="136"/>
      <c r="H601" s="192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</row>
    <row r="602" s="44" customFormat="true" ht="12.75" hidden="true" customHeight="true" outlineLevel="0" collapsed="false">
      <c r="A602" s="159" t="n">
        <v>41928</v>
      </c>
      <c r="B602" s="132" t="s">
        <v>461</v>
      </c>
      <c r="C602" s="133"/>
      <c r="D602" s="186"/>
      <c r="E602" s="133" t="n">
        <v>97.53</v>
      </c>
      <c r="F602" s="135" t="n">
        <v>1</v>
      </c>
      <c r="G602" s="136" t="n">
        <v>87284.78</v>
      </c>
      <c r="H602" s="117" t="s">
        <v>7055</v>
      </c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</row>
    <row r="603" s="44" customFormat="true" ht="12.75" hidden="true" customHeight="true" outlineLevel="0" collapsed="false">
      <c r="A603" s="159"/>
      <c r="B603" s="137" t="s">
        <v>11</v>
      </c>
      <c r="C603" s="133"/>
      <c r="D603" s="186"/>
      <c r="E603" s="133"/>
      <c r="F603" s="185"/>
      <c r="G603" s="136"/>
      <c r="H603" s="192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</row>
    <row r="604" s="44" customFormat="true" ht="12.75" hidden="true" customHeight="true" outlineLevel="0" collapsed="false">
      <c r="A604" s="159"/>
      <c r="B604" s="137" t="s">
        <v>7362</v>
      </c>
      <c r="C604" s="133"/>
      <c r="D604" s="186"/>
      <c r="E604" s="133"/>
      <c r="F604" s="185"/>
      <c r="G604" s="136"/>
      <c r="H604" s="192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</row>
    <row r="605" s="44" customFormat="true" ht="12.75" hidden="true" customHeight="true" outlineLevel="0" collapsed="false">
      <c r="A605" s="159" t="n">
        <v>41928</v>
      </c>
      <c r="B605" s="138" t="s">
        <v>4886</v>
      </c>
      <c r="C605" s="136" t="n">
        <v>622000</v>
      </c>
      <c r="D605" s="134" t="n">
        <v>68</v>
      </c>
      <c r="E605" s="136"/>
      <c r="F605" s="185"/>
      <c r="G605" s="136" t="n">
        <v>709284.78</v>
      </c>
      <c r="H605" s="192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</row>
    <row r="606" s="44" customFormat="true" ht="12.75" hidden="true" customHeight="true" outlineLevel="0" collapsed="false">
      <c r="A606" s="159"/>
      <c r="B606" s="139" t="s">
        <v>40</v>
      </c>
      <c r="C606" s="136"/>
      <c r="D606" s="186"/>
      <c r="E606" s="136"/>
      <c r="F606" s="185"/>
      <c r="G606" s="136"/>
      <c r="H606" s="192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</row>
    <row r="607" s="44" customFormat="true" ht="12.75" hidden="true" customHeight="true" outlineLevel="0" collapsed="false">
      <c r="A607" s="159"/>
      <c r="B607" s="139" t="s">
        <v>7363</v>
      </c>
      <c r="C607" s="136"/>
      <c r="D607" s="186"/>
      <c r="E607" s="136"/>
      <c r="F607" s="185"/>
      <c r="G607" s="136"/>
      <c r="H607" s="192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</row>
    <row r="608" s="44" customFormat="true" ht="12.75" hidden="false" customHeight="true" outlineLevel="0" collapsed="false">
      <c r="A608" s="159" t="n">
        <v>41928</v>
      </c>
      <c r="B608" s="138" t="s">
        <v>7364</v>
      </c>
      <c r="C608" s="136" t="n">
        <v>9132</v>
      </c>
      <c r="D608" s="134"/>
      <c r="E608" s="136"/>
      <c r="F608" s="185"/>
      <c r="G608" s="136" t="n">
        <v>718416.78</v>
      </c>
      <c r="H608" s="192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</row>
    <row r="609" s="44" customFormat="true" ht="12.75" hidden="true" customHeight="true" outlineLevel="0" collapsed="false">
      <c r="A609" s="159"/>
      <c r="B609" s="139" t="s">
        <v>7365</v>
      </c>
      <c r="C609" s="136"/>
      <c r="D609" s="186"/>
      <c r="E609" s="136"/>
      <c r="F609" s="185"/>
      <c r="G609" s="136"/>
      <c r="H609" s="192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</row>
    <row r="610" s="44" customFormat="true" ht="12.75" hidden="true" customHeight="true" outlineLevel="0" collapsed="false">
      <c r="A610" s="159"/>
      <c r="B610" s="139" t="s">
        <v>7366</v>
      </c>
      <c r="C610" s="136"/>
      <c r="D610" s="186"/>
      <c r="E610" s="136"/>
      <c r="F610" s="185"/>
      <c r="G610" s="136"/>
      <c r="H610" s="192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</row>
    <row r="611" s="44" customFormat="true" ht="12.75" hidden="true" customHeight="true" outlineLevel="0" collapsed="false">
      <c r="A611" s="159" t="n">
        <v>41928</v>
      </c>
      <c r="B611" s="138" t="s">
        <v>7367</v>
      </c>
      <c r="C611" s="136" t="n">
        <v>50000</v>
      </c>
      <c r="D611" s="134" t="n">
        <v>170</v>
      </c>
      <c r="E611" s="136"/>
      <c r="F611" s="185"/>
      <c r="G611" s="136" t="n">
        <v>768416.78</v>
      </c>
      <c r="H611" s="192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</row>
    <row r="612" s="44" customFormat="true" ht="12.75" hidden="true" customHeight="true" outlineLevel="0" collapsed="false">
      <c r="A612" s="159"/>
      <c r="B612" s="139" t="s">
        <v>3624</v>
      </c>
      <c r="C612" s="136"/>
      <c r="D612" s="186"/>
      <c r="E612" s="136"/>
      <c r="F612" s="185"/>
      <c r="G612" s="136"/>
      <c r="H612" s="192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</row>
    <row r="613" s="44" customFormat="true" ht="12.75" hidden="true" customHeight="true" outlineLevel="0" collapsed="false">
      <c r="A613" s="159"/>
      <c r="B613" s="139" t="s">
        <v>7368</v>
      </c>
      <c r="C613" s="136"/>
      <c r="D613" s="186"/>
      <c r="E613" s="136"/>
      <c r="F613" s="185"/>
      <c r="G613" s="136"/>
      <c r="H613" s="192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</row>
    <row r="614" s="44" customFormat="true" ht="12.75" hidden="true" customHeight="true" outlineLevel="0" collapsed="false">
      <c r="A614" s="159" t="n">
        <v>41928</v>
      </c>
      <c r="B614" s="138" t="s">
        <v>924</v>
      </c>
      <c r="C614" s="193" t="n">
        <v>30000</v>
      </c>
      <c r="D614" s="134" t="n">
        <v>86</v>
      </c>
      <c r="E614" s="136"/>
      <c r="F614" s="185"/>
      <c r="G614" s="136" t="n">
        <v>798416.78</v>
      </c>
      <c r="H614" s="192" t="s">
        <v>7369</v>
      </c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</row>
    <row r="615" s="44" customFormat="true" ht="12.75" hidden="true" customHeight="true" outlineLevel="0" collapsed="false">
      <c r="A615" s="159"/>
      <c r="B615" s="139" t="s">
        <v>45</v>
      </c>
      <c r="C615" s="136"/>
      <c r="D615" s="186"/>
      <c r="E615" s="136"/>
      <c r="F615" s="185"/>
      <c r="G615" s="136"/>
      <c r="H615" s="192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</row>
    <row r="616" s="44" customFormat="true" ht="12.75" hidden="true" customHeight="true" outlineLevel="0" collapsed="false">
      <c r="A616" s="159"/>
      <c r="B616" s="139" t="s">
        <v>7370</v>
      </c>
      <c r="C616" s="136"/>
      <c r="D616" s="186"/>
      <c r="E616" s="136"/>
      <c r="F616" s="185"/>
      <c r="G616" s="136"/>
      <c r="H616" s="192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</row>
    <row r="617" s="44" customFormat="true" ht="12.75" hidden="true" customHeight="true" outlineLevel="0" collapsed="false">
      <c r="A617" s="159" t="n">
        <v>41928</v>
      </c>
      <c r="B617" s="138" t="s">
        <v>7371</v>
      </c>
      <c r="C617" s="136"/>
      <c r="D617" s="186"/>
      <c r="E617" s="136" t="n">
        <v>21922.2</v>
      </c>
      <c r="F617" s="135" t="n">
        <v>44</v>
      </c>
      <c r="G617" s="136" t="n">
        <v>776494.58</v>
      </c>
      <c r="H617" s="192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</row>
    <row r="618" s="44" customFormat="true" ht="12.75" hidden="true" customHeight="true" outlineLevel="0" collapsed="false">
      <c r="A618" s="159"/>
      <c r="B618" s="139" t="s">
        <v>7372</v>
      </c>
      <c r="C618" s="136"/>
      <c r="D618" s="186"/>
      <c r="E618" s="136"/>
      <c r="F618" s="185"/>
      <c r="G618" s="136"/>
      <c r="H618" s="192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</row>
    <row r="619" s="44" customFormat="true" ht="12.75" hidden="true" customHeight="true" outlineLevel="0" collapsed="false">
      <c r="A619" s="159"/>
      <c r="B619" s="139" t="s">
        <v>7373</v>
      </c>
      <c r="C619" s="136"/>
      <c r="D619" s="186"/>
      <c r="E619" s="136"/>
      <c r="F619" s="185"/>
      <c r="G619" s="136"/>
      <c r="H619" s="192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</row>
    <row r="620" s="44" customFormat="true" ht="12.75" hidden="true" customHeight="true" outlineLevel="0" collapsed="false">
      <c r="A620" s="159" t="n">
        <v>41928</v>
      </c>
      <c r="B620" s="138" t="s">
        <v>7374</v>
      </c>
      <c r="C620" s="136" t="n">
        <v>5495</v>
      </c>
      <c r="D620" s="134" t="n">
        <v>69</v>
      </c>
      <c r="E620" s="136"/>
      <c r="F620" s="185"/>
      <c r="G620" s="136" t="n">
        <v>781989.58</v>
      </c>
      <c r="H620" s="192" t="s">
        <v>7375</v>
      </c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</row>
    <row r="621" s="44" customFormat="true" ht="12.75" hidden="true" customHeight="true" outlineLevel="0" collapsed="false">
      <c r="A621" s="159"/>
      <c r="B621" s="139" t="s">
        <v>7376</v>
      </c>
      <c r="C621" s="136"/>
      <c r="D621" s="186"/>
      <c r="E621" s="136"/>
      <c r="F621" s="185"/>
      <c r="G621" s="136"/>
      <c r="H621" s="192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</row>
    <row r="622" s="44" customFormat="true" ht="12.75" hidden="true" customHeight="true" outlineLevel="0" collapsed="false">
      <c r="A622" s="159"/>
      <c r="B622" s="139" t="s">
        <v>7377</v>
      </c>
      <c r="C622" s="136"/>
      <c r="D622" s="186"/>
      <c r="E622" s="136"/>
      <c r="F622" s="185"/>
      <c r="G622" s="136"/>
      <c r="H622" s="192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</row>
    <row r="623" s="44" customFormat="true" ht="12.75" hidden="true" customHeight="true" outlineLevel="0" collapsed="false">
      <c r="A623" s="159" t="n">
        <v>41928</v>
      </c>
      <c r="B623" s="138" t="s">
        <v>7374</v>
      </c>
      <c r="C623" s="136" t="n">
        <v>5495</v>
      </c>
      <c r="D623" s="134" t="n">
        <v>70</v>
      </c>
      <c r="E623" s="136"/>
      <c r="F623" s="185"/>
      <c r="G623" s="136" t="n">
        <v>787484.58</v>
      </c>
      <c r="H623" s="192" t="s">
        <v>7375</v>
      </c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</row>
    <row r="624" s="44" customFormat="true" ht="12.75" hidden="true" customHeight="true" outlineLevel="0" collapsed="false">
      <c r="A624" s="159"/>
      <c r="B624" s="139" t="s">
        <v>7376</v>
      </c>
      <c r="C624" s="136"/>
      <c r="D624" s="186"/>
      <c r="E624" s="136"/>
      <c r="F624" s="185"/>
      <c r="G624" s="136"/>
      <c r="H624" s="192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</row>
    <row r="625" s="44" customFormat="true" ht="12.75" hidden="true" customHeight="true" outlineLevel="0" collapsed="false">
      <c r="A625" s="159"/>
      <c r="B625" s="139" t="s">
        <v>7378</v>
      </c>
      <c r="C625" s="136"/>
      <c r="D625" s="186"/>
      <c r="E625" s="136"/>
      <c r="F625" s="185"/>
      <c r="G625" s="136"/>
      <c r="H625" s="192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</row>
    <row r="626" s="44" customFormat="true" ht="12.75" hidden="true" customHeight="true" outlineLevel="0" collapsed="false">
      <c r="A626" s="159" t="n">
        <v>41928</v>
      </c>
      <c r="B626" s="138" t="s">
        <v>537</v>
      </c>
      <c r="C626" s="136" t="n">
        <v>33000</v>
      </c>
      <c r="D626" s="134" t="n">
        <v>71</v>
      </c>
      <c r="E626" s="136"/>
      <c r="F626" s="185"/>
      <c r="G626" s="136" t="n">
        <v>820484.58</v>
      </c>
      <c r="H626" s="192" t="s">
        <v>7379</v>
      </c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</row>
    <row r="627" s="44" customFormat="true" ht="12.75" hidden="true" customHeight="true" outlineLevel="0" collapsed="false">
      <c r="A627" s="159"/>
      <c r="B627" s="139" t="s">
        <v>45</v>
      </c>
      <c r="C627" s="136"/>
      <c r="D627" s="186"/>
      <c r="E627" s="136"/>
      <c r="F627" s="185"/>
      <c r="G627" s="136"/>
      <c r="H627" s="192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</row>
    <row r="628" s="44" customFormat="true" ht="12.75" hidden="true" customHeight="true" outlineLevel="0" collapsed="false">
      <c r="A628" s="159"/>
      <c r="B628" s="139" t="s">
        <v>7380</v>
      </c>
      <c r="C628" s="136"/>
      <c r="D628" s="186"/>
      <c r="E628" s="136"/>
      <c r="F628" s="185"/>
      <c r="G628" s="136"/>
      <c r="H628" s="192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</row>
    <row r="629" s="44" customFormat="true" ht="12.75" hidden="true" customHeight="true" outlineLevel="0" collapsed="false">
      <c r="A629" s="159" t="n">
        <v>41928</v>
      </c>
      <c r="B629" s="138" t="s">
        <v>7381</v>
      </c>
      <c r="C629" s="136"/>
      <c r="D629" s="186"/>
      <c r="E629" s="136"/>
      <c r="F629" s="185"/>
      <c r="G629" s="136" t="n">
        <v>820484.58</v>
      </c>
      <c r="H629" s="192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</row>
    <row r="630" s="44" customFormat="true" ht="12.75" hidden="true" customHeight="true" outlineLevel="0" collapsed="false">
      <c r="A630" s="159"/>
      <c r="B630" s="139" t="s">
        <v>45</v>
      </c>
      <c r="C630" s="136"/>
      <c r="D630" s="186"/>
      <c r="E630" s="136"/>
      <c r="F630" s="185"/>
      <c r="G630" s="136"/>
      <c r="H630" s="192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</row>
    <row r="631" s="44" customFormat="true" ht="12.75" hidden="true" customHeight="true" outlineLevel="0" collapsed="false">
      <c r="A631" s="159"/>
      <c r="B631" s="139" t="s">
        <v>7380</v>
      </c>
      <c r="C631" s="136"/>
      <c r="D631" s="186"/>
      <c r="E631" s="136"/>
      <c r="F631" s="185"/>
      <c r="G631" s="136"/>
      <c r="H631" s="192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</row>
    <row r="632" s="44" customFormat="true" ht="12.75" hidden="true" customHeight="true" outlineLevel="0" collapsed="false">
      <c r="A632" s="159" t="n">
        <v>41928</v>
      </c>
      <c r="B632" s="138" t="s">
        <v>33</v>
      </c>
      <c r="C632" s="136"/>
      <c r="D632" s="186"/>
      <c r="E632" s="136" t="n">
        <v>59272.47</v>
      </c>
      <c r="F632" s="135" t="n">
        <v>45</v>
      </c>
      <c r="G632" s="136" t="n">
        <v>761212.11</v>
      </c>
      <c r="H632" s="192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</row>
    <row r="633" s="44" customFormat="true" ht="12.75" hidden="true" customHeight="true" outlineLevel="0" collapsed="false">
      <c r="A633" s="159"/>
      <c r="B633" s="139" t="s">
        <v>7382</v>
      </c>
      <c r="C633" s="136"/>
      <c r="D633" s="186"/>
      <c r="E633" s="136"/>
      <c r="F633" s="185"/>
      <c r="G633" s="136"/>
      <c r="H633" s="192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</row>
    <row r="634" s="44" customFormat="true" ht="12.75" hidden="true" customHeight="true" outlineLevel="0" collapsed="false">
      <c r="A634" s="159"/>
      <c r="B634" s="139" t="s">
        <v>7383</v>
      </c>
      <c r="C634" s="136"/>
      <c r="D634" s="186"/>
      <c r="E634" s="136"/>
      <c r="F634" s="185"/>
      <c r="G634" s="136"/>
      <c r="H634" s="192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</row>
    <row r="635" s="44" customFormat="true" ht="12.75" hidden="true" customHeight="true" outlineLevel="0" collapsed="false">
      <c r="A635" s="159" t="n">
        <v>41928</v>
      </c>
      <c r="B635" s="138" t="s">
        <v>33</v>
      </c>
      <c r="C635" s="136"/>
      <c r="D635" s="186"/>
      <c r="E635" s="136" t="n">
        <v>81708.2</v>
      </c>
      <c r="F635" s="135" t="n">
        <v>46</v>
      </c>
      <c r="G635" s="136" t="n">
        <v>679503.91</v>
      </c>
      <c r="H635" s="192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</row>
    <row r="636" s="44" customFormat="true" ht="12.75" hidden="true" customHeight="true" outlineLevel="0" collapsed="false">
      <c r="A636" s="159"/>
      <c r="B636" s="139" t="s">
        <v>7384</v>
      </c>
      <c r="C636" s="136"/>
      <c r="D636" s="186"/>
      <c r="E636" s="136"/>
      <c r="F636" s="185"/>
      <c r="G636" s="136"/>
      <c r="H636" s="192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</row>
    <row r="637" s="44" customFormat="true" ht="12.75" hidden="true" customHeight="true" outlineLevel="0" collapsed="false">
      <c r="A637" s="159"/>
      <c r="B637" s="139" t="s">
        <v>7385</v>
      </c>
      <c r="C637" s="136"/>
      <c r="D637" s="186"/>
      <c r="E637" s="136"/>
      <c r="F637" s="185"/>
      <c r="G637" s="136"/>
      <c r="H637" s="192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</row>
    <row r="638" s="44" customFormat="true" ht="12.75" hidden="true" customHeight="true" outlineLevel="0" collapsed="false">
      <c r="A638" s="159" t="n">
        <v>41928</v>
      </c>
      <c r="B638" s="138" t="s">
        <v>33</v>
      </c>
      <c r="C638" s="136"/>
      <c r="D638" s="186"/>
      <c r="E638" s="136" t="n">
        <v>182613.72</v>
      </c>
      <c r="F638" s="135" t="n">
        <v>47</v>
      </c>
      <c r="G638" s="136" t="n">
        <v>496890.19</v>
      </c>
      <c r="H638" s="192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</row>
    <row r="639" s="44" customFormat="true" ht="12.75" hidden="true" customHeight="true" outlineLevel="0" collapsed="false">
      <c r="A639" s="159"/>
      <c r="B639" s="139" t="s">
        <v>7386</v>
      </c>
      <c r="C639" s="136"/>
      <c r="D639" s="186"/>
      <c r="E639" s="136"/>
      <c r="F639" s="185"/>
      <c r="G639" s="136"/>
      <c r="H639" s="192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</row>
    <row r="640" s="44" customFormat="true" ht="12.75" hidden="true" customHeight="true" outlineLevel="0" collapsed="false">
      <c r="A640" s="159"/>
      <c r="B640" s="139" t="s">
        <v>7387</v>
      </c>
      <c r="C640" s="136"/>
      <c r="D640" s="186"/>
      <c r="E640" s="136"/>
      <c r="F640" s="185"/>
      <c r="G640" s="136"/>
      <c r="H640" s="192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</row>
    <row r="641" s="44" customFormat="true" ht="12.75" hidden="true" customHeight="true" outlineLevel="0" collapsed="false">
      <c r="A641" s="159" t="n">
        <v>41928</v>
      </c>
      <c r="B641" s="138" t="s">
        <v>33</v>
      </c>
      <c r="C641" s="136"/>
      <c r="D641" s="186"/>
      <c r="E641" s="136" t="n">
        <v>317371.63</v>
      </c>
      <c r="F641" s="135" t="n">
        <v>48</v>
      </c>
      <c r="G641" s="136" t="n">
        <v>179518.56</v>
      </c>
      <c r="H641" s="192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</row>
    <row r="642" s="44" customFormat="true" ht="12.75" hidden="true" customHeight="true" outlineLevel="0" collapsed="false">
      <c r="A642" s="159"/>
      <c r="B642" s="139" t="s">
        <v>229</v>
      </c>
      <c r="C642" s="136"/>
      <c r="D642" s="186"/>
      <c r="E642" s="136"/>
      <c r="F642" s="185"/>
      <c r="G642" s="136"/>
      <c r="H642" s="192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</row>
    <row r="643" s="44" customFormat="true" ht="12.75" hidden="true" customHeight="true" outlineLevel="0" collapsed="false">
      <c r="A643" s="159"/>
      <c r="B643" s="139" t="s">
        <v>7388</v>
      </c>
      <c r="C643" s="136"/>
      <c r="D643" s="186"/>
      <c r="E643" s="136"/>
      <c r="F643" s="185"/>
      <c r="G643" s="136"/>
      <c r="H643" s="192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</row>
    <row r="644" s="44" customFormat="true" ht="12.75" hidden="true" customHeight="true" outlineLevel="0" collapsed="false">
      <c r="A644" s="159" t="n">
        <v>41929</v>
      </c>
      <c r="B644" s="138" t="s">
        <v>44</v>
      </c>
      <c r="C644" s="136" t="n">
        <v>160000</v>
      </c>
      <c r="D644" s="134" t="n">
        <v>72</v>
      </c>
      <c r="E644" s="136"/>
      <c r="F644" s="185"/>
      <c r="G644" s="136" t="n">
        <v>339518.56</v>
      </c>
      <c r="H644" s="192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</row>
    <row r="645" s="44" customFormat="true" ht="12.75" hidden="true" customHeight="true" outlineLevel="0" collapsed="false">
      <c r="A645" s="159"/>
      <c r="B645" s="139" t="s">
        <v>45</v>
      </c>
      <c r="C645" s="136"/>
      <c r="D645" s="186"/>
      <c r="E645" s="136"/>
      <c r="F645" s="185"/>
      <c r="G645" s="136"/>
      <c r="H645" s="192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</row>
    <row r="646" s="44" customFormat="true" ht="12.75" hidden="true" customHeight="true" outlineLevel="0" collapsed="false">
      <c r="A646" s="159"/>
      <c r="B646" s="139" t="s">
        <v>7389</v>
      </c>
      <c r="C646" s="136"/>
      <c r="D646" s="186"/>
      <c r="E646" s="136"/>
      <c r="F646" s="185"/>
      <c r="G646" s="136"/>
      <c r="H646" s="192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</row>
    <row r="647" s="44" customFormat="true" ht="12.75" hidden="true" customHeight="true" outlineLevel="0" collapsed="false">
      <c r="A647" s="159" t="n">
        <v>41929</v>
      </c>
      <c r="B647" s="132" t="s">
        <v>9</v>
      </c>
      <c r="C647" s="133" t="n">
        <v>18253.72</v>
      </c>
      <c r="D647" s="134" t="n">
        <v>168</v>
      </c>
      <c r="E647" s="133"/>
      <c r="F647" s="185"/>
      <c r="G647" s="136" t="n">
        <v>357772.28</v>
      </c>
      <c r="H647" s="192" t="s">
        <v>7390</v>
      </c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</row>
    <row r="648" s="44" customFormat="true" ht="12.75" hidden="true" customHeight="true" outlineLevel="0" collapsed="false">
      <c r="A648" s="159"/>
      <c r="B648" s="137" t="s">
        <v>11</v>
      </c>
      <c r="C648" s="133"/>
      <c r="D648" s="186"/>
      <c r="E648" s="133"/>
      <c r="F648" s="185"/>
      <c r="G648" s="136"/>
      <c r="H648" s="192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</row>
    <row r="649" s="44" customFormat="true" ht="12.75" hidden="true" customHeight="true" outlineLevel="0" collapsed="false">
      <c r="A649" s="159"/>
      <c r="B649" s="137" t="s">
        <v>7391</v>
      </c>
      <c r="C649" s="133"/>
      <c r="D649" s="186"/>
      <c r="E649" s="133"/>
      <c r="F649" s="185"/>
      <c r="G649" s="136"/>
      <c r="H649" s="192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</row>
    <row r="650" s="44" customFormat="true" ht="12.75" hidden="true" customHeight="true" outlineLevel="0" collapsed="false">
      <c r="A650" s="159" t="n">
        <v>41929</v>
      </c>
      <c r="B650" s="132" t="s">
        <v>13</v>
      </c>
      <c r="C650" s="133"/>
      <c r="D650" s="186"/>
      <c r="E650" s="133" t="n">
        <v>124.89</v>
      </c>
      <c r="F650" s="135" t="n">
        <v>1</v>
      </c>
      <c r="G650" s="136" t="n">
        <v>357647.39</v>
      </c>
      <c r="H650" s="117" t="s">
        <v>7055</v>
      </c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</row>
    <row r="651" s="44" customFormat="true" ht="12.75" hidden="true" customHeight="true" outlineLevel="0" collapsed="false">
      <c r="A651" s="159"/>
      <c r="B651" s="137" t="s">
        <v>11</v>
      </c>
      <c r="C651" s="133"/>
      <c r="D651" s="186"/>
      <c r="E651" s="133"/>
      <c r="F651" s="185"/>
      <c r="G651" s="136"/>
      <c r="H651" s="192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</row>
    <row r="652" s="44" customFormat="true" ht="12.75" hidden="true" customHeight="true" outlineLevel="0" collapsed="false">
      <c r="A652" s="159"/>
      <c r="B652" s="137" t="s">
        <v>7392</v>
      </c>
      <c r="C652" s="133"/>
      <c r="D652" s="186"/>
      <c r="E652" s="133"/>
      <c r="F652" s="185"/>
      <c r="G652" s="136"/>
      <c r="H652" s="192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</row>
    <row r="653" s="44" customFormat="true" ht="12.75" hidden="true" customHeight="true" outlineLevel="0" collapsed="false">
      <c r="A653" s="159" t="n">
        <v>41929</v>
      </c>
      <c r="B653" s="132" t="s">
        <v>16</v>
      </c>
      <c r="C653" s="133"/>
      <c r="D653" s="186"/>
      <c r="E653" s="133" t="n">
        <v>19.98</v>
      </c>
      <c r="F653" s="135" t="n">
        <v>1</v>
      </c>
      <c r="G653" s="136" t="n">
        <v>357627.41</v>
      </c>
      <c r="H653" s="117" t="s">
        <v>7055</v>
      </c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</row>
    <row r="654" s="44" customFormat="true" ht="12.75" hidden="true" customHeight="true" outlineLevel="0" collapsed="false">
      <c r="A654" s="159"/>
      <c r="B654" s="137" t="s">
        <v>11</v>
      </c>
      <c r="C654" s="133"/>
      <c r="D654" s="186"/>
      <c r="E654" s="133"/>
      <c r="F654" s="185"/>
      <c r="G654" s="136"/>
      <c r="H654" s="192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</row>
    <row r="655" s="44" customFormat="true" ht="12.75" hidden="true" customHeight="true" outlineLevel="0" collapsed="false">
      <c r="A655" s="159"/>
      <c r="B655" s="137" t="s">
        <v>7393</v>
      </c>
      <c r="C655" s="133"/>
      <c r="D655" s="186"/>
      <c r="E655" s="133"/>
      <c r="F655" s="185"/>
      <c r="G655" s="136"/>
      <c r="H655" s="192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</row>
    <row r="656" s="44" customFormat="true" ht="12.75" hidden="true" customHeight="true" outlineLevel="0" collapsed="false">
      <c r="A656" s="159" t="n">
        <v>41929</v>
      </c>
      <c r="B656" s="132" t="s">
        <v>18</v>
      </c>
      <c r="C656" s="133"/>
      <c r="D656" s="186"/>
      <c r="E656" s="133" t="n">
        <v>137.48</v>
      </c>
      <c r="F656" s="135" t="n">
        <v>1</v>
      </c>
      <c r="G656" s="136" t="n">
        <v>357489.93</v>
      </c>
      <c r="H656" s="117" t="s">
        <v>7055</v>
      </c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</row>
    <row r="657" s="44" customFormat="true" ht="12.75" hidden="true" customHeight="true" outlineLevel="0" collapsed="false">
      <c r="A657" s="159"/>
      <c r="B657" s="137" t="s">
        <v>11</v>
      </c>
      <c r="C657" s="133"/>
      <c r="D657" s="186"/>
      <c r="E657" s="133"/>
      <c r="F657" s="185"/>
      <c r="G657" s="136"/>
      <c r="H657" s="192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</row>
    <row r="658" s="44" customFormat="true" ht="12.75" hidden="true" customHeight="true" outlineLevel="0" collapsed="false">
      <c r="A658" s="159"/>
      <c r="B658" s="137" t="s">
        <v>7394</v>
      </c>
      <c r="C658" s="133"/>
      <c r="D658" s="186"/>
      <c r="E658" s="133"/>
      <c r="F658" s="185"/>
      <c r="G658" s="136"/>
      <c r="H658" s="192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</row>
    <row r="659" s="44" customFormat="true" ht="12.75" hidden="true" customHeight="true" outlineLevel="0" collapsed="false">
      <c r="A659" s="159" t="n">
        <v>41929</v>
      </c>
      <c r="B659" s="132" t="s">
        <v>16</v>
      </c>
      <c r="C659" s="133"/>
      <c r="D659" s="186"/>
      <c r="E659" s="133" t="n">
        <v>22</v>
      </c>
      <c r="F659" s="135" t="n">
        <v>1</v>
      </c>
      <c r="G659" s="136" t="n">
        <v>357467.93</v>
      </c>
      <c r="H659" s="117" t="s">
        <v>7055</v>
      </c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</row>
    <row r="660" s="44" customFormat="true" ht="12.75" hidden="true" customHeight="true" outlineLevel="0" collapsed="false">
      <c r="A660" s="159"/>
      <c r="B660" s="137" t="s">
        <v>11</v>
      </c>
      <c r="C660" s="133"/>
      <c r="D660" s="186"/>
      <c r="E660" s="133"/>
      <c r="F660" s="185"/>
      <c r="G660" s="136"/>
      <c r="H660" s="192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</row>
    <row r="661" s="44" customFormat="true" ht="12.75" hidden="true" customHeight="true" outlineLevel="0" collapsed="false">
      <c r="A661" s="159"/>
      <c r="B661" s="137" t="s">
        <v>7395</v>
      </c>
      <c r="C661" s="133"/>
      <c r="D661" s="186"/>
      <c r="E661" s="133"/>
      <c r="F661" s="185"/>
      <c r="G661" s="136"/>
      <c r="H661" s="192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</row>
    <row r="662" s="44" customFormat="true" ht="12.75" hidden="true" customHeight="true" outlineLevel="0" collapsed="false">
      <c r="A662" s="159" t="n">
        <v>41929</v>
      </c>
      <c r="B662" s="138" t="s">
        <v>2721</v>
      </c>
      <c r="C662" s="136" t="n">
        <v>133500</v>
      </c>
      <c r="D662" s="134" t="n">
        <v>73</v>
      </c>
      <c r="E662" s="136"/>
      <c r="F662" s="185"/>
      <c r="G662" s="136" t="n">
        <v>490967.93</v>
      </c>
      <c r="H662" s="192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</row>
    <row r="663" s="44" customFormat="true" ht="12.75" hidden="true" customHeight="true" outlineLevel="0" collapsed="false">
      <c r="A663" s="159"/>
      <c r="B663" s="139" t="s">
        <v>40</v>
      </c>
      <c r="C663" s="136"/>
      <c r="D663" s="186"/>
      <c r="E663" s="136"/>
      <c r="F663" s="185"/>
      <c r="G663" s="136"/>
      <c r="H663" s="192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</row>
    <row r="664" s="44" customFormat="true" ht="12.75" hidden="true" customHeight="true" outlineLevel="0" collapsed="false">
      <c r="A664" s="159"/>
      <c r="B664" s="139" t="s">
        <v>7396</v>
      </c>
      <c r="C664" s="136"/>
      <c r="D664" s="186"/>
      <c r="E664" s="136"/>
      <c r="F664" s="185"/>
      <c r="G664" s="136"/>
      <c r="H664" s="192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</row>
    <row r="665" s="44" customFormat="true" ht="12.75" hidden="true" customHeight="true" outlineLevel="0" collapsed="false">
      <c r="A665" s="159" t="n">
        <v>41929</v>
      </c>
      <c r="B665" s="138" t="s">
        <v>33</v>
      </c>
      <c r="C665" s="136"/>
      <c r="D665" s="186"/>
      <c r="E665" s="136" t="n">
        <v>83591.03</v>
      </c>
      <c r="F665" s="135" t="n">
        <v>49</v>
      </c>
      <c r="G665" s="136" t="n">
        <v>407376.9</v>
      </c>
      <c r="H665" s="192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</row>
    <row r="666" s="44" customFormat="true" ht="12.75" hidden="true" customHeight="true" outlineLevel="0" collapsed="false">
      <c r="A666" s="159"/>
      <c r="B666" s="139" t="s">
        <v>7397</v>
      </c>
      <c r="C666" s="136"/>
      <c r="D666" s="186"/>
      <c r="E666" s="136"/>
      <c r="F666" s="185"/>
      <c r="G666" s="136"/>
      <c r="H666" s="192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</row>
    <row r="667" s="44" customFormat="true" ht="12.75" hidden="true" customHeight="true" outlineLevel="0" collapsed="false">
      <c r="A667" s="159"/>
      <c r="B667" s="139" t="s">
        <v>7398</v>
      </c>
      <c r="C667" s="136"/>
      <c r="D667" s="186"/>
      <c r="E667" s="136"/>
      <c r="F667" s="185"/>
      <c r="G667" s="136"/>
      <c r="H667" s="192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</row>
    <row r="668" s="44" customFormat="true" ht="12.75" hidden="true" customHeight="true" outlineLevel="0" collapsed="false">
      <c r="A668" s="159" t="n">
        <v>41929</v>
      </c>
      <c r="B668" s="138" t="s">
        <v>7399</v>
      </c>
      <c r="C668" s="136" t="n">
        <v>84000</v>
      </c>
      <c r="D668" s="134" t="n">
        <v>74</v>
      </c>
      <c r="E668" s="136"/>
      <c r="F668" s="185"/>
      <c r="G668" s="136" t="n">
        <v>491376.9</v>
      </c>
      <c r="H668" s="192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</row>
    <row r="669" s="44" customFormat="true" ht="12.75" hidden="true" customHeight="true" outlineLevel="0" collapsed="false">
      <c r="A669" s="159"/>
      <c r="B669" s="139" t="s">
        <v>40</v>
      </c>
      <c r="C669" s="136"/>
      <c r="D669" s="186"/>
      <c r="E669" s="136"/>
      <c r="F669" s="185"/>
      <c r="G669" s="136"/>
      <c r="H669" s="192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</row>
    <row r="670" s="44" customFormat="true" ht="12.75" hidden="true" customHeight="true" outlineLevel="0" collapsed="false">
      <c r="A670" s="159"/>
      <c r="B670" s="139" t="s">
        <v>7400</v>
      </c>
      <c r="C670" s="136"/>
      <c r="D670" s="186"/>
      <c r="E670" s="136"/>
      <c r="F670" s="185"/>
      <c r="G670" s="136"/>
      <c r="H670" s="192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</row>
    <row r="671" s="44" customFormat="true" ht="12.75" hidden="true" customHeight="true" outlineLevel="0" collapsed="false">
      <c r="A671" s="159" t="n">
        <v>41929</v>
      </c>
      <c r="B671" s="138" t="s">
        <v>7401</v>
      </c>
      <c r="C671" s="136" t="n">
        <v>20000</v>
      </c>
      <c r="D671" s="134" t="n">
        <v>170</v>
      </c>
      <c r="E671" s="136"/>
      <c r="F671" s="185"/>
      <c r="G671" s="136" t="n">
        <v>511376.9</v>
      </c>
      <c r="H671" s="192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</row>
    <row r="672" s="44" customFormat="true" ht="12.75" hidden="true" customHeight="true" outlineLevel="0" collapsed="false">
      <c r="A672" s="159"/>
      <c r="B672" s="139" t="s">
        <v>3624</v>
      </c>
      <c r="C672" s="136"/>
      <c r="D672" s="186"/>
      <c r="E672" s="136"/>
      <c r="F672" s="185"/>
      <c r="G672" s="136"/>
      <c r="H672" s="192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</row>
    <row r="673" s="44" customFormat="true" ht="12.75" hidden="true" customHeight="true" outlineLevel="0" collapsed="false">
      <c r="A673" s="159"/>
      <c r="B673" s="139" t="s">
        <v>7402</v>
      </c>
      <c r="C673" s="136"/>
      <c r="D673" s="186"/>
      <c r="E673" s="136"/>
      <c r="F673" s="185"/>
      <c r="G673" s="136"/>
      <c r="H673" s="192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</row>
    <row r="674" s="44" customFormat="true" ht="12.75" hidden="true" customHeight="true" outlineLevel="0" collapsed="false">
      <c r="A674" s="159" t="n">
        <v>41929</v>
      </c>
      <c r="B674" s="138" t="s">
        <v>924</v>
      </c>
      <c r="C674" s="136" t="n">
        <v>200000</v>
      </c>
      <c r="D674" s="134" t="n">
        <v>75</v>
      </c>
      <c r="E674" s="136"/>
      <c r="F674" s="185"/>
      <c r="G674" s="136" t="n">
        <v>711376.9</v>
      </c>
      <c r="H674" s="192" t="s">
        <v>7403</v>
      </c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</row>
    <row r="675" s="44" customFormat="true" ht="12.75" hidden="true" customHeight="true" outlineLevel="0" collapsed="false">
      <c r="A675" s="159"/>
      <c r="B675" s="139" t="s">
        <v>45</v>
      </c>
      <c r="C675" s="136"/>
      <c r="D675" s="186"/>
      <c r="E675" s="136"/>
      <c r="F675" s="185"/>
      <c r="G675" s="136"/>
      <c r="H675" s="192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</row>
    <row r="676" s="44" customFormat="true" ht="12.75" hidden="true" customHeight="true" outlineLevel="0" collapsed="false">
      <c r="A676" s="159"/>
      <c r="B676" s="139" t="s">
        <v>7404</v>
      </c>
      <c r="C676" s="136"/>
      <c r="D676" s="186"/>
      <c r="E676" s="136"/>
      <c r="F676" s="185"/>
      <c r="G676" s="136"/>
      <c r="H676" s="192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</row>
    <row r="677" s="44" customFormat="true" ht="12.75" hidden="true" customHeight="true" outlineLevel="0" collapsed="false">
      <c r="A677" s="159" t="n">
        <v>41929</v>
      </c>
      <c r="B677" s="138" t="s">
        <v>924</v>
      </c>
      <c r="C677" s="136" t="n">
        <v>168</v>
      </c>
      <c r="D677" s="134" t="n">
        <v>76</v>
      </c>
      <c r="E677" s="136"/>
      <c r="F677" s="185"/>
      <c r="G677" s="136" t="n">
        <v>711544.9</v>
      </c>
      <c r="H677" s="192" t="s">
        <v>7405</v>
      </c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</row>
    <row r="678" s="44" customFormat="true" ht="12.75" hidden="true" customHeight="true" outlineLevel="0" collapsed="false">
      <c r="A678" s="159"/>
      <c r="B678" s="139" t="s">
        <v>45</v>
      </c>
      <c r="C678" s="136"/>
      <c r="D678" s="186"/>
      <c r="E678" s="136"/>
      <c r="F678" s="185"/>
      <c r="G678" s="136"/>
      <c r="H678" s="192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</row>
    <row r="679" s="44" customFormat="true" ht="12.75" hidden="true" customHeight="true" outlineLevel="0" collapsed="false">
      <c r="A679" s="159"/>
      <c r="B679" s="139" t="s">
        <v>7406</v>
      </c>
      <c r="C679" s="136"/>
      <c r="D679" s="186"/>
      <c r="E679" s="136"/>
      <c r="F679" s="185"/>
      <c r="G679" s="136"/>
      <c r="H679" s="192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</row>
    <row r="680" s="44" customFormat="true" ht="12.75" hidden="true" customHeight="true" outlineLevel="0" collapsed="false">
      <c r="A680" s="159" t="n">
        <v>41929</v>
      </c>
      <c r="B680" s="138" t="s">
        <v>3430</v>
      </c>
      <c r="C680" s="136" t="n">
        <v>410000</v>
      </c>
      <c r="D680" s="134" t="n">
        <v>77</v>
      </c>
      <c r="E680" s="136"/>
      <c r="F680" s="185"/>
      <c r="G680" s="136" t="n">
        <v>1121544.9</v>
      </c>
      <c r="H680" s="192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</row>
    <row r="681" s="44" customFormat="true" ht="12.75" hidden="true" customHeight="true" outlineLevel="0" collapsed="false">
      <c r="A681" s="159"/>
      <c r="B681" s="139" t="s">
        <v>7407</v>
      </c>
      <c r="C681" s="136"/>
      <c r="D681" s="186"/>
      <c r="E681" s="136"/>
      <c r="F681" s="185"/>
      <c r="G681" s="136"/>
      <c r="H681" s="192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</row>
    <row r="682" s="44" customFormat="true" ht="12.75" hidden="true" customHeight="true" outlineLevel="0" collapsed="false">
      <c r="A682" s="159"/>
      <c r="B682" s="139" t="s">
        <v>7408</v>
      </c>
      <c r="C682" s="136"/>
      <c r="D682" s="186"/>
      <c r="E682" s="136"/>
      <c r="F682" s="185"/>
      <c r="G682" s="136"/>
      <c r="H682" s="192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</row>
    <row r="683" s="44" customFormat="true" ht="12.75" hidden="true" customHeight="true" outlineLevel="0" collapsed="false">
      <c r="A683" s="159" t="n">
        <v>41929</v>
      </c>
      <c r="B683" s="138" t="s">
        <v>33</v>
      </c>
      <c r="C683" s="136"/>
      <c r="D683" s="186"/>
      <c r="E683" s="136" t="n">
        <v>125026.96</v>
      </c>
      <c r="F683" s="135" t="n">
        <v>50</v>
      </c>
      <c r="G683" s="136" t="n">
        <v>996517.94</v>
      </c>
      <c r="H683" s="192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</row>
    <row r="684" s="44" customFormat="true" ht="12.75" hidden="true" customHeight="true" outlineLevel="0" collapsed="false">
      <c r="A684" s="159"/>
      <c r="B684" s="139" t="s">
        <v>7409</v>
      </c>
      <c r="C684" s="136"/>
      <c r="D684" s="186"/>
      <c r="E684" s="136"/>
      <c r="F684" s="185"/>
      <c r="G684" s="136"/>
      <c r="H684" s="192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</row>
    <row r="685" s="44" customFormat="true" ht="12.75" hidden="true" customHeight="true" outlineLevel="0" collapsed="false">
      <c r="A685" s="159"/>
      <c r="B685" s="139" t="s">
        <v>7410</v>
      </c>
      <c r="C685" s="136"/>
      <c r="D685" s="186"/>
      <c r="E685" s="136"/>
      <c r="F685" s="185"/>
      <c r="G685" s="136"/>
      <c r="H685" s="192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</row>
    <row r="686" s="44" customFormat="true" ht="12.75" hidden="true" customHeight="true" outlineLevel="0" collapsed="false">
      <c r="A686" s="159" t="n">
        <v>41929</v>
      </c>
      <c r="B686" s="138" t="s">
        <v>33</v>
      </c>
      <c r="C686" s="136"/>
      <c r="D686" s="186"/>
      <c r="E686" s="136" t="n">
        <v>704909.91</v>
      </c>
      <c r="F686" s="135" t="n">
        <v>51</v>
      </c>
      <c r="G686" s="136" t="n">
        <v>291608.03</v>
      </c>
      <c r="H686" s="192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</row>
    <row r="687" s="44" customFormat="true" ht="12.75" hidden="true" customHeight="true" outlineLevel="0" collapsed="false">
      <c r="A687" s="159"/>
      <c r="B687" s="139" t="s">
        <v>7411</v>
      </c>
      <c r="C687" s="136"/>
      <c r="D687" s="186"/>
      <c r="E687" s="136"/>
      <c r="F687" s="185"/>
      <c r="G687" s="136"/>
      <c r="H687" s="192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</row>
    <row r="688" s="44" customFormat="true" ht="12.75" hidden="true" customHeight="true" outlineLevel="0" collapsed="false">
      <c r="A688" s="159"/>
      <c r="B688" s="139" t="s">
        <v>7412</v>
      </c>
      <c r="C688" s="136"/>
      <c r="D688" s="186"/>
      <c r="E688" s="136"/>
      <c r="F688" s="185"/>
      <c r="G688" s="136"/>
      <c r="H688" s="192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</row>
    <row r="689" s="44" customFormat="true" ht="12.75" hidden="true" customHeight="true" outlineLevel="0" collapsed="false">
      <c r="A689" s="159" t="n">
        <v>41929</v>
      </c>
      <c r="B689" s="138" t="s">
        <v>7413</v>
      </c>
      <c r="C689" s="136" t="n">
        <v>122004.65</v>
      </c>
      <c r="D689" s="134" t="n">
        <v>78</v>
      </c>
      <c r="E689" s="136"/>
      <c r="F689" s="185"/>
      <c r="G689" s="136" t="n">
        <v>413612.68</v>
      </c>
      <c r="H689" s="192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</row>
    <row r="690" s="44" customFormat="true" ht="12.75" hidden="true" customHeight="true" outlineLevel="0" collapsed="false">
      <c r="A690" s="159"/>
      <c r="B690" s="139" t="s">
        <v>391</v>
      </c>
      <c r="C690" s="136"/>
      <c r="D690" s="186"/>
      <c r="E690" s="136"/>
      <c r="F690" s="185"/>
      <c r="G690" s="136"/>
      <c r="H690" s="192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</row>
    <row r="691" s="44" customFormat="true" ht="12.75" hidden="true" customHeight="true" outlineLevel="0" collapsed="false">
      <c r="A691" s="159"/>
      <c r="B691" s="139" t="s">
        <v>7414</v>
      </c>
      <c r="C691" s="136"/>
      <c r="D691" s="186"/>
      <c r="E691" s="136"/>
      <c r="F691" s="185"/>
      <c r="G691" s="136"/>
      <c r="H691" s="192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</row>
    <row r="692" s="44" customFormat="true" ht="12.75" hidden="true" customHeight="true" outlineLevel="0" collapsed="false">
      <c r="A692" s="159" t="n">
        <v>41929</v>
      </c>
      <c r="B692" s="138" t="s">
        <v>33</v>
      </c>
      <c r="C692" s="136"/>
      <c r="D692" s="186"/>
      <c r="E692" s="136" t="n">
        <v>122004.65</v>
      </c>
      <c r="F692" s="135" t="n">
        <v>52</v>
      </c>
      <c r="G692" s="136" t="n">
        <v>291608.03</v>
      </c>
      <c r="H692" s="192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</row>
    <row r="693" s="44" customFormat="true" ht="12.75" hidden="true" customHeight="true" outlineLevel="0" collapsed="false">
      <c r="A693" s="159"/>
      <c r="B693" s="139" t="s">
        <v>7415</v>
      </c>
      <c r="C693" s="136"/>
      <c r="D693" s="186"/>
      <c r="E693" s="136"/>
      <c r="F693" s="185"/>
      <c r="G693" s="136"/>
      <c r="H693" s="192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</row>
    <row r="694" s="44" customFormat="true" ht="12.75" hidden="true" customHeight="true" outlineLevel="0" collapsed="false">
      <c r="A694" s="159"/>
      <c r="B694" s="139" t="s">
        <v>7416</v>
      </c>
      <c r="C694" s="136"/>
      <c r="D694" s="186"/>
      <c r="E694" s="136"/>
      <c r="F694" s="185"/>
      <c r="G694" s="136"/>
      <c r="H694" s="192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</row>
    <row r="695" s="44" customFormat="true" ht="12.75" hidden="true" customHeight="true" outlineLevel="0" collapsed="false">
      <c r="A695" s="159" t="n">
        <v>41929</v>
      </c>
      <c r="B695" s="138" t="s">
        <v>7417</v>
      </c>
      <c r="C695" s="136" t="n">
        <v>45000</v>
      </c>
      <c r="D695" s="134" t="n">
        <v>79</v>
      </c>
      <c r="E695" s="136"/>
      <c r="F695" s="185"/>
      <c r="G695" s="136" t="n">
        <v>336608.03</v>
      </c>
      <c r="H695" s="192" t="s">
        <v>7418</v>
      </c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</row>
    <row r="696" s="44" customFormat="true" ht="12.75" hidden="true" customHeight="true" outlineLevel="0" collapsed="false">
      <c r="A696" s="159"/>
      <c r="B696" s="139" t="s">
        <v>45</v>
      </c>
      <c r="C696" s="136"/>
      <c r="D696" s="186"/>
      <c r="E696" s="136"/>
      <c r="F696" s="185"/>
      <c r="G696" s="136"/>
      <c r="H696" s="192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</row>
    <row r="697" s="44" customFormat="true" ht="12.75" hidden="true" customHeight="true" outlineLevel="0" collapsed="false">
      <c r="A697" s="159"/>
      <c r="B697" s="139" t="s">
        <v>7419</v>
      </c>
      <c r="C697" s="136"/>
      <c r="D697" s="186"/>
      <c r="E697" s="136"/>
      <c r="F697" s="185"/>
      <c r="G697" s="136"/>
      <c r="H697" s="192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</row>
    <row r="698" s="44" customFormat="true" ht="12.75" hidden="true" customHeight="true" outlineLevel="0" collapsed="false">
      <c r="A698" s="159" t="n">
        <v>41929</v>
      </c>
      <c r="B698" s="138" t="s">
        <v>7420</v>
      </c>
      <c r="C698" s="136" t="n">
        <v>227150</v>
      </c>
      <c r="D698" s="134" t="n">
        <v>80</v>
      </c>
      <c r="E698" s="136"/>
      <c r="F698" s="185"/>
      <c r="G698" s="136" t="n">
        <v>563758.03</v>
      </c>
      <c r="H698" s="192" t="s">
        <v>7421</v>
      </c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</row>
    <row r="699" s="44" customFormat="true" ht="12.75" hidden="true" customHeight="true" outlineLevel="0" collapsed="false">
      <c r="A699" s="159"/>
      <c r="B699" s="139" t="s">
        <v>7422</v>
      </c>
      <c r="C699" s="136"/>
      <c r="D699" s="186"/>
      <c r="E699" s="136"/>
      <c r="F699" s="185"/>
      <c r="G699" s="136"/>
      <c r="H699" s="192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</row>
    <row r="700" s="44" customFormat="true" ht="12.75" hidden="true" customHeight="true" outlineLevel="0" collapsed="false">
      <c r="A700" s="159"/>
      <c r="B700" s="139" t="s">
        <v>7423</v>
      </c>
      <c r="C700" s="136"/>
      <c r="D700" s="186"/>
      <c r="E700" s="136"/>
      <c r="F700" s="185"/>
      <c r="G700" s="136"/>
      <c r="H700" s="192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</row>
    <row r="701" s="44" customFormat="true" ht="12.75" hidden="true" customHeight="true" outlineLevel="0" collapsed="false">
      <c r="A701" s="159" t="n">
        <v>41932</v>
      </c>
      <c r="B701" s="138" t="s">
        <v>44</v>
      </c>
      <c r="C701" s="136" t="n">
        <v>93000</v>
      </c>
      <c r="D701" s="134" t="n">
        <v>81</v>
      </c>
      <c r="E701" s="136"/>
      <c r="F701" s="185"/>
      <c r="G701" s="136" t="n">
        <v>656758.03</v>
      </c>
      <c r="H701" s="117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</row>
    <row r="702" s="44" customFormat="true" ht="12.75" hidden="true" customHeight="true" outlineLevel="0" collapsed="false">
      <c r="A702" s="159"/>
      <c r="B702" s="139" t="s">
        <v>45</v>
      </c>
      <c r="C702" s="136"/>
      <c r="D702" s="186"/>
      <c r="E702" s="136"/>
      <c r="F702" s="185"/>
      <c r="G702" s="136"/>
      <c r="H702" s="117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</row>
    <row r="703" s="44" customFormat="true" ht="12.75" hidden="true" customHeight="true" outlineLevel="0" collapsed="false">
      <c r="A703" s="159"/>
      <c r="B703" s="139" t="s">
        <v>7424</v>
      </c>
      <c r="C703" s="136"/>
      <c r="D703" s="186"/>
      <c r="E703" s="136"/>
      <c r="F703" s="185"/>
      <c r="G703" s="136"/>
      <c r="H703" s="117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</row>
    <row r="704" s="44" customFormat="true" ht="12.75" hidden="true" customHeight="true" outlineLevel="0" collapsed="false">
      <c r="A704" s="159" t="n">
        <v>41932</v>
      </c>
      <c r="B704" s="138" t="s">
        <v>924</v>
      </c>
      <c r="C704" s="136" t="n">
        <v>2954.74</v>
      </c>
      <c r="D704" s="134" t="n">
        <v>82</v>
      </c>
      <c r="E704" s="136"/>
      <c r="F704" s="185"/>
      <c r="G704" s="136" t="n">
        <v>659712.77</v>
      </c>
      <c r="H704" s="117" t="s">
        <v>7425</v>
      </c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</row>
    <row r="705" s="44" customFormat="true" ht="12.75" hidden="true" customHeight="true" outlineLevel="0" collapsed="false">
      <c r="A705" s="159"/>
      <c r="B705" s="139" t="s">
        <v>45</v>
      </c>
      <c r="C705" s="136"/>
      <c r="D705" s="186"/>
      <c r="E705" s="136"/>
      <c r="F705" s="185"/>
      <c r="G705" s="136"/>
      <c r="H705" s="117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</row>
    <row r="706" s="44" customFormat="true" ht="12.75" hidden="true" customHeight="true" outlineLevel="0" collapsed="false">
      <c r="A706" s="159"/>
      <c r="B706" s="139" t="s">
        <v>7426</v>
      </c>
      <c r="C706" s="136"/>
      <c r="D706" s="186"/>
      <c r="E706" s="136"/>
      <c r="F706" s="185"/>
      <c r="G706" s="136"/>
      <c r="H706" s="117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</row>
    <row r="707" s="44" customFormat="true" ht="12.75" hidden="true" customHeight="true" outlineLevel="0" collapsed="false">
      <c r="A707" s="159" t="n">
        <v>41932</v>
      </c>
      <c r="B707" s="132" t="s">
        <v>9</v>
      </c>
      <c r="C707" s="133" t="n">
        <v>10474.18</v>
      </c>
      <c r="D707" s="134" t="n">
        <v>83</v>
      </c>
      <c r="E707" s="133"/>
      <c r="F707" s="185"/>
      <c r="G707" s="136" t="n">
        <v>670186.95</v>
      </c>
      <c r="H707" s="117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</row>
    <row r="708" s="44" customFormat="true" ht="12.75" hidden="true" customHeight="true" outlineLevel="0" collapsed="false">
      <c r="A708" s="159"/>
      <c r="B708" s="137" t="s">
        <v>11</v>
      </c>
      <c r="C708" s="133"/>
      <c r="D708" s="186"/>
      <c r="E708" s="133"/>
      <c r="F708" s="185"/>
      <c r="G708" s="136"/>
      <c r="H708" s="117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</row>
    <row r="709" s="44" customFormat="true" ht="12.75" hidden="true" customHeight="true" outlineLevel="0" collapsed="false">
      <c r="A709" s="159"/>
      <c r="B709" s="137" t="s">
        <v>7427</v>
      </c>
      <c r="C709" s="133"/>
      <c r="D709" s="186"/>
      <c r="E709" s="133"/>
      <c r="F709" s="185"/>
      <c r="G709" s="136"/>
      <c r="H709" s="117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</row>
    <row r="710" s="44" customFormat="true" ht="12.75" hidden="true" customHeight="true" outlineLevel="0" collapsed="false">
      <c r="A710" s="159" t="n">
        <v>41932</v>
      </c>
      <c r="B710" s="132" t="s">
        <v>13</v>
      </c>
      <c r="C710" s="133"/>
      <c r="D710" s="186"/>
      <c r="E710" s="133" t="n">
        <v>62.91</v>
      </c>
      <c r="F710" s="135" t="n">
        <v>1</v>
      </c>
      <c r="G710" s="136" t="n">
        <v>670124.04</v>
      </c>
      <c r="H710" s="117" t="s">
        <v>7055</v>
      </c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</row>
    <row r="711" s="44" customFormat="true" ht="12.75" hidden="true" customHeight="true" outlineLevel="0" collapsed="false">
      <c r="A711" s="159"/>
      <c r="B711" s="137" t="s">
        <v>11</v>
      </c>
      <c r="C711" s="133"/>
      <c r="D711" s="186"/>
      <c r="E711" s="133"/>
      <c r="F711" s="185"/>
      <c r="G711" s="136"/>
      <c r="H711" s="117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</row>
    <row r="712" s="44" customFormat="true" ht="12.75" hidden="true" customHeight="true" outlineLevel="0" collapsed="false">
      <c r="A712" s="159"/>
      <c r="B712" s="137" t="s">
        <v>7428</v>
      </c>
      <c r="C712" s="133"/>
      <c r="D712" s="186"/>
      <c r="E712" s="133"/>
      <c r="F712" s="185"/>
      <c r="G712" s="136"/>
      <c r="H712" s="117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</row>
    <row r="713" s="44" customFormat="true" ht="12.75" hidden="true" customHeight="true" outlineLevel="0" collapsed="false">
      <c r="A713" s="159" t="n">
        <v>41932</v>
      </c>
      <c r="B713" s="132" t="s">
        <v>16</v>
      </c>
      <c r="C713" s="133"/>
      <c r="D713" s="186"/>
      <c r="E713" s="133" t="n">
        <v>10.07</v>
      </c>
      <c r="F713" s="135" t="n">
        <v>1</v>
      </c>
      <c r="G713" s="136" t="n">
        <v>670113.97</v>
      </c>
      <c r="H713" s="117" t="s">
        <v>7055</v>
      </c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</row>
    <row r="714" s="44" customFormat="true" ht="12.75" hidden="true" customHeight="true" outlineLevel="0" collapsed="false">
      <c r="A714" s="159"/>
      <c r="B714" s="137" t="s">
        <v>11</v>
      </c>
      <c r="C714" s="133"/>
      <c r="D714" s="186"/>
      <c r="E714" s="133"/>
      <c r="F714" s="185"/>
      <c r="G714" s="136"/>
      <c r="H714" s="117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</row>
    <row r="715" s="44" customFormat="true" ht="12.75" hidden="true" customHeight="true" outlineLevel="0" collapsed="false">
      <c r="A715" s="159"/>
      <c r="B715" s="137" t="s">
        <v>7429</v>
      </c>
      <c r="C715" s="133"/>
      <c r="D715" s="186"/>
      <c r="E715" s="133"/>
      <c r="F715" s="185"/>
      <c r="G715" s="136"/>
      <c r="H715" s="117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</row>
    <row r="716" s="44" customFormat="true" ht="12.75" hidden="true" customHeight="true" outlineLevel="0" collapsed="false">
      <c r="A716" s="159" t="n">
        <v>41932</v>
      </c>
      <c r="B716" s="132" t="s">
        <v>18</v>
      </c>
      <c r="C716" s="133"/>
      <c r="D716" s="186"/>
      <c r="E716" s="133" t="n">
        <v>83.33</v>
      </c>
      <c r="F716" s="135" t="n">
        <v>1</v>
      </c>
      <c r="G716" s="136" t="n">
        <v>670030.64</v>
      </c>
      <c r="H716" s="117" t="s">
        <v>7055</v>
      </c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</row>
    <row r="717" s="44" customFormat="true" ht="12.75" hidden="true" customHeight="true" outlineLevel="0" collapsed="false">
      <c r="A717" s="159"/>
      <c r="B717" s="137" t="s">
        <v>11</v>
      </c>
      <c r="C717" s="133"/>
      <c r="D717" s="186"/>
      <c r="E717" s="133"/>
      <c r="F717" s="185"/>
      <c r="G717" s="136"/>
      <c r="H717" s="117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</row>
    <row r="718" s="44" customFormat="true" ht="12.75" hidden="true" customHeight="true" outlineLevel="0" collapsed="false">
      <c r="A718" s="159"/>
      <c r="B718" s="137" t="s">
        <v>7430</v>
      </c>
      <c r="C718" s="133"/>
      <c r="D718" s="186"/>
      <c r="E718" s="133"/>
      <c r="F718" s="185"/>
      <c r="G718" s="136"/>
      <c r="H718" s="117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</row>
    <row r="719" s="44" customFormat="true" ht="12.75" hidden="true" customHeight="true" outlineLevel="0" collapsed="false">
      <c r="A719" s="159" t="n">
        <v>41932</v>
      </c>
      <c r="B719" s="132" t="s">
        <v>16</v>
      </c>
      <c r="C719" s="133"/>
      <c r="D719" s="186"/>
      <c r="E719" s="133" t="n">
        <v>13.33</v>
      </c>
      <c r="F719" s="135" t="n">
        <v>1</v>
      </c>
      <c r="G719" s="136" t="n">
        <v>670017.31</v>
      </c>
      <c r="H719" s="117" t="s">
        <v>7055</v>
      </c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</row>
    <row r="720" s="44" customFormat="true" ht="12.75" hidden="true" customHeight="true" outlineLevel="0" collapsed="false">
      <c r="A720" s="159"/>
      <c r="B720" s="137" t="s">
        <v>11</v>
      </c>
      <c r="C720" s="133"/>
      <c r="D720" s="186"/>
      <c r="E720" s="133"/>
      <c r="F720" s="185"/>
      <c r="G720" s="136"/>
      <c r="H720" s="117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</row>
    <row r="721" s="44" customFormat="true" ht="12.75" hidden="true" customHeight="true" outlineLevel="0" collapsed="false">
      <c r="A721" s="159"/>
      <c r="B721" s="137" t="s">
        <v>7431</v>
      </c>
      <c r="C721" s="133"/>
      <c r="D721" s="186"/>
      <c r="E721" s="133"/>
      <c r="F721" s="185"/>
      <c r="G721" s="136"/>
      <c r="H721" s="117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</row>
    <row r="722" s="44" customFormat="true" ht="12.75" hidden="true" customHeight="true" outlineLevel="0" collapsed="false">
      <c r="A722" s="159" t="n">
        <v>41932</v>
      </c>
      <c r="B722" s="132" t="s">
        <v>9</v>
      </c>
      <c r="C722" s="133" t="n">
        <v>21191.97</v>
      </c>
      <c r="D722" s="134" t="n">
        <v>84</v>
      </c>
      <c r="E722" s="133"/>
      <c r="F722" s="185"/>
      <c r="G722" s="136" t="n">
        <v>691209.28</v>
      </c>
      <c r="H722" s="117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</row>
    <row r="723" s="44" customFormat="true" ht="12.75" hidden="true" customHeight="true" outlineLevel="0" collapsed="false">
      <c r="A723" s="159"/>
      <c r="B723" s="137" t="s">
        <v>11</v>
      </c>
      <c r="C723" s="133"/>
      <c r="D723" s="186"/>
      <c r="E723" s="133"/>
      <c r="F723" s="185"/>
      <c r="G723" s="136"/>
      <c r="H723" s="117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</row>
    <row r="724" s="44" customFormat="true" ht="12.75" hidden="true" customHeight="true" outlineLevel="0" collapsed="false">
      <c r="A724" s="159"/>
      <c r="B724" s="137" t="s">
        <v>7432</v>
      </c>
      <c r="C724" s="133"/>
      <c r="D724" s="186"/>
      <c r="E724" s="133"/>
      <c r="F724" s="185"/>
      <c r="G724" s="136"/>
      <c r="H724" s="117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</row>
    <row r="725" s="44" customFormat="true" ht="12.75" hidden="true" customHeight="true" outlineLevel="0" collapsed="false">
      <c r="A725" s="159" t="n">
        <v>41932</v>
      </c>
      <c r="B725" s="132" t="s">
        <v>13</v>
      </c>
      <c r="C725" s="133"/>
      <c r="D725" s="186"/>
      <c r="E725" s="133" t="n">
        <v>272.86</v>
      </c>
      <c r="F725" s="135" t="n">
        <v>1</v>
      </c>
      <c r="G725" s="136" t="n">
        <v>690936.42</v>
      </c>
      <c r="H725" s="117" t="s">
        <v>7055</v>
      </c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</row>
    <row r="726" s="44" customFormat="true" ht="12.75" hidden="true" customHeight="true" outlineLevel="0" collapsed="false">
      <c r="A726" s="159"/>
      <c r="B726" s="137" t="s">
        <v>11</v>
      </c>
      <c r="C726" s="133"/>
      <c r="D726" s="186"/>
      <c r="E726" s="133"/>
      <c r="F726" s="185"/>
      <c r="G726" s="136"/>
      <c r="H726" s="117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</row>
    <row r="727" s="44" customFormat="true" ht="12.75" hidden="true" customHeight="true" outlineLevel="0" collapsed="false">
      <c r="A727" s="159"/>
      <c r="B727" s="137" t="s">
        <v>7433</v>
      </c>
      <c r="C727" s="133"/>
      <c r="D727" s="186"/>
      <c r="E727" s="133"/>
      <c r="F727" s="185"/>
      <c r="G727" s="136"/>
      <c r="H727" s="117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</row>
    <row r="728" s="44" customFormat="true" ht="12.75" hidden="true" customHeight="true" outlineLevel="0" collapsed="false">
      <c r="A728" s="159" t="n">
        <v>41932</v>
      </c>
      <c r="B728" s="132" t="s">
        <v>16</v>
      </c>
      <c r="C728" s="133"/>
      <c r="D728" s="186"/>
      <c r="E728" s="133" t="n">
        <v>43.66</v>
      </c>
      <c r="F728" s="135" t="n">
        <v>1</v>
      </c>
      <c r="G728" s="136" t="n">
        <v>690892.76</v>
      </c>
      <c r="H728" s="117" t="s">
        <v>7055</v>
      </c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</row>
    <row r="729" s="44" customFormat="true" ht="12.75" hidden="true" customHeight="true" outlineLevel="0" collapsed="false">
      <c r="A729" s="159"/>
      <c r="B729" s="137" t="s">
        <v>11</v>
      </c>
      <c r="C729" s="133"/>
      <c r="D729" s="186"/>
      <c r="E729" s="133"/>
      <c r="F729" s="185"/>
      <c r="G729" s="136"/>
      <c r="H729" s="117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</row>
    <row r="730" s="44" customFormat="true" ht="12.75" hidden="true" customHeight="true" outlineLevel="0" collapsed="false">
      <c r="A730" s="159"/>
      <c r="B730" s="137" t="s">
        <v>7434</v>
      </c>
      <c r="C730" s="133"/>
      <c r="D730" s="186"/>
      <c r="E730" s="133"/>
      <c r="F730" s="185"/>
      <c r="G730" s="136"/>
      <c r="H730" s="117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</row>
    <row r="731" s="44" customFormat="true" ht="12.75" hidden="true" customHeight="true" outlineLevel="0" collapsed="false">
      <c r="A731" s="159" t="n">
        <v>41932</v>
      </c>
      <c r="B731" s="132" t="s">
        <v>18</v>
      </c>
      <c r="C731" s="133"/>
      <c r="D731" s="186"/>
      <c r="E731" s="133" t="n">
        <v>94.8</v>
      </c>
      <c r="F731" s="135" t="n">
        <v>1</v>
      </c>
      <c r="G731" s="136" t="n">
        <v>690797.96</v>
      </c>
      <c r="H731" s="117" t="s">
        <v>7055</v>
      </c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</row>
    <row r="732" s="44" customFormat="true" ht="12.75" hidden="true" customHeight="true" outlineLevel="0" collapsed="false">
      <c r="A732" s="159"/>
      <c r="B732" s="137" t="s">
        <v>11</v>
      </c>
      <c r="C732" s="133"/>
      <c r="D732" s="186"/>
      <c r="E732" s="133"/>
      <c r="F732" s="185"/>
      <c r="G732" s="136"/>
      <c r="H732" s="117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</row>
    <row r="733" s="44" customFormat="true" ht="12.75" hidden="true" customHeight="true" outlineLevel="0" collapsed="false">
      <c r="A733" s="159"/>
      <c r="B733" s="137" t="s">
        <v>7435</v>
      </c>
      <c r="C733" s="133"/>
      <c r="D733" s="186"/>
      <c r="E733" s="133"/>
      <c r="F733" s="185"/>
      <c r="G733" s="136"/>
      <c r="H733" s="117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</row>
    <row r="734" s="44" customFormat="true" ht="12.75" hidden="true" customHeight="true" outlineLevel="0" collapsed="false">
      <c r="A734" s="159" t="n">
        <v>41932</v>
      </c>
      <c r="B734" s="132" t="s">
        <v>16</v>
      </c>
      <c r="C734" s="133"/>
      <c r="D734" s="186"/>
      <c r="E734" s="133" t="n">
        <v>15.16</v>
      </c>
      <c r="F734" s="135" t="n">
        <v>1</v>
      </c>
      <c r="G734" s="136" t="n">
        <v>690782.8</v>
      </c>
      <c r="H734" s="117" t="s">
        <v>7055</v>
      </c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</row>
    <row r="735" s="44" customFormat="true" ht="12.75" hidden="true" customHeight="true" outlineLevel="0" collapsed="false">
      <c r="A735" s="159"/>
      <c r="B735" s="137" t="s">
        <v>11</v>
      </c>
      <c r="C735" s="133"/>
      <c r="D735" s="186"/>
      <c r="E735" s="133"/>
      <c r="F735" s="185"/>
      <c r="G735" s="136"/>
      <c r="H735" s="117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</row>
    <row r="736" s="44" customFormat="true" ht="12.75" hidden="true" customHeight="true" outlineLevel="0" collapsed="false">
      <c r="A736" s="159"/>
      <c r="B736" s="137" t="s">
        <v>7436</v>
      </c>
      <c r="C736" s="133"/>
      <c r="D736" s="186"/>
      <c r="E736" s="133"/>
      <c r="F736" s="185"/>
      <c r="G736" s="136"/>
      <c r="H736" s="117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</row>
    <row r="737" s="44" customFormat="true" ht="12.75" hidden="true" customHeight="true" outlineLevel="0" collapsed="false">
      <c r="A737" s="159" t="n">
        <v>41932</v>
      </c>
      <c r="B737" s="138" t="s">
        <v>7437</v>
      </c>
      <c r="C737" s="136" t="n">
        <v>436000</v>
      </c>
      <c r="D737" s="134" t="n">
        <v>85</v>
      </c>
      <c r="E737" s="136"/>
      <c r="F737" s="185"/>
      <c r="G737" s="136" t="n">
        <v>1126782.8</v>
      </c>
      <c r="H737" s="117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</row>
    <row r="738" s="44" customFormat="true" ht="12.75" hidden="true" customHeight="true" outlineLevel="0" collapsed="false">
      <c r="A738" s="159"/>
      <c r="B738" s="139" t="s">
        <v>37</v>
      </c>
      <c r="C738" s="136"/>
      <c r="D738" s="186"/>
      <c r="E738" s="136"/>
      <c r="F738" s="185"/>
      <c r="G738" s="136"/>
      <c r="H738" s="117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</row>
    <row r="739" s="44" customFormat="true" ht="12.75" hidden="true" customHeight="true" outlineLevel="0" collapsed="false">
      <c r="A739" s="159"/>
      <c r="B739" s="139" t="s">
        <v>7438</v>
      </c>
      <c r="C739" s="136"/>
      <c r="D739" s="186"/>
      <c r="E739" s="136"/>
      <c r="F739" s="185"/>
      <c r="G739" s="136"/>
      <c r="H739" s="117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</row>
    <row r="740" s="44" customFormat="true" ht="12.75" hidden="true" customHeight="true" outlineLevel="0" collapsed="false">
      <c r="A740" s="159" t="n">
        <v>41932</v>
      </c>
      <c r="B740" s="138" t="s">
        <v>33</v>
      </c>
      <c r="C740" s="136"/>
      <c r="D740" s="186"/>
      <c r="E740" s="136" t="n">
        <v>40588.17</v>
      </c>
      <c r="F740" s="135" t="n">
        <v>53</v>
      </c>
      <c r="G740" s="136" t="n">
        <v>1086194.63</v>
      </c>
      <c r="H740" s="117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</row>
    <row r="741" s="44" customFormat="true" ht="12.75" hidden="true" customHeight="true" outlineLevel="0" collapsed="false">
      <c r="A741" s="159"/>
      <c r="B741" s="139" t="s">
        <v>7439</v>
      </c>
      <c r="C741" s="136"/>
      <c r="D741" s="186"/>
      <c r="E741" s="136"/>
      <c r="F741" s="185"/>
      <c r="G741" s="136"/>
      <c r="H741" s="117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</row>
    <row r="742" s="44" customFormat="true" ht="12.75" hidden="true" customHeight="true" outlineLevel="0" collapsed="false">
      <c r="A742" s="159"/>
      <c r="B742" s="139" t="s">
        <v>7440</v>
      </c>
      <c r="C742" s="136"/>
      <c r="D742" s="186"/>
      <c r="E742" s="136"/>
      <c r="F742" s="185"/>
      <c r="G742" s="136"/>
      <c r="H742" s="117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</row>
    <row r="743" s="44" customFormat="true" ht="12.75" hidden="true" customHeight="true" outlineLevel="0" collapsed="false">
      <c r="A743" s="159" t="n">
        <v>41932</v>
      </c>
      <c r="B743" s="138" t="s">
        <v>33</v>
      </c>
      <c r="C743" s="136"/>
      <c r="D743" s="186"/>
      <c r="E743" s="136" t="n">
        <v>27260.63</v>
      </c>
      <c r="F743" s="135" t="n">
        <v>54</v>
      </c>
      <c r="G743" s="136" t="n">
        <v>1058934</v>
      </c>
      <c r="H743" s="117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</row>
    <row r="744" s="44" customFormat="true" ht="12.75" hidden="true" customHeight="true" outlineLevel="0" collapsed="false">
      <c r="A744" s="159"/>
      <c r="B744" s="139" t="s">
        <v>7441</v>
      </c>
      <c r="C744" s="136"/>
      <c r="D744" s="186"/>
      <c r="E744" s="136"/>
      <c r="F744" s="185"/>
      <c r="G744" s="136"/>
      <c r="H744" s="117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</row>
    <row r="745" s="44" customFormat="true" ht="12.75" hidden="true" customHeight="true" outlineLevel="0" collapsed="false">
      <c r="A745" s="159"/>
      <c r="B745" s="139" t="s">
        <v>7442</v>
      </c>
      <c r="C745" s="136"/>
      <c r="D745" s="186"/>
      <c r="E745" s="136"/>
      <c r="F745" s="185"/>
      <c r="G745" s="136"/>
      <c r="H745" s="117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</row>
    <row r="746" s="44" customFormat="true" ht="12.75" hidden="true" customHeight="true" outlineLevel="0" collapsed="false">
      <c r="A746" s="159" t="n">
        <v>41932</v>
      </c>
      <c r="B746" s="138" t="s">
        <v>924</v>
      </c>
      <c r="C746" s="193" t="n">
        <v>32000</v>
      </c>
      <c r="D746" s="134" t="n">
        <v>86</v>
      </c>
      <c r="E746" s="136"/>
      <c r="F746" s="185"/>
      <c r="G746" s="136" t="n">
        <v>1090934</v>
      </c>
      <c r="H746" s="117" t="s">
        <v>7369</v>
      </c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</row>
    <row r="747" s="44" customFormat="true" ht="12.75" hidden="true" customHeight="true" outlineLevel="0" collapsed="false">
      <c r="A747" s="159"/>
      <c r="B747" s="139" t="s">
        <v>45</v>
      </c>
      <c r="C747" s="136"/>
      <c r="D747" s="186"/>
      <c r="E747" s="136"/>
      <c r="F747" s="185"/>
      <c r="G747" s="136"/>
      <c r="H747" s="117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</row>
    <row r="748" s="44" customFormat="true" ht="12.75" hidden="true" customHeight="true" outlineLevel="0" collapsed="false">
      <c r="A748" s="159"/>
      <c r="B748" s="139" t="s">
        <v>7443</v>
      </c>
      <c r="C748" s="136"/>
      <c r="D748" s="186"/>
      <c r="E748" s="136"/>
      <c r="F748" s="185"/>
      <c r="G748" s="136"/>
      <c r="H748" s="117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</row>
    <row r="749" s="44" customFormat="true" ht="12.75" hidden="true" customHeight="true" outlineLevel="0" collapsed="false">
      <c r="A749" s="159" t="n">
        <v>41932</v>
      </c>
      <c r="B749" s="138" t="s">
        <v>33</v>
      </c>
      <c r="C749" s="136"/>
      <c r="D749" s="186"/>
      <c r="E749" s="136" t="n">
        <v>396482.75</v>
      </c>
      <c r="F749" s="135" t="n">
        <v>55</v>
      </c>
      <c r="G749" s="136" t="n">
        <v>694451.25</v>
      </c>
      <c r="H749" s="117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</row>
    <row r="750" s="44" customFormat="true" ht="12.75" hidden="true" customHeight="true" outlineLevel="0" collapsed="false">
      <c r="A750" s="159"/>
      <c r="B750" s="139" t="s">
        <v>7444</v>
      </c>
      <c r="C750" s="136"/>
      <c r="D750" s="186"/>
      <c r="E750" s="136"/>
      <c r="F750" s="185"/>
      <c r="G750" s="136"/>
      <c r="H750" s="117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</row>
    <row r="751" s="44" customFormat="true" ht="12.75" hidden="true" customHeight="true" outlineLevel="0" collapsed="false">
      <c r="A751" s="159"/>
      <c r="B751" s="139" t="s">
        <v>7445</v>
      </c>
      <c r="C751" s="136"/>
      <c r="D751" s="186"/>
      <c r="E751" s="136"/>
      <c r="F751" s="185"/>
      <c r="G751" s="136"/>
      <c r="H751" s="117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</row>
    <row r="752" s="44" customFormat="true" ht="12.75" hidden="true" customHeight="true" outlineLevel="0" collapsed="false">
      <c r="A752" s="159" t="n">
        <v>41932</v>
      </c>
      <c r="B752" s="138" t="s">
        <v>924</v>
      </c>
      <c r="C752" s="193" t="n">
        <v>58000</v>
      </c>
      <c r="D752" s="134" t="n">
        <v>162</v>
      </c>
      <c r="E752" s="136"/>
      <c r="F752" s="185"/>
      <c r="G752" s="136" t="n">
        <v>752451.25</v>
      </c>
      <c r="H752" s="117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</row>
    <row r="753" s="117" customFormat="true" ht="12.75" hidden="true" customHeight="true" outlineLevel="0" collapsed="false">
      <c r="A753" s="159"/>
      <c r="B753" s="139" t="s">
        <v>45</v>
      </c>
      <c r="C753" s="136"/>
      <c r="D753" s="186"/>
      <c r="E753" s="136"/>
      <c r="F753" s="185"/>
      <c r="G753" s="136"/>
      <c r="I753" s="44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</row>
    <row r="754" s="117" customFormat="true" ht="12.75" hidden="true" customHeight="true" outlineLevel="0" collapsed="false">
      <c r="A754" s="159"/>
      <c r="B754" s="139" t="s">
        <v>7446</v>
      </c>
      <c r="C754" s="136"/>
      <c r="D754" s="186"/>
      <c r="E754" s="136"/>
      <c r="F754" s="185"/>
      <c r="G754" s="136"/>
      <c r="I754" s="44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</row>
    <row r="755" s="117" customFormat="true" ht="12.75" hidden="true" customHeight="true" outlineLevel="0" collapsed="false">
      <c r="A755" s="159" t="n">
        <v>41932</v>
      </c>
      <c r="B755" s="138" t="s">
        <v>33</v>
      </c>
      <c r="C755" s="136"/>
      <c r="D755" s="186"/>
      <c r="E755" s="136" t="n">
        <v>624648.61</v>
      </c>
      <c r="F755" s="135" t="n">
        <v>56</v>
      </c>
      <c r="G755" s="136" t="n">
        <v>127802.64</v>
      </c>
      <c r="I755" s="44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</row>
    <row r="756" s="117" customFormat="true" ht="12.75" hidden="true" customHeight="true" outlineLevel="0" collapsed="false">
      <c r="A756" s="159"/>
      <c r="B756" s="139" t="s">
        <v>7447</v>
      </c>
      <c r="C756" s="136"/>
      <c r="D756" s="186"/>
      <c r="E756" s="136"/>
      <c r="F756" s="185"/>
      <c r="G756" s="136"/>
      <c r="I756" s="44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</row>
    <row r="757" s="117" customFormat="true" ht="12.75" hidden="true" customHeight="true" outlineLevel="0" collapsed="false">
      <c r="A757" s="159"/>
      <c r="B757" s="139" t="s">
        <v>7448</v>
      </c>
      <c r="C757" s="136"/>
      <c r="D757" s="186"/>
      <c r="E757" s="136"/>
      <c r="F757" s="185"/>
      <c r="G757" s="136"/>
      <c r="I757" s="44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</row>
    <row r="758" s="117" customFormat="true" ht="12.75" hidden="true" customHeight="true" outlineLevel="0" collapsed="false">
      <c r="A758" s="159" t="n">
        <v>41932</v>
      </c>
      <c r="B758" s="138" t="s">
        <v>7449</v>
      </c>
      <c r="C758" s="136" t="n">
        <v>19250</v>
      </c>
      <c r="D758" s="134" t="n">
        <v>87</v>
      </c>
      <c r="E758" s="136"/>
      <c r="F758" s="185"/>
      <c r="G758" s="136" t="n">
        <v>147052.64</v>
      </c>
      <c r="I758" s="44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</row>
    <row r="759" s="117" customFormat="true" ht="12.75" hidden="true" customHeight="true" outlineLevel="0" collapsed="false">
      <c r="A759" s="159"/>
      <c r="B759" s="139" t="s">
        <v>37</v>
      </c>
      <c r="C759" s="136"/>
      <c r="D759" s="186"/>
      <c r="E759" s="136"/>
      <c r="F759" s="185"/>
      <c r="G759" s="136"/>
      <c r="I759" s="44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</row>
    <row r="760" s="117" customFormat="true" ht="12.75" hidden="true" customHeight="true" outlineLevel="0" collapsed="false">
      <c r="A760" s="159"/>
      <c r="B760" s="139" t="s">
        <v>7450</v>
      </c>
      <c r="C760" s="136"/>
      <c r="D760" s="186"/>
      <c r="E760" s="136"/>
      <c r="F760" s="185"/>
      <c r="G760" s="136"/>
      <c r="I760" s="44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</row>
    <row r="761" s="117" customFormat="true" ht="12.75" hidden="true" customHeight="true" outlineLevel="0" collapsed="false">
      <c r="A761" s="159" t="n">
        <v>41932</v>
      </c>
      <c r="B761" s="138" t="s">
        <v>7451</v>
      </c>
      <c r="C761" s="136" t="n">
        <v>19250</v>
      </c>
      <c r="D761" s="134" t="n">
        <v>88</v>
      </c>
      <c r="E761" s="136"/>
      <c r="F761" s="185"/>
      <c r="G761" s="136" t="n">
        <v>166302.64</v>
      </c>
      <c r="I761" s="44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</row>
    <row r="762" s="117" customFormat="true" ht="12.75" hidden="true" customHeight="true" outlineLevel="0" collapsed="false">
      <c r="A762" s="159"/>
      <c r="B762" s="139" t="s">
        <v>152</v>
      </c>
      <c r="C762" s="136"/>
      <c r="D762" s="186"/>
      <c r="E762" s="136"/>
      <c r="F762" s="185"/>
      <c r="G762" s="136"/>
      <c r="I762" s="44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</row>
    <row r="763" s="117" customFormat="true" ht="12.75" hidden="true" customHeight="true" outlineLevel="0" collapsed="false">
      <c r="A763" s="159"/>
      <c r="B763" s="139" t="s">
        <v>7452</v>
      </c>
      <c r="C763" s="136"/>
      <c r="D763" s="186"/>
      <c r="E763" s="136"/>
      <c r="F763" s="185"/>
      <c r="G763" s="136"/>
      <c r="I763" s="44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</row>
    <row r="764" s="117" customFormat="true" ht="12.75" hidden="true" customHeight="true" outlineLevel="0" collapsed="false">
      <c r="A764" s="159" t="n">
        <v>41933</v>
      </c>
      <c r="B764" s="138" t="s">
        <v>44</v>
      </c>
      <c r="C764" s="136" t="n">
        <v>275000</v>
      </c>
      <c r="D764" s="134" t="n">
        <v>89</v>
      </c>
      <c r="E764" s="136"/>
      <c r="F764" s="185"/>
      <c r="G764" s="136" t="n">
        <v>441302.64</v>
      </c>
      <c r="I764" s="44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</row>
    <row r="765" s="117" customFormat="true" ht="12.75" hidden="true" customHeight="true" outlineLevel="0" collapsed="false">
      <c r="A765" s="159"/>
      <c r="B765" s="139" t="s">
        <v>45</v>
      </c>
      <c r="C765" s="136"/>
      <c r="D765" s="186"/>
      <c r="E765" s="136"/>
      <c r="F765" s="185"/>
      <c r="G765" s="136"/>
      <c r="I765" s="44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</row>
    <row r="766" s="117" customFormat="true" ht="12.75" hidden="true" customHeight="true" outlineLevel="0" collapsed="false">
      <c r="A766" s="159"/>
      <c r="B766" s="139" t="s">
        <v>7453</v>
      </c>
      <c r="C766" s="136"/>
      <c r="D766" s="186"/>
      <c r="E766" s="136"/>
      <c r="F766" s="185"/>
      <c r="G766" s="136"/>
      <c r="I766" s="44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</row>
    <row r="767" s="117" customFormat="true" ht="12.75" hidden="true" customHeight="true" outlineLevel="0" collapsed="false">
      <c r="A767" s="159" t="n">
        <v>41933</v>
      </c>
      <c r="B767" s="138" t="s">
        <v>44</v>
      </c>
      <c r="C767" s="136" t="n">
        <v>467000</v>
      </c>
      <c r="D767" s="134" t="n">
        <v>90</v>
      </c>
      <c r="E767" s="136"/>
      <c r="F767" s="185"/>
      <c r="G767" s="136" t="n">
        <v>908302.64</v>
      </c>
      <c r="I767" s="44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</row>
    <row r="768" s="117" customFormat="true" ht="12.75" hidden="true" customHeight="true" outlineLevel="0" collapsed="false">
      <c r="A768" s="159"/>
      <c r="B768" s="139" t="s">
        <v>45</v>
      </c>
      <c r="C768" s="136"/>
      <c r="D768" s="186"/>
      <c r="E768" s="136"/>
      <c r="F768" s="185"/>
      <c r="G768" s="136"/>
      <c r="I768" s="44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</row>
    <row r="769" s="44" customFormat="true" ht="12.75" hidden="true" customHeight="true" outlineLevel="0" collapsed="false">
      <c r="A769" s="159"/>
      <c r="B769" s="139" t="s">
        <v>7454</v>
      </c>
      <c r="C769" s="136"/>
      <c r="D769" s="186"/>
      <c r="E769" s="136"/>
      <c r="F769" s="185"/>
      <c r="G769" s="136"/>
      <c r="H769" s="117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</row>
    <row r="770" s="44" customFormat="true" ht="12.75" hidden="true" customHeight="true" outlineLevel="0" collapsed="false">
      <c r="A770" s="159" t="n">
        <v>41933</v>
      </c>
      <c r="B770" s="132" t="s">
        <v>9</v>
      </c>
      <c r="C770" s="133" t="n">
        <v>13329.2</v>
      </c>
      <c r="D770" s="134" t="n">
        <v>91</v>
      </c>
      <c r="E770" s="133"/>
      <c r="F770" s="185"/>
      <c r="G770" s="136" t="n">
        <v>921631.84</v>
      </c>
      <c r="H770" s="117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</row>
    <row r="771" s="44" customFormat="true" ht="12.75" hidden="true" customHeight="true" outlineLevel="0" collapsed="false">
      <c r="A771" s="159"/>
      <c r="B771" s="137" t="s">
        <v>11</v>
      </c>
      <c r="C771" s="133"/>
      <c r="D771" s="186"/>
      <c r="E771" s="133"/>
      <c r="F771" s="185"/>
      <c r="G771" s="136"/>
      <c r="H771" s="117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</row>
    <row r="772" s="44" customFormat="true" ht="12.75" hidden="true" customHeight="true" outlineLevel="0" collapsed="false">
      <c r="A772" s="159"/>
      <c r="B772" s="137" t="s">
        <v>7455</v>
      </c>
      <c r="C772" s="133"/>
      <c r="D772" s="186"/>
      <c r="E772" s="133"/>
      <c r="F772" s="185"/>
      <c r="G772" s="136"/>
      <c r="H772" s="117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</row>
    <row r="773" s="44" customFormat="true" ht="12.75" hidden="true" customHeight="true" outlineLevel="0" collapsed="false">
      <c r="A773" s="159" t="n">
        <v>41933</v>
      </c>
      <c r="B773" s="132" t="s">
        <v>13</v>
      </c>
      <c r="C773" s="133"/>
      <c r="D773" s="186"/>
      <c r="E773" s="133" t="n">
        <v>228.48</v>
      </c>
      <c r="F773" s="135" t="n">
        <v>1</v>
      </c>
      <c r="G773" s="136" t="n">
        <v>921403.36</v>
      </c>
      <c r="H773" s="117" t="s">
        <v>7055</v>
      </c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</row>
    <row r="774" s="44" customFormat="true" ht="12.75" hidden="true" customHeight="true" outlineLevel="0" collapsed="false">
      <c r="A774" s="159"/>
      <c r="B774" s="137" t="s">
        <v>11</v>
      </c>
      <c r="C774" s="133"/>
      <c r="D774" s="186"/>
      <c r="E774" s="133"/>
      <c r="F774" s="185"/>
      <c r="G774" s="136"/>
      <c r="H774" s="117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</row>
    <row r="775" s="44" customFormat="true" ht="12.75" hidden="true" customHeight="true" outlineLevel="0" collapsed="false">
      <c r="A775" s="159"/>
      <c r="B775" s="137" t="s">
        <v>7456</v>
      </c>
      <c r="C775" s="133"/>
      <c r="D775" s="186"/>
      <c r="E775" s="133"/>
      <c r="F775" s="185"/>
      <c r="G775" s="136"/>
      <c r="H775" s="117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</row>
    <row r="776" s="44" customFormat="true" ht="12.75" hidden="true" customHeight="true" outlineLevel="0" collapsed="false">
      <c r="A776" s="159" t="n">
        <v>41933</v>
      </c>
      <c r="B776" s="132" t="s">
        <v>16</v>
      </c>
      <c r="C776" s="133"/>
      <c r="D776" s="186"/>
      <c r="E776" s="133" t="n">
        <v>36.56</v>
      </c>
      <c r="F776" s="135" t="n">
        <v>1</v>
      </c>
      <c r="G776" s="136" t="n">
        <v>921366.8</v>
      </c>
      <c r="H776" s="117" t="s">
        <v>7055</v>
      </c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</row>
    <row r="777" s="44" customFormat="true" ht="12.75" hidden="true" customHeight="true" outlineLevel="0" collapsed="false">
      <c r="A777" s="159"/>
      <c r="B777" s="137" t="s">
        <v>11</v>
      </c>
      <c r="C777" s="133"/>
      <c r="D777" s="186"/>
      <c r="E777" s="133"/>
      <c r="F777" s="185"/>
      <c r="G777" s="136"/>
      <c r="H777" s="117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</row>
    <row r="778" s="44" customFormat="true" ht="12.75" hidden="true" customHeight="true" outlineLevel="0" collapsed="false">
      <c r="A778" s="159"/>
      <c r="B778" s="137" t="s">
        <v>7457</v>
      </c>
      <c r="C778" s="133"/>
      <c r="D778" s="186"/>
      <c r="E778" s="133"/>
      <c r="F778" s="185"/>
      <c r="G778" s="136"/>
      <c r="H778" s="117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</row>
    <row r="779" s="44" customFormat="true" ht="12.75" hidden="true" customHeight="true" outlineLevel="0" collapsed="false">
      <c r="A779" s="159" t="n">
        <v>41933</v>
      </c>
      <c r="B779" s="132" t="s">
        <v>18</v>
      </c>
      <c r="C779" s="133"/>
      <c r="D779" s="186"/>
      <c r="E779" s="133" t="n">
        <v>30.81</v>
      </c>
      <c r="F779" s="135" t="n">
        <v>1</v>
      </c>
      <c r="G779" s="136" t="n">
        <v>921335.99</v>
      </c>
      <c r="H779" s="117" t="s">
        <v>7055</v>
      </c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</row>
    <row r="780" s="44" customFormat="true" ht="12.75" hidden="true" customHeight="true" outlineLevel="0" collapsed="false">
      <c r="A780" s="159"/>
      <c r="B780" s="137" t="s">
        <v>11</v>
      </c>
      <c r="C780" s="133"/>
      <c r="D780" s="186"/>
      <c r="E780" s="133"/>
      <c r="F780" s="185"/>
      <c r="G780" s="136"/>
      <c r="H780" s="117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</row>
    <row r="781" s="44" customFormat="true" ht="12.75" hidden="true" customHeight="true" outlineLevel="0" collapsed="false">
      <c r="A781" s="159"/>
      <c r="B781" s="137" t="s">
        <v>7458</v>
      </c>
      <c r="C781" s="133"/>
      <c r="D781" s="186"/>
      <c r="E781" s="133"/>
      <c r="F781" s="185"/>
      <c r="G781" s="136"/>
      <c r="H781" s="117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</row>
    <row r="782" s="44" customFormat="true" ht="12.75" hidden="true" customHeight="true" outlineLevel="0" collapsed="false">
      <c r="A782" s="159" t="n">
        <v>41933</v>
      </c>
      <c r="B782" s="132" t="s">
        <v>16</v>
      </c>
      <c r="C782" s="133"/>
      <c r="D782" s="186"/>
      <c r="E782" s="133" t="n">
        <v>4.93</v>
      </c>
      <c r="F782" s="135" t="n">
        <v>1</v>
      </c>
      <c r="G782" s="136" t="n">
        <v>921331.06</v>
      </c>
      <c r="H782" s="117" t="s">
        <v>7055</v>
      </c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</row>
    <row r="783" s="44" customFormat="true" ht="12.75" hidden="true" customHeight="true" outlineLevel="0" collapsed="false">
      <c r="A783" s="159"/>
      <c r="B783" s="137" t="s">
        <v>11</v>
      </c>
      <c r="C783" s="133"/>
      <c r="D783" s="186"/>
      <c r="E783" s="133"/>
      <c r="F783" s="185"/>
      <c r="G783" s="136"/>
      <c r="H783" s="117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</row>
    <row r="784" s="44" customFormat="true" ht="12.75" hidden="true" customHeight="true" outlineLevel="0" collapsed="false">
      <c r="A784" s="159"/>
      <c r="B784" s="137" t="s">
        <v>7459</v>
      </c>
      <c r="C784" s="133"/>
      <c r="D784" s="186"/>
      <c r="E784" s="133"/>
      <c r="F784" s="185"/>
      <c r="G784" s="136"/>
      <c r="H784" s="117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</row>
    <row r="785" s="117" customFormat="true" ht="12.75" hidden="true" customHeight="true" outlineLevel="0" collapsed="false">
      <c r="A785" s="159" t="n">
        <v>41933</v>
      </c>
      <c r="B785" s="138" t="s">
        <v>7460</v>
      </c>
      <c r="C785" s="136" t="n">
        <v>329000</v>
      </c>
      <c r="D785" s="134" t="n">
        <v>92</v>
      </c>
      <c r="E785" s="136"/>
      <c r="F785" s="185"/>
      <c r="G785" s="136" t="n">
        <v>1250331.06</v>
      </c>
      <c r="I785" s="44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</row>
    <row r="786" s="117" customFormat="true" ht="12.75" hidden="true" customHeight="true" outlineLevel="0" collapsed="false">
      <c r="A786" s="159"/>
      <c r="B786" s="139" t="s">
        <v>26</v>
      </c>
      <c r="C786" s="136"/>
      <c r="D786" s="186"/>
      <c r="E786" s="136"/>
      <c r="F786" s="185"/>
      <c r="G786" s="136"/>
      <c r="I786" s="44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</row>
    <row r="787" s="117" customFormat="true" ht="12.75" hidden="true" customHeight="true" outlineLevel="0" collapsed="false">
      <c r="A787" s="159"/>
      <c r="B787" s="139" t="s">
        <v>7461</v>
      </c>
      <c r="C787" s="136"/>
      <c r="D787" s="186"/>
      <c r="E787" s="136"/>
      <c r="F787" s="185"/>
      <c r="G787" s="136"/>
      <c r="I787" s="44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</row>
    <row r="788" s="117" customFormat="true" ht="12.75" hidden="true" customHeight="true" outlineLevel="0" collapsed="false">
      <c r="A788" s="159" t="n">
        <v>41933</v>
      </c>
      <c r="B788" s="138" t="s">
        <v>7462</v>
      </c>
      <c r="C788" s="136" t="n">
        <v>291000</v>
      </c>
      <c r="D788" s="134" t="n">
        <v>93</v>
      </c>
      <c r="E788" s="136"/>
      <c r="F788" s="185"/>
      <c r="G788" s="136" t="n">
        <v>1541331.06</v>
      </c>
      <c r="I788" s="44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</row>
    <row r="789" s="117" customFormat="true" ht="12.75" hidden="true" customHeight="true" outlineLevel="0" collapsed="false">
      <c r="A789" s="159"/>
      <c r="B789" s="139" t="s">
        <v>40</v>
      </c>
      <c r="C789" s="136"/>
      <c r="D789" s="186"/>
      <c r="E789" s="136"/>
      <c r="F789" s="185"/>
      <c r="G789" s="136"/>
      <c r="I789" s="44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</row>
    <row r="790" s="117" customFormat="true" ht="12.75" hidden="true" customHeight="true" outlineLevel="0" collapsed="false">
      <c r="A790" s="159"/>
      <c r="B790" s="139" t="s">
        <v>7463</v>
      </c>
      <c r="C790" s="136"/>
      <c r="D790" s="186"/>
      <c r="E790" s="136"/>
      <c r="F790" s="185"/>
      <c r="G790" s="136"/>
      <c r="I790" s="44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</row>
    <row r="791" s="117" customFormat="true" ht="12.75" hidden="true" customHeight="true" outlineLevel="0" collapsed="false">
      <c r="A791" s="159" t="n">
        <v>41933</v>
      </c>
      <c r="B791" s="138" t="s">
        <v>7464</v>
      </c>
      <c r="C791" s="136"/>
      <c r="D791" s="186"/>
      <c r="E791" s="136" t="n">
        <v>250000</v>
      </c>
      <c r="F791" s="135" t="n">
        <v>57</v>
      </c>
      <c r="G791" s="136" t="n">
        <v>1291331.06</v>
      </c>
      <c r="I791" s="44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</row>
    <row r="792" s="117" customFormat="true" ht="12.75" hidden="true" customHeight="true" outlineLevel="0" collapsed="false">
      <c r="A792" s="159"/>
      <c r="B792" s="139" t="s">
        <v>164</v>
      </c>
      <c r="C792" s="136"/>
      <c r="D792" s="186"/>
      <c r="E792" s="136"/>
      <c r="F792" s="185"/>
      <c r="G792" s="136"/>
      <c r="I792" s="44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</row>
    <row r="793" s="117" customFormat="true" ht="12.75" hidden="true" customHeight="true" outlineLevel="0" collapsed="false">
      <c r="A793" s="159"/>
      <c r="B793" s="139" t="s">
        <v>7465</v>
      </c>
      <c r="C793" s="136"/>
      <c r="D793" s="186"/>
      <c r="E793" s="136"/>
      <c r="F793" s="185"/>
      <c r="G793" s="136"/>
      <c r="I793" s="44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</row>
    <row r="794" s="117" customFormat="true" ht="12.75" hidden="true" customHeight="true" outlineLevel="0" collapsed="false">
      <c r="A794" s="159" t="n">
        <v>41933</v>
      </c>
      <c r="B794" s="138" t="s">
        <v>33</v>
      </c>
      <c r="C794" s="136"/>
      <c r="D794" s="186"/>
      <c r="E794" s="136" t="n">
        <v>192973.68</v>
      </c>
      <c r="F794" s="135" t="n">
        <v>58</v>
      </c>
      <c r="G794" s="136" t="n">
        <v>1098357.38</v>
      </c>
      <c r="I794" s="44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</row>
    <row r="795" s="117" customFormat="true" ht="12.75" hidden="true" customHeight="true" outlineLevel="0" collapsed="false">
      <c r="A795" s="159"/>
      <c r="B795" s="139" t="s">
        <v>7466</v>
      </c>
      <c r="C795" s="136"/>
      <c r="D795" s="186"/>
      <c r="E795" s="136"/>
      <c r="F795" s="185"/>
      <c r="G795" s="136"/>
      <c r="I795" s="44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</row>
    <row r="796" s="117" customFormat="true" ht="12.75" hidden="true" customHeight="true" outlineLevel="0" collapsed="false">
      <c r="A796" s="159"/>
      <c r="B796" s="139" t="s">
        <v>7467</v>
      </c>
      <c r="C796" s="136"/>
      <c r="D796" s="186"/>
      <c r="E796" s="136"/>
      <c r="F796" s="185"/>
      <c r="G796" s="136"/>
      <c r="I796" s="44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</row>
    <row r="797" s="117" customFormat="true" ht="12.75" hidden="true" customHeight="true" outlineLevel="0" collapsed="false">
      <c r="A797" s="159" t="n">
        <v>41933</v>
      </c>
      <c r="B797" s="138" t="s">
        <v>33</v>
      </c>
      <c r="C797" s="136"/>
      <c r="D797" s="186"/>
      <c r="E797" s="136" t="n">
        <v>471254.31</v>
      </c>
      <c r="F797" s="135" t="n">
        <v>59</v>
      </c>
      <c r="G797" s="136" t="n">
        <v>627103.07</v>
      </c>
      <c r="I797" s="44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</row>
    <row r="798" s="117" customFormat="true" ht="12.75" hidden="true" customHeight="true" outlineLevel="0" collapsed="false">
      <c r="A798" s="159"/>
      <c r="B798" s="139" t="s">
        <v>7468</v>
      </c>
      <c r="C798" s="136"/>
      <c r="D798" s="186"/>
      <c r="E798" s="136"/>
      <c r="F798" s="185"/>
      <c r="G798" s="136"/>
      <c r="I798" s="44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</row>
    <row r="799" s="117" customFormat="true" ht="12.75" hidden="true" customHeight="true" outlineLevel="0" collapsed="false">
      <c r="A799" s="159"/>
      <c r="B799" s="139" t="s">
        <v>7469</v>
      </c>
      <c r="C799" s="136"/>
      <c r="D799" s="186"/>
      <c r="E799" s="136"/>
      <c r="F799" s="185"/>
      <c r="G799" s="136"/>
      <c r="I799" s="44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</row>
    <row r="800" s="117" customFormat="true" ht="12.75" hidden="true" customHeight="true" outlineLevel="0" collapsed="false">
      <c r="A800" s="159" t="n">
        <v>41933</v>
      </c>
      <c r="B800" s="138" t="s">
        <v>33</v>
      </c>
      <c r="C800" s="136"/>
      <c r="D800" s="186"/>
      <c r="E800" s="136" t="n">
        <v>351349.37</v>
      </c>
      <c r="F800" s="135" t="n">
        <v>60</v>
      </c>
      <c r="G800" s="136" t="n">
        <v>275753.7</v>
      </c>
      <c r="I800" s="44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</row>
    <row r="801" s="44" customFormat="true" ht="12.75" hidden="true" customHeight="true" outlineLevel="0" collapsed="false">
      <c r="A801" s="159"/>
      <c r="B801" s="139" t="s">
        <v>7470</v>
      </c>
      <c r="C801" s="136"/>
      <c r="D801" s="186"/>
      <c r="E801" s="136"/>
      <c r="F801" s="185"/>
      <c r="G801" s="136"/>
      <c r="H801" s="117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</row>
    <row r="802" s="44" customFormat="true" ht="12.75" hidden="true" customHeight="true" outlineLevel="0" collapsed="false">
      <c r="A802" s="159"/>
      <c r="B802" s="139" t="s">
        <v>7471</v>
      </c>
      <c r="C802" s="136"/>
      <c r="D802" s="186"/>
      <c r="E802" s="136"/>
      <c r="F802" s="185"/>
      <c r="G802" s="136"/>
      <c r="H802" s="117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</row>
    <row r="803" s="44" customFormat="true" ht="12.75" hidden="true" customHeight="true" outlineLevel="0" collapsed="false">
      <c r="A803" s="159" t="n">
        <v>41934</v>
      </c>
      <c r="B803" s="138" t="s">
        <v>44</v>
      </c>
      <c r="C803" s="136" t="n">
        <v>270000</v>
      </c>
      <c r="D803" s="134" t="n">
        <v>94</v>
      </c>
      <c r="E803" s="136"/>
      <c r="F803" s="185"/>
      <c r="G803" s="136" t="n">
        <v>545753.7</v>
      </c>
      <c r="H803" s="14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</row>
    <row r="804" s="44" customFormat="true" ht="12.75" hidden="true" customHeight="true" outlineLevel="0" collapsed="false">
      <c r="A804" s="159"/>
      <c r="B804" s="139" t="s">
        <v>45</v>
      </c>
      <c r="C804" s="136"/>
      <c r="D804" s="186"/>
      <c r="E804" s="136"/>
      <c r="F804" s="185"/>
      <c r="G804" s="136"/>
      <c r="H804" s="14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</row>
    <row r="805" s="44" customFormat="true" ht="12.75" hidden="true" customHeight="true" outlineLevel="0" collapsed="false">
      <c r="A805" s="159"/>
      <c r="B805" s="139" t="s">
        <v>7472</v>
      </c>
      <c r="C805" s="136"/>
      <c r="D805" s="186"/>
      <c r="E805" s="136"/>
      <c r="F805" s="185"/>
      <c r="G805" s="136"/>
      <c r="H805" s="14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</row>
    <row r="806" s="44" customFormat="true" ht="12.75" hidden="true" customHeight="true" outlineLevel="0" collapsed="false">
      <c r="A806" s="159" t="n">
        <v>41934</v>
      </c>
      <c r="B806" s="132" t="s">
        <v>9</v>
      </c>
      <c r="C806" s="133" t="n">
        <v>23152.43</v>
      </c>
      <c r="D806" s="134" t="n">
        <v>95</v>
      </c>
      <c r="E806" s="133"/>
      <c r="F806" s="185"/>
      <c r="G806" s="136" t="n">
        <v>568906.13</v>
      </c>
      <c r="H806" s="14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</row>
    <row r="807" s="44" customFormat="true" ht="12.75" hidden="true" customHeight="true" outlineLevel="0" collapsed="false">
      <c r="A807" s="159"/>
      <c r="B807" s="137" t="s">
        <v>11</v>
      </c>
      <c r="C807" s="133"/>
      <c r="D807" s="186"/>
      <c r="E807" s="133"/>
      <c r="F807" s="185"/>
      <c r="G807" s="136"/>
      <c r="H807" s="14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</row>
    <row r="808" s="44" customFormat="true" ht="12.75" hidden="true" customHeight="true" outlineLevel="0" collapsed="false">
      <c r="A808" s="159"/>
      <c r="B808" s="137" t="s">
        <v>7473</v>
      </c>
      <c r="C808" s="133"/>
      <c r="D808" s="186"/>
      <c r="E808" s="133"/>
      <c r="F808" s="185"/>
      <c r="G808" s="136"/>
      <c r="H808" s="14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</row>
    <row r="809" s="44" customFormat="true" ht="12.75" hidden="true" customHeight="true" outlineLevel="0" collapsed="false">
      <c r="A809" s="159" t="n">
        <v>41934</v>
      </c>
      <c r="B809" s="132" t="s">
        <v>13</v>
      </c>
      <c r="C809" s="133"/>
      <c r="D809" s="186"/>
      <c r="E809" s="133" t="n">
        <v>358.26</v>
      </c>
      <c r="F809" s="135" t="n">
        <v>1</v>
      </c>
      <c r="G809" s="136" t="n">
        <v>568547.87</v>
      </c>
      <c r="H809" s="117" t="s">
        <v>7055</v>
      </c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</row>
    <row r="810" s="44" customFormat="true" ht="12.75" hidden="true" customHeight="true" outlineLevel="0" collapsed="false">
      <c r="A810" s="159"/>
      <c r="B810" s="137" t="s">
        <v>11</v>
      </c>
      <c r="C810" s="133"/>
      <c r="D810" s="186"/>
      <c r="E810" s="133"/>
      <c r="F810" s="185"/>
      <c r="G810" s="136"/>
      <c r="H810" s="14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</row>
    <row r="811" s="44" customFormat="true" ht="12.75" hidden="true" customHeight="true" outlineLevel="0" collapsed="false">
      <c r="A811" s="159"/>
      <c r="B811" s="137" t="s">
        <v>7474</v>
      </c>
      <c r="C811" s="133"/>
      <c r="D811" s="186"/>
      <c r="E811" s="133"/>
      <c r="F811" s="185"/>
      <c r="G811" s="136"/>
      <c r="H811" s="14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</row>
    <row r="812" s="44" customFormat="true" ht="12.75" hidden="true" customHeight="true" outlineLevel="0" collapsed="false">
      <c r="A812" s="159" t="n">
        <v>41934</v>
      </c>
      <c r="B812" s="132" t="s">
        <v>16</v>
      </c>
      <c r="C812" s="133"/>
      <c r="D812" s="186"/>
      <c r="E812" s="133" t="n">
        <v>57.33</v>
      </c>
      <c r="F812" s="135" t="n">
        <v>1</v>
      </c>
      <c r="G812" s="136" t="n">
        <v>568490.54</v>
      </c>
      <c r="H812" s="117" t="s">
        <v>7055</v>
      </c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</row>
    <row r="813" s="44" customFormat="true" ht="12.75" hidden="true" customHeight="true" outlineLevel="0" collapsed="false">
      <c r="A813" s="159"/>
      <c r="B813" s="137" t="s">
        <v>11</v>
      </c>
      <c r="C813" s="133"/>
      <c r="D813" s="186"/>
      <c r="E813" s="133"/>
      <c r="F813" s="185"/>
      <c r="G813" s="136"/>
      <c r="H813" s="14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</row>
    <row r="814" s="44" customFormat="true" ht="12.75" hidden="true" customHeight="true" outlineLevel="0" collapsed="false">
      <c r="A814" s="159"/>
      <c r="B814" s="137" t="s">
        <v>7475</v>
      </c>
      <c r="C814" s="133"/>
      <c r="D814" s="186"/>
      <c r="E814" s="133"/>
      <c r="F814" s="185"/>
      <c r="G814" s="136"/>
      <c r="H814" s="14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</row>
    <row r="815" s="44" customFormat="true" ht="12.75" hidden="true" customHeight="true" outlineLevel="0" collapsed="false">
      <c r="A815" s="159" t="n">
        <v>41934</v>
      </c>
      <c r="B815" s="132" t="s">
        <v>18</v>
      </c>
      <c r="C815" s="133"/>
      <c r="D815" s="186"/>
      <c r="E815" s="133" t="n">
        <v>73.07</v>
      </c>
      <c r="F815" s="135" t="n">
        <v>1</v>
      </c>
      <c r="G815" s="136" t="n">
        <v>568417.47</v>
      </c>
      <c r="H815" s="117" t="s">
        <v>7055</v>
      </c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</row>
    <row r="816" s="44" customFormat="true" ht="12.75" hidden="true" customHeight="true" outlineLevel="0" collapsed="false">
      <c r="A816" s="159"/>
      <c r="B816" s="137" t="s">
        <v>11</v>
      </c>
      <c r="C816" s="133"/>
      <c r="D816" s="186"/>
      <c r="E816" s="133"/>
      <c r="F816" s="185"/>
      <c r="G816" s="136"/>
      <c r="H816" s="14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</row>
    <row r="817" s="44" customFormat="true" ht="12.75" hidden="true" customHeight="true" outlineLevel="0" collapsed="false">
      <c r="A817" s="159"/>
      <c r="B817" s="137" t="s">
        <v>7476</v>
      </c>
      <c r="C817" s="133"/>
      <c r="D817" s="186"/>
      <c r="E817" s="133"/>
      <c r="F817" s="185"/>
      <c r="G817" s="136"/>
      <c r="H817" s="14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</row>
    <row r="818" s="44" customFormat="true" ht="12.75" hidden="true" customHeight="true" outlineLevel="0" collapsed="false">
      <c r="A818" s="159" t="n">
        <v>41934</v>
      </c>
      <c r="B818" s="132" t="s">
        <v>16</v>
      </c>
      <c r="C818" s="133"/>
      <c r="D818" s="186"/>
      <c r="E818" s="133" t="n">
        <v>11.69</v>
      </c>
      <c r="F818" s="135" t="n">
        <v>1</v>
      </c>
      <c r="G818" s="136" t="n">
        <v>568405.78</v>
      </c>
      <c r="H818" s="117" t="s">
        <v>7055</v>
      </c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</row>
    <row r="819" s="44" customFormat="true" ht="12.75" hidden="true" customHeight="true" outlineLevel="0" collapsed="false">
      <c r="A819" s="159"/>
      <c r="B819" s="137" t="s">
        <v>11</v>
      </c>
      <c r="C819" s="133"/>
      <c r="D819" s="186"/>
      <c r="E819" s="133"/>
      <c r="F819" s="185"/>
      <c r="G819" s="136"/>
      <c r="H819" s="14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</row>
    <row r="820" s="44" customFormat="true" ht="12.75" hidden="true" customHeight="true" outlineLevel="0" collapsed="false">
      <c r="A820" s="159"/>
      <c r="B820" s="137" t="s">
        <v>7477</v>
      </c>
      <c r="C820" s="133"/>
      <c r="D820" s="186"/>
      <c r="E820" s="133"/>
      <c r="F820" s="185"/>
      <c r="G820" s="136"/>
      <c r="H820" s="14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</row>
    <row r="821" s="44" customFormat="true" ht="12.75" hidden="true" customHeight="true" outlineLevel="0" collapsed="false">
      <c r="A821" s="159" t="n">
        <v>41934</v>
      </c>
      <c r="B821" s="187" t="s">
        <v>7478</v>
      </c>
      <c r="C821" s="188" t="n">
        <v>414078.54</v>
      </c>
      <c r="D821" s="134" t="n">
        <v>174</v>
      </c>
      <c r="E821" s="136"/>
      <c r="F821" s="185"/>
      <c r="G821" s="136" t="n">
        <v>982484.32</v>
      </c>
      <c r="H821" s="14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</row>
    <row r="822" s="44" customFormat="true" ht="12.75" hidden="true" customHeight="true" outlineLevel="0" collapsed="false">
      <c r="A822" s="159"/>
      <c r="B822" s="139" t="s">
        <v>7479</v>
      </c>
      <c r="C822" s="136"/>
      <c r="D822" s="186"/>
      <c r="E822" s="136"/>
      <c r="F822" s="185"/>
      <c r="G822" s="136"/>
      <c r="H822" s="14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</row>
    <row r="823" s="44" customFormat="true" ht="12.75" hidden="true" customHeight="true" outlineLevel="0" collapsed="false">
      <c r="A823" s="159"/>
      <c r="B823" s="139" t="s">
        <v>7480</v>
      </c>
      <c r="C823" s="136"/>
      <c r="D823" s="186"/>
      <c r="E823" s="136"/>
      <c r="F823" s="185"/>
      <c r="G823" s="136"/>
      <c r="H823" s="14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</row>
    <row r="824" s="44" customFormat="true" ht="12.75" hidden="true" customHeight="true" outlineLevel="0" collapsed="false">
      <c r="A824" s="159" t="n">
        <v>41934</v>
      </c>
      <c r="B824" s="138" t="s">
        <v>7481</v>
      </c>
      <c r="C824" s="136" t="n">
        <v>319757.1</v>
      </c>
      <c r="D824" s="134" t="n">
        <v>96</v>
      </c>
      <c r="E824" s="136"/>
      <c r="F824" s="185"/>
      <c r="G824" s="136" t="n">
        <v>1302241.42</v>
      </c>
      <c r="H824" s="14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</row>
    <row r="825" s="44" customFormat="true" ht="12.75" hidden="true" customHeight="true" outlineLevel="0" collapsed="false">
      <c r="A825" s="159"/>
      <c r="B825" s="139" t="s">
        <v>7482</v>
      </c>
      <c r="C825" s="136"/>
      <c r="D825" s="186"/>
      <c r="E825" s="136"/>
      <c r="F825" s="185"/>
      <c r="G825" s="136"/>
      <c r="H825" s="14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</row>
    <row r="826" s="44" customFormat="true" ht="12.75" hidden="true" customHeight="true" outlineLevel="0" collapsed="false">
      <c r="A826" s="159"/>
      <c r="B826" s="139" t="s">
        <v>7483</v>
      </c>
      <c r="C826" s="136"/>
      <c r="D826" s="186"/>
      <c r="E826" s="136"/>
      <c r="F826" s="185"/>
      <c r="G826" s="136"/>
      <c r="H826" s="14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</row>
    <row r="827" s="44" customFormat="true" ht="12.75" hidden="true" customHeight="true" outlineLevel="0" collapsed="false">
      <c r="A827" s="159" t="n">
        <v>41934</v>
      </c>
      <c r="B827" s="138" t="s">
        <v>7484</v>
      </c>
      <c r="C827" s="136"/>
      <c r="D827" s="186"/>
      <c r="E827" s="136" t="n">
        <v>250000</v>
      </c>
      <c r="F827" s="135" t="n">
        <v>61</v>
      </c>
      <c r="G827" s="136" t="n">
        <v>1052241.42</v>
      </c>
      <c r="H827" s="14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</row>
    <row r="828" s="44" customFormat="true" ht="12.75" hidden="true" customHeight="true" outlineLevel="0" collapsed="false">
      <c r="A828" s="159"/>
      <c r="B828" s="139" t="s">
        <v>164</v>
      </c>
      <c r="C828" s="136"/>
      <c r="D828" s="186"/>
      <c r="E828" s="136"/>
      <c r="F828" s="185"/>
      <c r="G828" s="136"/>
      <c r="H828" s="14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</row>
    <row r="829" s="44" customFormat="true" ht="12.75" hidden="true" customHeight="true" outlineLevel="0" collapsed="false">
      <c r="A829" s="159"/>
      <c r="B829" s="139" t="s">
        <v>7485</v>
      </c>
      <c r="C829" s="136"/>
      <c r="D829" s="186"/>
      <c r="E829" s="136"/>
      <c r="F829" s="185"/>
      <c r="G829" s="136"/>
      <c r="H829" s="14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</row>
    <row r="830" s="44" customFormat="true" ht="12.75" hidden="true" customHeight="true" outlineLevel="0" collapsed="false">
      <c r="A830" s="159" t="n">
        <v>41934</v>
      </c>
      <c r="B830" s="138" t="s">
        <v>33</v>
      </c>
      <c r="C830" s="136"/>
      <c r="D830" s="186"/>
      <c r="E830" s="136" t="n">
        <v>27133.46</v>
      </c>
      <c r="F830" s="135" t="n">
        <v>62</v>
      </c>
      <c r="G830" s="136" t="n">
        <v>1025107.96</v>
      </c>
      <c r="H830" s="14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</row>
    <row r="831" s="44" customFormat="true" ht="12.75" hidden="true" customHeight="true" outlineLevel="0" collapsed="false">
      <c r="A831" s="159"/>
      <c r="B831" s="139" t="s">
        <v>7486</v>
      </c>
      <c r="C831" s="136"/>
      <c r="D831" s="186"/>
      <c r="E831" s="136"/>
      <c r="F831" s="185"/>
      <c r="G831" s="136"/>
      <c r="H831" s="14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</row>
    <row r="832" s="44" customFormat="true" ht="12.75" hidden="true" customHeight="true" outlineLevel="0" collapsed="false">
      <c r="A832" s="159"/>
      <c r="B832" s="139" t="s">
        <v>7487</v>
      </c>
      <c r="C832" s="136"/>
      <c r="D832" s="186"/>
      <c r="E832" s="136"/>
      <c r="F832" s="185"/>
      <c r="G832" s="136"/>
      <c r="H832" s="14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</row>
    <row r="833" s="44" customFormat="true" ht="12.75" hidden="true" customHeight="true" outlineLevel="0" collapsed="false">
      <c r="A833" s="159" t="n">
        <v>41934</v>
      </c>
      <c r="B833" s="138" t="s">
        <v>33</v>
      </c>
      <c r="C833" s="136"/>
      <c r="D833" s="186"/>
      <c r="E833" s="136" t="n">
        <v>2030.1</v>
      </c>
      <c r="F833" s="135" t="n">
        <v>63</v>
      </c>
      <c r="G833" s="136" t="n">
        <v>1023077.86</v>
      </c>
      <c r="H833" s="14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</row>
    <row r="834" s="44" customFormat="true" ht="12.75" hidden="true" customHeight="true" outlineLevel="0" collapsed="false">
      <c r="A834" s="159"/>
      <c r="B834" s="139" t="s">
        <v>7488</v>
      </c>
      <c r="C834" s="136"/>
      <c r="D834" s="186"/>
      <c r="E834" s="136"/>
      <c r="F834" s="185"/>
      <c r="G834" s="136"/>
      <c r="H834" s="14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</row>
    <row r="835" s="44" customFormat="true" ht="12.75" hidden="true" customHeight="true" outlineLevel="0" collapsed="false">
      <c r="A835" s="159"/>
      <c r="B835" s="139" t="s">
        <v>7489</v>
      </c>
      <c r="C835" s="136"/>
      <c r="D835" s="186"/>
      <c r="E835" s="136"/>
      <c r="F835" s="185"/>
      <c r="G835" s="136"/>
      <c r="H835" s="14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</row>
    <row r="836" s="44" customFormat="true" ht="12.75" hidden="true" customHeight="true" outlineLevel="0" collapsed="false">
      <c r="A836" s="159" t="n">
        <v>41934</v>
      </c>
      <c r="B836" s="138" t="s">
        <v>990</v>
      </c>
      <c r="C836" s="136" t="n">
        <v>75500</v>
      </c>
      <c r="D836" s="134" t="n">
        <v>97</v>
      </c>
      <c r="E836" s="136"/>
      <c r="F836" s="185"/>
      <c r="G836" s="136" t="n">
        <v>1098577.86</v>
      </c>
      <c r="H836" s="14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</row>
    <row r="837" s="44" customFormat="true" ht="12.75" hidden="true" customHeight="true" outlineLevel="0" collapsed="false">
      <c r="A837" s="159"/>
      <c r="B837" s="139" t="s">
        <v>45</v>
      </c>
      <c r="C837" s="136"/>
      <c r="D837" s="186"/>
      <c r="E837" s="136"/>
      <c r="F837" s="185"/>
      <c r="G837" s="136"/>
      <c r="H837" s="14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</row>
    <row r="838" s="44" customFormat="true" ht="12.75" hidden="true" customHeight="true" outlineLevel="0" collapsed="false">
      <c r="A838" s="159"/>
      <c r="B838" s="139" t="s">
        <v>7490</v>
      </c>
      <c r="C838" s="136"/>
      <c r="D838" s="186"/>
      <c r="E838" s="136"/>
      <c r="F838" s="185"/>
      <c r="G838" s="136"/>
      <c r="H838" s="14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</row>
    <row r="839" s="44" customFormat="true" ht="12.75" hidden="true" customHeight="true" outlineLevel="0" collapsed="false">
      <c r="A839" s="159" t="n">
        <v>41934</v>
      </c>
      <c r="B839" s="138" t="s">
        <v>7491</v>
      </c>
      <c r="C839" s="136"/>
      <c r="D839" s="186"/>
      <c r="E839" s="136"/>
      <c r="F839" s="185"/>
      <c r="G839" s="136" t="n">
        <v>1098577.86</v>
      </c>
      <c r="H839" s="14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</row>
    <row r="840" s="44" customFormat="true" ht="12.75" hidden="true" customHeight="true" outlineLevel="0" collapsed="false">
      <c r="A840" s="159"/>
      <c r="B840" s="139" t="s">
        <v>45</v>
      </c>
      <c r="C840" s="136"/>
      <c r="D840" s="186"/>
      <c r="E840" s="136"/>
      <c r="F840" s="185"/>
      <c r="G840" s="136"/>
      <c r="H840" s="14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</row>
    <row r="841" s="44" customFormat="true" ht="12.75" hidden="true" customHeight="true" outlineLevel="0" collapsed="false">
      <c r="A841" s="159"/>
      <c r="B841" s="139" t="s">
        <v>7490</v>
      </c>
      <c r="C841" s="136"/>
      <c r="D841" s="186"/>
      <c r="E841" s="136"/>
      <c r="F841" s="185"/>
      <c r="G841" s="136"/>
      <c r="H841" s="14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</row>
    <row r="842" s="44" customFormat="true" ht="12.75" hidden="true" customHeight="true" outlineLevel="0" collapsed="false">
      <c r="A842" s="159" t="n">
        <v>41934</v>
      </c>
      <c r="B842" s="138" t="s">
        <v>33</v>
      </c>
      <c r="C842" s="136"/>
      <c r="D842" s="186"/>
      <c r="E842" s="136" t="n">
        <v>422228.07</v>
      </c>
      <c r="F842" s="135" t="n">
        <v>64</v>
      </c>
      <c r="G842" s="136" t="n">
        <v>676349.79</v>
      </c>
      <c r="H842" s="14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</row>
    <row r="843" s="44" customFormat="true" ht="12.75" hidden="true" customHeight="true" outlineLevel="0" collapsed="false">
      <c r="A843" s="159"/>
      <c r="B843" s="139" t="s">
        <v>7492</v>
      </c>
      <c r="C843" s="136"/>
      <c r="D843" s="186"/>
      <c r="E843" s="136"/>
      <c r="F843" s="185"/>
      <c r="G843" s="136"/>
      <c r="H843" s="14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</row>
    <row r="844" s="44" customFormat="true" ht="12.75" hidden="true" customHeight="true" outlineLevel="0" collapsed="false">
      <c r="A844" s="159"/>
      <c r="B844" s="139" t="s">
        <v>7493</v>
      </c>
      <c r="C844" s="136"/>
      <c r="D844" s="186"/>
      <c r="E844" s="136"/>
      <c r="F844" s="185"/>
      <c r="G844" s="136"/>
      <c r="H844" s="14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</row>
    <row r="845" s="44" customFormat="true" ht="12.75" hidden="true" customHeight="true" outlineLevel="0" collapsed="false">
      <c r="A845" s="159" t="n">
        <v>41934</v>
      </c>
      <c r="B845" s="138" t="s">
        <v>7494</v>
      </c>
      <c r="C845" s="136" t="n">
        <v>322000</v>
      </c>
      <c r="D845" s="134" t="n">
        <v>98</v>
      </c>
      <c r="E845" s="136"/>
      <c r="F845" s="185"/>
      <c r="G845" s="136" t="n">
        <v>998349.79</v>
      </c>
      <c r="H845" s="14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</row>
    <row r="846" s="44" customFormat="true" ht="12.75" hidden="true" customHeight="true" outlineLevel="0" collapsed="false">
      <c r="A846" s="159"/>
      <c r="B846" s="139" t="s">
        <v>26</v>
      </c>
      <c r="C846" s="136"/>
      <c r="D846" s="186"/>
      <c r="E846" s="136"/>
      <c r="F846" s="185"/>
      <c r="G846" s="136"/>
      <c r="H846" s="14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</row>
    <row r="847" s="44" customFormat="true" ht="12.75" hidden="true" customHeight="true" outlineLevel="0" collapsed="false">
      <c r="A847" s="159"/>
      <c r="B847" s="139" t="s">
        <v>7495</v>
      </c>
      <c r="C847" s="136"/>
      <c r="D847" s="186"/>
      <c r="E847" s="136"/>
      <c r="F847" s="185"/>
      <c r="G847" s="136"/>
      <c r="H847" s="14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</row>
    <row r="848" s="44" customFormat="true" ht="12.75" hidden="true" customHeight="true" outlineLevel="0" collapsed="false">
      <c r="A848" s="159" t="n">
        <v>41934</v>
      </c>
      <c r="B848" s="138" t="s">
        <v>54</v>
      </c>
      <c r="C848" s="136" t="n">
        <v>6586.91</v>
      </c>
      <c r="D848" s="134" t="n">
        <v>99</v>
      </c>
      <c r="E848" s="136"/>
      <c r="F848" s="185"/>
      <c r="G848" s="136" t="n">
        <v>1004936.7</v>
      </c>
      <c r="H848" s="14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</row>
    <row r="849" s="44" customFormat="true" ht="12.75" hidden="true" customHeight="true" outlineLevel="0" collapsed="false">
      <c r="A849" s="159"/>
      <c r="B849" s="139" t="s">
        <v>45</v>
      </c>
      <c r="C849" s="136"/>
      <c r="D849" s="186"/>
      <c r="E849" s="136"/>
      <c r="F849" s="185"/>
      <c r="G849" s="136"/>
      <c r="H849" s="14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</row>
    <row r="850" s="44" customFormat="true" ht="12.75" hidden="true" customHeight="true" outlineLevel="0" collapsed="false">
      <c r="A850" s="159"/>
      <c r="B850" s="139" t="s">
        <v>7496</v>
      </c>
      <c r="C850" s="136"/>
      <c r="D850" s="186"/>
      <c r="E850" s="136"/>
      <c r="F850" s="185"/>
      <c r="G850" s="136"/>
      <c r="H850" s="14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</row>
    <row r="851" s="44" customFormat="true" ht="12.75" hidden="true" customHeight="true" outlineLevel="0" collapsed="false">
      <c r="A851" s="159" t="n">
        <v>41934</v>
      </c>
      <c r="B851" s="138" t="s">
        <v>7497</v>
      </c>
      <c r="C851" s="136"/>
      <c r="D851" s="186"/>
      <c r="E851" s="136"/>
      <c r="F851" s="185"/>
      <c r="G851" s="136" t="n">
        <v>1004936.7</v>
      </c>
      <c r="H851" s="14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</row>
    <row r="852" s="44" customFormat="true" ht="12.75" hidden="true" customHeight="true" outlineLevel="0" collapsed="false">
      <c r="A852" s="159"/>
      <c r="B852" s="139" t="s">
        <v>45</v>
      </c>
      <c r="C852" s="136"/>
      <c r="D852" s="186"/>
      <c r="E852" s="136"/>
      <c r="F852" s="185"/>
      <c r="G852" s="136"/>
      <c r="H852" s="14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</row>
    <row r="853" s="44" customFormat="true" ht="12.75" hidden="true" customHeight="true" outlineLevel="0" collapsed="false">
      <c r="A853" s="159"/>
      <c r="B853" s="139" t="s">
        <v>7496</v>
      </c>
      <c r="C853" s="136"/>
      <c r="D853" s="186"/>
      <c r="E853" s="136"/>
      <c r="F853" s="185"/>
      <c r="G853" s="136"/>
      <c r="H853" s="14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</row>
    <row r="854" s="44" customFormat="true" ht="12.75" hidden="true" customHeight="true" outlineLevel="0" collapsed="false">
      <c r="A854" s="159" t="n">
        <v>41934</v>
      </c>
      <c r="B854" s="138" t="s">
        <v>6115</v>
      </c>
      <c r="C854" s="136" t="n">
        <v>1841.64</v>
      </c>
      <c r="D854" s="134" t="n">
        <v>100</v>
      </c>
      <c r="E854" s="136"/>
      <c r="F854" s="185"/>
      <c r="G854" s="136" t="n">
        <v>1006778.34</v>
      </c>
      <c r="H854" s="14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</row>
    <row r="855" s="44" customFormat="true" ht="12.75" hidden="true" customHeight="true" outlineLevel="0" collapsed="false">
      <c r="A855" s="159"/>
      <c r="B855" s="139" t="s">
        <v>37</v>
      </c>
      <c r="C855" s="136"/>
      <c r="D855" s="186"/>
      <c r="E855" s="136"/>
      <c r="F855" s="185"/>
      <c r="G855" s="136"/>
      <c r="H855" s="14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</row>
    <row r="856" s="44" customFormat="true" ht="12.75" hidden="true" customHeight="true" outlineLevel="0" collapsed="false">
      <c r="A856" s="159"/>
      <c r="B856" s="139" t="s">
        <v>7498</v>
      </c>
      <c r="C856" s="136"/>
      <c r="D856" s="186"/>
      <c r="E856" s="136"/>
      <c r="F856" s="185"/>
      <c r="G856" s="136"/>
      <c r="H856" s="14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</row>
    <row r="857" s="44" customFormat="true" ht="12.75" hidden="true" customHeight="true" outlineLevel="0" collapsed="false">
      <c r="A857" s="159" t="n">
        <v>41934</v>
      </c>
      <c r="B857" s="138" t="s">
        <v>7499</v>
      </c>
      <c r="C857" s="136" t="n">
        <v>1291.45</v>
      </c>
      <c r="D857" s="134" t="n">
        <v>101</v>
      </c>
      <c r="E857" s="136"/>
      <c r="F857" s="185"/>
      <c r="G857" s="136" t="n">
        <v>1008069.79</v>
      </c>
      <c r="H857" s="14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</row>
    <row r="858" s="44" customFormat="true" ht="12.75" hidden="true" customHeight="true" outlineLevel="0" collapsed="false">
      <c r="A858" s="159"/>
      <c r="B858" s="139" t="s">
        <v>4756</v>
      </c>
      <c r="C858" s="136"/>
      <c r="D858" s="186"/>
      <c r="E858" s="136"/>
      <c r="F858" s="185"/>
      <c r="G858" s="136"/>
      <c r="H858" s="14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</row>
    <row r="859" s="44" customFormat="true" ht="12.75" hidden="true" customHeight="true" outlineLevel="0" collapsed="false">
      <c r="A859" s="159"/>
      <c r="B859" s="139" t="s">
        <v>7500</v>
      </c>
      <c r="C859" s="136"/>
      <c r="D859" s="186"/>
      <c r="E859" s="136"/>
      <c r="F859" s="185"/>
      <c r="G859" s="136"/>
      <c r="H859" s="14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</row>
    <row r="860" s="44" customFormat="true" ht="12.75" hidden="true" customHeight="true" outlineLevel="0" collapsed="false">
      <c r="A860" s="159" t="n">
        <v>41934</v>
      </c>
      <c r="B860" s="138" t="s">
        <v>7501</v>
      </c>
      <c r="C860" s="136" t="n">
        <v>1841.64</v>
      </c>
      <c r="D860" s="134" t="n">
        <v>102</v>
      </c>
      <c r="E860" s="136"/>
      <c r="F860" s="185"/>
      <c r="G860" s="136" t="n">
        <v>1009911.43</v>
      </c>
      <c r="H860" s="14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</row>
    <row r="861" s="44" customFormat="true" ht="12.75" hidden="true" customHeight="true" outlineLevel="0" collapsed="false">
      <c r="A861" s="159"/>
      <c r="B861" s="139" t="s">
        <v>4756</v>
      </c>
      <c r="C861" s="136"/>
      <c r="D861" s="186"/>
      <c r="E861" s="136"/>
      <c r="F861" s="185"/>
      <c r="G861" s="136"/>
      <c r="H861" s="14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</row>
    <row r="862" s="44" customFormat="true" ht="12.75" hidden="true" customHeight="true" outlineLevel="0" collapsed="false">
      <c r="A862" s="159"/>
      <c r="B862" s="139" t="s">
        <v>7502</v>
      </c>
      <c r="C862" s="136"/>
      <c r="D862" s="186"/>
      <c r="E862" s="136"/>
      <c r="F862" s="185"/>
      <c r="G862" s="136"/>
      <c r="H862" s="14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</row>
    <row r="863" s="44" customFormat="true" ht="12.75" hidden="true" customHeight="true" outlineLevel="0" collapsed="false">
      <c r="A863" s="159" t="n">
        <v>41934</v>
      </c>
      <c r="B863" s="138" t="s">
        <v>7503</v>
      </c>
      <c r="C863" s="136" t="n">
        <v>600</v>
      </c>
      <c r="D863" s="134" t="n">
        <v>103</v>
      </c>
      <c r="E863" s="136"/>
      <c r="F863" s="185"/>
      <c r="G863" s="136" t="n">
        <v>1010511.43</v>
      </c>
      <c r="H863" s="14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</row>
    <row r="864" s="44" customFormat="true" ht="12.75" hidden="true" customHeight="true" outlineLevel="0" collapsed="false">
      <c r="A864" s="159"/>
      <c r="B864" s="139" t="s">
        <v>4756</v>
      </c>
      <c r="C864" s="136"/>
      <c r="D864" s="186"/>
      <c r="E864" s="136"/>
      <c r="F864" s="185"/>
      <c r="G864" s="136"/>
      <c r="H864" s="14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</row>
    <row r="865" s="44" customFormat="true" ht="12.75" hidden="true" customHeight="true" outlineLevel="0" collapsed="false">
      <c r="A865" s="159"/>
      <c r="B865" s="139" t="s">
        <v>7504</v>
      </c>
      <c r="C865" s="136"/>
      <c r="D865" s="186"/>
      <c r="E865" s="136"/>
      <c r="F865" s="185"/>
      <c r="G865" s="136"/>
      <c r="H865" s="14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</row>
    <row r="866" s="44" customFormat="true" ht="12.75" hidden="true" customHeight="true" outlineLevel="0" collapsed="false">
      <c r="A866" s="159" t="n">
        <v>41934</v>
      </c>
      <c r="B866" s="138" t="s">
        <v>7505</v>
      </c>
      <c r="C866" s="136" t="n">
        <v>1841.64</v>
      </c>
      <c r="D866" s="134" t="n">
        <v>104</v>
      </c>
      <c r="E866" s="136"/>
      <c r="F866" s="185"/>
      <c r="G866" s="136" t="n">
        <v>1012353.07</v>
      </c>
      <c r="H866" s="14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</row>
    <row r="867" s="44" customFormat="true" ht="12.75" hidden="true" customHeight="true" outlineLevel="0" collapsed="false">
      <c r="A867" s="159"/>
      <c r="B867" s="139" t="s">
        <v>152</v>
      </c>
      <c r="C867" s="136"/>
      <c r="D867" s="186"/>
      <c r="E867" s="136"/>
      <c r="F867" s="185"/>
      <c r="G867" s="136"/>
      <c r="H867" s="14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</row>
    <row r="868" s="44" customFormat="true" ht="12.75" hidden="true" customHeight="true" outlineLevel="0" collapsed="false">
      <c r="A868" s="159"/>
      <c r="B868" s="139" t="s">
        <v>7506</v>
      </c>
      <c r="C868" s="136"/>
      <c r="D868" s="186"/>
      <c r="E868" s="136"/>
      <c r="F868" s="185"/>
      <c r="G868" s="136"/>
      <c r="H868" s="14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</row>
    <row r="869" s="44" customFormat="true" ht="12.75" hidden="true" customHeight="true" outlineLevel="0" collapsed="false">
      <c r="A869" s="159" t="n">
        <v>41934</v>
      </c>
      <c r="B869" s="138" t="s">
        <v>7507</v>
      </c>
      <c r="C869" s="136" t="n">
        <v>1841.64</v>
      </c>
      <c r="D869" s="134" t="n">
        <v>105</v>
      </c>
      <c r="E869" s="136"/>
      <c r="F869" s="185"/>
      <c r="G869" s="136" t="n">
        <v>1014194.71</v>
      </c>
      <c r="H869" s="14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</row>
    <row r="870" s="44" customFormat="true" ht="12.75" hidden="true" customHeight="true" outlineLevel="0" collapsed="false">
      <c r="A870" s="159"/>
      <c r="B870" s="139" t="s">
        <v>26</v>
      </c>
      <c r="C870" s="136"/>
      <c r="D870" s="186"/>
      <c r="E870" s="136"/>
      <c r="F870" s="185"/>
      <c r="G870" s="136"/>
      <c r="H870" s="14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</row>
    <row r="871" s="44" customFormat="true" ht="12.75" hidden="true" customHeight="true" outlineLevel="0" collapsed="false">
      <c r="A871" s="159"/>
      <c r="B871" s="139" t="s">
        <v>7508</v>
      </c>
      <c r="C871" s="136"/>
      <c r="D871" s="186"/>
      <c r="E871" s="136"/>
      <c r="F871" s="185"/>
      <c r="G871" s="136"/>
      <c r="H871" s="14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</row>
    <row r="872" s="44" customFormat="true" ht="12.75" hidden="true" customHeight="true" outlineLevel="0" collapsed="false">
      <c r="A872" s="159" t="n">
        <v>41934</v>
      </c>
      <c r="B872" s="138" t="s">
        <v>7509</v>
      </c>
      <c r="C872" s="136" t="n">
        <v>33750</v>
      </c>
      <c r="D872" s="134" t="n">
        <v>106</v>
      </c>
      <c r="E872" s="136"/>
      <c r="F872" s="185"/>
      <c r="G872" s="136" t="n">
        <v>1047944.71</v>
      </c>
      <c r="H872" s="14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</row>
    <row r="873" s="44" customFormat="true" ht="12.75" hidden="true" customHeight="true" outlineLevel="0" collapsed="false">
      <c r="A873" s="159"/>
      <c r="B873" s="139" t="s">
        <v>7510</v>
      </c>
      <c r="C873" s="136"/>
      <c r="D873" s="186"/>
      <c r="E873" s="136"/>
      <c r="F873" s="185"/>
      <c r="G873" s="136"/>
      <c r="H873" s="14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</row>
    <row r="874" s="44" customFormat="true" ht="12.75" hidden="true" customHeight="true" outlineLevel="0" collapsed="false">
      <c r="A874" s="159"/>
      <c r="B874" s="139" t="s">
        <v>7511</v>
      </c>
      <c r="C874" s="136"/>
      <c r="D874" s="186"/>
      <c r="E874" s="136"/>
      <c r="F874" s="185"/>
      <c r="G874" s="136"/>
      <c r="H874" s="14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</row>
    <row r="875" s="44" customFormat="true" ht="12.75" hidden="true" customHeight="true" outlineLevel="0" collapsed="false">
      <c r="A875" s="159" t="n">
        <v>41935</v>
      </c>
      <c r="B875" s="132" t="s">
        <v>9</v>
      </c>
      <c r="C875" s="133" t="n">
        <v>9540.71</v>
      </c>
      <c r="D875" s="134" t="n">
        <v>107</v>
      </c>
      <c r="E875" s="133"/>
      <c r="F875" s="185"/>
      <c r="G875" s="136" t="n">
        <v>1057485.42</v>
      </c>
      <c r="H875" s="14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</row>
    <row r="876" s="44" customFormat="true" ht="12.75" hidden="true" customHeight="true" outlineLevel="0" collapsed="false">
      <c r="A876" s="159"/>
      <c r="B876" s="137" t="s">
        <v>11</v>
      </c>
      <c r="C876" s="133"/>
      <c r="D876" s="186"/>
      <c r="E876" s="133"/>
      <c r="F876" s="185"/>
      <c r="G876" s="136"/>
      <c r="H876" s="14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</row>
    <row r="877" s="44" customFormat="true" ht="12.75" hidden="true" customHeight="true" outlineLevel="0" collapsed="false">
      <c r="A877" s="159"/>
      <c r="B877" s="137" t="s">
        <v>7512</v>
      </c>
      <c r="C877" s="133"/>
      <c r="D877" s="186"/>
      <c r="E877" s="133"/>
      <c r="F877" s="185"/>
      <c r="G877" s="136"/>
      <c r="H877" s="14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</row>
    <row r="878" s="44" customFormat="true" ht="12.75" hidden="true" customHeight="true" outlineLevel="0" collapsed="false">
      <c r="A878" s="159" t="n">
        <v>41935</v>
      </c>
      <c r="B878" s="132" t="s">
        <v>13</v>
      </c>
      <c r="C878" s="133"/>
      <c r="D878" s="186"/>
      <c r="E878" s="133" t="n">
        <v>175.79</v>
      </c>
      <c r="F878" s="135" t="n">
        <v>1</v>
      </c>
      <c r="G878" s="136" t="n">
        <v>1057309.63</v>
      </c>
      <c r="H878" s="117" t="s">
        <v>7055</v>
      </c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</row>
    <row r="879" s="44" customFormat="true" ht="12.75" hidden="true" customHeight="true" outlineLevel="0" collapsed="false">
      <c r="A879" s="159"/>
      <c r="B879" s="137" t="s">
        <v>11</v>
      </c>
      <c r="C879" s="133"/>
      <c r="D879" s="186"/>
      <c r="E879" s="133"/>
      <c r="F879" s="185"/>
      <c r="G879" s="136"/>
      <c r="H879" s="14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</row>
    <row r="880" s="44" customFormat="true" ht="12.75" hidden="true" customHeight="true" outlineLevel="0" collapsed="false">
      <c r="A880" s="159"/>
      <c r="B880" s="137" t="s">
        <v>7513</v>
      </c>
      <c r="C880" s="133"/>
      <c r="D880" s="186"/>
      <c r="E880" s="133"/>
      <c r="F880" s="185"/>
      <c r="G880" s="136"/>
      <c r="H880" s="14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</row>
    <row r="881" s="44" customFormat="true" ht="12.75" hidden="true" customHeight="true" outlineLevel="0" collapsed="false">
      <c r="A881" s="159" t="n">
        <v>41935</v>
      </c>
      <c r="B881" s="132" t="s">
        <v>16</v>
      </c>
      <c r="C881" s="133"/>
      <c r="D881" s="186"/>
      <c r="E881" s="133" t="n">
        <v>28.13</v>
      </c>
      <c r="F881" s="135" t="n">
        <v>1</v>
      </c>
      <c r="G881" s="136" t="n">
        <v>1057281.5</v>
      </c>
      <c r="H881" s="117" t="s">
        <v>7055</v>
      </c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</row>
    <row r="882" s="44" customFormat="true" ht="12.75" hidden="true" customHeight="true" outlineLevel="0" collapsed="false">
      <c r="A882" s="159"/>
      <c r="B882" s="137" t="s">
        <v>11</v>
      </c>
      <c r="C882" s="133"/>
      <c r="D882" s="186"/>
      <c r="E882" s="133"/>
      <c r="F882" s="185"/>
      <c r="G882" s="136"/>
      <c r="H882" s="14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</row>
    <row r="883" s="44" customFormat="true" ht="12.75" hidden="true" customHeight="true" outlineLevel="0" collapsed="false">
      <c r="A883" s="159"/>
      <c r="B883" s="137" t="s">
        <v>7514</v>
      </c>
      <c r="C883" s="133"/>
      <c r="D883" s="186"/>
      <c r="E883" s="133"/>
      <c r="F883" s="185"/>
      <c r="G883" s="136"/>
      <c r="H883" s="14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</row>
    <row r="884" s="44" customFormat="true" ht="12.75" hidden="true" customHeight="true" outlineLevel="0" collapsed="false">
      <c r="A884" s="159" t="n">
        <v>41935</v>
      </c>
      <c r="B884" s="132" t="s">
        <v>18</v>
      </c>
      <c r="C884" s="133"/>
      <c r="D884" s="186"/>
      <c r="E884" s="133" t="n">
        <v>15.83</v>
      </c>
      <c r="F884" s="135" t="n">
        <v>1</v>
      </c>
      <c r="G884" s="136" t="n">
        <v>1057265.67</v>
      </c>
      <c r="H884" s="117" t="s">
        <v>7055</v>
      </c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</row>
    <row r="885" s="44" customFormat="true" ht="12.75" hidden="true" customHeight="true" outlineLevel="0" collapsed="false">
      <c r="A885" s="159"/>
      <c r="B885" s="137" t="s">
        <v>11</v>
      </c>
      <c r="C885" s="133"/>
      <c r="D885" s="186"/>
      <c r="E885" s="133"/>
      <c r="F885" s="185"/>
      <c r="G885" s="136"/>
      <c r="H885" s="14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</row>
    <row r="886" s="44" customFormat="true" ht="12.75" hidden="true" customHeight="true" outlineLevel="0" collapsed="false">
      <c r="A886" s="159"/>
      <c r="B886" s="137" t="s">
        <v>7515</v>
      </c>
      <c r="C886" s="133"/>
      <c r="D886" s="186"/>
      <c r="E886" s="133"/>
      <c r="F886" s="185"/>
      <c r="G886" s="136"/>
      <c r="H886" s="14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</row>
    <row r="887" s="44" customFormat="true" ht="12.75" hidden="true" customHeight="true" outlineLevel="0" collapsed="false">
      <c r="A887" s="159" t="n">
        <v>41935</v>
      </c>
      <c r="B887" s="132" t="s">
        <v>16</v>
      </c>
      <c r="C887" s="133"/>
      <c r="D887" s="186"/>
      <c r="E887" s="133" t="n">
        <v>2.53</v>
      </c>
      <c r="F887" s="135" t="n">
        <v>1</v>
      </c>
      <c r="G887" s="136" t="n">
        <v>1057263.14</v>
      </c>
      <c r="H887" s="117" t="s">
        <v>7055</v>
      </c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</row>
    <row r="888" s="44" customFormat="true" ht="12.75" hidden="true" customHeight="true" outlineLevel="0" collapsed="false">
      <c r="A888" s="159"/>
      <c r="B888" s="137" t="s">
        <v>11</v>
      </c>
      <c r="C888" s="133"/>
      <c r="D888" s="186"/>
      <c r="E888" s="133"/>
      <c r="F888" s="185"/>
      <c r="G888" s="136"/>
      <c r="H888" s="14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</row>
    <row r="889" s="44" customFormat="true" ht="12.75" hidden="true" customHeight="true" outlineLevel="0" collapsed="false">
      <c r="A889" s="159"/>
      <c r="B889" s="137" t="s">
        <v>7516</v>
      </c>
      <c r="C889" s="133"/>
      <c r="D889" s="186"/>
      <c r="E889" s="133"/>
      <c r="F889" s="185"/>
      <c r="G889" s="136"/>
      <c r="H889" s="14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</row>
    <row r="890" s="44" customFormat="true" ht="12.75" hidden="true" customHeight="true" outlineLevel="0" collapsed="false">
      <c r="A890" s="159" t="n">
        <v>41935</v>
      </c>
      <c r="B890" s="138" t="s">
        <v>7517</v>
      </c>
      <c r="C890" s="136" t="n">
        <v>3045</v>
      </c>
      <c r="D890" s="134" t="n">
        <v>108</v>
      </c>
      <c r="E890" s="136"/>
      <c r="F890" s="185"/>
      <c r="G890" s="136" t="n">
        <v>1060308.14</v>
      </c>
      <c r="H890" s="146" t="s">
        <v>7518</v>
      </c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</row>
    <row r="891" s="44" customFormat="true" ht="12.75" hidden="true" customHeight="true" outlineLevel="0" collapsed="false">
      <c r="A891" s="159"/>
      <c r="B891" s="139" t="s">
        <v>7519</v>
      </c>
      <c r="C891" s="136"/>
      <c r="D891" s="186"/>
      <c r="E891" s="136"/>
      <c r="F891" s="185"/>
      <c r="G891" s="136"/>
      <c r="H891" s="14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</row>
    <row r="892" s="44" customFormat="true" ht="12.75" hidden="true" customHeight="true" outlineLevel="0" collapsed="false">
      <c r="A892" s="159"/>
      <c r="B892" s="139" t="s">
        <v>7520</v>
      </c>
      <c r="C892" s="136"/>
      <c r="D892" s="186"/>
      <c r="E892" s="136"/>
      <c r="F892" s="185"/>
      <c r="G892" s="136"/>
      <c r="H892" s="14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</row>
    <row r="893" s="44" customFormat="true" ht="12.75" hidden="true" customHeight="true" outlineLevel="0" collapsed="false">
      <c r="A893" s="159" t="n">
        <v>41935</v>
      </c>
      <c r="B893" s="138" t="s">
        <v>604</v>
      </c>
      <c r="C893" s="136" t="n">
        <v>5908.18</v>
      </c>
      <c r="D893" s="134" t="n">
        <v>109</v>
      </c>
      <c r="E893" s="136"/>
      <c r="F893" s="185"/>
      <c r="G893" s="136" t="n">
        <v>1066216.32</v>
      </c>
      <c r="H893" s="146" t="s">
        <v>7521</v>
      </c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</row>
    <row r="894" s="44" customFormat="true" ht="12.75" hidden="true" customHeight="true" outlineLevel="0" collapsed="false">
      <c r="A894" s="159"/>
      <c r="B894" s="139" t="s">
        <v>7522</v>
      </c>
      <c r="C894" s="136"/>
      <c r="D894" s="186"/>
      <c r="E894" s="136"/>
      <c r="F894" s="185"/>
      <c r="G894" s="136"/>
      <c r="H894" s="14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</row>
    <row r="895" s="44" customFormat="true" ht="12.75" hidden="true" customHeight="true" outlineLevel="0" collapsed="false">
      <c r="A895" s="159"/>
      <c r="B895" s="139" t="s">
        <v>7523</v>
      </c>
      <c r="C895" s="136"/>
      <c r="D895" s="186"/>
      <c r="E895" s="136"/>
      <c r="F895" s="185"/>
      <c r="G895" s="136"/>
      <c r="H895" s="14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</row>
    <row r="896" s="44" customFormat="true" ht="12.75" hidden="true" customHeight="true" outlineLevel="0" collapsed="false">
      <c r="A896" s="159" t="n">
        <v>41935</v>
      </c>
      <c r="B896" s="138" t="s">
        <v>33</v>
      </c>
      <c r="C896" s="136"/>
      <c r="D896" s="186"/>
      <c r="E896" s="136" t="n">
        <v>183167</v>
      </c>
      <c r="F896" s="135" t="n">
        <v>65</v>
      </c>
      <c r="G896" s="136" t="n">
        <v>883049.32</v>
      </c>
      <c r="H896" s="14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</row>
    <row r="897" s="44" customFormat="true" ht="12.75" hidden="true" customHeight="true" outlineLevel="0" collapsed="false">
      <c r="A897" s="159"/>
      <c r="B897" s="139" t="s">
        <v>7524</v>
      </c>
      <c r="C897" s="136"/>
      <c r="D897" s="186"/>
      <c r="E897" s="136"/>
      <c r="F897" s="185"/>
      <c r="G897" s="136"/>
      <c r="H897" s="14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</row>
    <row r="898" s="44" customFormat="true" ht="12.75" hidden="true" customHeight="true" outlineLevel="0" collapsed="false">
      <c r="A898" s="159"/>
      <c r="B898" s="139" t="s">
        <v>7525</v>
      </c>
      <c r="C898" s="136"/>
      <c r="D898" s="186"/>
      <c r="E898" s="136"/>
      <c r="F898" s="185"/>
      <c r="G898" s="136"/>
      <c r="H898" s="14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</row>
    <row r="899" s="44" customFormat="true" ht="12.75" hidden="true" customHeight="true" outlineLevel="0" collapsed="false">
      <c r="A899" s="159" t="n">
        <v>41935</v>
      </c>
      <c r="B899" s="138" t="s">
        <v>33</v>
      </c>
      <c r="C899" s="136"/>
      <c r="D899" s="186"/>
      <c r="E899" s="136" t="n">
        <v>143195.18</v>
      </c>
      <c r="F899" s="135" t="n">
        <v>66</v>
      </c>
      <c r="G899" s="136" t="n">
        <v>739854.14</v>
      </c>
      <c r="H899" s="14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</row>
    <row r="900" s="44" customFormat="true" ht="12.75" hidden="true" customHeight="true" outlineLevel="0" collapsed="false">
      <c r="A900" s="159"/>
      <c r="B900" s="139" t="s">
        <v>3514</v>
      </c>
      <c r="C900" s="136"/>
      <c r="D900" s="186"/>
      <c r="E900" s="136"/>
      <c r="F900" s="185"/>
      <c r="G900" s="136"/>
      <c r="H900" s="14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</row>
    <row r="901" s="44" customFormat="true" ht="12.75" hidden="true" customHeight="true" outlineLevel="0" collapsed="false">
      <c r="A901" s="159"/>
      <c r="B901" s="139" t="s">
        <v>7526</v>
      </c>
      <c r="C901" s="136"/>
      <c r="D901" s="186"/>
      <c r="E901" s="136"/>
      <c r="F901" s="185"/>
      <c r="G901" s="136"/>
      <c r="H901" s="14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</row>
    <row r="902" s="44" customFormat="true" ht="12.75" hidden="true" customHeight="true" outlineLevel="0" collapsed="false">
      <c r="A902" s="159" t="n">
        <v>41935</v>
      </c>
      <c r="B902" s="138" t="s">
        <v>7527</v>
      </c>
      <c r="C902" s="136"/>
      <c r="D902" s="186"/>
      <c r="E902" s="136" t="n">
        <v>8000</v>
      </c>
      <c r="F902" s="135" t="n">
        <v>67</v>
      </c>
      <c r="G902" s="136" t="n">
        <v>731854.14</v>
      </c>
      <c r="H902" s="14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</row>
    <row r="903" s="44" customFormat="true" ht="12.75" hidden="true" customHeight="true" outlineLevel="0" collapsed="false">
      <c r="A903" s="159"/>
      <c r="B903" s="139" t="s">
        <v>368</v>
      </c>
      <c r="C903" s="136"/>
      <c r="D903" s="186"/>
      <c r="E903" s="136"/>
      <c r="F903" s="185"/>
      <c r="G903" s="136"/>
      <c r="H903" s="14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</row>
    <row r="904" s="44" customFormat="true" ht="12.75" hidden="true" customHeight="true" outlineLevel="0" collapsed="false">
      <c r="A904" s="159"/>
      <c r="B904" s="139" t="s">
        <v>7528</v>
      </c>
      <c r="C904" s="136"/>
      <c r="D904" s="186"/>
      <c r="E904" s="136"/>
      <c r="F904" s="185"/>
      <c r="G904" s="136"/>
      <c r="H904" s="14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</row>
    <row r="905" s="44" customFormat="true" ht="12.75" hidden="true" customHeight="true" outlineLevel="0" collapsed="false">
      <c r="A905" s="159" t="n">
        <v>41935</v>
      </c>
      <c r="B905" s="138" t="s">
        <v>7296</v>
      </c>
      <c r="C905" s="136" t="n">
        <v>564000</v>
      </c>
      <c r="D905" s="134" t="n">
        <v>110</v>
      </c>
      <c r="E905" s="136"/>
      <c r="F905" s="185"/>
      <c r="G905" s="136" t="n">
        <v>1295854.14</v>
      </c>
      <c r="H905" s="14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</row>
    <row r="906" s="44" customFormat="true" ht="12.75" hidden="true" customHeight="true" outlineLevel="0" collapsed="false">
      <c r="A906" s="159"/>
      <c r="B906" s="139" t="s">
        <v>37</v>
      </c>
      <c r="C906" s="136"/>
      <c r="D906" s="186"/>
      <c r="E906" s="136"/>
      <c r="F906" s="185"/>
      <c r="G906" s="136"/>
      <c r="H906" s="14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</row>
    <row r="907" s="44" customFormat="true" ht="12.75" hidden="true" customHeight="true" outlineLevel="0" collapsed="false">
      <c r="A907" s="159"/>
      <c r="B907" s="139" t="s">
        <v>7529</v>
      </c>
      <c r="C907" s="136"/>
      <c r="D907" s="186"/>
      <c r="E907" s="136"/>
      <c r="F907" s="185"/>
      <c r="G907" s="136"/>
      <c r="H907" s="14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</row>
    <row r="908" s="44" customFormat="true" ht="12.75" hidden="true" customHeight="true" outlineLevel="0" collapsed="false">
      <c r="A908" s="159" t="n">
        <v>41935</v>
      </c>
      <c r="B908" s="138" t="s">
        <v>33</v>
      </c>
      <c r="C908" s="136"/>
      <c r="D908" s="186"/>
      <c r="E908" s="136" t="n">
        <v>148564.47</v>
      </c>
      <c r="F908" s="135" t="n">
        <v>68</v>
      </c>
      <c r="G908" s="136" t="n">
        <v>1147289.67</v>
      </c>
      <c r="H908" s="14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</row>
    <row r="909" s="44" customFormat="true" ht="12.75" hidden="true" customHeight="true" outlineLevel="0" collapsed="false">
      <c r="A909" s="159"/>
      <c r="B909" s="139" t="s">
        <v>7530</v>
      </c>
      <c r="C909" s="136"/>
      <c r="D909" s="186"/>
      <c r="E909" s="136"/>
      <c r="F909" s="185"/>
      <c r="G909" s="136"/>
      <c r="H909" s="14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</row>
    <row r="910" s="44" customFormat="true" ht="12.75" hidden="true" customHeight="true" outlineLevel="0" collapsed="false">
      <c r="A910" s="159"/>
      <c r="B910" s="139" t="s">
        <v>7531</v>
      </c>
      <c r="C910" s="136"/>
      <c r="D910" s="186"/>
      <c r="E910" s="136"/>
      <c r="F910" s="185"/>
      <c r="G910" s="136"/>
      <c r="H910" s="14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</row>
    <row r="911" s="44" customFormat="true" ht="12.75" hidden="true" customHeight="true" outlineLevel="0" collapsed="false">
      <c r="A911" s="159" t="n">
        <v>41935</v>
      </c>
      <c r="B911" s="138" t="s">
        <v>33</v>
      </c>
      <c r="C911" s="136"/>
      <c r="D911" s="186"/>
      <c r="E911" s="136" t="n">
        <v>466985.5</v>
      </c>
      <c r="F911" s="135" t="n">
        <v>69</v>
      </c>
      <c r="G911" s="136" t="n">
        <v>680304.17</v>
      </c>
      <c r="H911" s="14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</row>
    <row r="912" s="44" customFormat="true" ht="12.75" hidden="true" customHeight="true" outlineLevel="0" collapsed="false">
      <c r="A912" s="159"/>
      <c r="B912" s="139" t="s">
        <v>7532</v>
      </c>
      <c r="C912" s="136"/>
      <c r="D912" s="186"/>
      <c r="E912" s="136"/>
      <c r="F912" s="185"/>
      <c r="G912" s="136"/>
      <c r="H912" s="14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</row>
    <row r="913" s="44" customFormat="true" ht="12.75" hidden="true" customHeight="true" outlineLevel="0" collapsed="false">
      <c r="A913" s="159"/>
      <c r="B913" s="139" t="s">
        <v>7533</v>
      </c>
      <c r="C913" s="136"/>
      <c r="D913" s="186"/>
      <c r="E913" s="136"/>
      <c r="F913" s="185"/>
      <c r="G913" s="136"/>
      <c r="H913" s="14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</row>
    <row r="914" s="44" customFormat="true" ht="12.75" hidden="true" customHeight="true" outlineLevel="0" collapsed="false">
      <c r="A914" s="159" t="n">
        <v>41935</v>
      </c>
      <c r="B914" s="138" t="s">
        <v>7534</v>
      </c>
      <c r="C914" s="136"/>
      <c r="D914" s="186"/>
      <c r="E914" s="136" t="n">
        <v>202000</v>
      </c>
      <c r="F914" s="135" t="n">
        <v>70</v>
      </c>
      <c r="G914" s="136" t="n">
        <v>478304.17</v>
      </c>
      <c r="H914" s="14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</row>
    <row r="915" s="44" customFormat="true" ht="12.75" hidden="true" customHeight="true" outlineLevel="0" collapsed="false">
      <c r="A915" s="159"/>
      <c r="B915" s="139" t="s">
        <v>164</v>
      </c>
      <c r="C915" s="136"/>
      <c r="D915" s="186"/>
      <c r="E915" s="136"/>
      <c r="F915" s="185"/>
      <c r="G915" s="136"/>
      <c r="H915" s="14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</row>
    <row r="916" s="44" customFormat="true" ht="12.75" hidden="true" customHeight="true" outlineLevel="0" collapsed="false">
      <c r="A916" s="159"/>
      <c r="B916" s="139" t="s">
        <v>7535</v>
      </c>
      <c r="C916" s="136"/>
      <c r="D916" s="186"/>
      <c r="E916" s="136"/>
      <c r="F916" s="185"/>
      <c r="G916" s="136"/>
      <c r="H916" s="14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</row>
    <row r="917" s="44" customFormat="true" ht="12.75" hidden="true" customHeight="true" outlineLevel="0" collapsed="false">
      <c r="A917" s="159" t="n">
        <v>41936</v>
      </c>
      <c r="B917" s="138" t="s">
        <v>44</v>
      </c>
      <c r="C917" s="136" t="n">
        <v>159000</v>
      </c>
      <c r="D917" s="134" t="n">
        <v>111</v>
      </c>
      <c r="E917" s="136"/>
      <c r="F917" s="185"/>
      <c r="G917" s="136" t="n">
        <v>637304.17</v>
      </c>
      <c r="H917" s="14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</row>
    <row r="918" s="44" customFormat="true" ht="12.75" hidden="true" customHeight="true" outlineLevel="0" collapsed="false">
      <c r="A918" s="159"/>
      <c r="B918" s="139" t="s">
        <v>45</v>
      </c>
      <c r="C918" s="136"/>
      <c r="D918" s="186"/>
      <c r="E918" s="136"/>
      <c r="F918" s="185"/>
      <c r="G918" s="136"/>
      <c r="H918" s="14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</row>
    <row r="919" s="44" customFormat="true" ht="12.75" hidden="true" customHeight="true" outlineLevel="0" collapsed="false">
      <c r="A919" s="159"/>
      <c r="B919" s="139" t="s">
        <v>7536</v>
      </c>
      <c r="C919" s="136"/>
      <c r="D919" s="186"/>
      <c r="E919" s="136"/>
      <c r="F919" s="185"/>
      <c r="G919" s="136"/>
      <c r="H919" s="14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</row>
    <row r="920" s="44" customFormat="true" ht="12.75" hidden="true" customHeight="true" outlineLevel="0" collapsed="false">
      <c r="A920" s="159" t="n">
        <v>41936</v>
      </c>
      <c r="B920" s="138" t="s">
        <v>44</v>
      </c>
      <c r="C920" s="136" t="n">
        <v>382000</v>
      </c>
      <c r="D920" s="134" t="n">
        <v>112</v>
      </c>
      <c r="E920" s="136"/>
      <c r="F920" s="185"/>
      <c r="G920" s="136" t="n">
        <v>1019304.17</v>
      </c>
      <c r="H920" s="14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</row>
    <row r="921" s="44" customFormat="true" ht="12.75" hidden="true" customHeight="true" outlineLevel="0" collapsed="false">
      <c r="A921" s="159"/>
      <c r="B921" s="139" t="s">
        <v>45</v>
      </c>
      <c r="C921" s="136"/>
      <c r="D921" s="186"/>
      <c r="E921" s="136"/>
      <c r="F921" s="185"/>
      <c r="G921" s="136"/>
      <c r="H921" s="14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</row>
    <row r="922" s="44" customFormat="true" ht="12.75" hidden="true" customHeight="true" outlineLevel="0" collapsed="false">
      <c r="A922" s="159"/>
      <c r="B922" s="139" t="s">
        <v>7537</v>
      </c>
      <c r="C922" s="136"/>
      <c r="D922" s="186"/>
      <c r="E922" s="136"/>
      <c r="F922" s="185"/>
      <c r="G922" s="136"/>
      <c r="H922" s="14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</row>
    <row r="923" s="44" customFormat="true" ht="12.75" hidden="true" customHeight="true" outlineLevel="0" collapsed="false">
      <c r="A923" s="159" t="n">
        <v>41936</v>
      </c>
      <c r="B923" s="132" t="s">
        <v>9</v>
      </c>
      <c r="C923" s="133" t="n">
        <v>26494.49</v>
      </c>
      <c r="D923" s="134" t="n">
        <v>113</v>
      </c>
      <c r="E923" s="133"/>
      <c r="F923" s="185"/>
      <c r="G923" s="136" t="n">
        <v>1045798.66</v>
      </c>
      <c r="H923" s="14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</row>
    <row r="924" s="44" customFormat="true" ht="12.75" hidden="true" customHeight="true" outlineLevel="0" collapsed="false">
      <c r="A924" s="159"/>
      <c r="B924" s="137" t="s">
        <v>11</v>
      </c>
      <c r="C924" s="133"/>
      <c r="D924" s="186"/>
      <c r="E924" s="133"/>
      <c r="F924" s="185"/>
      <c r="G924" s="136"/>
      <c r="H924" s="14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</row>
    <row r="925" s="44" customFormat="true" ht="12.75" hidden="true" customHeight="true" outlineLevel="0" collapsed="false">
      <c r="A925" s="159"/>
      <c r="B925" s="137" t="s">
        <v>7538</v>
      </c>
      <c r="C925" s="133"/>
      <c r="D925" s="186"/>
      <c r="E925" s="133"/>
      <c r="F925" s="185"/>
      <c r="G925" s="136"/>
      <c r="H925" s="14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</row>
    <row r="926" s="44" customFormat="true" ht="12.75" hidden="true" customHeight="true" outlineLevel="0" collapsed="false">
      <c r="A926" s="159" t="n">
        <v>41936</v>
      </c>
      <c r="B926" s="132" t="s">
        <v>13</v>
      </c>
      <c r="C926" s="133"/>
      <c r="D926" s="186"/>
      <c r="E926" s="133" t="n">
        <v>464.67</v>
      </c>
      <c r="F926" s="135" t="n">
        <v>1</v>
      </c>
      <c r="G926" s="136" t="n">
        <v>1045333.99</v>
      </c>
      <c r="H926" s="117" t="s">
        <v>7055</v>
      </c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</row>
    <row r="927" s="44" customFormat="true" ht="12.75" hidden="true" customHeight="true" outlineLevel="0" collapsed="false">
      <c r="A927" s="159"/>
      <c r="B927" s="137" t="s">
        <v>11</v>
      </c>
      <c r="C927" s="133"/>
      <c r="D927" s="186"/>
      <c r="E927" s="133"/>
      <c r="F927" s="185"/>
      <c r="G927" s="136"/>
      <c r="H927" s="14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</row>
    <row r="928" s="44" customFormat="true" ht="12.75" hidden="true" customHeight="true" outlineLevel="0" collapsed="false">
      <c r="A928" s="159"/>
      <c r="B928" s="137" t="s">
        <v>7539</v>
      </c>
      <c r="C928" s="133"/>
      <c r="D928" s="186"/>
      <c r="E928" s="133"/>
      <c r="F928" s="185"/>
      <c r="G928" s="136"/>
      <c r="H928" s="14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</row>
    <row r="929" s="44" customFormat="true" ht="12.75" hidden="true" customHeight="true" outlineLevel="0" collapsed="false">
      <c r="A929" s="159" t="n">
        <v>41936</v>
      </c>
      <c r="B929" s="132" t="s">
        <v>16</v>
      </c>
      <c r="C929" s="133"/>
      <c r="D929" s="186"/>
      <c r="E929" s="133" t="n">
        <v>74.35</v>
      </c>
      <c r="F929" s="135" t="n">
        <v>1</v>
      </c>
      <c r="G929" s="136" t="n">
        <v>1045259.64</v>
      </c>
      <c r="H929" s="117" t="s">
        <v>7055</v>
      </c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</row>
    <row r="930" s="44" customFormat="true" ht="12.75" hidden="true" customHeight="true" outlineLevel="0" collapsed="false">
      <c r="A930" s="159"/>
      <c r="B930" s="137" t="s">
        <v>11</v>
      </c>
      <c r="C930" s="133"/>
      <c r="D930" s="186"/>
      <c r="E930" s="133"/>
      <c r="F930" s="185"/>
      <c r="G930" s="136"/>
      <c r="H930" s="14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</row>
    <row r="931" s="44" customFormat="true" ht="12.75" hidden="true" customHeight="true" outlineLevel="0" collapsed="false">
      <c r="A931" s="159"/>
      <c r="B931" s="137" t="s">
        <v>7540</v>
      </c>
      <c r="C931" s="133"/>
      <c r="D931" s="186"/>
      <c r="E931" s="133"/>
      <c r="F931" s="185"/>
      <c r="G931" s="136"/>
      <c r="H931" s="14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</row>
    <row r="932" s="44" customFormat="true" ht="12.75" hidden="true" customHeight="true" outlineLevel="0" collapsed="false">
      <c r="A932" s="159" t="n">
        <v>41936</v>
      </c>
      <c r="B932" s="132" t="s">
        <v>18</v>
      </c>
      <c r="C932" s="133"/>
      <c r="D932" s="186"/>
      <c r="E932" s="133" t="n">
        <v>55.89</v>
      </c>
      <c r="F932" s="135" t="n">
        <v>1</v>
      </c>
      <c r="G932" s="136" t="n">
        <v>1045203.75</v>
      </c>
      <c r="H932" s="117" t="s">
        <v>7055</v>
      </c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</row>
    <row r="933" s="44" customFormat="true" ht="12.75" hidden="true" customHeight="true" outlineLevel="0" collapsed="false">
      <c r="A933" s="159"/>
      <c r="B933" s="137" t="s">
        <v>11</v>
      </c>
      <c r="C933" s="133"/>
      <c r="D933" s="186"/>
      <c r="E933" s="133"/>
      <c r="F933" s="185"/>
      <c r="G933" s="136"/>
      <c r="H933" s="14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</row>
    <row r="934" s="44" customFormat="true" ht="12.75" hidden="true" customHeight="true" outlineLevel="0" collapsed="false">
      <c r="A934" s="159"/>
      <c r="B934" s="137" t="s">
        <v>7541</v>
      </c>
      <c r="C934" s="133"/>
      <c r="D934" s="186"/>
      <c r="E934" s="133"/>
      <c r="F934" s="185"/>
      <c r="G934" s="136"/>
      <c r="H934" s="14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</row>
    <row r="935" s="44" customFormat="true" ht="12.75" hidden="true" customHeight="true" outlineLevel="0" collapsed="false">
      <c r="A935" s="159" t="n">
        <v>41936</v>
      </c>
      <c r="B935" s="132" t="s">
        <v>16</v>
      </c>
      <c r="C935" s="133"/>
      <c r="D935" s="186"/>
      <c r="E935" s="133" t="n">
        <v>8.94</v>
      </c>
      <c r="F935" s="135" t="n">
        <v>1</v>
      </c>
      <c r="G935" s="136" t="n">
        <v>1045194.81</v>
      </c>
      <c r="H935" s="117" t="s">
        <v>7055</v>
      </c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</row>
    <row r="936" s="44" customFormat="true" ht="12.75" hidden="true" customHeight="true" outlineLevel="0" collapsed="false">
      <c r="A936" s="159"/>
      <c r="B936" s="137" t="s">
        <v>11</v>
      </c>
      <c r="C936" s="133"/>
      <c r="D936" s="186"/>
      <c r="E936" s="133"/>
      <c r="F936" s="185"/>
      <c r="G936" s="136"/>
      <c r="H936" s="14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</row>
    <row r="937" s="44" customFormat="true" ht="12.75" hidden="true" customHeight="true" outlineLevel="0" collapsed="false">
      <c r="A937" s="159"/>
      <c r="B937" s="137" t="s">
        <v>7542</v>
      </c>
      <c r="C937" s="133"/>
      <c r="D937" s="186"/>
      <c r="E937" s="133"/>
      <c r="F937" s="185"/>
      <c r="G937" s="136"/>
      <c r="H937" s="14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</row>
    <row r="938" s="44" customFormat="true" ht="12.75" hidden="true" customHeight="true" outlineLevel="0" collapsed="false">
      <c r="A938" s="159" t="n">
        <v>41936</v>
      </c>
      <c r="B938" s="138" t="s">
        <v>54</v>
      </c>
      <c r="C938" s="136" t="n">
        <v>5661.1</v>
      </c>
      <c r="D938" s="134" t="n">
        <v>114</v>
      </c>
      <c r="E938" s="136"/>
      <c r="F938" s="185"/>
      <c r="G938" s="136" t="n">
        <v>1050855.91</v>
      </c>
      <c r="H938" s="146" t="s">
        <v>7543</v>
      </c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</row>
    <row r="939" s="44" customFormat="true" ht="12.75" hidden="true" customHeight="true" outlineLevel="0" collapsed="false">
      <c r="A939" s="159"/>
      <c r="B939" s="139" t="s">
        <v>45</v>
      </c>
      <c r="C939" s="136"/>
      <c r="D939" s="186"/>
      <c r="E939" s="136"/>
      <c r="F939" s="185"/>
      <c r="G939" s="136"/>
      <c r="H939" s="14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</row>
    <row r="940" s="44" customFormat="true" ht="12.75" hidden="true" customHeight="true" outlineLevel="0" collapsed="false">
      <c r="A940" s="159"/>
      <c r="B940" s="139" t="s">
        <v>7544</v>
      </c>
      <c r="C940" s="136"/>
      <c r="D940" s="186"/>
      <c r="E940" s="136"/>
      <c r="F940" s="185"/>
      <c r="G940" s="136"/>
      <c r="H940" s="14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</row>
    <row r="941" s="44" customFormat="true" ht="12.75" hidden="true" customHeight="true" outlineLevel="0" collapsed="false">
      <c r="A941" s="159" t="n">
        <v>41936</v>
      </c>
      <c r="B941" s="138" t="s">
        <v>7545</v>
      </c>
      <c r="C941" s="136"/>
      <c r="D941" s="186"/>
      <c r="E941" s="136"/>
      <c r="F941" s="185"/>
      <c r="G941" s="136" t="n">
        <v>1050855.91</v>
      </c>
      <c r="H941" s="14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</row>
    <row r="942" s="44" customFormat="true" ht="12.75" hidden="true" customHeight="true" outlineLevel="0" collapsed="false">
      <c r="A942" s="159"/>
      <c r="B942" s="139" t="s">
        <v>45</v>
      </c>
      <c r="C942" s="136"/>
      <c r="D942" s="186"/>
      <c r="E942" s="136"/>
      <c r="F942" s="185"/>
      <c r="G942" s="136"/>
      <c r="H942" s="14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</row>
    <row r="943" s="44" customFormat="true" ht="12.75" hidden="true" customHeight="true" outlineLevel="0" collapsed="false">
      <c r="A943" s="159"/>
      <c r="B943" s="139" t="s">
        <v>7544</v>
      </c>
      <c r="C943" s="136"/>
      <c r="D943" s="186"/>
      <c r="E943" s="136"/>
      <c r="F943" s="185"/>
      <c r="G943" s="136"/>
      <c r="H943" s="14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</row>
    <row r="944" s="44" customFormat="true" ht="12.75" hidden="true" customHeight="true" outlineLevel="0" collapsed="false">
      <c r="A944" s="159" t="n">
        <v>41936</v>
      </c>
      <c r="B944" s="138" t="s">
        <v>4073</v>
      </c>
      <c r="C944" s="136" t="n">
        <v>2119</v>
      </c>
      <c r="D944" s="134" t="n">
        <v>115</v>
      </c>
      <c r="E944" s="136"/>
      <c r="F944" s="185"/>
      <c r="G944" s="136" t="n">
        <v>1052974.91</v>
      </c>
      <c r="H944" s="14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</row>
    <row r="945" s="44" customFormat="true" ht="12.75" hidden="true" customHeight="true" outlineLevel="0" collapsed="false">
      <c r="A945" s="159"/>
      <c r="B945" s="139" t="s">
        <v>7546</v>
      </c>
      <c r="C945" s="136"/>
      <c r="D945" s="186"/>
      <c r="E945" s="136"/>
      <c r="F945" s="185"/>
      <c r="G945" s="136"/>
      <c r="H945" s="14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</row>
    <row r="946" s="44" customFormat="true" ht="12.75" hidden="true" customHeight="true" outlineLevel="0" collapsed="false">
      <c r="A946" s="159"/>
      <c r="B946" s="139" t="s">
        <v>7547</v>
      </c>
      <c r="C946" s="136"/>
      <c r="D946" s="186"/>
      <c r="E946" s="136"/>
      <c r="F946" s="185"/>
      <c r="G946" s="136"/>
      <c r="H946" s="14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</row>
    <row r="947" s="44" customFormat="true" ht="12.75" hidden="true" customHeight="true" outlineLevel="0" collapsed="false">
      <c r="A947" s="159" t="n">
        <v>41936</v>
      </c>
      <c r="B947" s="138" t="s">
        <v>33</v>
      </c>
      <c r="C947" s="136"/>
      <c r="D947" s="186"/>
      <c r="E947" s="136" t="n">
        <v>163879.85</v>
      </c>
      <c r="F947" s="135" t="n">
        <v>71</v>
      </c>
      <c r="G947" s="136" t="n">
        <v>889095.06</v>
      </c>
      <c r="H947" s="14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</row>
    <row r="948" s="44" customFormat="true" ht="12.75" hidden="true" customHeight="true" outlineLevel="0" collapsed="false">
      <c r="A948" s="159"/>
      <c r="B948" s="139" t="s">
        <v>7548</v>
      </c>
      <c r="C948" s="136"/>
      <c r="D948" s="186"/>
      <c r="E948" s="136"/>
      <c r="F948" s="185"/>
      <c r="G948" s="136"/>
      <c r="H948" s="14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</row>
    <row r="949" s="44" customFormat="true" ht="12.75" hidden="true" customHeight="true" outlineLevel="0" collapsed="false">
      <c r="A949" s="159"/>
      <c r="B949" s="139" t="s">
        <v>7549</v>
      </c>
      <c r="C949" s="136"/>
      <c r="D949" s="186"/>
      <c r="E949" s="136"/>
      <c r="F949" s="185"/>
      <c r="G949" s="136"/>
      <c r="H949" s="14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</row>
    <row r="950" s="44" customFormat="true" ht="12.75" hidden="true" customHeight="true" outlineLevel="0" collapsed="false">
      <c r="A950" s="159" t="n">
        <v>41936</v>
      </c>
      <c r="B950" s="138" t="s">
        <v>33</v>
      </c>
      <c r="C950" s="136"/>
      <c r="D950" s="186"/>
      <c r="E950" s="136" t="n">
        <v>93477.06</v>
      </c>
      <c r="F950" s="135" t="n">
        <v>72</v>
      </c>
      <c r="G950" s="136" t="n">
        <v>795618</v>
      </c>
      <c r="H950" s="14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</row>
    <row r="951" s="44" customFormat="true" ht="12.75" hidden="true" customHeight="true" outlineLevel="0" collapsed="false">
      <c r="A951" s="159"/>
      <c r="B951" s="139" t="s">
        <v>7550</v>
      </c>
      <c r="C951" s="136"/>
      <c r="D951" s="186"/>
      <c r="E951" s="136"/>
      <c r="F951" s="185"/>
      <c r="G951" s="136"/>
      <c r="H951" s="14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</row>
    <row r="952" s="44" customFormat="true" ht="12.75" hidden="true" customHeight="true" outlineLevel="0" collapsed="false">
      <c r="A952" s="159"/>
      <c r="B952" s="139" t="s">
        <v>7551</v>
      </c>
      <c r="C952" s="136"/>
      <c r="D952" s="186"/>
      <c r="E952" s="136"/>
      <c r="F952" s="185"/>
      <c r="G952" s="136"/>
      <c r="H952" s="14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</row>
    <row r="953" s="44" customFormat="true" ht="12.75" hidden="true" customHeight="true" outlineLevel="0" collapsed="false">
      <c r="A953" s="159" t="n">
        <v>41936</v>
      </c>
      <c r="B953" s="138" t="s">
        <v>7552</v>
      </c>
      <c r="C953" s="136" t="n">
        <v>200000</v>
      </c>
      <c r="D953" s="134" t="n">
        <v>116</v>
      </c>
      <c r="E953" s="136"/>
      <c r="F953" s="185"/>
      <c r="G953" s="136" t="n">
        <v>995618</v>
      </c>
      <c r="H953" s="14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</row>
    <row r="954" s="44" customFormat="true" ht="12.75" hidden="true" customHeight="true" outlineLevel="0" collapsed="false">
      <c r="A954" s="159"/>
      <c r="B954" s="139" t="s">
        <v>26</v>
      </c>
      <c r="C954" s="136"/>
      <c r="D954" s="186"/>
      <c r="E954" s="136"/>
      <c r="F954" s="185"/>
      <c r="G954" s="136"/>
      <c r="H954" s="14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</row>
    <row r="955" s="44" customFormat="true" ht="12.75" hidden="true" customHeight="true" outlineLevel="0" collapsed="false">
      <c r="A955" s="159"/>
      <c r="B955" s="139" t="s">
        <v>7553</v>
      </c>
      <c r="C955" s="136"/>
      <c r="D955" s="186"/>
      <c r="E955" s="136"/>
      <c r="F955" s="185"/>
      <c r="G955" s="136"/>
      <c r="H955" s="14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</row>
    <row r="956" s="44" customFormat="true" ht="12.75" hidden="true" customHeight="true" outlineLevel="0" collapsed="false">
      <c r="A956" s="159" t="n">
        <v>41936</v>
      </c>
      <c r="B956" s="138" t="s">
        <v>924</v>
      </c>
      <c r="C956" s="136" t="n">
        <v>20000</v>
      </c>
      <c r="D956" s="134" t="n">
        <v>117</v>
      </c>
      <c r="E956" s="136"/>
      <c r="F956" s="185"/>
      <c r="G956" s="136" t="n">
        <v>1015618</v>
      </c>
      <c r="H956" s="14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</row>
    <row r="957" s="44" customFormat="true" ht="12.75" hidden="true" customHeight="true" outlineLevel="0" collapsed="false">
      <c r="A957" s="159"/>
      <c r="B957" s="139" t="s">
        <v>45</v>
      </c>
      <c r="C957" s="136"/>
      <c r="D957" s="186"/>
      <c r="E957" s="136"/>
      <c r="F957" s="185"/>
      <c r="G957" s="136"/>
      <c r="H957" s="14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</row>
    <row r="958" s="44" customFormat="true" ht="12.75" hidden="true" customHeight="true" outlineLevel="0" collapsed="false">
      <c r="A958" s="159"/>
      <c r="B958" s="139" t="s">
        <v>7554</v>
      </c>
      <c r="C958" s="136"/>
      <c r="D958" s="186"/>
      <c r="E958" s="136"/>
      <c r="F958" s="185"/>
      <c r="G958" s="136"/>
      <c r="H958" s="14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</row>
    <row r="959" s="44" customFormat="true" ht="12.75" hidden="true" customHeight="true" outlineLevel="0" collapsed="false">
      <c r="A959" s="159" t="n">
        <v>41936</v>
      </c>
      <c r="B959" s="138" t="s">
        <v>33</v>
      </c>
      <c r="C959" s="136"/>
      <c r="D959" s="186"/>
      <c r="E959" s="136" t="n">
        <v>317460.8</v>
      </c>
      <c r="F959" s="135" t="n">
        <v>73</v>
      </c>
      <c r="G959" s="136" t="n">
        <v>698157.2</v>
      </c>
      <c r="H959" s="14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</row>
    <row r="960" s="44" customFormat="true" ht="12.75" hidden="true" customHeight="true" outlineLevel="0" collapsed="false">
      <c r="A960" s="159"/>
      <c r="B960" s="139" t="s">
        <v>7555</v>
      </c>
      <c r="C960" s="136"/>
      <c r="D960" s="186"/>
      <c r="E960" s="136"/>
      <c r="F960" s="185"/>
      <c r="G960" s="136"/>
      <c r="H960" s="14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</row>
    <row r="961" s="44" customFormat="true" ht="12.75" hidden="true" customHeight="true" outlineLevel="0" collapsed="false">
      <c r="A961" s="159"/>
      <c r="B961" s="139" t="s">
        <v>7556</v>
      </c>
      <c r="C961" s="136"/>
      <c r="D961" s="186"/>
      <c r="E961" s="136"/>
      <c r="F961" s="185"/>
      <c r="G961" s="136"/>
      <c r="H961" s="14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</row>
    <row r="962" s="44" customFormat="true" ht="12.75" hidden="true" customHeight="true" outlineLevel="0" collapsed="false">
      <c r="A962" s="159" t="n">
        <v>41936</v>
      </c>
      <c r="B962" s="138" t="s">
        <v>33</v>
      </c>
      <c r="C962" s="136"/>
      <c r="D962" s="186"/>
      <c r="E962" s="136" t="n">
        <v>291061.91</v>
      </c>
      <c r="F962" s="135" t="n">
        <v>74</v>
      </c>
      <c r="G962" s="136" t="n">
        <v>407095.29</v>
      </c>
      <c r="H962" s="14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</row>
    <row r="963" s="44" customFormat="true" ht="12.75" hidden="true" customHeight="true" outlineLevel="0" collapsed="false">
      <c r="A963" s="159"/>
      <c r="B963" s="139" t="s">
        <v>7557</v>
      </c>
      <c r="C963" s="136"/>
      <c r="D963" s="186"/>
      <c r="E963" s="136"/>
      <c r="F963" s="185"/>
      <c r="G963" s="136"/>
      <c r="H963" s="14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</row>
    <row r="964" s="44" customFormat="true" ht="12.75" hidden="true" customHeight="true" outlineLevel="0" collapsed="false">
      <c r="A964" s="159"/>
      <c r="B964" s="139" t="s">
        <v>7558</v>
      </c>
      <c r="C964" s="136"/>
      <c r="D964" s="186"/>
      <c r="E964" s="136"/>
      <c r="F964" s="185"/>
      <c r="G964" s="136"/>
      <c r="H964" s="14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</row>
    <row r="965" s="44" customFormat="true" ht="12.75" hidden="true" customHeight="true" outlineLevel="0" collapsed="false">
      <c r="A965" s="159" t="n">
        <v>41936</v>
      </c>
      <c r="B965" s="138" t="s">
        <v>7559</v>
      </c>
      <c r="C965" s="136" t="n">
        <v>96500</v>
      </c>
      <c r="D965" s="134" t="n">
        <v>118</v>
      </c>
      <c r="E965" s="136"/>
      <c r="F965" s="185"/>
      <c r="G965" s="136" t="n">
        <v>503595.29</v>
      </c>
      <c r="H965" s="14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</row>
    <row r="966" s="44" customFormat="true" ht="12.75" hidden="true" customHeight="true" outlineLevel="0" collapsed="false">
      <c r="A966" s="159"/>
      <c r="B966" s="139" t="s">
        <v>40</v>
      </c>
      <c r="C966" s="136"/>
      <c r="D966" s="186"/>
      <c r="E966" s="136"/>
      <c r="F966" s="185"/>
      <c r="G966" s="136"/>
      <c r="H966" s="14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</row>
    <row r="967" s="44" customFormat="true" ht="12.75" hidden="true" customHeight="true" outlineLevel="0" collapsed="false">
      <c r="A967" s="159"/>
      <c r="B967" s="139" t="s">
        <v>7560</v>
      </c>
      <c r="C967" s="136"/>
      <c r="D967" s="186"/>
      <c r="E967" s="136"/>
      <c r="F967" s="185"/>
      <c r="G967" s="136"/>
      <c r="H967" s="14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</row>
    <row r="968" s="44" customFormat="true" ht="12.75" hidden="true" customHeight="true" outlineLevel="0" collapsed="false">
      <c r="A968" s="159" t="n">
        <v>41939</v>
      </c>
      <c r="B968" s="132" t="s">
        <v>9</v>
      </c>
      <c r="C968" s="133" t="n">
        <v>16821</v>
      </c>
      <c r="D968" s="134" t="n">
        <v>119</v>
      </c>
      <c r="E968" s="133"/>
      <c r="F968" s="185"/>
      <c r="G968" s="136" t="n">
        <v>520416.29</v>
      </c>
      <c r="H968" s="14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</row>
    <row r="969" s="44" customFormat="true" ht="12.75" hidden="true" customHeight="true" outlineLevel="0" collapsed="false">
      <c r="A969" s="159"/>
      <c r="B969" s="137" t="s">
        <v>11</v>
      </c>
      <c r="C969" s="133"/>
      <c r="D969" s="186"/>
      <c r="E969" s="133"/>
      <c r="F969" s="185"/>
      <c r="G969" s="136"/>
      <c r="H969" s="14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</row>
    <row r="970" s="44" customFormat="true" ht="12.75" hidden="true" customHeight="true" outlineLevel="0" collapsed="false">
      <c r="A970" s="159"/>
      <c r="B970" s="137" t="s">
        <v>7561</v>
      </c>
      <c r="C970" s="133"/>
      <c r="D970" s="186"/>
      <c r="E970" s="133"/>
      <c r="F970" s="185"/>
      <c r="G970" s="136"/>
      <c r="H970" s="14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</row>
    <row r="971" s="44" customFormat="true" ht="12.75" hidden="true" customHeight="true" outlineLevel="0" collapsed="false">
      <c r="A971" s="159" t="n">
        <v>41939</v>
      </c>
      <c r="B971" s="132" t="s">
        <v>13</v>
      </c>
      <c r="C971" s="133"/>
      <c r="D971" s="186"/>
      <c r="E971" s="133" t="n">
        <v>89.81</v>
      </c>
      <c r="F971" s="135" t="n">
        <v>1</v>
      </c>
      <c r="G971" s="136" t="n">
        <v>520326.48</v>
      </c>
      <c r="H971" s="117" t="s">
        <v>7055</v>
      </c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</row>
    <row r="972" s="44" customFormat="true" ht="12.75" hidden="true" customHeight="true" outlineLevel="0" collapsed="false">
      <c r="A972" s="159"/>
      <c r="B972" s="137" t="s">
        <v>11</v>
      </c>
      <c r="C972" s="133"/>
      <c r="D972" s="186"/>
      <c r="E972" s="133"/>
      <c r="F972" s="185"/>
      <c r="G972" s="136"/>
      <c r="H972" s="14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</row>
    <row r="973" s="44" customFormat="true" ht="12.75" hidden="true" customHeight="true" outlineLevel="0" collapsed="false">
      <c r="A973" s="159"/>
      <c r="B973" s="137" t="s">
        <v>7562</v>
      </c>
      <c r="C973" s="133"/>
      <c r="D973" s="186"/>
      <c r="E973" s="133"/>
      <c r="F973" s="185"/>
      <c r="G973" s="136"/>
      <c r="H973" s="14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</row>
    <row r="974" s="44" customFormat="true" ht="12.75" hidden="true" customHeight="true" outlineLevel="0" collapsed="false">
      <c r="A974" s="159" t="n">
        <v>41939</v>
      </c>
      <c r="B974" s="132" t="s">
        <v>16</v>
      </c>
      <c r="C974" s="133"/>
      <c r="D974" s="186"/>
      <c r="E974" s="133" t="n">
        <v>14.37</v>
      </c>
      <c r="F974" s="135" t="n">
        <v>1</v>
      </c>
      <c r="G974" s="136" t="n">
        <v>520312.11</v>
      </c>
      <c r="H974" s="117" t="s">
        <v>7055</v>
      </c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</row>
    <row r="975" s="44" customFormat="true" ht="12.75" hidden="true" customHeight="true" outlineLevel="0" collapsed="false">
      <c r="A975" s="159"/>
      <c r="B975" s="137" t="s">
        <v>11</v>
      </c>
      <c r="C975" s="133"/>
      <c r="D975" s="186"/>
      <c r="E975" s="133"/>
      <c r="F975" s="185"/>
      <c r="G975" s="136"/>
      <c r="H975" s="14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</row>
    <row r="976" s="44" customFormat="true" ht="12.75" hidden="true" customHeight="true" outlineLevel="0" collapsed="false">
      <c r="A976" s="159"/>
      <c r="B976" s="137" t="s">
        <v>7563</v>
      </c>
      <c r="C976" s="133"/>
      <c r="D976" s="186"/>
      <c r="E976" s="133"/>
      <c r="F976" s="185"/>
      <c r="G976" s="136"/>
      <c r="H976" s="14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</row>
    <row r="977" s="44" customFormat="true" ht="12.75" hidden="true" customHeight="true" outlineLevel="0" collapsed="false">
      <c r="A977" s="159" t="n">
        <v>41939</v>
      </c>
      <c r="B977" s="132" t="s">
        <v>18</v>
      </c>
      <c r="C977" s="133"/>
      <c r="D977" s="186"/>
      <c r="E977" s="133" t="n">
        <v>139.51</v>
      </c>
      <c r="F977" s="135" t="n">
        <v>1</v>
      </c>
      <c r="G977" s="136" t="n">
        <v>520172.6</v>
      </c>
      <c r="H977" s="117" t="s">
        <v>7055</v>
      </c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</row>
    <row r="978" s="44" customFormat="true" ht="12.75" hidden="true" customHeight="true" outlineLevel="0" collapsed="false">
      <c r="A978" s="159"/>
      <c r="B978" s="137" t="s">
        <v>11</v>
      </c>
      <c r="C978" s="133"/>
      <c r="D978" s="186"/>
      <c r="E978" s="133"/>
      <c r="F978" s="185"/>
      <c r="G978" s="136"/>
      <c r="H978" s="14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</row>
    <row r="979" s="44" customFormat="true" ht="12.75" hidden="true" customHeight="true" outlineLevel="0" collapsed="false">
      <c r="A979" s="159"/>
      <c r="B979" s="137" t="s">
        <v>7564</v>
      </c>
      <c r="C979" s="133"/>
      <c r="D979" s="186"/>
      <c r="E979" s="133"/>
      <c r="F979" s="185"/>
      <c r="G979" s="136"/>
      <c r="H979" s="14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</row>
    <row r="980" s="44" customFormat="true" ht="12.75" hidden="true" customHeight="true" outlineLevel="0" collapsed="false">
      <c r="A980" s="159" t="n">
        <v>41939</v>
      </c>
      <c r="B980" s="132" t="s">
        <v>16</v>
      </c>
      <c r="C980" s="133"/>
      <c r="D980" s="186"/>
      <c r="E980" s="133" t="n">
        <v>22.32</v>
      </c>
      <c r="F980" s="135" t="n">
        <v>1</v>
      </c>
      <c r="G980" s="136" t="n">
        <v>520150.28</v>
      </c>
      <c r="H980" s="117" t="s">
        <v>7055</v>
      </c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</row>
    <row r="981" s="44" customFormat="true" ht="12.75" hidden="true" customHeight="true" outlineLevel="0" collapsed="false">
      <c r="A981" s="159"/>
      <c r="B981" s="137" t="s">
        <v>11</v>
      </c>
      <c r="C981" s="133"/>
      <c r="D981" s="186"/>
      <c r="E981" s="133"/>
      <c r="F981" s="185"/>
      <c r="G981" s="136"/>
      <c r="H981" s="14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</row>
    <row r="982" s="44" customFormat="true" ht="12.75" hidden="true" customHeight="true" outlineLevel="0" collapsed="false">
      <c r="A982" s="159"/>
      <c r="B982" s="137" t="s">
        <v>7565</v>
      </c>
      <c r="C982" s="133"/>
      <c r="D982" s="186"/>
      <c r="E982" s="133"/>
      <c r="F982" s="185"/>
      <c r="G982" s="136"/>
      <c r="H982" s="14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</row>
    <row r="983" s="44" customFormat="true" ht="12.75" hidden="true" customHeight="true" outlineLevel="0" collapsed="false">
      <c r="A983" s="159" t="n">
        <v>41939</v>
      </c>
      <c r="B983" s="132" t="s">
        <v>459</v>
      </c>
      <c r="C983" s="133"/>
      <c r="D983" s="186"/>
      <c r="E983" s="133" t="n">
        <v>124.33</v>
      </c>
      <c r="F983" s="135" t="n">
        <v>1</v>
      </c>
      <c r="G983" s="136" t="n">
        <v>520025.95</v>
      </c>
      <c r="H983" s="117" t="s">
        <v>7055</v>
      </c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</row>
    <row r="984" s="44" customFormat="true" ht="12.75" hidden="true" customHeight="true" outlineLevel="0" collapsed="false">
      <c r="A984" s="159"/>
      <c r="B984" s="137" t="s">
        <v>11</v>
      </c>
      <c r="C984" s="133"/>
      <c r="D984" s="186"/>
      <c r="E984" s="133"/>
      <c r="F984" s="185"/>
      <c r="G984" s="136"/>
      <c r="H984" s="14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</row>
    <row r="985" s="44" customFormat="true" ht="12.75" hidden="true" customHeight="true" outlineLevel="0" collapsed="false">
      <c r="A985" s="159"/>
      <c r="B985" s="137" t="s">
        <v>7566</v>
      </c>
      <c r="C985" s="133"/>
      <c r="D985" s="186"/>
      <c r="E985" s="133"/>
      <c r="F985" s="185"/>
      <c r="G985" s="136"/>
      <c r="H985" s="14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</row>
    <row r="986" s="44" customFormat="true" ht="12.75" hidden="true" customHeight="true" outlineLevel="0" collapsed="false">
      <c r="A986" s="159" t="n">
        <v>41939</v>
      </c>
      <c r="B986" s="132" t="s">
        <v>461</v>
      </c>
      <c r="C986" s="133"/>
      <c r="D986" s="186"/>
      <c r="E986" s="133" t="n">
        <v>19.89</v>
      </c>
      <c r="F986" s="135" t="n">
        <v>1</v>
      </c>
      <c r="G986" s="136" t="n">
        <v>520006.06</v>
      </c>
      <c r="H986" s="117" t="s">
        <v>7055</v>
      </c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</row>
    <row r="987" s="44" customFormat="true" ht="12.75" hidden="true" customHeight="true" outlineLevel="0" collapsed="false">
      <c r="A987" s="159"/>
      <c r="B987" s="137" t="s">
        <v>11</v>
      </c>
      <c r="C987" s="133"/>
      <c r="D987" s="186"/>
      <c r="E987" s="133"/>
      <c r="F987" s="185"/>
      <c r="G987" s="136"/>
      <c r="H987" s="14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</row>
    <row r="988" s="44" customFormat="true" ht="12.75" hidden="true" customHeight="true" outlineLevel="0" collapsed="false">
      <c r="A988" s="159"/>
      <c r="B988" s="137" t="s">
        <v>7567</v>
      </c>
      <c r="C988" s="133"/>
      <c r="D988" s="186"/>
      <c r="E988" s="133"/>
      <c r="F988" s="185"/>
      <c r="G988" s="136"/>
      <c r="H988" s="14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</row>
    <row r="989" s="44" customFormat="true" ht="12.75" hidden="true" customHeight="true" outlineLevel="0" collapsed="false">
      <c r="A989" s="159" t="n">
        <v>41939</v>
      </c>
      <c r="B989" s="132" t="s">
        <v>9</v>
      </c>
      <c r="C989" s="133" t="n">
        <v>29257.05</v>
      </c>
      <c r="D989" s="134" t="n">
        <v>120</v>
      </c>
      <c r="E989" s="133"/>
      <c r="F989" s="185"/>
      <c r="G989" s="136" t="n">
        <v>549263.11</v>
      </c>
      <c r="H989" s="14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</row>
    <row r="990" s="44" customFormat="true" ht="12.75" hidden="true" customHeight="true" outlineLevel="0" collapsed="false">
      <c r="A990" s="159"/>
      <c r="B990" s="137" t="s">
        <v>11</v>
      </c>
      <c r="C990" s="133"/>
      <c r="D990" s="186"/>
      <c r="E990" s="133"/>
      <c r="F990" s="185"/>
      <c r="G990" s="136"/>
      <c r="H990" s="14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</row>
    <row r="991" s="44" customFormat="true" ht="12.75" hidden="true" customHeight="true" outlineLevel="0" collapsed="false">
      <c r="A991" s="159"/>
      <c r="B991" s="137" t="s">
        <v>7568</v>
      </c>
      <c r="C991" s="133"/>
      <c r="D991" s="186"/>
      <c r="E991" s="133"/>
      <c r="F991" s="185"/>
      <c r="G991" s="136"/>
      <c r="H991" s="14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</row>
    <row r="992" s="44" customFormat="true" ht="12.75" hidden="true" customHeight="true" outlineLevel="0" collapsed="false">
      <c r="A992" s="159" t="n">
        <v>41939</v>
      </c>
      <c r="B992" s="132" t="s">
        <v>13</v>
      </c>
      <c r="C992" s="133"/>
      <c r="D992" s="186"/>
      <c r="E992" s="133" t="n">
        <v>549.92</v>
      </c>
      <c r="F992" s="135" t="n">
        <v>1</v>
      </c>
      <c r="G992" s="136" t="n">
        <v>548713.19</v>
      </c>
      <c r="H992" s="117" t="s">
        <v>7055</v>
      </c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</row>
    <row r="993" s="44" customFormat="true" ht="12.75" hidden="true" customHeight="true" outlineLevel="0" collapsed="false">
      <c r="A993" s="159"/>
      <c r="B993" s="137" t="s">
        <v>11</v>
      </c>
      <c r="C993" s="133"/>
      <c r="D993" s="186"/>
      <c r="E993" s="133"/>
      <c r="F993" s="185"/>
      <c r="G993" s="136"/>
      <c r="H993" s="14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</row>
    <row r="994" s="44" customFormat="true" ht="12.75" hidden="true" customHeight="true" outlineLevel="0" collapsed="false">
      <c r="A994" s="159"/>
      <c r="B994" s="137" t="s">
        <v>7569</v>
      </c>
      <c r="C994" s="133"/>
      <c r="D994" s="186"/>
      <c r="E994" s="133"/>
      <c r="F994" s="185"/>
      <c r="G994" s="136"/>
      <c r="H994" s="14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</row>
    <row r="995" s="44" customFormat="true" ht="12.75" hidden="true" customHeight="true" outlineLevel="0" collapsed="false">
      <c r="A995" s="159" t="n">
        <v>41939</v>
      </c>
      <c r="B995" s="132" t="s">
        <v>16</v>
      </c>
      <c r="C995" s="133"/>
      <c r="D995" s="186"/>
      <c r="E995" s="133" t="n">
        <v>87.99</v>
      </c>
      <c r="F995" s="135" t="n">
        <v>1</v>
      </c>
      <c r="G995" s="136" t="n">
        <v>548625.2</v>
      </c>
      <c r="H995" s="117" t="s">
        <v>7055</v>
      </c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</row>
    <row r="996" s="44" customFormat="true" ht="12.75" hidden="true" customHeight="true" outlineLevel="0" collapsed="false">
      <c r="A996" s="159"/>
      <c r="B996" s="137" t="s">
        <v>11</v>
      </c>
      <c r="C996" s="133"/>
      <c r="D996" s="186"/>
      <c r="E996" s="133"/>
      <c r="F996" s="185"/>
      <c r="G996" s="136"/>
      <c r="H996" s="14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</row>
    <row r="997" s="44" customFormat="true" ht="12.75" hidden="true" customHeight="true" outlineLevel="0" collapsed="false">
      <c r="A997" s="159"/>
      <c r="B997" s="137" t="s">
        <v>7570</v>
      </c>
      <c r="C997" s="133"/>
      <c r="D997" s="186"/>
      <c r="E997" s="133"/>
      <c r="F997" s="185"/>
      <c r="G997" s="136"/>
      <c r="H997" s="14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</row>
    <row r="998" s="44" customFormat="true" ht="12.75" hidden="true" customHeight="true" outlineLevel="0" collapsed="false">
      <c r="A998" s="159" t="n">
        <v>41939</v>
      </c>
      <c r="B998" s="132" t="s">
        <v>18</v>
      </c>
      <c r="C998" s="133"/>
      <c r="D998" s="186"/>
      <c r="E998" s="133" t="n">
        <v>43.07</v>
      </c>
      <c r="F998" s="135" t="n">
        <v>1</v>
      </c>
      <c r="G998" s="136" t="n">
        <v>548582.13</v>
      </c>
      <c r="H998" s="117" t="s">
        <v>7055</v>
      </c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</row>
    <row r="999" s="44" customFormat="true" ht="12.75" hidden="true" customHeight="true" outlineLevel="0" collapsed="false">
      <c r="A999" s="159"/>
      <c r="B999" s="137" t="s">
        <v>11</v>
      </c>
      <c r="C999" s="133"/>
      <c r="D999" s="186"/>
      <c r="E999" s="133"/>
      <c r="F999" s="185"/>
      <c r="G999" s="136"/>
      <c r="H999" s="14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</row>
    <row r="1000" s="44" customFormat="true" ht="12.75" hidden="true" customHeight="true" outlineLevel="0" collapsed="false">
      <c r="A1000" s="159"/>
      <c r="B1000" s="137" t="s">
        <v>7571</v>
      </c>
      <c r="C1000" s="133"/>
      <c r="D1000" s="186"/>
      <c r="E1000" s="133"/>
      <c r="F1000" s="185"/>
      <c r="G1000" s="136"/>
      <c r="H1000" s="14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</row>
    <row r="1001" s="44" customFormat="true" ht="12.75" hidden="true" customHeight="true" outlineLevel="0" collapsed="false">
      <c r="A1001" s="159" t="n">
        <v>41939</v>
      </c>
      <c r="B1001" s="132" t="s">
        <v>16</v>
      </c>
      <c r="C1001" s="133"/>
      <c r="D1001" s="186"/>
      <c r="E1001" s="133" t="n">
        <v>6.89</v>
      </c>
      <c r="F1001" s="135" t="n">
        <v>1</v>
      </c>
      <c r="G1001" s="136" t="n">
        <v>548575.24</v>
      </c>
      <c r="H1001" s="117" t="s">
        <v>7055</v>
      </c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</row>
    <row r="1002" s="44" customFormat="true" ht="12.75" hidden="true" customHeight="true" outlineLevel="0" collapsed="false">
      <c r="A1002" s="159"/>
      <c r="B1002" s="137" t="s">
        <v>11</v>
      </c>
      <c r="C1002" s="133"/>
      <c r="D1002" s="186"/>
      <c r="E1002" s="133"/>
      <c r="F1002" s="185"/>
      <c r="G1002" s="136"/>
      <c r="H1002" s="14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s="44" customFormat="true" ht="12.75" hidden="true" customHeight="true" outlineLevel="0" collapsed="false">
      <c r="A1003" s="159"/>
      <c r="B1003" s="137" t="s">
        <v>7572</v>
      </c>
      <c r="C1003" s="133"/>
      <c r="D1003" s="186"/>
      <c r="E1003" s="133"/>
      <c r="F1003" s="185"/>
      <c r="G1003" s="136"/>
      <c r="H1003" s="14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s="44" customFormat="true" ht="12.75" hidden="true" customHeight="true" outlineLevel="0" collapsed="false">
      <c r="A1004" s="159" t="n">
        <v>41939</v>
      </c>
      <c r="B1004" s="138" t="s">
        <v>924</v>
      </c>
      <c r="C1004" s="136" t="n">
        <v>19000</v>
      </c>
      <c r="D1004" s="134" t="n">
        <v>121</v>
      </c>
      <c r="E1004" s="136"/>
      <c r="F1004" s="185"/>
      <c r="G1004" s="136" t="n">
        <v>567575.24</v>
      </c>
      <c r="H1004" s="14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</row>
    <row r="1005" s="44" customFormat="true" ht="12.75" hidden="true" customHeight="true" outlineLevel="0" collapsed="false">
      <c r="A1005" s="159"/>
      <c r="B1005" s="139" t="s">
        <v>45</v>
      </c>
      <c r="C1005" s="136"/>
      <c r="D1005" s="186"/>
      <c r="E1005" s="136"/>
      <c r="F1005" s="185"/>
      <c r="G1005" s="136"/>
      <c r="H1005" s="14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</row>
    <row r="1006" s="44" customFormat="true" ht="12.75" hidden="true" customHeight="true" outlineLevel="0" collapsed="false">
      <c r="A1006" s="159"/>
      <c r="B1006" s="139" t="s">
        <v>7573</v>
      </c>
      <c r="C1006" s="136"/>
      <c r="D1006" s="186"/>
      <c r="E1006" s="136"/>
      <c r="F1006" s="185"/>
      <c r="G1006" s="136"/>
      <c r="H1006" s="14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</row>
    <row r="1007" s="44" customFormat="true" ht="12.75" hidden="true" customHeight="true" outlineLevel="0" collapsed="false">
      <c r="A1007" s="159" t="n">
        <v>41939</v>
      </c>
      <c r="B1007" s="138" t="s">
        <v>201</v>
      </c>
      <c r="C1007" s="136" t="n">
        <v>1400000</v>
      </c>
      <c r="D1007" s="134" t="n">
        <v>122</v>
      </c>
      <c r="E1007" s="136"/>
      <c r="F1007" s="185"/>
      <c r="G1007" s="136" t="n">
        <v>1967575.24</v>
      </c>
      <c r="H1007" s="14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s="44" customFormat="true" ht="12.75" hidden="true" customHeight="true" outlineLevel="0" collapsed="false">
      <c r="A1008" s="159"/>
      <c r="B1008" s="139" t="s">
        <v>7574</v>
      </c>
      <c r="C1008" s="136"/>
      <c r="D1008" s="186"/>
      <c r="E1008" s="136"/>
      <c r="F1008" s="185"/>
      <c r="G1008" s="136"/>
      <c r="H1008" s="14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s="44" customFormat="true" ht="12.75" hidden="true" customHeight="true" outlineLevel="0" collapsed="false">
      <c r="A1009" s="159"/>
      <c r="B1009" s="139" t="s">
        <v>7575</v>
      </c>
      <c r="C1009" s="136"/>
      <c r="D1009" s="186"/>
      <c r="E1009" s="136"/>
      <c r="F1009" s="185"/>
      <c r="G1009" s="136"/>
      <c r="H1009" s="14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s="44" customFormat="true" ht="12.75" hidden="true" customHeight="true" outlineLevel="0" collapsed="false">
      <c r="A1010" s="159" t="n">
        <v>41939</v>
      </c>
      <c r="B1010" s="138" t="s">
        <v>54</v>
      </c>
      <c r="C1010" s="136" t="n">
        <v>2119</v>
      </c>
      <c r="D1010" s="134" t="n">
        <v>123</v>
      </c>
      <c r="E1010" s="136"/>
      <c r="F1010" s="185"/>
      <c r="G1010" s="136" t="n">
        <v>1969694.24</v>
      </c>
      <c r="H1010" s="146" t="s">
        <v>7576</v>
      </c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s="44" customFormat="true" ht="12.75" hidden="true" customHeight="true" outlineLevel="0" collapsed="false">
      <c r="A1011" s="159"/>
      <c r="B1011" s="139" t="s">
        <v>45</v>
      </c>
      <c r="C1011" s="136"/>
      <c r="D1011" s="186"/>
      <c r="E1011" s="136"/>
      <c r="F1011" s="185"/>
      <c r="G1011" s="136"/>
      <c r="H1011" s="14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s="44" customFormat="true" ht="12.75" hidden="true" customHeight="true" outlineLevel="0" collapsed="false">
      <c r="A1012" s="159"/>
      <c r="B1012" s="139" t="s">
        <v>7577</v>
      </c>
      <c r="C1012" s="136"/>
      <c r="D1012" s="186"/>
      <c r="E1012" s="136"/>
      <c r="F1012" s="185"/>
      <c r="G1012" s="136"/>
      <c r="H1012" s="14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s="44" customFormat="true" ht="12.75" hidden="true" customHeight="true" outlineLevel="0" collapsed="false">
      <c r="A1013" s="159" t="n">
        <v>41939</v>
      </c>
      <c r="B1013" s="138" t="s">
        <v>7578</v>
      </c>
      <c r="C1013" s="136"/>
      <c r="D1013" s="186"/>
      <c r="E1013" s="136"/>
      <c r="F1013" s="185"/>
      <c r="G1013" s="136" t="n">
        <v>1969694.24</v>
      </c>
      <c r="H1013" s="14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s="44" customFormat="true" ht="12.75" hidden="true" customHeight="true" outlineLevel="0" collapsed="false">
      <c r="A1014" s="159"/>
      <c r="B1014" s="139" t="s">
        <v>45</v>
      </c>
      <c r="C1014" s="136"/>
      <c r="D1014" s="186"/>
      <c r="E1014" s="136"/>
      <c r="F1014" s="185"/>
      <c r="G1014" s="136"/>
      <c r="H1014" s="14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s="44" customFormat="true" ht="12.75" hidden="true" customHeight="true" outlineLevel="0" collapsed="false">
      <c r="A1015" s="159"/>
      <c r="B1015" s="139" t="s">
        <v>7577</v>
      </c>
      <c r="C1015" s="136"/>
      <c r="D1015" s="186"/>
      <c r="E1015" s="136"/>
      <c r="F1015" s="185"/>
      <c r="G1015" s="136"/>
      <c r="H1015" s="14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s="44" customFormat="true" ht="12.75" hidden="true" customHeight="true" outlineLevel="0" collapsed="false">
      <c r="A1016" s="159" t="n">
        <v>41939</v>
      </c>
      <c r="B1016" s="138" t="s">
        <v>33</v>
      </c>
      <c r="C1016" s="136"/>
      <c r="D1016" s="186"/>
      <c r="E1016" s="136" t="n">
        <v>120485.79</v>
      </c>
      <c r="F1016" s="135" t="n">
        <v>75</v>
      </c>
      <c r="G1016" s="136" t="n">
        <v>1849208.45</v>
      </c>
      <c r="H1016" s="14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s="44" customFormat="true" ht="12.75" hidden="true" customHeight="true" outlineLevel="0" collapsed="false">
      <c r="A1017" s="159"/>
      <c r="B1017" s="139" t="s">
        <v>7579</v>
      </c>
      <c r="C1017" s="136"/>
      <c r="D1017" s="186"/>
      <c r="E1017" s="136"/>
      <c r="F1017" s="185"/>
      <c r="G1017" s="136"/>
      <c r="H1017" s="14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s="44" customFormat="true" ht="12.75" hidden="true" customHeight="true" outlineLevel="0" collapsed="false">
      <c r="A1018" s="159"/>
      <c r="B1018" s="139" t="s">
        <v>7580</v>
      </c>
      <c r="C1018" s="136"/>
      <c r="D1018" s="186"/>
      <c r="E1018" s="136"/>
      <c r="F1018" s="185"/>
      <c r="G1018" s="136"/>
      <c r="H1018" s="14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s="44" customFormat="true" ht="12.75" hidden="true" customHeight="true" outlineLevel="0" collapsed="false">
      <c r="A1019" s="159" t="n">
        <v>41939</v>
      </c>
      <c r="B1019" s="138" t="s">
        <v>33</v>
      </c>
      <c r="C1019" s="136"/>
      <c r="D1019" s="186"/>
      <c r="E1019" s="136" t="n">
        <v>364583.78</v>
      </c>
      <c r="F1019" s="135" t="n">
        <v>76</v>
      </c>
      <c r="G1019" s="136" t="n">
        <v>1484624.67</v>
      </c>
      <c r="H1019" s="14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s="44" customFormat="true" ht="12.75" hidden="true" customHeight="true" outlineLevel="0" collapsed="false">
      <c r="A1020" s="159"/>
      <c r="B1020" s="139" t="s">
        <v>7581</v>
      </c>
      <c r="C1020" s="136"/>
      <c r="D1020" s="186"/>
      <c r="E1020" s="136"/>
      <c r="F1020" s="185"/>
      <c r="G1020" s="136"/>
      <c r="H1020" s="14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s="44" customFormat="true" ht="12.75" hidden="true" customHeight="true" outlineLevel="0" collapsed="false">
      <c r="A1021" s="159"/>
      <c r="B1021" s="139" t="s">
        <v>7582</v>
      </c>
      <c r="C1021" s="136"/>
      <c r="D1021" s="186"/>
      <c r="E1021" s="136"/>
      <c r="F1021" s="185"/>
      <c r="G1021" s="136"/>
      <c r="H1021" s="14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s="44" customFormat="true" ht="12.75" hidden="true" customHeight="true" outlineLevel="0" collapsed="false">
      <c r="A1022" s="159" t="n">
        <v>41939</v>
      </c>
      <c r="B1022" s="138" t="s">
        <v>33</v>
      </c>
      <c r="C1022" s="136"/>
      <c r="D1022" s="186"/>
      <c r="E1022" s="136" t="n">
        <v>78501.09</v>
      </c>
      <c r="F1022" s="135" t="n">
        <v>77</v>
      </c>
      <c r="G1022" s="136" t="n">
        <v>1406123.58</v>
      </c>
      <c r="H1022" s="14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s="44" customFormat="true" ht="12.75" hidden="true" customHeight="true" outlineLevel="0" collapsed="false">
      <c r="A1023" s="159"/>
      <c r="B1023" s="139" t="s">
        <v>3452</v>
      </c>
      <c r="C1023" s="136"/>
      <c r="D1023" s="186"/>
      <c r="E1023" s="136"/>
      <c r="F1023" s="185"/>
      <c r="G1023" s="136"/>
      <c r="H1023" s="14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s="44" customFormat="true" ht="12.75" hidden="true" customHeight="true" outlineLevel="0" collapsed="false">
      <c r="A1024" s="159"/>
      <c r="B1024" s="139" t="s">
        <v>7583</v>
      </c>
      <c r="C1024" s="136"/>
      <c r="D1024" s="186"/>
      <c r="E1024" s="136"/>
      <c r="F1024" s="185"/>
      <c r="G1024" s="136"/>
      <c r="H1024" s="14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s="44" customFormat="true" ht="12.75" hidden="true" customHeight="true" outlineLevel="0" collapsed="false">
      <c r="A1025" s="159" t="n">
        <v>41939</v>
      </c>
      <c r="B1025" s="138" t="s">
        <v>33</v>
      </c>
      <c r="C1025" s="136"/>
      <c r="D1025" s="186"/>
      <c r="E1025" s="136" t="n">
        <v>684364.74</v>
      </c>
      <c r="F1025" s="135" t="n">
        <v>78</v>
      </c>
      <c r="G1025" s="136" t="n">
        <v>721758.84</v>
      </c>
      <c r="H1025" s="14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s="44" customFormat="true" ht="12.75" hidden="true" customHeight="true" outlineLevel="0" collapsed="false">
      <c r="A1026" s="159"/>
      <c r="B1026" s="139" t="s">
        <v>7584</v>
      </c>
      <c r="C1026" s="136"/>
      <c r="D1026" s="186"/>
      <c r="E1026" s="136"/>
      <c r="F1026" s="185"/>
      <c r="G1026" s="136"/>
      <c r="H1026" s="14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s="44" customFormat="true" ht="12.75" hidden="true" customHeight="true" outlineLevel="0" collapsed="false">
      <c r="A1027" s="159"/>
      <c r="B1027" s="139" t="s">
        <v>7585</v>
      </c>
      <c r="C1027" s="136"/>
      <c r="D1027" s="186"/>
      <c r="E1027" s="136"/>
      <c r="F1027" s="185"/>
      <c r="G1027" s="136"/>
      <c r="H1027" s="14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s="44" customFormat="true" ht="12.75" hidden="true" customHeight="true" outlineLevel="0" collapsed="false">
      <c r="A1028" s="159" t="n">
        <v>41939</v>
      </c>
      <c r="B1028" s="138" t="s">
        <v>1910</v>
      </c>
      <c r="C1028" s="136" t="n">
        <v>10000</v>
      </c>
      <c r="D1028" s="134" t="n">
        <v>124</v>
      </c>
      <c r="E1028" s="136"/>
      <c r="F1028" s="185"/>
      <c r="G1028" s="136" t="n">
        <v>731758.84</v>
      </c>
      <c r="H1028" s="146" t="s">
        <v>7586</v>
      </c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s="44" customFormat="true" ht="12.75" hidden="true" customHeight="true" outlineLevel="0" collapsed="false">
      <c r="A1029" s="159"/>
      <c r="B1029" s="139" t="s">
        <v>45</v>
      </c>
      <c r="C1029" s="136"/>
      <c r="D1029" s="186"/>
      <c r="E1029" s="136"/>
      <c r="F1029" s="185"/>
      <c r="G1029" s="136"/>
      <c r="H1029" s="14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s="44" customFormat="true" ht="12.75" hidden="true" customHeight="true" outlineLevel="0" collapsed="false">
      <c r="A1030" s="159"/>
      <c r="B1030" s="139" t="s">
        <v>7587</v>
      </c>
      <c r="C1030" s="136"/>
      <c r="D1030" s="186"/>
      <c r="E1030" s="136"/>
      <c r="F1030" s="185"/>
      <c r="G1030" s="136"/>
      <c r="H1030" s="14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s="44" customFormat="true" ht="12.75" hidden="true" customHeight="true" outlineLevel="0" collapsed="false">
      <c r="A1031" s="159" t="n">
        <v>41939</v>
      </c>
      <c r="B1031" s="138" t="s">
        <v>3451</v>
      </c>
      <c r="C1031" s="136"/>
      <c r="D1031" s="186"/>
      <c r="E1031" s="136"/>
      <c r="F1031" s="185"/>
      <c r="G1031" s="136" t="n">
        <v>731758.84</v>
      </c>
      <c r="H1031" s="14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s="44" customFormat="true" ht="12.75" hidden="true" customHeight="true" outlineLevel="0" collapsed="false">
      <c r="A1032" s="159"/>
      <c r="B1032" s="139" t="s">
        <v>45</v>
      </c>
      <c r="C1032" s="136"/>
      <c r="D1032" s="186"/>
      <c r="E1032" s="136"/>
      <c r="F1032" s="185"/>
      <c r="G1032" s="136"/>
      <c r="H1032" s="14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s="44" customFormat="true" ht="12.75" hidden="true" customHeight="true" outlineLevel="0" collapsed="false">
      <c r="A1033" s="159"/>
      <c r="B1033" s="139" t="s">
        <v>7587</v>
      </c>
      <c r="C1033" s="136"/>
      <c r="D1033" s="186"/>
      <c r="E1033" s="136"/>
      <c r="F1033" s="185"/>
      <c r="G1033" s="136"/>
      <c r="H1033" s="14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s="44" customFormat="true" ht="12.75" hidden="true" customHeight="true" outlineLevel="0" collapsed="false">
      <c r="A1034" s="159" t="n">
        <v>41939</v>
      </c>
      <c r="B1034" s="138" t="s">
        <v>33</v>
      </c>
      <c r="C1034" s="136"/>
      <c r="D1034" s="186"/>
      <c r="E1034" s="136" t="n">
        <v>506617.24</v>
      </c>
      <c r="F1034" s="135" t="n">
        <v>79</v>
      </c>
      <c r="G1034" s="136" t="n">
        <v>225141.6</v>
      </c>
      <c r="H1034" s="14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s="44" customFormat="true" ht="12.75" hidden="true" customHeight="true" outlineLevel="0" collapsed="false">
      <c r="A1035" s="159"/>
      <c r="B1035" s="139" t="s">
        <v>7588</v>
      </c>
      <c r="C1035" s="136"/>
      <c r="D1035" s="186"/>
      <c r="E1035" s="136"/>
      <c r="F1035" s="185"/>
      <c r="G1035" s="136"/>
      <c r="H1035" s="14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s="44" customFormat="true" ht="12.75" hidden="true" customHeight="true" outlineLevel="0" collapsed="false">
      <c r="A1036" s="159"/>
      <c r="B1036" s="139" t="s">
        <v>7589</v>
      </c>
      <c r="C1036" s="136"/>
      <c r="D1036" s="186"/>
      <c r="E1036" s="136"/>
      <c r="F1036" s="185"/>
      <c r="G1036" s="136"/>
      <c r="H1036" s="14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s="44" customFormat="true" ht="12.75" hidden="true" customHeight="true" outlineLevel="0" collapsed="false">
      <c r="A1037" s="159" t="n">
        <v>41939</v>
      </c>
      <c r="B1037" s="138" t="s">
        <v>7590</v>
      </c>
      <c r="C1037" s="136"/>
      <c r="D1037" s="186"/>
      <c r="E1037" s="136" t="n">
        <v>162563.61</v>
      </c>
      <c r="F1037" s="135" t="n">
        <v>80</v>
      </c>
      <c r="G1037" s="136" t="n">
        <v>62577.99</v>
      </c>
      <c r="H1037" s="14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s="44" customFormat="true" ht="12.75" hidden="true" customHeight="true" outlineLevel="0" collapsed="false">
      <c r="A1038" s="159"/>
      <c r="B1038" s="139" t="s">
        <v>7591</v>
      </c>
      <c r="C1038" s="136"/>
      <c r="D1038" s="186"/>
      <c r="E1038" s="136"/>
      <c r="F1038" s="185"/>
      <c r="G1038" s="136"/>
      <c r="H1038" s="14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s="44" customFormat="true" ht="12.75" hidden="true" customHeight="true" outlineLevel="0" collapsed="false">
      <c r="A1039" s="159"/>
      <c r="B1039" s="139" t="s">
        <v>7592</v>
      </c>
      <c r="C1039" s="136"/>
      <c r="D1039" s="186"/>
      <c r="E1039" s="136"/>
      <c r="F1039" s="185"/>
      <c r="G1039" s="136"/>
      <c r="H1039" s="14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s="44" customFormat="true" ht="12.75" hidden="true" customHeight="true" outlineLevel="0" collapsed="false">
      <c r="A1040" s="159" t="n">
        <v>41940</v>
      </c>
      <c r="B1040" s="132" t="s">
        <v>13</v>
      </c>
      <c r="C1040" s="133"/>
      <c r="D1040" s="186"/>
      <c r="E1040" s="133" t="n">
        <v>662.57</v>
      </c>
      <c r="F1040" s="135" t="n">
        <v>1</v>
      </c>
      <c r="G1040" s="136" t="n">
        <v>61915.42</v>
      </c>
      <c r="H1040" s="117" t="s">
        <v>7055</v>
      </c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s="44" customFormat="true" ht="12.75" hidden="true" customHeight="true" outlineLevel="0" collapsed="false">
      <c r="A1041" s="159"/>
      <c r="B1041" s="137" t="s">
        <v>11</v>
      </c>
      <c r="C1041" s="133"/>
      <c r="D1041" s="186"/>
      <c r="E1041" s="133"/>
      <c r="F1041" s="185"/>
      <c r="G1041" s="136"/>
      <c r="H1041" s="14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s="44" customFormat="true" ht="12.75" hidden="true" customHeight="true" outlineLevel="0" collapsed="false">
      <c r="A1042" s="159"/>
      <c r="B1042" s="137" t="s">
        <v>7593</v>
      </c>
      <c r="C1042" s="133"/>
      <c r="D1042" s="186"/>
      <c r="E1042" s="133"/>
      <c r="F1042" s="185"/>
      <c r="G1042" s="136"/>
      <c r="H1042" s="14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s="44" customFormat="true" ht="12.75" hidden="true" customHeight="true" outlineLevel="0" collapsed="false">
      <c r="A1043" s="159" t="n">
        <v>41940</v>
      </c>
      <c r="B1043" s="132" t="s">
        <v>9</v>
      </c>
      <c r="C1043" s="133" t="n">
        <v>39592.71</v>
      </c>
      <c r="D1043" s="134" t="n">
        <v>125</v>
      </c>
      <c r="E1043" s="133"/>
      <c r="F1043" s="185"/>
      <c r="G1043" s="136" t="n">
        <v>101508.13</v>
      </c>
      <c r="H1043" s="14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s="44" customFormat="true" ht="12.75" hidden="true" customHeight="true" outlineLevel="0" collapsed="false">
      <c r="A1044" s="159"/>
      <c r="B1044" s="137" t="s">
        <v>11</v>
      </c>
      <c r="C1044" s="133"/>
      <c r="D1044" s="186"/>
      <c r="E1044" s="133"/>
      <c r="F1044" s="185"/>
      <c r="G1044" s="136"/>
      <c r="H1044" s="14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s="44" customFormat="true" ht="12.75" hidden="true" customHeight="true" outlineLevel="0" collapsed="false">
      <c r="A1045" s="159"/>
      <c r="B1045" s="137" t="s">
        <v>7594</v>
      </c>
      <c r="C1045" s="133"/>
      <c r="D1045" s="186"/>
      <c r="E1045" s="133"/>
      <c r="F1045" s="185"/>
      <c r="G1045" s="136"/>
      <c r="H1045" s="14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s="44" customFormat="true" ht="12.75" hidden="true" customHeight="true" outlineLevel="0" collapsed="false">
      <c r="A1046" s="159" t="n">
        <v>41940</v>
      </c>
      <c r="B1046" s="132" t="s">
        <v>16</v>
      </c>
      <c r="C1046" s="133"/>
      <c r="D1046" s="186"/>
      <c r="E1046" s="133" t="n">
        <v>106.01</v>
      </c>
      <c r="F1046" s="135" t="n">
        <v>1</v>
      </c>
      <c r="G1046" s="136" t="n">
        <v>101402.12</v>
      </c>
      <c r="H1046" s="117" t="s">
        <v>7055</v>
      </c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s="44" customFormat="true" ht="12.75" hidden="true" customHeight="true" outlineLevel="0" collapsed="false">
      <c r="A1047" s="159"/>
      <c r="B1047" s="137" t="s">
        <v>11</v>
      </c>
      <c r="C1047" s="133"/>
      <c r="D1047" s="186"/>
      <c r="E1047" s="133"/>
      <c r="F1047" s="185"/>
      <c r="G1047" s="136"/>
      <c r="H1047" s="14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s="44" customFormat="true" ht="12.75" hidden="true" customHeight="true" outlineLevel="0" collapsed="false">
      <c r="A1048" s="159"/>
      <c r="B1048" s="137" t="s">
        <v>7595</v>
      </c>
      <c r="C1048" s="133"/>
      <c r="D1048" s="186"/>
      <c r="E1048" s="133"/>
      <c r="F1048" s="185"/>
      <c r="G1048" s="136"/>
      <c r="H1048" s="14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s="44" customFormat="true" ht="12.75" hidden="true" customHeight="true" outlineLevel="0" collapsed="false">
      <c r="A1049" s="159" t="n">
        <v>41940</v>
      </c>
      <c r="B1049" s="132" t="s">
        <v>18</v>
      </c>
      <c r="C1049" s="133"/>
      <c r="D1049" s="186"/>
      <c r="E1049" s="133" t="n">
        <v>99.66</v>
      </c>
      <c r="F1049" s="135" t="n">
        <v>1</v>
      </c>
      <c r="G1049" s="136" t="n">
        <v>101302.46</v>
      </c>
      <c r="H1049" s="117" t="s">
        <v>7055</v>
      </c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s="44" customFormat="true" ht="12.75" hidden="true" customHeight="true" outlineLevel="0" collapsed="false">
      <c r="A1050" s="159"/>
      <c r="B1050" s="137" t="s">
        <v>11</v>
      </c>
      <c r="C1050" s="133"/>
      <c r="D1050" s="186"/>
      <c r="E1050" s="133"/>
      <c r="F1050" s="185"/>
      <c r="G1050" s="136"/>
      <c r="H1050" s="14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s="44" customFormat="true" ht="12.75" hidden="true" customHeight="true" outlineLevel="0" collapsed="false">
      <c r="A1051" s="159"/>
      <c r="B1051" s="137" t="s">
        <v>7596</v>
      </c>
      <c r="C1051" s="133"/>
      <c r="D1051" s="186"/>
      <c r="E1051" s="133"/>
      <c r="F1051" s="185"/>
      <c r="G1051" s="136"/>
      <c r="H1051" s="14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s="44" customFormat="true" ht="12.75" hidden="true" customHeight="true" outlineLevel="0" collapsed="false">
      <c r="A1052" s="159" t="n">
        <v>41940</v>
      </c>
      <c r="B1052" s="132" t="s">
        <v>16</v>
      </c>
      <c r="C1052" s="133"/>
      <c r="D1052" s="186"/>
      <c r="E1052" s="133" t="n">
        <v>15.95</v>
      </c>
      <c r="F1052" s="135" t="n">
        <v>1</v>
      </c>
      <c r="G1052" s="136" t="n">
        <v>101286.51</v>
      </c>
      <c r="H1052" s="117" t="s">
        <v>7055</v>
      </c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s="44" customFormat="true" ht="12.75" hidden="true" customHeight="true" outlineLevel="0" collapsed="false">
      <c r="A1053" s="159"/>
      <c r="B1053" s="137" t="s">
        <v>11</v>
      </c>
      <c r="C1053" s="133"/>
      <c r="D1053" s="186"/>
      <c r="E1053" s="133"/>
      <c r="F1053" s="185"/>
      <c r="G1053" s="136"/>
      <c r="H1053" s="14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s="44" customFormat="true" ht="12.75" hidden="true" customHeight="true" outlineLevel="0" collapsed="false">
      <c r="A1054" s="159"/>
      <c r="B1054" s="137" t="s">
        <v>7597</v>
      </c>
      <c r="C1054" s="133"/>
      <c r="D1054" s="186"/>
      <c r="E1054" s="133"/>
      <c r="F1054" s="185"/>
      <c r="G1054" s="136"/>
      <c r="H1054" s="14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s="44" customFormat="true" ht="12.75" hidden="true" customHeight="true" outlineLevel="0" collapsed="false">
      <c r="A1055" s="159" t="n">
        <v>41940</v>
      </c>
      <c r="B1055" s="138" t="s">
        <v>300</v>
      </c>
      <c r="C1055" s="136" t="n">
        <v>800000</v>
      </c>
      <c r="D1055" s="134" t="n">
        <v>126</v>
      </c>
      <c r="E1055" s="136"/>
      <c r="F1055" s="185"/>
      <c r="G1055" s="136" t="n">
        <v>901286.51</v>
      </c>
      <c r="H1055" s="14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s="44" customFormat="true" ht="12.75" hidden="true" customHeight="true" outlineLevel="0" collapsed="false">
      <c r="A1056" s="159"/>
      <c r="B1056" s="139" t="s">
        <v>7598</v>
      </c>
      <c r="C1056" s="136"/>
      <c r="D1056" s="186"/>
      <c r="E1056" s="136"/>
      <c r="F1056" s="185"/>
      <c r="G1056" s="136"/>
      <c r="H1056" s="14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s="44" customFormat="true" ht="12.75" hidden="true" customHeight="true" outlineLevel="0" collapsed="false">
      <c r="A1057" s="159"/>
      <c r="B1057" s="139" t="s">
        <v>7599</v>
      </c>
      <c r="C1057" s="136"/>
      <c r="D1057" s="186"/>
      <c r="E1057" s="136"/>
      <c r="F1057" s="185"/>
      <c r="G1057" s="136"/>
      <c r="H1057" s="14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s="44" customFormat="true" ht="12.75" hidden="true" customHeight="true" outlineLevel="0" collapsed="false">
      <c r="A1058" s="159" t="n">
        <v>41940</v>
      </c>
      <c r="B1058" s="138" t="s">
        <v>54</v>
      </c>
      <c r="C1058" s="136" t="n">
        <v>2000</v>
      </c>
      <c r="D1058" s="134" t="n">
        <v>127</v>
      </c>
      <c r="E1058" s="136"/>
      <c r="F1058" s="185"/>
      <c r="G1058" s="136" t="n">
        <v>903286.51</v>
      </c>
      <c r="H1058" s="146" t="s">
        <v>7600</v>
      </c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s="44" customFormat="true" ht="12.75" hidden="true" customHeight="true" outlineLevel="0" collapsed="false">
      <c r="A1059" s="159"/>
      <c r="B1059" s="139" t="s">
        <v>45</v>
      </c>
      <c r="C1059" s="136"/>
      <c r="D1059" s="186"/>
      <c r="E1059" s="136"/>
      <c r="F1059" s="185"/>
      <c r="G1059" s="136"/>
      <c r="H1059" s="14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s="44" customFormat="true" ht="12.75" hidden="true" customHeight="true" outlineLevel="0" collapsed="false">
      <c r="A1060" s="159"/>
      <c r="B1060" s="139" t="s">
        <v>7601</v>
      </c>
      <c r="C1060" s="136"/>
      <c r="D1060" s="186"/>
      <c r="E1060" s="136"/>
      <c r="F1060" s="185"/>
      <c r="G1060" s="136"/>
      <c r="H1060" s="14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s="44" customFormat="true" ht="12.75" hidden="true" customHeight="true" outlineLevel="0" collapsed="false">
      <c r="A1061" s="159" t="n">
        <v>41940</v>
      </c>
      <c r="B1061" s="138" t="s">
        <v>1162</v>
      </c>
      <c r="C1061" s="136"/>
      <c r="D1061" s="186"/>
      <c r="E1061" s="136"/>
      <c r="F1061" s="185"/>
      <c r="G1061" s="136" t="n">
        <v>903286.51</v>
      </c>
      <c r="H1061" s="14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s="44" customFormat="true" ht="12.75" hidden="true" customHeight="true" outlineLevel="0" collapsed="false">
      <c r="A1062" s="159"/>
      <c r="B1062" s="139" t="s">
        <v>45</v>
      </c>
      <c r="C1062" s="136"/>
      <c r="D1062" s="186"/>
      <c r="E1062" s="136"/>
      <c r="F1062" s="185"/>
      <c r="G1062" s="136"/>
      <c r="H1062" s="14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s="44" customFormat="true" ht="12.75" hidden="true" customHeight="true" outlineLevel="0" collapsed="false">
      <c r="A1063" s="159"/>
      <c r="B1063" s="139" t="s">
        <v>7601</v>
      </c>
      <c r="C1063" s="136"/>
      <c r="D1063" s="186"/>
      <c r="E1063" s="136"/>
      <c r="F1063" s="185"/>
      <c r="G1063" s="136"/>
      <c r="H1063" s="14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s="44" customFormat="true" ht="12.75" hidden="true" customHeight="true" outlineLevel="0" collapsed="false">
      <c r="A1064" s="159" t="n">
        <v>41940</v>
      </c>
      <c r="B1064" s="138" t="s">
        <v>54</v>
      </c>
      <c r="C1064" s="136" t="n">
        <v>2159</v>
      </c>
      <c r="D1064" s="134" t="n">
        <v>128</v>
      </c>
      <c r="E1064" s="136"/>
      <c r="F1064" s="185"/>
      <c r="G1064" s="136" t="n">
        <v>905445.51</v>
      </c>
      <c r="H1064" s="146" t="s">
        <v>7521</v>
      </c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s="44" customFormat="true" ht="12.75" hidden="true" customHeight="true" outlineLevel="0" collapsed="false">
      <c r="A1065" s="159"/>
      <c r="B1065" s="139" t="s">
        <v>45</v>
      </c>
      <c r="C1065" s="136"/>
      <c r="D1065" s="186"/>
      <c r="E1065" s="136"/>
      <c r="F1065" s="185"/>
      <c r="G1065" s="136"/>
      <c r="H1065" s="14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s="44" customFormat="true" ht="12.75" hidden="true" customHeight="true" outlineLevel="0" collapsed="false">
      <c r="A1066" s="159"/>
      <c r="B1066" s="139" t="s">
        <v>7602</v>
      </c>
      <c r="C1066" s="136"/>
      <c r="D1066" s="186"/>
      <c r="E1066" s="136"/>
      <c r="F1066" s="185"/>
      <c r="G1066" s="136"/>
      <c r="H1066" s="14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s="44" customFormat="true" ht="12.75" hidden="true" customHeight="true" outlineLevel="0" collapsed="false">
      <c r="A1067" s="159" t="n">
        <v>41940</v>
      </c>
      <c r="B1067" s="138" t="s">
        <v>2924</v>
      </c>
      <c r="C1067" s="136"/>
      <c r="D1067" s="186"/>
      <c r="E1067" s="136"/>
      <c r="F1067" s="185"/>
      <c r="G1067" s="136" t="n">
        <v>905445.51</v>
      </c>
      <c r="H1067" s="14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s="44" customFormat="true" ht="12.75" hidden="true" customHeight="true" outlineLevel="0" collapsed="false">
      <c r="A1068" s="159"/>
      <c r="B1068" s="139" t="s">
        <v>45</v>
      </c>
      <c r="C1068" s="136"/>
      <c r="D1068" s="186"/>
      <c r="E1068" s="136"/>
      <c r="F1068" s="185"/>
      <c r="G1068" s="136"/>
      <c r="H1068" s="14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s="44" customFormat="true" ht="12.75" hidden="true" customHeight="true" outlineLevel="0" collapsed="false">
      <c r="A1069" s="159"/>
      <c r="B1069" s="139" t="s">
        <v>7602</v>
      </c>
      <c r="C1069" s="136"/>
      <c r="D1069" s="186"/>
      <c r="E1069" s="136"/>
      <c r="F1069" s="185"/>
      <c r="G1069" s="136"/>
      <c r="H1069" s="14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s="44" customFormat="true" ht="12.75" hidden="true" customHeight="true" outlineLevel="0" collapsed="false">
      <c r="A1070" s="159" t="n">
        <v>41940</v>
      </c>
      <c r="B1070" s="138" t="s">
        <v>924</v>
      </c>
      <c r="C1070" s="136" t="n">
        <v>39500</v>
      </c>
      <c r="D1070" s="134" t="n">
        <v>129</v>
      </c>
      <c r="E1070" s="136"/>
      <c r="F1070" s="185"/>
      <c r="G1070" s="136" t="n">
        <v>944945.51</v>
      </c>
      <c r="H1070" s="14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s="44" customFormat="true" ht="12.75" hidden="true" customHeight="true" outlineLevel="0" collapsed="false">
      <c r="A1071" s="159"/>
      <c r="B1071" s="139" t="s">
        <v>45</v>
      </c>
      <c r="C1071" s="136"/>
      <c r="D1071" s="186"/>
      <c r="E1071" s="136"/>
      <c r="F1071" s="185"/>
      <c r="G1071" s="136"/>
      <c r="H1071" s="14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s="44" customFormat="true" ht="12.75" hidden="true" customHeight="true" outlineLevel="0" collapsed="false">
      <c r="A1072" s="159"/>
      <c r="B1072" s="139" t="s">
        <v>7603</v>
      </c>
      <c r="C1072" s="136"/>
      <c r="D1072" s="186"/>
      <c r="E1072" s="136"/>
      <c r="F1072" s="185"/>
      <c r="G1072" s="136"/>
      <c r="H1072" s="14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s="44" customFormat="true" ht="12.75" hidden="true" customHeight="true" outlineLevel="0" collapsed="false">
      <c r="A1073" s="159" t="n">
        <v>41940</v>
      </c>
      <c r="B1073" s="138" t="s">
        <v>33</v>
      </c>
      <c r="C1073" s="136"/>
      <c r="D1073" s="186"/>
      <c r="E1073" s="136" t="n">
        <v>528268.44</v>
      </c>
      <c r="F1073" s="135" t="n">
        <v>81</v>
      </c>
      <c r="G1073" s="136" t="n">
        <v>416677.07</v>
      </c>
      <c r="H1073" s="14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s="44" customFormat="true" ht="12.75" hidden="true" customHeight="true" outlineLevel="0" collapsed="false">
      <c r="A1074" s="159"/>
      <c r="B1074" s="139" t="s">
        <v>7604</v>
      </c>
      <c r="C1074" s="136"/>
      <c r="D1074" s="186"/>
      <c r="E1074" s="136"/>
      <c r="F1074" s="185"/>
      <c r="G1074" s="136"/>
      <c r="H1074" s="14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s="44" customFormat="true" ht="12.75" hidden="true" customHeight="true" outlineLevel="0" collapsed="false">
      <c r="A1075" s="159"/>
      <c r="B1075" s="139" t="s">
        <v>7605</v>
      </c>
      <c r="C1075" s="136"/>
      <c r="D1075" s="186"/>
      <c r="E1075" s="136"/>
      <c r="F1075" s="185"/>
      <c r="G1075" s="136"/>
      <c r="H1075" s="14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s="44" customFormat="true" ht="12.75" hidden="true" customHeight="true" outlineLevel="0" collapsed="false">
      <c r="A1076" s="159" t="n">
        <v>41940</v>
      </c>
      <c r="B1076" s="138" t="s">
        <v>33</v>
      </c>
      <c r="C1076" s="136"/>
      <c r="D1076" s="186"/>
      <c r="E1076" s="136" t="n">
        <v>364444.92</v>
      </c>
      <c r="F1076" s="135" t="n">
        <v>82</v>
      </c>
      <c r="G1076" s="136" t="n">
        <v>52232.15</v>
      </c>
      <c r="H1076" s="14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s="44" customFormat="true" ht="12.75" hidden="true" customHeight="true" outlineLevel="0" collapsed="false">
      <c r="A1077" s="159"/>
      <c r="B1077" s="139" t="s">
        <v>4135</v>
      </c>
      <c r="C1077" s="136"/>
      <c r="D1077" s="186"/>
      <c r="E1077" s="136"/>
      <c r="F1077" s="185"/>
      <c r="G1077" s="136"/>
      <c r="H1077" s="14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s="44" customFormat="true" ht="12.75" hidden="true" customHeight="true" outlineLevel="0" collapsed="false">
      <c r="A1078" s="159"/>
      <c r="B1078" s="139" t="s">
        <v>7606</v>
      </c>
      <c r="C1078" s="136"/>
      <c r="D1078" s="186"/>
      <c r="E1078" s="136"/>
      <c r="F1078" s="185"/>
      <c r="G1078" s="136"/>
      <c r="H1078" s="14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s="44" customFormat="true" ht="12.75" hidden="true" customHeight="true" outlineLevel="0" collapsed="false">
      <c r="A1079" s="159" t="n">
        <v>41940</v>
      </c>
      <c r="B1079" s="138" t="s">
        <v>7607</v>
      </c>
      <c r="C1079" s="136" t="n">
        <v>23251.48</v>
      </c>
      <c r="D1079" s="134" t="n">
        <v>130</v>
      </c>
      <c r="E1079" s="136"/>
      <c r="F1079" s="185"/>
      <c r="G1079" s="136" t="n">
        <v>75483.63</v>
      </c>
      <c r="H1079" s="14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s="44" customFormat="true" ht="12.75" hidden="true" customHeight="true" outlineLevel="0" collapsed="false">
      <c r="A1080" s="159"/>
      <c r="B1080" s="139" t="s">
        <v>26</v>
      </c>
      <c r="C1080" s="136"/>
      <c r="D1080" s="186"/>
      <c r="E1080" s="136"/>
      <c r="F1080" s="185"/>
      <c r="G1080" s="136"/>
      <c r="H1080" s="14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s="44" customFormat="true" ht="12.75" hidden="true" customHeight="true" outlineLevel="0" collapsed="false">
      <c r="A1081" s="159"/>
      <c r="B1081" s="139" t="s">
        <v>7608</v>
      </c>
      <c r="C1081" s="136"/>
      <c r="D1081" s="186"/>
      <c r="E1081" s="136"/>
      <c r="F1081" s="185"/>
      <c r="G1081" s="136"/>
      <c r="H1081" s="14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s="44" customFormat="true" ht="12.75" hidden="true" customHeight="true" outlineLevel="0" collapsed="false">
      <c r="A1082" s="159" t="n">
        <v>41940</v>
      </c>
      <c r="B1082" s="138" t="s">
        <v>4768</v>
      </c>
      <c r="C1082" s="136" t="n">
        <v>1035.9</v>
      </c>
      <c r="D1082" s="134" t="n">
        <v>131</v>
      </c>
      <c r="E1082" s="136"/>
      <c r="F1082" s="185"/>
      <c r="G1082" s="136" t="n">
        <v>76519.53</v>
      </c>
      <c r="H1082" s="14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s="44" customFormat="true" ht="12.75" hidden="true" customHeight="true" outlineLevel="0" collapsed="false">
      <c r="A1083" s="159"/>
      <c r="B1083" s="139" t="s">
        <v>37</v>
      </c>
      <c r="C1083" s="136"/>
      <c r="D1083" s="186"/>
      <c r="E1083" s="136"/>
      <c r="F1083" s="185"/>
      <c r="G1083" s="136"/>
      <c r="H1083" s="14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s="44" customFormat="true" ht="12.75" hidden="true" customHeight="true" outlineLevel="0" collapsed="false">
      <c r="A1084" s="159"/>
      <c r="B1084" s="139" t="s">
        <v>7609</v>
      </c>
      <c r="C1084" s="136"/>
      <c r="D1084" s="186"/>
      <c r="E1084" s="136"/>
      <c r="F1084" s="185"/>
      <c r="G1084" s="136"/>
      <c r="H1084" s="14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s="44" customFormat="true" ht="12.75" hidden="true" customHeight="true" outlineLevel="0" collapsed="false">
      <c r="A1085" s="159" t="n">
        <v>41940</v>
      </c>
      <c r="B1085" s="138" t="s">
        <v>7610</v>
      </c>
      <c r="C1085" s="136" t="n">
        <v>21480.17</v>
      </c>
      <c r="D1085" s="134" t="n">
        <v>132</v>
      </c>
      <c r="E1085" s="136"/>
      <c r="F1085" s="185"/>
      <c r="G1085" s="136" t="n">
        <v>97999.7</v>
      </c>
      <c r="H1085" s="14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s="44" customFormat="true" ht="12.75" hidden="true" customHeight="true" outlineLevel="0" collapsed="false">
      <c r="A1086" s="159"/>
      <c r="B1086" s="139" t="s">
        <v>71</v>
      </c>
      <c r="C1086" s="136"/>
      <c r="D1086" s="186"/>
      <c r="E1086" s="136"/>
      <c r="F1086" s="185"/>
      <c r="G1086" s="136"/>
      <c r="H1086" s="14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s="44" customFormat="true" ht="12.75" hidden="true" customHeight="true" outlineLevel="0" collapsed="false">
      <c r="A1087" s="159"/>
      <c r="B1087" s="139" t="s">
        <v>7611</v>
      </c>
      <c r="C1087" s="136"/>
      <c r="D1087" s="186"/>
      <c r="E1087" s="136"/>
      <c r="F1087" s="185"/>
      <c r="G1087" s="136"/>
      <c r="H1087" s="14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s="44" customFormat="true" ht="12.75" hidden="true" customHeight="true" outlineLevel="0" collapsed="false">
      <c r="A1088" s="159" t="n">
        <v>41940</v>
      </c>
      <c r="B1088" s="138" t="s">
        <v>7612</v>
      </c>
      <c r="C1088" s="136" t="n">
        <v>517000</v>
      </c>
      <c r="D1088" s="134" t="n">
        <v>133</v>
      </c>
      <c r="E1088" s="136"/>
      <c r="F1088" s="185"/>
      <c r="G1088" s="136" t="n">
        <v>614999.7</v>
      </c>
      <c r="H1088" s="14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s="44" customFormat="true" ht="12.75" hidden="true" customHeight="true" outlineLevel="0" collapsed="false">
      <c r="A1089" s="159"/>
      <c r="B1089" s="139" t="s">
        <v>40</v>
      </c>
      <c r="C1089" s="136"/>
      <c r="D1089" s="186"/>
      <c r="E1089" s="136"/>
      <c r="F1089" s="185"/>
      <c r="G1089" s="136"/>
      <c r="H1089" s="14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s="44" customFormat="true" ht="12.75" hidden="true" customHeight="true" outlineLevel="0" collapsed="false">
      <c r="A1090" s="159"/>
      <c r="B1090" s="139" t="s">
        <v>7613</v>
      </c>
      <c r="C1090" s="136"/>
      <c r="D1090" s="186"/>
      <c r="E1090" s="136"/>
      <c r="F1090" s="185"/>
      <c r="G1090" s="136"/>
      <c r="H1090" s="14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s="44" customFormat="true" ht="12.75" hidden="true" customHeight="true" outlineLevel="0" collapsed="false">
      <c r="A1091" s="159" t="n">
        <v>41940</v>
      </c>
      <c r="B1091" s="138" t="s">
        <v>33</v>
      </c>
      <c r="C1091" s="136"/>
      <c r="D1091" s="186"/>
      <c r="E1091" s="136" t="n">
        <v>126285.47</v>
      </c>
      <c r="F1091" s="135" t="n">
        <v>83</v>
      </c>
      <c r="G1091" s="136" t="n">
        <v>488714.23</v>
      </c>
      <c r="H1091" s="14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s="44" customFormat="true" ht="12.75" hidden="true" customHeight="true" outlineLevel="0" collapsed="false">
      <c r="A1092" s="159"/>
      <c r="B1092" s="139" t="s">
        <v>7226</v>
      </c>
      <c r="C1092" s="136"/>
      <c r="D1092" s="186"/>
      <c r="E1092" s="136"/>
      <c r="F1092" s="185"/>
      <c r="G1092" s="136"/>
      <c r="H1092" s="14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s="44" customFormat="true" ht="12.75" hidden="true" customHeight="true" outlineLevel="0" collapsed="false">
      <c r="A1093" s="159"/>
      <c r="B1093" s="139" t="s">
        <v>7614</v>
      </c>
      <c r="C1093" s="136"/>
      <c r="D1093" s="186"/>
      <c r="E1093" s="136"/>
      <c r="F1093" s="185"/>
      <c r="G1093" s="136"/>
      <c r="H1093" s="14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s="44" customFormat="true" ht="12.75" hidden="true" customHeight="true" outlineLevel="0" collapsed="false">
      <c r="A1094" s="159" t="n">
        <v>41940</v>
      </c>
      <c r="B1094" s="138" t="s">
        <v>924</v>
      </c>
      <c r="C1094" s="136" t="n">
        <v>138000</v>
      </c>
      <c r="D1094" s="134" t="n">
        <v>134</v>
      </c>
      <c r="E1094" s="136"/>
      <c r="F1094" s="185"/>
      <c r="G1094" s="136" t="n">
        <v>626714.23</v>
      </c>
      <c r="H1094" s="14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s="44" customFormat="true" ht="12.75" hidden="true" customHeight="true" outlineLevel="0" collapsed="false">
      <c r="A1095" s="159"/>
      <c r="B1095" s="139" t="s">
        <v>45</v>
      </c>
      <c r="C1095" s="136"/>
      <c r="D1095" s="186"/>
      <c r="E1095" s="136"/>
      <c r="F1095" s="185"/>
      <c r="G1095" s="136"/>
      <c r="H1095" s="14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s="44" customFormat="true" ht="12.75" hidden="true" customHeight="true" outlineLevel="0" collapsed="false">
      <c r="A1096" s="159"/>
      <c r="B1096" s="139" t="s">
        <v>7615</v>
      </c>
      <c r="C1096" s="136"/>
      <c r="D1096" s="186"/>
      <c r="E1096" s="136"/>
      <c r="F1096" s="185"/>
      <c r="G1096" s="136"/>
      <c r="H1096" s="14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s="44" customFormat="true" ht="12.75" hidden="true" customHeight="true" outlineLevel="0" collapsed="false">
      <c r="A1097" s="159" t="n">
        <v>41940</v>
      </c>
      <c r="B1097" s="138" t="s">
        <v>88</v>
      </c>
      <c r="C1097" s="136" t="n">
        <v>11447.94</v>
      </c>
      <c r="D1097" s="134" t="n">
        <v>135</v>
      </c>
      <c r="E1097" s="136"/>
      <c r="F1097" s="185"/>
      <c r="G1097" s="136" t="n">
        <v>638162.17</v>
      </c>
      <c r="H1097" s="14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s="44" customFormat="true" ht="12.75" hidden="true" customHeight="true" outlineLevel="0" collapsed="false">
      <c r="A1098" s="159"/>
      <c r="B1098" s="139" t="s">
        <v>45</v>
      </c>
      <c r="C1098" s="136"/>
      <c r="D1098" s="186"/>
      <c r="E1098" s="136"/>
      <c r="F1098" s="185"/>
      <c r="G1098" s="136"/>
      <c r="H1098" s="14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s="44" customFormat="true" ht="12.75" hidden="true" customHeight="true" outlineLevel="0" collapsed="false">
      <c r="A1099" s="159"/>
      <c r="B1099" s="139" t="s">
        <v>7616</v>
      </c>
      <c r="C1099" s="136"/>
      <c r="D1099" s="186"/>
      <c r="E1099" s="136"/>
      <c r="F1099" s="185"/>
      <c r="G1099" s="136"/>
      <c r="H1099" s="14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s="44" customFormat="true" ht="12.75" hidden="true" customHeight="true" outlineLevel="0" collapsed="false">
      <c r="A1100" s="159" t="n">
        <v>41940</v>
      </c>
      <c r="B1100" s="138" t="s">
        <v>7617</v>
      </c>
      <c r="C1100" s="136"/>
      <c r="D1100" s="186"/>
      <c r="E1100" s="136"/>
      <c r="F1100" s="185"/>
      <c r="G1100" s="136" t="n">
        <v>638162.17</v>
      </c>
      <c r="H1100" s="14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s="44" customFormat="true" ht="12.75" hidden="true" customHeight="true" outlineLevel="0" collapsed="false">
      <c r="A1101" s="159"/>
      <c r="B1101" s="139" t="s">
        <v>45</v>
      </c>
      <c r="C1101" s="136"/>
      <c r="D1101" s="186"/>
      <c r="E1101" s="136"/>
      <c r="F1101" s="185"/>
      <c r="G1101" s="136"/>
      <c r="H1101" s="14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s="44" customFormat="true" ht="12.75" hidden="true" customHeight="true" outlineLevel="0" collapsed="false">
      <c r="A1102" s="159"/>
      <c r="B1102" s="139" t="s">
        <v>7616</v>
      </c>
      <c r="C1102" s="136"/>
      <c r="D1102" s="186"/>
      <c r="E1102" s="136"/>
      <c r="F1102" s="185"/>
      <c r="G1102" s="136"/>
      <c r="H1102" s="14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s="44" customFormat="true" ht="12.75" hidden="true" customHeight="true" outlineLevel="0" collapsed="false">
      <c r="A1103" s="159" t="n">
        <v>41940</v>
      </c>
      <c r="B1103" s="138" t="s">
        <v>1439</v>
      </c>
      <c r="C1103" s="136" t="n">
        <v>100000</v>
      </c>
      <c r="D1103" s="134" t="n">
        <v>136</v>
      </c>
      <c r="E1103" s="136"/>
      <c r="F1103" s="185"/>
      <c r="G1103" s="136" t="n">
        <v>738162.17</v>
      </c>
      <c r="H1103" s="146" t="s">
        <v>7618</v>
      </c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s="44" customFormat="true" ht="12.75" hidden="true" customHeight="true" outlineLevel="0" collapsed="false">
      <c r="A1104" s="159"/>
      <c r="B1104" s="139" t="s">
        <v>45</v>
      </c>
      <c r="C1104" s="136"/>
      <c r="D1104" s="186"/>
      <c r="E1104" s="136"/>
      <c r="F1104" s="185"/>
      <c r="G1104" s="136"/>
      <c r="H1104" s="14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s="44" customFormat="true" ht="12.75" hidden="true" customHeight="true" outlineLevel="0" collapsed="false">
      <c r="A1105" s="159"/>
      <c r="B1105" s="139" t="s">
        <v>7619</v>
      </c>
      <c r="C1105" s="136"/>
      <c r="D1105" s="186"/>
      <c r="E1105" s="136"/>
      <c r="F1105" s="185"/>
      <c r="G1105" s="136"/>
      <c r="H1105" s="14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s="44" customFormat="true" ht="12.75" hidden="true" customHeight="true" outlineLevel="0" collapsed="false">
      <c r="A1106" s="159" t="n">
        <v>41940</v>
      </c>
      <c r="B1106" s="138" t="s">
        <v>1605</v>
      </c>
      <c r="C1106" s="136"/>
      <c r="D1106" s="186"/>
      <c r="E1106" s="136"/>
      <c r="F1106" s="185"/>
      <c r="G1106" s="136" t="n">
        <v>738162.17</v>
      </c>
      <c r="H1106" s="14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s="44" customFormat="true" ht="12.75" hidden="true" customHeight="true" outlineLevel="0" collapsed="false">
      <c r="A1107" s="159"/>
      <c r="B1107" s="139" t="s">
        <v>45</v>
      </c>
      <c r="C1107" s="136"/>
      <c r="D1107" s="186"/>
      <c r="E1107" s="136"/>
      <c r="F1107" s="185"/>
      <c r="G1107" s="136"/>
      <c r="H1107" s="14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s="44" customFormat="true" ht="12.75" hidden="true" customHeight="true" outlineLevel="0" collapsed="false">
      <c r="A1108" s="159"/>
      <c r="B1108" s="139" t="s">
        <v>7619</v>
      </c>
      <c r="C1108" s="136"/>
      <c r="D1108" s="186"/>
      <c r="E1108" s="136"/>
      <c r="F1108" s="185"/>
      <c r="G1108" s="136"/>
      <c r="H1108" s="14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s="44" customFormat="true" ht="12.75" hidden="true" customHeight="true" outlineLevel="0" collapsed="false">
      <c r="A1109" s="159" t="n">
        <v>41940</v>
      </c>
      <c r="B1109" s="138" t="s">
        <v>7620</v>
      </c>
      <c r="C1109" s="136" t="n">
        <v>871.83</v>
      </c>
      <c r="D1109" s="134" t="n">
        <v>137</v>
      </c>
      <c r="E1109" s="136"/>
      <c r="F1109" s="185"/>
      <c r="G1109" s="136" t="n">
        <v>739034</v>
      </c>
      <c r="H1109" s="14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s="44" customFormat="true" ht="12.75" hidden="true" customHeight="true" outlineLevel="0" collapsed="false">
      <c r="A1110" s="159"/>
      <c r="B1110" s="139" t="s">
        <v>368</v>
      </c>
      <c r="C1110" s="136"/>
      <c r="D1110" s="186"/>
      <c r="E1110" s="136"/>
      <c r="F1110" s="185"/>
      <c r="G1110" s="136"/>
      <c r="H1110" s="14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s="44" customFormat="true" ht="12.75" hidden="true" customHeight="true" outlineLevel="0" collapsed="false">
      <c r="A1111" s="159"/>
      <c r="B1111" s="139" t="s">
        <v>7621</v>
      </c>
      <c r="C1111" s="136"/>
      <c r="D1111" s="186"/>
      <c r="E1111" s="136"/>
      <c r="F1111" s="185"/>
      <c r="G1111" s="136"/>
      <c r="H1111" s="14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s="44" customFormat="true" ht="12.75" hidden="true" customHeight="true" outlineLevel="0" collapsed="false">
      <c r="A1112" s="159" t="n">
        <v>41940</v>
      </c>
      <c r="B1112" s="138" t="s">
        <v>7622</v>
      </c>
      <c r="C1112" s="136" t="n">
        <v>19145.36</v>
      </c>
      <c r="D1112" s="134" t="n">
        <v>138</v>
      </c>
      <c r="E1112" s="136"/>
      <c r="F1112" s="185"/>
      <c r="G1112" s="136" t="n">
        <v>758179.36</v>
      </c>
      <c r="H1112" s="14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s="44" customFormat="true" ht="12.75" hidden="true" customHeight="true" outlineLevel="0" collapsed="false">
      <c r="A1113" s="159"/>
      <c r="B1113" s="139" t="s">
        <v>152</v>
      </c>
      <c r="C1113" s="136"/>
      <c r="D1113" s="186"/>
      <c r="E1113" s="136"/>
      <c r="F1113" s="185"/>
      <c r="G1113" s="136"/>
      <c r="H1113" s="14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s="44" customFormat="true" ht="12.75" hidden="true" customHeight="true" outlineLevel="0" collapsed="false">
      <c r="A1114" s="159"/>
      <c r="B1114" s="139" t="s">
        <v>7623</v>
      </c>
      <c r="C1114" s="136"/>
      <c r="D1114" s="186"/>
      <c r="E1114" s="136"/>
      <c r="F1114" s="185"/>
      <c r="G1114" s="136"/>
      <c r="H1114" s="14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s="44" customFormat="true" ht="12.75" hidden="true" customHeight="true" outlineLevel="0" collapsed="false">
      <c r="A1115" s="159" t="n">
        <v>41941</v>
      </c>
      <c r="B1115" s="132" t="s">
        <v>13</v>
      </c>
      <c r="C1115" s="133"/>
      <c r="D1115" s="186"/>
      <c r="E1115" s="133" t="n">
        <v>421.62</v>
      </c>
      <c r="F1115" s="135" t="n">
        <v>1</v>
      </c>
      <c r="G1115" s="136" t="n">
        <v>757757.74</v>
      </c>
      <c r="H1115" s="117" t="s">
        <v>7055</v>
      </c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s="44" customFormat="true" ht="12.75" hidden="true" customHeight="true" outlineLevel="0" collapsed="false">
      <c r="A1116" s="159"/>
      <c r="B1116" s="137" t="s">
        <v>11</v>
      </c>
      <c r="C1116" s="133"/>
      <c r="D1116" s="186"/>
      <c r="E1116" s="133"/>
      <c r="F1116" s="185"/>
      <c r="G1116" s="136"/>
      <c r="H1116" s="117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s="44" customFormat="true" ht="12.75" hidden="true" customHeight="true" outlineLevel="0" collapsed="false">
      <c r="A1117" s="159"/>
      <c r="B1117" s="137" t="s">
        <v>6393</v>
      </c>
      <c r="C1117" s="133"/>
      <c r="D1117" s="186"/>
      <c r="E1117" s="133"/>
      <c r="F1117" s="185"/>
      <c r="G1117" s="136"/>
      <c r="H1117" s="117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s="44" customFormat="true" ht="12.75" hidden="true" customHeight="true" outlineLevel="0" collapsed="false">
      <c r="A1118" s="159" t="n">
        <v>41941</v>
      </c>
      <c r="B1118" s="132" t="s">
        <v>9</v>
      </c>
      <c r="C1118" s="133" t="n">
        <v>25604.03</v>
      </c>
      <c r="D1118" s="134" t="n">
        <v>169</v>
      </c>
      <c r="E1118" s="133"/>
      <c r="F1118" s="185"/>
      <c r="G1118" s="136" t="n">
        <v>783361.77</v>
      </c>
      <c r="H1118" s="117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s="44" customFormat="true" ht="12.75" hidden="true" customHeight="true" outlineLevel="0" collapsed="false">
      <c r="A1119" s="159"/>
      <c r="B1119" s="137" t="s">
        <v>11</v>
      </c>
      <c r="C1119" s="133"/>
      <c r="D1119" s="186"/>
      <c r="E1119" s="133"/>
      <c r="F1119" s="185"/>
      <c r="G1119" s="136"/>
      <c r="H1119" s="117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s="44" customFormat="true" ht="12.75" hidden="true" customHeight="true" outlineLevel="0" collapsed="false">
      <c r="A1120" s="159"/>
      <c r="B1120" s="137" t="s">
        <v>7624</v>
      </c>
      <c r="C1120" s="133"/>
      <c r="D1120" s="186"/>
      <c r="E1120" s="133"/>
      <c r="F1120" s="185"/>
      <c r="G1120" s="136"/>
      <c r="H1120" s="117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s="44" customFormat="true" ht="12.75" hidden="true" customHeight="true" outlineLevel="0" collapsed="false">
      <c r="A1121" s="159" t="n">
        <v>41941</v>
      </c>
      <c r="B1121" s="132" t="s">
        <v>16</v>
      </c>
      <c r="C1121" s="133"/>
      <c r="D1121" s="186"/>
      <c r="E1121" s="133" t="n">
        <v>67.45</v>
      </c>
      <c r="F1121" s="135" t="n">
        <v>1</v>
      </c>
      <c r="G1121" s="136" t="n">
        <v>783294.32</v>
      </c>
      <c r="H1121" s="117" t="s">
        <v>7055</v>
      </c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s="44" customFormat="true" ht="12.75" hidden="true" customHeight="true" outlineLevel="0" collapsed="false">
      <c r="A1122" s="159"/>
      <c r="B1122" s="137" t="s">
        <v>11</v>
      </c>
      <c r="C1122" s="133"/>
      <c r="D1122" s="186"/>
      <c r="E1122" s="133"/>
      <c r="F1122" s="185"/>
      <c r="G1122" s="136"/>
      <c r="H1122" s="117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s="44" customFormat="true" ht="12.75" hidden="true" customHeight="true" outlineLevel="0" collapsed="false">
      <c r="A1123" s="159"/>
      <c r="B1123" s="137" t="s">
        <v>6394</v>
      </c>
      <c r="C1123" s="133"/>
      <c r="D1123" s="186"/>
      <c r="E1123" s="133"/>
      <c r="F1123" s="185"/>
      <c r="G1123" s="136"/>
      <c r="H1123" s="117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s="44" customFormat="true" ht="12.75" hidden="true" customHeight="true" outlineLevel="0" collapsed="false">
      <c r="A1124" s="159" t="n">
        <v>41941</v>
      </c>
      <c r="B1124" s="132" t="s">
        <v>18</v>
      </c>
      <c r="C1124" s="133"/>
      <c r="D1124" s="186"/>
      <c r="E1124" s="133" t="n">
        <v>67.92</v>
      </c>
      <c r="F1124" s="135" t="n">
        <v>1</v>
      </c>
      <c r="G1124" s="136" t="n">
        <v>783226.4</v>
      </c>
      <c r="H1124" s="117" t="s">
        <v>7055</v>
      </c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s="44" customFormat="true" ht="12.75" hidden="true" customHeight="true" outlineLevel="0" collapsed="false">
      <c r="A1125" s="159"/>
      <c r="B1125" s="137" t="s">
        <v>11</v>
      </c>
      <c r="C1125" s="133"/>
      <c r="D1125" s="186"/>
      <c r="E1125" s="133"/>
      <c r="F1125" s="185"/>
      <c r="G1125" s="136"/>
      <c r="H1125" s="117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s="44" customFormat="true" ht="12.75" hidden="true" customHeight="true" outlineLevel="0" collapsed="false">
      <c r="A1126" s="159"/>
      <c r="B1126" s="137" t="s">
        <v>6395</v>
      </c>
      <c r="C1126" s="133"/>
      <c r="D1126" s="186"/>
      <c r="E1126" s="133"/>
      <c r="F1126" s="185"/>
      <c r="G1126" s="136"/>
      <c r="H1126" s="117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s="44" customFormat="true" ht="12.75" hidden="true" customHeight="true" outlineLevel="0" collapsed="false">
      <c r="A1127" s="159" t="n">
        <v>41941</v>
      </c>
      <c r="B1127" s="132" t="s">
        <v>16</v>
      </c>
      <c r="C1127" s="133"/>
      <c r="D1127" s="186"/>
      <c r="E1127" s="133" t="n">
        <v>10.87</v>
      </c>
      <c r="F1127" s="135" t="n">
        <v>1</v>
      </c>
      <c r="G1127" s="136" t="n">
        <v>783215.53</v>
      </c>
      <c r="H1127" s="117" t="s">
        <v>7055</v>
      </c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s="44" customFormat="true" ht="12.75" hidden="true" customHeight="true" outlineLevel="0" collapsed="false">
      <c r="A1128" s="159"/>
      <c r="B1128" s="137" t="s">
        <v>11</v>
      </c>
      <c r="C1128" s="133"/>
      <c r="D1128" s="186"/>
      <c r="E1128" s="133"/>
      <c r="F1128" s="185"/>
      <c r="G1128" s="136"/>
      <c r="H1128" s="117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s="44" customFormat="true" ht="12.75" hidden="true" customHeight="true" outlineLevel="0" collapsed="false">
      <c r="A1129" s="159"/>
      <c r="B1129" s="137" t="s">
        <v>6396</v>
      </c>
      <c r="C1129" s="133"/>
      <c r="D1129" s="186"/>
      <c r="E1129" s="133"/>
      <c r="F1129" s="185"/>
      <c r="G1129" s="136"/>
      <c r="H1129" s="117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s="44" customFormat="true" ht="12.75" hidden="true" customHeight="true" outlineLevel="0" collapsed="false">
      <c r="A1130" s="159" t="n">
        <v>41941</v>
      </c>
      <c r="B1130" s="132" t="s">
        <v>459</v>
      </c>
      <c r="C1130" s="133"/>
      <c r="D1130" s="186"/>
      <c r="E1130" s="133" t="n">
        <v>327.34</v>
      </c>
      <c r="F1130" s="135" t="n">
        <v>1</v>
      </c>
      <c r="G1130" s="136" t="n">
        <v>782888.19</v>
      </c>
      <c r="H1130" s="117" t="s">
        <v>7055</v>
      </c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s="44" customFormat="true" ht="12.75" hidden="true" customHeight="true" outlineLevel="0" collapsed="false">
      <c r="A1131" s="159"/>
      <c r="B1131" s="137" t="s">
        <v>11</v>
      </c>
      <c r="C1131" s="133"/>
      <c r="D1131" s="186"/>
      <c r="E1131" s="133"/>
      <c r="F1131" s="185"/>
      <c r="G1131" s="136"/>
      <c r="H1131" s="117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s="44" customFormat="true" ht="12.75" hidden="true" customHeight="true" outlineLevel="0" collapsed="false">
      <c r="A1132" s="159"/>
      <c r="B1132" s="137" t="s">
        <v>6397</v>
      </c>
      <c r="C1132" s="133"/>
      <c r="D1132" s="186"/>
      <c r="E1132" s="133"/>
      <c r="F1132" s="185"/>
      <c r="G1132" s="136"/>
      <c r="H1132" s="117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s="44" customFormat="true" ht="12.75" hidden="true" customHeight="true" outlineLevel="0" collapsed="false">
      <c r="A1133" s="159" t="n">
        <v>41941</v>
      </c>
      <c r="B1133" s="132" t="s">
        <v>461</v>
      </c>
      <c r="C1133" s="133"/>
      <c r="D1133" s="186"/>
      <c r="E1133" s="133" t="n">
        <v>52.38</v>
      </c>
      <c r="F1133" s="135" t="n">
        <v>1</v>
      </c>
      <c r="G1133" s="136" t="n">
        <v>782835.81</v>
      </c>
      <c r="H1133" s="117" t="s">
        <v>7055</v>
      </c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s="44" customFormat="true" ht="12.75" hidden="true" customHeight="true" outlineLevel="0" collapsed="false">
      <c r="A1134" s="159"/>
      <c r="B1134" s="137" t="s">
        <v>11</v>
      </c>
      <c r="C1134" s="133"/>
      <c r="D1134" s="186"/>
      <c r="E1134" s="133"/>
      <c r="F1134" s="185"/>
      <c r="G1134" s="136"/>
      <c r="H1134" s="117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  <row r="1135" s="44" customFormat="true" ht="12.75" hidden="true" customHeight="true" outlineLevel="0" collapsed="false">
      <c r="A1135" s="159"/>
      <c r="B1135" s="137" t="s">
        <v>7625</v>
      </c>
      <c r="C1135" s="133"/>
      <c r="D1135" s="186"/>
      <c r="E1135" s="133"/>
      <c r="F1135" s="185"/>
      <c r="G1135" s="136"/>
      <c r="H1135" s="117"/>
      <c r="J1135" s="6"/>
      <c r="K1135" s="6"/>
      <c r="L1135" s="6"/>
      <c r="M1135" s="6"/>
      <c r="N1135" s="6"/>
      <c r="O1135" s="6"/>
      <c r="P1135" s="6"/>
      <c r="Q1135" s="6"/>
      <c r="R1135" s="6"/>
      <c r="S1135" s="6"/>
      <c r="T1135" s="6"/>
      <c r="U1135" s="6"/>
      <c r="V1135" s="6"/>
    </row>
    <row r="1136" s="44" customFormat="true" ht="12.75" hidden="true" customHeight="true" outlineLevel="0" collapsed="false">
      <c r="A1136" s="159" t="n">
        <v>41941</v>
      </c>
      <c r="B1136" s="138" t="s">
        <v>7626</v>
      </c>
      <c r="C1136" s="136" t="n">
        <v>307007.92</v>
      </c>
      <c r="D1136" s="134" t="n">
        <v>139</v>
      </c>
      <c r="E1136" s="136"/>
      <c r="F1136" s="185"/>
      <c r="G1136" s="136" t="n">
        <v>1089843.73</v>
      </c>
      <c r="H1136" s="117"/>
      <c r="J1136" s="6"/>
      <c r="K1136" s="6"/>
      <c r="L1136" s="6"/>
      <c r="M1136" s="6"/>
      <c r="N1136" s="6"/>
      <c r="O1136" s="6"/>
      <c r="P1136" s="6"/>
      <c r="Q1136" s="6"/>
      <c r="R1136" s="6"/>
      <c r="S1136" s="6"/>
      <c r="T1136" s="6"/>
      <c r="U1136" s="6"/>
      <c r="V1136" s="6"/>
    </row>
    <row r="1137" s="44" customFormat="true" ht="12.75" hidden="true" customHeight="true" outlineLevel="0" collapsed="false">
      <c r="A1137" s="159"/>
      <c r="B1137" s="139" t="s">
        <v>7627</v>
      </c>
      <c r="C1137" s="136"/>
      <c r="D1137" s="186"/>
      <c r="E1137" s="136"/>
      <c r="F1137" s="185"/>
      <c r="G1137" s="136"/>
      <c r="H1137" s="117"/>
      <c r="J1137" s="6"/>
      <c r="K1137" s="6"/>
      <c r="L1137" s="6"/>
      <c r="M1137" s="6"/>
      <c r="N1137" s="6"/>
      <c r="O1137" s="6"/>
      <c r="P1137" s="6"/>
      <c r="Q1137" s="6"/>
      <c r="R1137" s="6"/>
      <c r="S1137" s="6"/>
      <c r="T1137" s="6"/>
      <c r="U1137" s="6"/>
      <c r="V1137" s="6"/>
    </row>
    <row r="1138" s="44" customFormat="true" ht="12.75" hidden="true" customHeight="true" outlineLevel="0" collapsed="false">
      <c r="A1138" s="159"/>
      <c r="B1138" s="139" t="s">
        <v>7628</v>
      </c>
      <c r="C1138" s="136"/>
      <c r="D1138" s="186"/>
      <c r="E1138" s="136"/>
      <c r="F1138" s="185"/>
      <c r="G1138" s="136"/>
      <c r="H1138" s="117"/>
      <c r="J1138" s="6"/>
      <c r="K1138" s="6"/>
      <c r="L1138" s="6"/>
      <c r="M1138" s="6"/>
      <c r="N1138" s="6"/>
      <c r="O1138" s="6"/>
      <c r="P1138" s="6"/>
      <c r="Q1138" s="6"/>
      <c r="R1138" s="6"/>
      <c r="S1138" s="6"/>
      <c r="T1138" s="6"/>
      <c r="U1138" s="6"/>
      <c r="V1138" s="6"/>
    </row>
    <row r="1139" s="44" customFormat="true" ht="12.75" hidden="true" customHeight="true" outlineLevel="0" collapsed="false">
      <c r="A1139" s="159" t="n">
        <v>41941</v>
      </c>
      <c r="B1139" s="187" t="s">
        <v>7629</v>
      </c>
      <c r="C1139" s="188" t="n">
        <v>444672.99</v>
      </c>
      <c r="D1139" s="134" t="n">
        <v>175</v>
      </c>
      <c r="E1139" s="136"/>
      <c r="F1139" s="185"/>
      <c r="G1139" s="136" t="n">
        <v>1534516.72</v>
      </c>
      <c r="H1139" s="117"/>
      <c r="J1139" s="6"/>
      <c r="K1139" s="6"/>
      <c r="L1139" s="6"/>
      <c r="M1139" s="6"/>
      <c r="N1139" s="6"/>
      <c r="O1139" s="6"/>
      <c r="P1139" s="6"/>
      <c r="Q1139" s="6"/>
      <c r="R1139" s="6"/>
      <c r="S1139" s="6"/>
      <c r="T1139" s="6"/>
      <c r="U1139" s="6"/>
      <c r="V1139" s="6"/>
    </row>
    <row r="1140" s="44" customFormat="true" ht="12.75" hidden="true" customHeight="true" outlineLevel="0" collapsed="false">
      <c r="A1140" s="159"/>
      <c r="B1140" s="139" t="s">
        <v>7630</v>
      </c>
      <c r="C1140" s="136"/>
      <c r="D1140" s="186"/>
      <c r="E1140" s="136"/>
      <c r="F1140" s="185"/>
      <c r="G1140" s="136"/>
      <c r="H1140" s="117"/>
      <c r="J1140" s="6"/>
      <c r="K1140" s="6"/>
      <c r="L1140" s="6"/>
      <c r="M1140" s="6"/>
      <c r="N1140" s="6"/>
      <c r="O1140" s="6"/>
      <c r="P1140" s="6"/>
      <c r="Q1140" s="6"/>
      <c r="R1140" s="6"/>
      <c r="S1140" s="6"/>
      <c r="T1140" s="6"/>
      <c r="U1140" s="6"/>
      <c r="V1140" s="6"/>
    </row>
    <row r="1141" s="44" customFormat="true" ht="12.75" hidden="true" customHeight="true" outlineLevel="0" collapsed="false">
      <c r="A1141" s="159"/>
      <c r="B1141" s="139" t="s">
        <v>7631</v>
      </c>
      <c r="C1141" s="136"/>
      <c r="D1141" s="186"/>
      <c r="E1141" s="136"/>
      <c r="F1141" s="185"/>
      <c r="G1141" s="136"/>
      <c r="H1141" s="117"/>
      <c r="J1141" s="6"/>
      <c r="K1141" s="6"/>
      <c r="L1141" s="6"/>
      <c r="M1141" s="6"/>
      <c r="N1141" s="6"/>
      <c r="O1141" s="6"/>
      <c r="P1141" s="6"/>
      <c r="Q1141" s="6"/>
      <c r="R1141" s="6"/>
      <c r="S1141" s="6"/>
      <c r="T1141" s="6"/>
      <c r="U1141" s="6"/>
      <c r="V1141" s="6"/>
    </row>
    <row r="1142" s="44" customFormat="true" ht="12.75" hidden="false" customHeight="true" outlineLevel="0" collapsed="false">
      <c r="A1142" s="159" t="n">
        <v>41941</v>
      </c>
      <c r="B1142" s="138" t="s">
        <v>4467</v>
      </c>
      <c r="C1142" s="136" t="n">
        <v>50000</v>
      </c>
      <c r="D1142" s="134"/>
      <c r="E1142" s="136"/>
      <c r="F1142" s="185"/>
      <c r="G1142" s="136" t="n">
        <v>1584516.72</v>
      </c>
      <c r="H1142" s="117"/>
      <c r="J1142" s="6"/>
      <c r="K1142" s="6"/>
      <c r="L1142" s="6"/>
      <c r="M1142" s="6"/>
      <c r="N1142" s="6"/>
      <c r="O1142" s="6"/>
      <c r="P1142" s="6"/>
      <c r="Q1142" s="6"/>
      <c r="R1142" s="6"/>
      <c r="S1142" s="6"/>
      <c r="T1142" s="6"/>
      <c r="U1142" s="6"/>
      <c r="V1142" s="6"/>
    </row>
    <row r="1143" s="44" customFormat="true" ht="12.75" hidden="true" customHeight="true" outlineLevel="0" collapsed="false">
      <c r="A1143" s="159"/>
      <c r="B1143" s="139" t="s">
        <v>45</v>
      </c>
      <c r="C1143" s="136"/>
      <c r="D1143" s="186"/>
      <c r="E1143" s="136"/>
      <c r="F1143" s="185"/>
      <c r="G1143" s="136"/>
      <c r="H1143" s="117"/>
      <c r="J1143" s="6"/>
      <c r="K1143" s="6"/>
      <c r="L1143" s="6"/>
      <c r="M1143" s="6"/>
      <c r="N1143" s="6"/>
      <c r="O1143" s="6"/>
      <c r="P1143" s="6"/>
      <c r="Q1143" s="6"/>
      <c r="R1143" s="6"/>
      <c r="S1143" s="6"/>
      <c r="T1143" s="6"/>
      <c r="U1143" s="6"/>
      <c r="V1143" s="6"/>
    </row>
    <row r="1144" s="44" customFormat="true" ht="12.75" hidden="true" customHeight="true" outlineLevel="0" collapsed="false">
      <c r="A1144" s="159"/>
      <c r="B1144" s="139" t="s">
        <v>7632</v>
      </c>
      <c r="C1144" s="136"/>
      <c r="D1144" s="186"/>
      <c r="E1144" s="136"/>
      <c r="F1144" s="185"/>
      <c r="G1144" s="136"/>
      <c r="H1144" s="117"/>
      <c r="J1144" s="6"/>
      <c r="K1144" s="6"/>
      <c r="L1144" s="6"/>
      <c r="M1144" s="6"/>
      <c r="N1144" s="6"/>
      <c r="O1144" s="6"/>
      <c r="P1144" s="6"/>
      <c r="Q1144" s="6"/>
      <c r="R1144" s="6"/>
      <c r="S1144" s="6"/>
      <c r="T1144" s="6"/>
      <c r="U1144" s="6"/>
      <c r="V1144" s="6"/>
    </row>
    <row r="1145" s="44" customFormat="true" ht="12.75" hidden="true" customHeight="true" outlineLevel="0" collapsed="false">
      <c r="A1145" s="159" t="n">
        <v>41941</v>
      </c>
      <c r="B1145" s="138" t="s">
        <v>5431</v>
      </c>
      <c r="C1145" s="136"/>
      <c r="D1145" s="186"/>
      <c r="E1145" s="136"/>
      <c r="F1145" s="185"/>
      <c r="G1145" s="136" t="n">
        <v>1584516.72</v>
      </c>
      <c r="H1145" s="117"/>
      <c r="J1145" s="6"/>
      <c r="K1145" s="6"/>
      <c r="L1145" s="6"/>
      <c r="M1145" s="6"/>
      <c r="N1145" s="6"/>
      <c r="O1145" s="6"/>
      <c r="P1145" s="6"/>
      <c r="Q1145" s="6"/>
      <c r="R1145" s="6"/>
      <c r="S1145" s="6"/>
      <c r="T1145" s="6"/>
      <c r="U1145" s="6"/>
      <c r="V1145" s="6"/>
    </row>
    <row r="1146" s="44" customFormat="true" ht="12.75" hidden="true" customHeight="true" outlineLevel="0" collapsed="false">
      <c r="A1146" s="159"/>
      <c r="B1146" s="139" t="s">
        <v>45</v>
      </c>
      <c r="C1146" s="136"/>
      <c r="D1146" s="186"/>
      <c r="E1146" s="136"/>
      <c r="F1146" s="185"/>
      <c r="G1146" s="136"/>
      <c r="H1146" s="117"/>
      <c r="J1146" s="6"/>
      <c r="K1146" s="6"/>
      <c r="L1146" s="6"/>
      <c r="M1146" s="6"/>
      <c r="N1146" s="6"/>
      <c r="O1146" s="6"/>
      <c r="P1146" s="6"/>
      <c r="Q1146" s="6"/>
      <c r="R1146" s="6"/>
      <c r="S1146" s="6"/>
      <c r="T1146" s="6"/>
      <c r="U1146" s="6"/>
      <c r="V1146" s="6"/>
    </row>
    <row r="1147" s="44" customFormat="true" ht="12.75" hidden="true" customHeight="true" outlineLevel="0" collapsed="false">
      <c r="A1147" s="159"/>
      <c r="B1147" s="139" t="s">
        <v>7632</v>
      </c>
      <c r="C1147" s="136"/>
      <c r="D1147" s="186"/>
      <c r="E1147" s="136"/>
      <c r="F1147" s="185"/>
      <c r="G1147" s="136"/>
      <c r="H1147" s="117"/>
      <c r="J1147" s="6"/>
      <c r="K1147" s="6"/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</row>
    <row r="1148" s="44" customFormat="true" ht="12.75" hidden="true" customHeight="true" outlineLevel="0" collapsed="false">
      <c r="A1148" s="159" t="n">
        <v>41941</v>
      </c>
      <c r="B1148" s="138" t="s">
        <v>54</v>
      </c>
      <c r="C1148" s="136" t="n">
        <v>266000</v>
      </c>
      <c r="D1148" s="134" t="n">
        <v>140</v>
      </c>
      <c r="E1148" s="136"/>
      <c r="F1148" s="185"/>
      <c r="G1148" s="136" t="n">
        <v>1850516.72</v>
      </c>
      <c r="H1148" s="117" t="s">
        <v>7633</v>
      </c>
      <c r="J1148" s="6"/>
      <c r="K1148" s="6"/>
      <c r="L1148" s="6"/>
      <c r="M1148" s="6"/>
      <c r="N1148" s="6"/>
      <c r="O1148" s="6"/>
      <c r="P1148" s="6"/>
      <c r="Q1148" s="6"/>
      <c r="R1148" s="6"/>
      <c r="S1148" s="6"/>
      <c r="T1148" s="6"/>
      <c r="U1148" s="6"/>
      <c r="V1148" s="6"/>
    </row>
    <row r="1149" s="44" customFormat="true" ht="12.75" hidden="true" customHeight="true" outlineLevel="0" collapsed="false">
      <c r="A1149" s="159"/>
      <c r="B1149" s="139" t="s">
        <v>45</v>
      </c>
      <c r="C1149" s="136"/>
      <c r="D1149" s="186"/>
      <c r="E1149" s="136"/>
      <c r="F1149" s="185"/>
      <c r="G1149" s="136"/>
      <c r="H1149" s="117"/>
      <c r="J1149" s="6"/>
      <c r="K1149" s="6"/>
      <c r="L1149" s="6"/>
      <c r="M1149" s="6"/>
      <c r="N1149" s="6"/>
      <c r="O1149" s="6"/>
      <c r="P1149" s="6"/>
      <c r="Q1149" s="6"/>
      <c r="R1149" s="6"/>
      <c r="S1149" s="6"/>
      <c r="T1149" s="6"/>
      <c r="U1149" s="6"/>
      <c r="V1149" s="6"/>
    </row>
    <row r="1150" s="44" customFormat="true" ht="12.75" hidden="true" customHeight="true" outlineLevel="0" collapsed="false">
      <c r="A1150" s="159"/>
      <c r="B1150" s="139" t="s">
        <v>7634</v>
      </c>
      <c r="C1150" s="136"/>
      <c r="D1150" s="186"/>
      <c r="E1150" s="136"/>
      <c r="F1150" s="185"/>
      <c r="G1150" s="136"/>
      <c r="H1150" s="117"/>
      <c r="J1150" s="6"/>
      <c r="K1150" s="6"/>
      <c r="L1150" s="6"/>
      <c r="M1150" s="6"/>
      <c r="N1150" s="6"/>
      <c r="O1150" s="6"/>
      <c r="P1150" s="6"/>
      <c r="Q1150" s="6"/>
      <c r="R1150" s="6"/>
      <c r="S1150" s="6"/>
      <c r="T1150" s="6"/>
      <c r="U1150" s="6"/>
      <c r="V1150" s="6"/>
    </row>
    <row r="1151" s="44" customFormat="true" ht="12.75" hidden="true" customHeight="true" outlineLevel="0" collapsed="false">
      <c r="A1151" s="159" t="n">
        <v>41941</v>
      </c>
      <c r="B1151" s="138" t="s">
        <v>7635</v>
      </c>
      <c r="C1151" s="136"/>
      <c r="D1151" s="186"/>
      <c r="E1151" s="136"/>
      <c r="F1151" s="185"/>
      <c r="G1151" s="136" t="n">
        <v>1850516.72</v>
      </c>
      <c r="H1151" s="117"/>
      <c r="J1151" s="6"/>
      <c r="K1151" s="6"/>
      <c r="L1151" s="6"/>
      <c r="M1151" s="6"/>
      <c r="N1151" s="6"/>
      <c r="O1151" s="6"/>
      <c r="P1151" s="6"/>
      <c r="Q1151" s="6"/>
      <c r="R1151" s="6"/>
      <c r="S1151" s="6"/>
      <c r="T1151" s="6"/>
      <c r="U1151" s="6"/>
      <c r="V1151" s="6"/>
    </row>
    <row r="1152" s="44" customFormat="true" ht="12.75" hidden="true" customHeight="true" outlineLevel="0" collapsed="false">
      <c r="A1152" s="159"/>
      <c r="B1152" s="139" t="s">
        <v>45</v>
      </c>
      <c r="C1152" s="136"/>
      <c r="D1152" s="186"/>
      <c r="E1152" s="136"/>
      <c r="F1152" s="185"/>
      <c r="G1152" s="136"/>
      <c r="H1152" s="117"/>
      <c r="J1152" s="6"/>
      <c r="K1152" s="6"/>
      <c r="L1152" s="6"/>
      <c r="M1152" s="6"/>
      <c r="N1152" s="6"/>
      <c r="O1152" s="6"/>
      <c r="P1152" s="6"/>
      <c r="Q1152" s="6"/>
      <c r="R1152" s="6"/>
      <c r="S1152" s="6"/>
      <c r="T1152" s="6"/>
      <c r="U1152" s="6"/>
      <c r="V1152" s="6"/>
    </row>
    <row r="1153" s="117" customFormat="true" ht="12.75" hidden="true" customHeight="true" outlineLevel="0" collapsed="false">
      <c r="A1153" s="159"/>
      <c r="B1153" s="139" t="s">
        <v>7634</v>
      </c>
      <c r="C1153" s="136"/>
      <c r="D1153" s="186"/>
      <c r="E1153" s="136"/>
      <c r="F1153" s="185"/>
      <c r="G1153" s="136"/>
      <c r="I1153" s="44"/>
      <c r="J1153" s="6"/>
      <c r="K1153" s="6"/>
      <c r="L1153" s="6"/>
      <c r="M1153" s="6"/>
      <c r="N1153" s="6"/>
      <c r="O1153" s="6"/>
      <c r="P1153" s="6"/>
      <c r="Q1153" s="6"/>
      <c r="R1153" s="6"/>
      <c r="S1153" s="6"/>
      <c r="T1153" s="6"/>
      <c r="U1153" s="6"/>
      <c r="V1153" s="6"/>
    </row>
    <row r="1154" s="117" customFormat="true" ht="12.75" hidden="true" customHeight="true" outlineLevel="0" collapsed="false">
      <c r="A1154" s="159" t="n">
        <v>41941</v>
      </c>
      <c r="B1154" s="138" t="s">
        <v>990</v>
      </c>
      <c r="C1154" s="136" t="n">
        <v>5000</v>
      </c>
      <c r="D1154" s="134" t="n">
        <v>160</v>
      </c>
      <c r="E1154" s="136"/>
      <c r="F1154" s="185"/>
      <c r="G1154" s="136" t="n">
        <v>1855516.72</v>
      </c>
      <c r="I1154" s="44"/>
      <c r="J1154" s="6"/>
      <c r="K1154" s="6"/>
      <c r="L1154" s="6"/>
      <c r="M1154" s="6"/>
      <c r="N1154" s="6"/>
      <c r="O1154" s="6"/>
      <c r="P1154" s="6"/>
      <c r="Q1154" s="6"/>
      <c r="R1154" s="6"/>
      <c r="S1154" s="6"/>
      <c r="T1154" s="6"/>
      <c r="U1154" s="6"/>
      <c r="V1154" s="6"/>
    </row>
    <row r="1155" s="117" customFormat="true" ht="12.75" hidden="true" customHeight="true" outlineLevel="0" collapsed="false">
      <c r="A1155" s="159"/>
      <c r="B1155" s="139" t="s">
        <v>45</v>
      </c>
      <c r="C1155" s="136"/>
      <c r="D1155" s="186"/>
      <c r="E1155" s="136"/>
      <c r="F1155" s="185"/>
      <c r="G1155" s="136"/>
      <c r="I1155" s="44"/>
      <c r="J1155" s="6"/>
      <c r="K1155" s="6"/>
      <c r="L1155" s="6"/>
      <c r="M1155" s="6"/>
      <c r="N1155" s="6"/>
      <c r="O1155" s="6"/>
      <c r="P1155" s="6"/>
      <c r="Q1155" s="6"/>
      <c r="R1155" s="6"/>
      <c r="S1155" s="6"/>
      <c r="T1155" s="6"/>
      <c r="U1155" s="6"/>
      <c r="V1155" s="6"/>
    </row>
    <row r="1156" s="117" customFormat="true" ht="12.75" hidden="true" customHeight="true" outlineLevel="0" collapsed="false">
      <c r="A1156" s="159"/>
      <c r="B1156" s="139" t="s">
        <v>7636</v>
      </c>
      <c r="C1156" s="136"/>
      <c r="D1156" s="186"/>
      <c r="E1156" s="136"/>
      <c r="F1156" s="185"/>
      <c r="G1156" s="136"/>
      <c r="I1156" s="44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6"/>
      <c r="U1156" s="6"/>
      <c r="V1156" s="6"/>
    </row>
    <row r="1157" s="117" customFormat="true" ht="12.75" hidden="true" customHeight="true" outlineLevel="0" collapsed="false">
      <c r="A1157" s="159" t="n">
        <v>41941</v>
      </c>
      <c r="B1157" s="138" t="s">
        <v>1802</v>
      </c>
      <c r="C1157" s="136"/>
      <c r="D1157" s="186"/>
      <c r="E1157" s="136"/>
      <c r="F1157" s="185"/>
      <c r="G1157" s="136" t="n">
        <v>1855516.72</v>
      </c>
      <c r="I1157" s="44"/>
      <c r="J1157" s="6"/>
      <c r="K1157" s="6"/>
      <c r="L1157" s="6"/>
      <c r="M1157" s="6"/>
      <c r="N1157" s="6"/>
      <c r="O1157" s="6"/>
      <c r="P1157" s="6"/>
      <c r="Q1157" s="6"/>
      <c r="R1157" s="6"/>
      <c r="S1157" s="6"/>
      <c r="T1157" s="6"/>
      <c r="U1157" s="6"/>
      <c r="V1157" s="6"/>
    </row>
    <row r="1158" s="117" customFormat="true" ht="12.75" hidden="true" customHeight="true" outlineLevel="0" collapsed="false">
      <c r="A1158" s="159"/>
      <c r="B1158" s="139" t="s">
        <v>45</v>
      </c>
      <c r="C1158" s="136"/>
      <c r="D1158" s="186"/>
      <c r="E1158" s="136"/>
      <c r="F1158" s="185"/>
      <c r="G1158" s="136"/>
      <c r="I1158" s="44"/>
      <c r="J1158" s="6"/>
      <c r="K1158" s="6"/>
      <c r="L1158" s="6"/>
      <c r="M1158" s="6"/>
      <c r="N1158" s="6"/>
      <c r="O1158" s="6"/>
      <c r="P1158" s="6"/>
      <c r="Q1158" s="6"/>
      <c r="R1158" s="6"/>
      <c r="S1158" s="6"/>
      <c r="T1158" s="6"/>
      <c r="U1158" s="6"/>
      <c r="V1158" s="6"/>
    </row>
    <row r="1159" s="117" customFormat="true" ht="12.75" hidden="true" customHeight="true" outlineLevel="0" collapsed="false">
      <c r="A1159" s="159"/>
      <c r="B1159" s="139" t="s">
        <v>7636</v>
      </c>
      <c r="C1159" s="136"/>
      <c r="D1159" s="186"/>
      <c r="E1159" s="136"/>
      <c r="F1159" s="185"/>
      <c r="G1159" s="136"/>
      <c r="I1159" s="44"/>
      <c r="J1159" s="6"/>
      <c r="K1159" s="6"/>
      <c r="L1159" s="6"/>
      <c r="M1159" s="6"/>
      <c r="N1159" s="6"/>
      <c r="O1159" s="6"/>
      <c r="P1159" s="6"/>
      <c r="Q1159" s="6"/>
      <c r="R1159" s="6"/>
      <c r="S1159" s="6"/>
      <c r="T1159" s="6"/>
      <c r="U1159" s="6"/>
      <c r="V1159" s="6"/>
    </row>
    <row r="1160" s="117" customFormat="true" ht="12.75" hidden="true" customHeight="true" outlineLevel="0" collapsed="false">
      <c r="A1160" s="159" t="n">
        <v>41941</v>
      </c>
      <c r="B1160" s="138" t="s">
        <v>990</v>
      </c>
      <c r="C1160" s="136" t="n">
        <v>15850</v>
      </c>
      <c r="D1160" s="134" t="n">
        <v>141</v>
      </c>
      <c r="E1160" s="136"/>
      <c r="F1160" s="185"/>
      <c r="G1160" s="136" t="n">
        <v>1871366.72</v>
      </c>
      <c r="I1160" s="44"/>
      <c r="J1160" s="6"/>
      <c r="K1160" s="6"/>
      <c r="L1160" s="6"/>
      <c r="M1160" s="6"/>
      <c r="N1160" s="6"/>
      <c r="O1160" s="6"/>
      <c r="P1160" s="6"/>
      <c r="Q1160" s="6"/>
      <c r="R1160" s="6"/>
      <c r="S1160" s="6"/>
      <c r="T1160" s="6"/>
      <c r="U1160" s="6"/>
      <c r="V1160" s="6"/>
    </row>
    <row r="1161" s="117" customFormat="true" ht="12.75" hidden="true" customHeight="true" outlineLevel="0" collapsed="false">
      <c r="A1161" s="159"/>
      <c r="B1161" s="139" t="s">
        <v>45</v>
      </c>
      <c r="C1161" s="136"/>
      <c r="D1161" s="186"/>
      <c r="E1161" s="136"/>
      <c r="F1161" s="185"/>
      <c r="G1161" s="136"/>
      <c r="I1161" s="44"/>
      <c r="J1161" s="6"/>
      <c r="K1161" s="6"/>
      <c r="L1161" s="6"/>
      <c r="M1161" s="6"/>
      <c r="N1161" s="6"/>
      <c r="O1161" s="6"/>
      <c r="P1161" s="6"/>
      <c r="Q1161" s="6"/>
      <c r="R1161" s="6"/>
      <c r="S1161" s="6"/>
      <c r="T1161" s="6"/>
      <c r="U1161" s="6"/>
      <c r="V1161" s="6"/>
    </row>
    <row r="1162" s="117" customFormat="true" ht="12.75" hidden="true" customHeight="true" outlineLevel="0" collapsed="false">
      <c r="A1162" s="159"/>
      <c r="B1162" s="139" t="s">
        <v>7637</v>
      </c>
      <c r="C1162" s="136"/>
      <c r="D1162" s="186"/>
      <c r="E1162" s="136"/>
      <c r="F1162" s="185"/>
      <c r="G1162" s="136"/>
      <c r="I1162" s="44"/>
      <c r="J1162" s="6"/>
      <c r="K1162" s="6"/>
      <c r="L1162" s="6"/>
      <c r="M1162" s="6"/>
      <c r="N1162" s="6"/>
      <c r="O1162" s="6"/>
      <c r="P1162" s="6"/>
      <c r="Q1162" s="6"/>
      <c r="R1162" s="6"/>
      <c r="S1162" s="6"/>
      <c r="T1162" s="6"/>
      <c r="U1162" s="6"/>
      <c r="V1162" s="6"/>
    </row>
    <row r="1163" s="117" customFormat="true" ht="12.75" hidden="true" customHeight="true" outlineLevel="0" collapsed="false">
      <c r="A1163" s="159" t="n">
        <v>41941</v>
      </c>
      <c r="B1163" s="138" t="s">
        <v>7638</v>
      </c>
      <c r="C1163" s="136"/>
      <c r="D1163" s="186"/>
      <c r="E1163" s="136"/>
      <c r="F1163" s="185"/>
      <c r="G1163" s="136" t="n">
        <v>1871366.72</v>
      </c>
      <c r="I1163" s="44"/>
      <c r="J1163" s="6"/>
      <c r="K1163" s="6"/>
      <c r="L1163" s="6"/>
      <c r="M1163" s="6"/>
      <c r="N1163" s="6"/>
      <c r="O1163" s="6"/>
      <c r="P1163" s="6"/>
      <c r="Q1163" s="6"/>
      <c r="R1163" s="6"/>
      <c r="S1163" s="6"/>
      <c r="T1163" s="6"/>
      <c r="U1163" s="6"/>
      <c r="V1163" s="6"/>
    </row>
    <row r="1164" s="117" customFormat="true" ht="12.75" hidden="true" customHeight="true" outlineLevel="0" collapsed="false">
      <c r="A1164" s="159"/>
      <c r="B1164" s="139" t="s">
        <v>45</v>
      </c>
      <c r="C1164" s="136"/>
      <c r="D1164" s="186"/>
      <c r="E1164" s="136"/>
      <c r="F1164" s="185"/>
      <c r="G1164" s="136"/>
      <c r="I1164" s="44"/>
      <c r="J1164" s="6"/>
      <c r="K1164" s="6"/>
      <c r="L1164" s="6"/>
      <c r="M1164" s="6"/>
      <c r="N1164" s="6"/>
      <c r="O1164" s="6"/>
      <c r="P1164" s="6"/>
      <c r="Q1164" s="6"/>
      <c r="R1164" s="6"/>
      <c r="S1164" s="6"/>
      <c r="T1164" s="6"/>
      <c r="U1164" s="6"/>
      <c r="V1164" s="6"/>
    </row>
    <row r="1165" s="117" customFormat="true" ht="12.75" hidden="true" customHeight="true" outlineLevel="0" collapsed="false">
      <c r="A1165" s="159"/>
      <c r="B1165" s="139" t="s">
        <v>7637</v>
      </c>
      <c r="C1165" s="136"/>
      <c r="D1165" s="186"/>
      <c r="E1165" s="136"/>
      <c r="F1165" s="185"/>
      <c r="G1165" s="136"/>
      <c r="I1165" s="44"/>
      <c r="J1165" s="6"/>
      <c r="K1165" s="6"/>
      <c r="L1165" s="6"/>
      <c r="M1165" s="6"/>
      <c r="N1165" s="6"/>
      <c r="O1165" s="6"/>
      <c r="P1165" s="6"/>
      <c r="Q1165" s="6"/>
      <c r="R1165" s="6"/>
      <c r="S1165" s="6"/>
      <c r="T1165" s="6"/>
      <c r="U1165" s="6"/>
      <c r="V1165" s="6"/>
    </row>
    <row r="1166" s="117" customFormat="true" ht="12.75" hidden="true" customHeight="true" outlineLevel="0" collapsed="false">
      <c r="A1166" s="159" t="n">
        <v>41941</v>
      </c>
      <c r="B1166" s="138" t="s">
        <v>33</v>
      </c>
      <c r="C1166" s="136"/>
      <c r="D1166" s="186"/>
      <c r="E1166" s="136" t="n">
        <v>38472.84</v>
      </c>
      <c r="F1166" s="135" t="n">
        <v>84</v>
      </c>
      <c r="G1166" s="136" t="n">
        <v>1832893.88</v>
      </c>
      <c r="I1166" s="44"/>
      <c r="J1166" s="6"/>
      <c r="K1166" s="6"/>
      <c r="L1166" s="6"/>
      <c r="M1166" s="6"/>
      <c r="N1166" s="6"/>
      <c r="O1166" s="6"/>
      <c r="P1166" s="6"/>
      <c r="Q1166" s="6"/>
      <c r="R1166" s="6"/>
      <c r="S1166" s="6"/>
      <c r="T1166" s="6"/>
      <c r="U1166" s="6"/>
      <c r="V1166" s="6"/>
    </row>
    <row r="1167" s="117" customFormat="true" ht="12.75" hidden="true" customHeight="true" outlineLevel="0" collapsed="false">
      <c r="A1167" s="159"/>
      <c r="B1167" s="139" t="s">
        <v>6021</v>
      </c>
      <c r="C1167" s="136"/>
      <c r="D1167" s="186"/>
      <c r="E1167" s="136"/>
      <c r="F1167" s="185"/>
      <c r="G1167" s="136"/>
      <c r="I1167" s="44"/>
      <c r="J1167" s="6"/>
      <c r="K1167" s="6"/>
      <c r="L1167" s="6"/>
      <c r="M1167" s="6"/>
      <c r="N1167" s="6"/>
      <c r="O1167" s="6"/>
      <c r="P1167" s="6"/>
      <c r="Q1167" s="6"/>
      <c r="R1167" s="6"/>
      <c r="S1167" s="6"/>
      <c r="T1167" s="6"/>
      <c r="U1167" s="6"/>
      <c r="V1167" s="6"/>
    </row>
    <row r="1168" s="117" customFormat="true" ht="12.75" hidden="true" customHeight="true" outlineLevel="0" collapsed="false">
      <c r="A1168" s="159"/>
      <c r="B1168" s="139" t="s">
        <v>7639</v>
      </c>
      <c r="C1168" s="136"/>
      <c r="D1168" s="186"/>
      <c r="E1168" s="136"/>
      <c r="F1168" s="185"/>
      <c r="G1168" s="136"/>
      <c r="I1168" s="44"/>
      <c r="J1168" s="6"/>
      <c r="K1168" s="6"/>
      <c r="L1168" s="6"/>
      <c r="M1168" s="6"/>
      <c r="N1168" s="6"/>
      <c r="O1168" s="6"/>
      <c r="P1168" s="6"/>
      <c r="Q1168" s="6"/>
      <c r="R1168" s="6"/>
      <c r="S1168" s="6"/>
      <c r="T1168" s="6"/>
      <c r="U1168" s="6"/>
      <c r="V1168" s="6"/>
    </row>
    <row r="1169" s="117" customFormat="true" ht="12.75" hidden="true" customHeight="true" outlineLevel="0" collapsed="false">
      <c r="A1169" s="159" t="n">
        <v>41941</v>
      </c>
      <c r="B1169" s="138" t="s">
        <v>33</v>
      </c>
      <c r="C1169" s="136"/>
      <c r="D1169" s="186"/>
      <c r="E1169" s="136" t="n">
        <v>490951.89</v>
      </c>
      <c r="F1169" s="135" t="n">
        <v>85</v>
      </c>
      <c r="G1169" s="136" t="n">
        <v>1341941.99</v>
      </c>
      <c r="I1169" s="44"/>
      <c r="J1169" s="6"/>
      <c r="K1169" s="6"/>
      <c r="L1169" s="6"/>
      <c r="M1169" s="6"/>
      <c r="N1169" s="6"/>
      <c r="O1169" s="6"/>
      <c r="P1169" s="6"/>
      <c r="Q1169" s="6"/>
      <c r="R1169" s="6"/>
      <c r="S1169" s="6"/>
      <c r="T1169" s="6"/>
      <c r="U1169" s="6"/>
      <c r="V1169" s="6"/>
    </row>
    <row r="1170" s="117" customFormat="true" ht="12.75" hidden="true" customHeight="true" outlineLevel="0" collapsed="false">
      <c r="A1170" s="159"/>
      <c r="B1170" s="139" t="s">
        <v>4139</v>
      </c>
      <c r="C1170" s="136"/>
      <c r="D1170" s="186"/>
      <c r="E1170" s="136"/>
      <c r="F1170" s="185"/>
      <c r="G1170" s="136"/>
      <c r="I1170" s="44"/>
      <c r="J1170" s="6"/>
      <c r="K1170" s="6"/>
      <c r="L1170" s="6"/>
      <c r="M1170" s="6"/>
      <c r="N1170" s="6"/>
      <c r="O1170" s="6"/>
      <c r="P1170" s="6"/>
      <c r="Q1170" s="6"/>
      <c r="R1170" s="6"/>
      <c r="S1170" s="6"/>
      <c r="T1170" s="6"/>
      <c r="U1170" s="6"/>
      <c r="V1170" s="6"/>
    </row>
    <row r="1171" s="117" customFormat="true" ht="12.75" hidden="true" customHeight="true" outlineLevel="0" collapsed="false">
      <c r="A1171" s="159"/>
      <c r="B1171" s="139" t="s">
        <v>7640</v>
      </c>
      <c r="C1171" s="136"/>
      <c r="D1171" s="186"/>
      <c r="E1171" s="136"/>
      <c r="F1171" s="185"/>
      <c r="G1171" s="136"/>
      <c r="I1171" s="44"/>
      <c r="J1171" s="6"/>
      <c r="K1171" s="6"/>
      <c r="L1171" s="6"/>
      <c r="M1171" s="6"/>
      <c r="N1171" s="6"/>
      <c r="O1171" s="6"/>
      <c r="P1171" s="6"/>
      <c r="Q1171" s="6"/>
      <c r="R1171" s="6"/>
      <c r="S1171" s="6"/>
      <c r="T1171" s="6"/>
      <c r="U1171" s="6"/>
      <c r="V1171" s="6"/>
    </row>
    <row r="1172" s="117" customFormat="true" ht="12.75" hidden="true" customHeight="true" outlineLevel="0" collapsed="false">
      <c r="A1172" s="159" t="n">
        <v>41941</v>
      </c>
      <c r="B1172" s="138" t="s">
        <v>7641</v>
      </c>
      <c r="C1172" s="136" t="n">
        <v>292000</v>
      </c>
      <c r="D1172" s="134" t="n">
        <v>142</v>
      </c>
      <c r="E1172" s="136"/>
      <c r="F1172" s="185"/>
      <c r="G1172" s="136" t="n">
        <v>1633941.99</v>
      </c>
      <c r="I1172" s="44"/>
      <c r="J1172" s="6"/>
      <c r="K1172" s="6"/>
      <c r="L1172" s="6"/>
      <c r="M1172" s="6"/>
      <c r="N1172" s="6"/>
      <c r="O1172" s="6"/>
      <c r="P1172" s="6"/>
      <c r="Q1172" s="6"/>
      <c r="R1172" s="6"/>
      <c r="S1172" s="6"/>
      <c r="T1172" s="6"/>
      <c r="U1172" s="6"/>
      <c r="V1172" s="6"/>
    </row>
    <row r="1173" s="117" customFormat="true" ht="12.75" hidden="true" customHeight="true" outlineLevel="0" collapsed="false">
      <c r="A1173" s="159"/>
      <c r="B1173" s="139" t="s">
        <v>26</v>
      </c>
      <c r="C1173" s="136"/>
      <c r="D1173" s="186"/>
      <c r="E1173" s="136"/>
      <c r="F1173" s="185"/>
      <c r="G1173" s="136"/>
      <c r="I1173" s="44"/>
      <c r="J1173" s="6"/>
      <c r="K1173" s="6"/>
      <c r="L1173" s="6"/>
      <c r="M1173" s="6"/>
      <c r="N1173" s="6"/>
      <c r="O1173" s="6"/>
      <c r="P1173" s="6"/>
      <c r="Q1173" s="6"/>
      <c r="R1173" s="6"/>
      <c r="S1173" s="6"/>
      <c r="T1173" s="6"/>
      <c r="U1173" s="6"/>
      <c r="V1173" s="6"/>
    </row>
    <row r="1174" s="117" customFormat="true" ht="12.75" hidden="true" customHeight="true" outlineLevel="0" collapsed="false">
      <c r="A1174" s="159"/>
      <c r="B1174" s="139" t="s">
        <v>7642</v>
      </c>
      <c r="C1174" s="136"/>
      <c r="D1174" s="186"/>
      <c r="E1174" s="136"/>
      <c r="F1174" s="185"/>
      <c r="G1174" s="136"/>
      <c r="I1174" s="44"/>
      <c r="J1174" s="6"/>
      <c r="K1174" s="6"/>
      <c r="L1174" s="6"/>
      <c r="M1174" s="6"/>
      <c r="N1174" s="6"/>
      <c r="O1174" s="6"/>
      <c r="P1174" s="6"/>
      <c r="Q1174" s="6"/>
      <c r="R1174" s="6"/>
      <c r="S1174" s="6"/>
      <c r="T1174" s="6"/>
      <c r="U1174" s="6"/>
      <c r="V1174" s="6"/>
    </row>
    <row r="1175" s="117" customFormat="true" ht="12.75" hidden="true" customHeight="true" outlineLevel="0" collapsed="false">
      <c r="A1175" s="159" t="n">
        <v>41941</v>
      </c>
      <c r="B1175" s="138" t="s">
        <v>33</v>
      </c>
      <c r="C1175" s="136"/>
      <c r="D1175" s="186"/>
      <c r="E1175" s="136" t="n">
        <v>108680</v>
      </c>
      <c r="F1175" s="135" t="n">
        <v>86</v>
      </c>
      <c r="G1175" s="136" t="n">
        <v>1525261.99</v>
      </c>
      <c r="I1175" s="44"/>
      <c r="J1175" s="6"/>
      <c r="K1175" s="6"/>
      <c r="L1175" s="6"/>
      <c r="M1175" s="6"/>
      <c r="N1175" s="6"/>
      <c r="O1175" s="6"/>
      <c r="P1175" s="6"/>
      <c r="Q1175" s="6"/>
      <c r="R1175" s="6"/>
      <c r="S1175" s="6"/>
      <c r="T1175" s="6"/>
      <c r="U1175" s="6"/>
      <c r="V1175" s="6"/>
    </row>
    <row r="1176" s="117" customFormat="true" ht="12.75" hidden="true" customHeight="true" outlineLevel="0" collapsed="false">
      <c r="A1176" s="159"/>
      <c r="B1176" s="139" t="s">
        <v>3162</v>
      </c>
      <c r="C1176" s="136"/>
      <c r="D1176" s="186"/>
      <c r="E1176" s="136"/>
      <c r="F1176" s="185"/>
      <c r="G1176" s="136"/>
      <c r="I1176" s="44"/>
      <c r="J1176" s="6"/>
      <c r="K1176" s="6"/>
      <c r="L1176" s="6"/>
      <c r="M1176" s="6"/>
      <c r="N1176" s="6"/>
      <c r="O1176" s="6"/>
      <c r="P1176" s="6"/>
      <c r="Q1176" s="6"/>
      <c r="R1176" s="6"/>
      <c r="S1176" s="6"/>
      <c r="T1176" s="6"/>
      <c r="U1176" s="6"/>
      <c r="V1176" s="6"/>
    </row>
    <row r="1177" s="117" customFormat="true" ht="12.75" hidden="true" customHeight="true" outlineLevel="0" collapsed="false">
      <c r="A1177" s="159"/>
      <c r="B1177" s="139" t="s">
        <v>7643</v>
      </c>
      <c r="C1177" s="136"/>
      <c r="D1177" s="186"/>
      <c r="E1177" s="136"/>
      <c r="F1177" s="185"/>
      <c r="G1177" s="136"/>
      <c r="I1177" s="44"/>
      <c r="J1177" s="6"/>
      <c r="K1177" s="6"/>
      <c r="L1177" s="6"/>
      <c r="M1177" s="6"/>
      <c r="N1177" s="6"/>
      <c r="O1177" s="6"/>
      <c r="P1177" s="6"/>
      <c r="Q1177" s="6"/>
      <c r="R1177" s="6"/>
      <c r="S1177" s="6"/>
      <c r="T1177" s="6"/>
      <c r="U1177" s="6"/>
      <c r="V1177" s="6"/>
    </row>
    <row r="1178" s="117" customFormat="true" ht="12.75" hidden="true" customHeight="true" outlineLevel="0" collapsed="false">
      <c r="A1178" s="159" t="n">
        <v>41941</v>
      </c>
      <c r="B1178" s="138" t="s">
        <v>33</v>
      </c>
      <c r="C1178" s="136"/>
      <c r="D1178" s="186"/>
      <c r="E1178" s="136" t="n">
        <v>522178.21</v>
      </c>
      <c r="F1178" s="135" t="n">
        <v>87</v>
      </c>
      <c r="G1178" s="136" t="n">
        <v>1003083.78</v>
      </c>
      <c r="I1178" s="44"/>
      <c r="J1178" s="6"/>
      <c r="K1178" s="6"/>
      <c r="L1178" s="6"/>
      <c r="M1178" s="6"/>
      <c r="N1178" s="6"/>
      <c r="O1178" s="6"/>
      <c r="P1178" s="6"/>
      <c r="Q1178" s="6"/>
      <c r="R1178" s="6"/>
      <c r="S1178" s="6"/>
      <c r="T1178" s="6"/>
      <c r="U1178" s="6"/>
      <c r="V1178" s="6"/>
    </row>
    <row r="1179" s="117" customFormat="true" ht="12.75" hidden="true" customHeight="true" outlineLevel="0" collapsed="false">
      <c r="A1179" s="159"/>
      <c r="B1179" s="139" t="s">
        <v>7644</v>
      </c>
      <c r="C1179" s="136"/>
      <c r="D1179" s="186"/>
      <c r="E1179" s="136"/>
      <c r="F1179" s="185"/>
      <c r="G1179" s="136"/>
      <c r="I1179" s="44"/>
      <c r="J1179" s="6"/>
      <c r="K1179" s="6"/>
      <c r="L1179" s="6"/>
      <c r="M1179" s="6"/>
      <c r="N1179" s="6"/>
      <c r="O1179" s="6"/>
      <c r="P1179" s="6"/>
      <c r="Q1179" s="6"/>
      <c r="R1179" s="6"/>
      <c r="S1179" s="6"/>
      <c r="T1179" s="6"/>
      <c r="U1179" s="6"/>
      <c r="V1179" s="6"/>
    </row>
    <row r="1180" s="117" customFormat="true" ht="12.75" hidden="true" customHeight="true" outlineLevel="0" collapsed="false">
      <c r="A1180" s="159"/>
      <c r="B1180" s="139" t="s">
        <v>7645</v>
      </c>
      <c r="C1180" s="136"/>
      <c r="D1180" s="186"/>
      <c r="E1180" s="136"/>
      <c r="F1180" s="185"/>
      <c r="G1180" s="136"/>
      <c r="I1180" s="44"/>
      <c r="J1180" s="6"/>
      <c r="K1180" s="6"/>
      <c r="L1180" s="6"/>
      <c r="M1180" s="6"/>
      <c r="N1180" s="6"/>
      <c r="O1180" s="6"/>
      <c r="P1180" s="6"/>
      <c r="Q1180" s="6"/>
      <c r="R1180" s="6"/>
      <c r="S1180" s="6"/>
      <c r="T1180" s="6"/>
      <c r="U1180" s="6"/>
      <c r="V1180" s="6"/>
    </row>
    <row r="1181" s="117" customFormat="true" ht="12.75" hidden="true" customHeight="true" outlineLevel="0" collapsed="false">
      <c r="A1181" s="159" t="n">
        <v>41941</v>
      </c>
      <c r="B1181" s="138" t="s">
        <v>33</v>
      </c>
      <c r="C1181" s="136"/>
      <c r="D1181" s="186"/>
      <c r="E1181" s="136" t="n">
        <v>519682.34</v>
      </c>
      <c r="F1181" s="135" t="n">
        <v>88</v>
      </c>
      <c r="G1181" s="136" t="n">
        <v>483401.44</v>
      </c>
      <c r="I1181" s="44"/>
      <c r="J1181" s="6"/>
      <c r="K1181" s="6"/>
      <c r="L1181" s="6"/>
      <c r="M1181" s="6"/>
      <c r="N1181" s="6"/>
      <c r="O1181" s="6"/>
      <c r="P1181" s="6"/>
      <c r="Q1181" s="6"/>
      <c r="R1181" s="6"/>
      <c r="S1181" s="6"/>
      <c r="T1181" s="6"/>
      <c r="U1181" s="6"/>
      <c r="V1181" s="6"/>
    </row>
    <row r="1182" s="117" customFormat="true" ht="12.75" hidden="true" customHeight="true" outlineLevel="0" collapsed="false">
      <c r="A1182" s="159"/>
      <c r="B1182" s="139" t="s">
        <v>7646</v>
      </c>
      <c r="C1182" s="136"/>
      <c r="D1182" s="186"/>
      <c r="E1182" s="136"/>
      <c r="F1182" s="185"/>
      <c r="G1182" s="136"/>
      <c r="I1182" s="44"/>
      <c r="J1182" s="6"/>
      <c r="K1182" s="6"/>
      <c r="L1182" s="6"/>
      <c r="M1182" s="6"/>
      <c r="N1182" s="6"/>
      <c r="O1182" s="6"/>
      <c r="P1182" s="6"/>
      <c r="Q1182" s="6"/>
      <c r="R1182" s="6"/>
      <c r="S1182" s="6"/>
      <c r="T1182" s="6"/>
      <c r="U1182" s="6"/>
      <c r="V1182" s="6"/>
    </row>
    <row r="1183" s="117" customFormat="true" ht="12.75" hidden="true" customHeight="true" outlineLevel="0" collapsed="false">
      <c r="A1183" s="159"/>
      <c r="B1183" s="139" t="s">
        <v>7647</v>
      </c>
      <c r="C1183" s="136"/>
      <c r="D1183" s="186"/>
      <c r="E1183" s="136"/>
      <c r="F1183" s="185"/>
      <c r="G1183" s="136"/>
      <c r="I1183" s="44"/>
      <c r="J1183" s="6"/>
      <c r="K1183" s="6"/>
      <c r="L1183" s="6"/>
      <c r="M1183" s="6"/>
      <c r="N1183" s="6"/>
      <c r="O1183" s="6"/>
      <c r="P1183" s="6"/>
      <c r="Q1183" s="6"/>
      <c r="R1183" s="6"/>
      <c r="S1183" s="6"/>
      <c r="T1183" s="6"/>
      <c r="U1183" s="6"/>
      <c r="V1183" s="6"/>
    </row>
    <row r="1184" s="117" customFormat="true" ht="12.75" hidden="true" customHeight="true" outlineLevel="0" collapsed="false">
      <c r="A1184" s="159" t="n">
        <v>41941</v>
      </c>
      <c r="B1184" s="138" t="s">
        <v>7648</v>
      </c>
      <c r="C1184" s="136"/>
      <c r="D1184" s="186"/>
      <c r="E1184" s="136" t="n">
        <v>39237</v>
      </c>
      <c r="F1184" s="135"/>
      <c r="G1184" s="136" t="n">
        <v>444164.44</v>
      </c>
      <c r="I1184" s="44"/>
      <c r="J1184" s="6"/>
      <c r="K1184" s="6"/>
      <c r="L1184" s="6"/>
      <c r="M1184" s="6"/>
      <c r="N1184" s="6"/>
      <c r="O1184" s="6"/>
      <c r="P1184" s="6"/>
      <c r="Q1184" s="6"/>
      <c r="R1184" s="6"/>
      <c r="S1184" s="6"/>
      <c r="T1184" s="6"/>
      <c r="U1184" s="6"/>
      <c r="V1184" s="6"/>
    </row>
    <row r="1185" customFormat="false" ht="12.75" hidden="true" customHeight="true" outlineLevel="0" collapsed="false">
      <c r="A1185" s="159"/>
      <c r="B1185" s="139" t="s">
        <v>7649</v>
      </c>
      <c r="C1185" s="136"/>
      <c r="D1185" s="186"/>
      <c r="E1185" s="136"/>
      <c r="F1185" s="185"/>
      <c r="G1185" s="136"/>
    </row>
    <row r="1186" customFormat="false" ht="12.75" hidden="true" customHeight="true" outlineLevel="0" collapsed="false">
      <c r="A1186" s="159"/>
      <c r="B1186" s="139" t="s">
        <v>7650</v>
      </c>
      <c r="C1186" s="136"/>
      <c r="D1186" s="186"/>
      <c r="E1186" s="136"/>
      <c r="F1186" s="185"/>
      <c r="G1186" s="136"/>
    </row>
    <row r="1187" customFormat="false" ht="12.75" hidden="true" customHeight="true" outlineLevel="0" collapsed="false">
      <c r="A1187" s="159" t="n">
        <v>41941</v>
      </c>
      <c r="B1187" s="138" t="s">
        <v>85</v>
      </c>
      <c r="C1187" s="136" t="n">
        <v>15964</v>
      </c>
      <c r="D1187" s="134" t="n">
        <v>171</v>
      </c>
      <c r="E1187" s="136"/>
      <c r="F1187" s="185"/>
      <c r="G1187" s="136" t="n">
        <v>460128.44</v>
      </c>
      <c r="I1187" s="44" t="s">
        <v>7651</v>
      </c>
    </row>
    <row r="1188" customFormat="false" ht="12.75" hidden="true" customHeight="true" outlineLevel="0" collapsed="false">
      <c r="A1188" s="159"/>
      <c r="B1188" s="139" t="s">
        <v>45</v>
      </c>
      <c r="C1188" s="136"/>
      <c r="D1188" s="186"/>
      <c r="E1188" s="136"/>
      <c r="F1188" s="185"/>
      <c r="G1188" s="136"/>
    </row>
    <row r="1189" customFormat="false" ht="12.75" hidden="true" customHeight="true" outlineLevel="0" collapsed="false">
      <c r="A1189" s="159"/>
      <c r="B1189" s="139" t="s">
        <v>7652</v>
      </c>
      <c r="C1189" s="136"/>
      <c r="D1189" s="186"/>
      <c r="E1189" s="136"/>
      <c r="F1189" s="185"/>
      <c r="G1189" s="136"/>
    </row>
    <row r="1190" customFormat="false" ht="12.75" hidden="true" customHeight="true" outlineLevel="0" collapsed="false">
      <c r="A1190" s="159" t="n">
        <v>41942</v>
      </c>
      <c r="B1190" s="138" t="s">
        <v>44</v>
      </c>
      <c r="C1190" s="136" t="n">
        <v>260000</v>
      </c>
      <c r="D1190" s="134" t="n">
        <v>143</v>
      </c>
      <c r="E1190" s="136"/>
      <c r="F1190" s="185"/>
      <c r="G1190" s="136" t="n">
        <v>720128.44</v>
      </c>
      <c r="H1190" s="146"/>
    </row>
    <row r="1191" customFormat="false" ht="12.75" hidden="true" customHeight="true" outlineLevel="0" collapsed="false">
      <c r="A1191" s="159"/>
      <c r="B1191" s="139" t="s">
        <v>45</v>
      </c>
      <c r="C1191" s="136"/>
      <c r="D1191" s="186"/>
      <c r="E1191" s="136"/>
      <c r="F1191" s="185"/>
      <c r="G1191" s="136"/>
      <c r="H1191" s="146"/>
    </row>
    <row r="1192" customFormat="false" ht="12.75" hidden="true" customHeight="true" outlineLevel="0" collapsed="false">
      <c r="A1192" s="159"/>
      <c r="B1192" s="139" t="s">
        <v>7653</v>
      </c>
      <c r="C1192" s="136"/>
      <c r="D1192" s="186"/>
      <c r="E1192" s="136"/>
      <c r="F1192" s="185"/>
      <c r="G1192" s="136"/>
      <c r="H1192" s="146"/>
    </row>
    <row r="1193" customFormat="false" ht="12.75" hidden="true" customHeight="true" outlineLevel="0" collapsed="false">
      <c r="A1193" s="159" t="n">
        <v>41942</v>
      </c>
      <c r="B1193" s="138" t="s">
        <v>44</v>
      </c>
      <c r="C1193" s="136" t="n">
        <v>90000</v>
      </c>
      <c r="D1193" s="134" t="n">
        <v>144</v>
      </c>
      <c r="E1193" s="136"/>
      <c r="F1193" s="185"/>
      <c r="G1193" s="136" t="n">
        <v>810128.44</v>
      </c>
      <c r="H1193" s="146"/>
    </row>
    <row r="1194" customFormat="false" ht="12.75" hidden="true" customHeight="true" outlineLevel="0" collapsed="false">
      <c r="A1194" s="159"/>
      <c r="B1194" s="139" t="s">
        <v>45</v>
      </c>
      <c r="C1194" s="136"/>
      <c r="D1194" s="186"/>
      <c r="E1194" s="136"/>
      <c r="F1194" s="185"/>
      <c r="G1194" s="136"/>
      <c r="H1194" s="146"/>
    </row>
    <row r="1195" customFormat="false" ht="12.75" hidden="true" customHeight="true" outlineLevel="0" collapsed="false">
      <c r="A1195" s="159"/>
      <c r="B1195" s="139" t="s">
        <v>7654</v>
      </c>
      <c r="C1195" s="136"/>
      <c r="D1195" s="186"/>
      <c r="E1195" s="136"/>
      <c r="F1195" s="185"/>
      <c r="G1195" s="136"/>
      <c r="H1195" s="146"/>
    </row>
    <row r="1196" customFormat="false" ht="12.75" hidden="true" customHeight="true" outlineLevel="0" collapsed="false">
      <c r="A1196" s="159" t="n">
        <v>41942</v>
      </c>
      <c r="B1196" s="138" t="s">
        <v>44</v>
      </c>
      <c r="C1196" s="136" t="n">
        <v>100000</v>
      </c>
      <c r="D1196" s="134" t="n">
        <v>145</v>
      </c>
      <c r="E1196" s="136"/>
      <c r="F1196" s="185"/>
      <c r="G1196" s="136" t="n">
        <v>910128.44</v>
      </c>
      <c r="H1196" s="146"/>
    </row>
    <row r="1197" customFormat="false" ht="12.75" hidden="true" customHeight="true" outlineLevel="0" collapsed="false">
      <c r="A1197" s="159"/>
      <c r="B1197" s="139" t="s">
        <v>45</v>
      </c>
      <c r="C1197" s="136"/>
      <c r="D1197" s="186"/>
      <c r="E1197" s="136"/>
      <c r="F1197" s="185"/>
      <c r="G1197" s="136"/>
      <c r="H1197" s="146"/>
    </row>
    <row r="1198" customFormat="false" ht="12.75" hidden="true" customHeight="true" outlineLevel="0" collapsed="false">
      <c r="A1198" s="159"/>
      <c r="B1198" s="139" t="s">
        <v>7655</v>
      </c>
      <c r="C1198" s="136"/>
      <c r="D1198" s="186"/>
      <c r="E1198" s="136"/>
      <c r="F1198" s="185"/>
      <c r="G1198" s="136"/>
      <c r="H1198" s="146"/>
    </row>
    <row r="1199" customFormat="false" ht="12.75" hidden="true" customHeight="true" outlineLevel="0" collapsed="false">
      <c r="A1199" s="159" t="n">
        <v>41942</v>
      </c>
      <c r="B1199" s="132" t="s">
        <v>9</v>
      </c>
      <c r="C1199" s="133" t="n">
        <v>19342.28</v>
      </c>
      <c r="D1199" s="134" t="n">
        <v>146</v>
      </c>
      <c r="E1199" s="133"/>
      <c r="F1199" s="185"/>
      <c r="G1199" s="136" t="n">
        <v>929470.72</v>
      </c>
      <c r="H1199" s="146"/>
    </row>
    <row r="1200" customFormat="false" ht="12.75" hidden="true" customHeight="true" outlineLevel="0" collapsed="false">
      <c r="A1200" s="159"/>
      <c r="B1200" s="137" t="s">
        <v>11</v>
      </c>
      <c r="C1200" s="133"/>
      <c r="D1200" s="186"/>
      <c r="E1200" s="133"/>
      <c r="F1200" s="185"/>
      <c r="G1200" s="136"/>
      <c r="H1200" s="146"/>
    </row>
    <row r="1201" s="44" customFormat="true" ht="12.75" hidden="true" customHeight="true" outlineLevel="0" collapsed="false">
      <c r="A1201" s="159"/>
      <c r="B1201" s="137" t="s">
        <v>7656</v>
      </c>
      <c r="C1201" s="133"/>
      <c r="D1201" s="186"/>
      <c r="E1201" s="133"/>
      <c r="F1201" s="185"/>
      <c r="G1201" s="136"/>
      <c r="H1201" s="146"/>
      <c r="J1201" s="6"/>
      <c r="K1201" s="6"/>
      <c r="L1201" s="6"/>
      <c r="M1201" s="6"/>
      <c r="N1201" s="6"/>
      <c r="O1201" s="6"/>
      <c r="P1201" s="6"/>
      <c r="Q1201" s="6"/>
      <c r="R1201" s="6"/>
      <c r="S1201" s="6"/>
      <c r="T1201" s="6"/>
      <c r="U1201" s="6"/>
      <c r="V1201" s="6"/>
    </row>
    <row r="1202" s="44" customFormat="true" ht="12.75" hidden="true" customHeight="true" outlineLevel="0" collapsed="false">
      <c r="A1202" s="159" t="n">
        <v>41942</v>
      </c>
      <c r="B1202" s="132" t="s">
        <v>13</v>
      </c>
      <c r="C1202" s="133"/>
      <c r="D1202" s="186"/>
      <c r="E1202" s="133" t="n">
        <v>86.76</v>
      </c>
      <c r="F1202" s="135" t="n">
        <v>1</v>
      </c>
      <c r="G1202" s="136" t="n">
        <v>929383.96</v>
      </c>
      <c r="H1202" s="117" t="s">
        <v>7055</v>
      </c>
      <c r="J1202" s="6"/>
      <c r="K1202" s="6"/>
      <c r="L1202" s="6"/>
      <c r="M1202" s="6"/>
      <c r="N1202" s="6"/>
      <c r="O1202" s="6"/>
      <c r="P1202" s="6"/>
      <c r="Q1202" s="6"/>
      <c r="R1202" s="6"/>
      <c r="S1202" s="6"/>
      <c r="T1202" s="6"/>
      <c r="U1202" s="6"/>
      <c r="V1202" s="6"/>
    </row>
    <row r="1203" s="44" customFormat="true" ht="12.75" hidden="true" customHeight="true" outlineLevel="0" collapsed="false">
      <c r="A1203" s="159"/>
      <c r="B1203" s="137" t="s">
        <v>11</v>
      </c>
      <c r="C1203" s="133"/>
      <c r="D1203" s="186"/>
      <c r="E1203" s="133"/>
      <c r="F1203" s="185"/>
      <c r="G1203" s="136"/>
      <c r="H1203" s="146"/>
      <c r="J1203" s="6"/>
      <c r="K1203" s="6"/>
      <c r="L1203" s="6"/>
      <c r="M1203" s="6"/>
      <c r="N1203" s="6"/>
      <c r="O1203" s="6"/>
      <c r="P1203" s="6"/>
      <c r="Q1203" s="6"/>
      <c r="R1203" s="6"/>
      <c r="S1203" s="6"/>
      <c r="T1203" s="6"/>
      <c r="U1203" s="6"/>
      <c r="V1203" s="6"/>
    </row>
    <row r="1204" s="44" customFormat="true" ht="12.75" hidden="true" customHeight="true" outlineLevel="0" collapsed="false">
      <c r="A1204" s="159"/>
      <c r="B1204" s="137" t="s">
        <v>7657</v>
      </c>
      <c r="C1204" s="133"/>
      <c r="D1204" s="186"/>
      <c r="E1204" s="133"/>
      <c r="F1204" s="185"/>
      <c r="G1204" s="136"/>
      <c r="H1204" s="146"/>
      <c r="J1204" s="6"/>
      <c r="K1204" s="6"/>
      <c r="L1204" s="6"/>
      <c r="M1204" s="6"/>
      <c r="N1204" s="6"/>
      <c r="O1204" s="6"/>
      <c r="P1204" s="6"/>
      <c r="Q1204" s="6"/>
      <c r="R1204" s="6"/>
      <c r="S1204" s="6"/>
      <c r="T1204" s="6"/>
      <c r="U1204" s="6"/>
      <c r="V1204" s="6"/>
    </row>
    <row r="1205" s="44" customFormat="true" ht="12.75" hidden="true" customHeight="true" outlineLevel="0" collapsed="false">
      <c r="A1205" s="159" t="n">
        <v>41942</v>
      </c>
      <c r="B1205" s="132" t="s">
        <v>16</v>
      </c>
      <c r="C1205" s="133"/>
      <c r="D1205" s="186"/>
      <c r="E1205" s="133" t="n">
        <v>13.89</v>
      </c>
      <c r="F1205" s="135" t="n">
        <v>1</v>
      </c>
      <c r="G1205" s="136" t="n">
        <v>929370.07</v>
      </c>
      <c r="H1205" s="117" t="s">
        <v>7055</v>
      </c>
      <c r="J1205" s="6"/>
      <c r="K1205" s="6"/>
      <c r="L1205" s="6"/>
      <c r="M1205" s="6"/>
      <c r="N1205" s="6"/>
      <c r="O1205" s="6"/>
      <c r="P1205" s="6"/>
      <c r="Q1205" s="6"/>
      <c r="R1205" s="6"/>
      <c r="S1205" s="6"/>
      <c r="T1205" s="6"/>
      <c r="U1205" s="6"/>
      <c r="V1205" s="6"/>
    </row>
    <row r="1206" s="44" customFormat="true" ht="12.75" hidden="true" customHeight="true" outlineLevel="0" collapsed="false">
      <c r="A1206" s="159"/>
      <c r="B1206" s="137" t="s">
        <v>11</v>
      </c>
      <c r="C1206" s="133"/>
      <c r="D1206" s="186"/>
      <c r="E1206" s="133"/>
      <c r="F1206" s="185"/>
      <c r="G1206" s="136"/>
      <c r="H1206" s="146"/>
      <c r="J1206" s="6"/>
      <c r="K1206" s="6"/>
      <c r="L1206" s="6"/>
      <c r="M1206" s="6"/>
      <c r="N1206" s="6"/>
      <c r="O1206" s="6"/>
      <c r="P1206" s="6"/>
      <c r="Q1206" s="6"/>
      <c r="R1206" s="6"/>
      <c r="S1206" s="6"/>
      <c r="T1206" s="6"/>
      <c r="U1206" s="6"/>
      <c r="V1206" s="6"/>
    </row>
    <row r="1207" s="44" customFormat="true" ht="12.75" hidden="true" customHeight="true" outlineLevel="0" collapsed="false">
      <c r="A1207" s="159"/>
      <c r="B1207" s="137" t="s">
        <v>7658</v>
      </c>
      <c r="C1207" s="133"/>
      <c r="D1207" s="186"/>
      <c r="E1207" s="133"/>
      <c r="F1207" s="185"/>
      <c r="G1207" s="136"/>
      <c r="H1207" s="146"/>
      <c r="J1207" s="6"/>
      <c r="K1207" s="6"/>
      <c r="L1207" s="6"/>
      <c r="M1207" s="6"/>
      <c r="N1207" s="6"/>
      <c r="O1207" s="6"/>
      <c r="P1207" s="6"/>
      <c r="Q1207" s="6"/>
      <c r="R1207" s="6"/>
      <c r="S1207" s="6"/>
      <c r="T1207" s="6"/>
      <c r="U1207" s="6"/>
      <c r="V1207" s="6"/>
    </row>
    <row r="1208" s="44" customFormat="true" ht="12.75" hidden="true" customHeight="true" outlineLevel="0" collapsed="false">
      <c r="A1208" s="159" t="n">
        <v>41942</v>
      </c>
      <c r="B1208" s="132" t="s">
        <v>18</v>
      </c>
      <c r="C1208" s="133"/>
      <c r="D1208" s="186"/>
      <c r="E1208" s="133" t="n">
        <v>168.79</v>
      </c>
      <c r="F1208" s="135" t="n">
        <v>1</v>
      </c>
      <c r="G1208" s="136" t="n">
        <v>929201.28</v>
      </c>
      <c r="H1208" s="117" t="s">
        <v>7055</v>
      </c>
      <c r="J1208" s="6"/>
      <c r="K1208" s="6"/>
      <c r="L1208" s="6"/>
      <c r="M1208" s="6"/>
      <c r="N1208" s="6"/>
      <c r="O1208" s="6"/>
      <c r="P1208" s="6"/>
      <c r="Q1208" s="6"/>
      <c r="R1208" s="6"/>
      <c r="S1208" s="6"/>
      <c r="T1208" s="6"/>
      <c r="U1208" s="6"/>
      <c r="V1208" s="6"/>
    </row>
    <row r="1209" s="44" customFormat="true" ht="12.75" hidden="true" customHeight="true" outlineLevel="0" collapsed="false">
      <c r="A1209" s="159"/>
      <c r="B1209" s="137" t="s">
        <v>11</v>
      </c>
      <c r="C1209" s="133"/>
      <c r="D1209" s="186"/>
      <c r="E1209" s="133"/>
      <c r="F1209" s="185"/>
      <c r="G1209" s="136"/>
      <c r="H1209" s="146"/>
      <c r="J1209" s="6"/>
      <c r="K1209" s="6"/>
      <c r="L1209" s="6"/>
      <c r="M1209" s="6"/>
      <c r="N1209" s="6"/>
      <c r="O1209" s="6"/>
      <c r="P1209" s="6"/>
      <c r="Q1209" s="6"/>
      <c r="R1209" s="6"/>
      <c r="S1209" s="6"/>
      <c r="T1209" s="6"/>
      <c r="U1209" s="6"/>
      <c r="V1209" s="6"/>
    </row>
    <row r="1210" s="44" customFormat="true" ht="12.75" hidden="true" customHeight="true" outlineLevel="0" collapsed="false">
      <c r="A1210" s="159"/>
      <c r="B1210" s="137" t="s">
        <v>7659</v>
      </c>
      <c r="C1210" s="133"/>
      <c r="D1210" s="186"/>
      <c r="E1210" s="133"/>
      <c r="F1210" s="185"/>
      <c r="G1210" s="136"/>
      <c r="H1210" s="146"/>
      <c r="J1210" s="6"/>
      <c r="K1210" s="6"/>
      <c r="L1210" s="6"/>
      <c r="M1210" s="6"/>
      <c r="N1210" s="6"/>
      <c r="O1210" s="6"/>
      <c r="P1210" s="6"/>
      <c r="Q1210" s="6"/>
      <c r="R1210" s="6"/>
      <c r="S1210" s="6"/>
      <c r="T1210" s="6"/>
      <c r="U1210" s="6"/>
      <c r="V1210" s="6"/>
    </row>
    <row r="1211" s="44" customFormat="true" ht="12.75" hidden="true" customHeight="true" outlineLevel="0" collapsed="false">
      <c r="A1211" s="159" t="n">
        <v>41942</v>
      </c>
      <c r="B1211" s="132" t="s">
        <v>16</v>
      </c>
      <c r="C1211" s="133"/>
      <c r="D1211" s="186"/>
      <c r="E1211" s="133" t="n">
        <v>27</v>
      </c>
      <c r="F1211" s="135" t="n">
        <v>1</v>
      </c>
      <c r="G1211" s="136" t="n">
        <v>929174.28</v>
      </c>
      <c r="H1211" s="117" t="s">
        <v>7055</v>
      </c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6"/>
      <c r="U1211" s="6"/>
      <c r="V1211" s="6"/>
    </row>
    <row r="1212" s="44" customFormat="true" ht="12.75" hidden="true" customHeight="true" outlineLevel="0" collapsed="false">
      <c r="A1212" s="159"/>
      <c r="B1212" s="137" t="s">
        <v>11</v>
      </c>
      <c r="C1212" s="133"/>
      <c r="D1212" s="186"/>
      <c r="E1212" s="133"/>
      <c r="F1212" s="185"/>
      <c r="G1212" s="136"/>
      <c r="H1212" s="146"/>
      <c r="J1212" s="6"/>
      <c r="K1212" s="6"/>
      <c r="L1212" s="6"/>
      <c r="M1212" s="6"/>
      <c r="N1212" s="6"/>
      <c r="O1212" s="6"/>
      <c r="P1212" s="6"/>
      <c r="Q1212" s="6"/>
      <c r="R1212" s="6"/>
      <c r="S1212" s="6"/>
      <c r="T1212" s="6"/>
      <c r="U1212" s="6"/>
      <c r="V1212" s="6"/>
    </row>
    <row r="1213" s="44" customFormat="true" ht="12.75" hidden="true" customHeight="true" outlineLevel="0" collapsed="false">
      <c r="A1213" s="159"/>
      <c r="B1213" s="137" t="s">
        <v>7660</v>
      </c>
      <c r="C1213" s="133"/>
      <c r="D1213" s="186"/>
      <c r="E1213" s="133"/>
      <c r="F1213" s="185"/>
      <c r="G1213" s="136"/>
      <c r="H1213" s="146"/>
      <c r="J1213" s="6"/>
      <c r="K1213" s="6"/>
      <c r="L1213" s="6"/>
      <c r="M1213" s="6"/>
      <c r="N1213" s="6"/>
      <c r="O1213" s="6"/>
      <c r="P1213" s="6"/>
      <c r="Q1213" s="6"/>
      <c r="R1213" s="6"/>
      <c r="S1213" s="6"/>
      <c r="T1213" s="6"/>
      <c r="U1213" s="6"/>
      <c r="V1213" s="6"/>
    </row>
    <row r="1214" s="44" customFormat="true" ht="12.75" hidden="true" customHeight="true" outlineLevel="0" collapsed="false">
      <c r="A1214" s="159" t="n">
        <v>41942</v>
      </c>
      <c r="B1214" s="138" t="s">
        <v>449</v>
      </c>
      <c r="C1214" s="136" t="n">
        <v>258400</v>
      </c>
      <c r="D1214" s="134" t="n">
        <v>147</v>
      </c>
      <c r="E1214" s="136"/>
      <c r="F1214" s="185"/>
      <c r="G1214" s="136" t="n">
        <v>1187574.28</v>
      </c>
      <c r="H1214" s="146"/>
      <c r="J1214" s="6"/>
      <c r="K1214" s="6"/>
      <c r="L1214" s="6"/>
      <c r="M1214" s="6"/>
      <c r="N1214" s="6"/>
      <c r="O1214" s="6"/>
      <c r="P1214" s="6"/>
      <c r="Q1214" s="6"/>
      <c r="R1214" s="6"/>
      <c r="S1214" s="6"/>
      <c r="T1214" s="6"/>
      <c r="U1214" s="6"/>
      <c r="V1214" s="6"/>
    </row>
    <row r="1215" s="44" customFormat="true" ht="12.75" hidden="true" customHeight="true" outlineLevel="0" collapsed="false">
      <c r="A1215" s="159"/>
      <c r="B1215" s="139" t="s">
        <v>45</v>
      </c>
      <c r="C1215" s="136"/>
      <c r="D1215" s="186"/>
      <c r="E1215" s="136"/>
      <c r="F1215" s="185"/>
      <c r="G1215" s="136"/>
      <c r="H1215" s="146"/>
      <c r="J1215" s="6"/>
      <c r="K1215" s="6"/>
      <c r="L1215" s="6"/>
      <c r="M1215" s="6"/>
      <c r="N1215" s="6"/>
      <c r="O1215" s="6"/>
      <c r="P1215" s="6"/>
      <c r="Q1215" s="6"/>
      <c r="R1215" s="6"/>
      <c r="S1215" s="6"/>
      <c r="T1215" s="6"/>
      <c r="U1215" s="6"/>
      <c r="V1215" s="6"/>
    </row>
    <row r="1216" s="44" customFormat="true" ht="12.75" hidden="true" customHeight="true" outlineLevel="0" collapsed="false">
      <c r="A1216" s="159"/>
      <c r="B1216" s="139" t="s">
        <v>7661</v>
      </c>
      <c r="C1216" s="136"/>
      <c r="D1216" s="186"/>
      <c r="E1216" s="136"/>
      <c r="F1216" s="185"/>
      <c r="G1216" s="136"/>
      <c r="H1216" s="146"/>
      <c r="J1216" s="6"/>
      <c r="K1216" s="6"/>
      <c r="L1216" s="6"/>
      <c r="M1216" s="6"/>
      <c r="N1216" s="6"/>
      <c r="O1216" s="6"/>
      <c r="P1216" s="6"/>
      <c r="Q1216" s="6"/>
      <c r="R1216" s="6"/>
      <c r="S1216" s="6"/>
      <c r="T1216" s="6"/>
      <c r="U1216" s="6"/>
      <c r="V1216" s="6"/>
    </row>
    <row r="1217" s="44" customFormat="true" ht="12.75" hidden="true" customHeight="true" outlineLevel="0" collapsed="false">
      <c r="A1217" s="159" t="n">
        <v>41942</v>
      </c>
      <c r="B1217" s="138" t="s">
        <v>7662</v>
      </c>
      <c r="C1217" s="136"/>
      <c r="D1217" s="186"/>
      <c r="E1217" s="136"/>
      <c r="F1217" s="185"/>
      <c r="G1217" s="136" t="n">
        <v>1187574.28</v>
      </c>
      <c r="H1217" s="146"/>
      <c r="J1217" s="6"/>
      <c r="K1217" s="6"/>
      <c r="L1217" s="6"/>
      <c r="M1217" s="6"/>
      <c r="N1217" s="6"/>
      <c r="O1217" s="6"/>
      <c r="P1217" s="6"/>
      <c r="Q1217" s="6"/>
      <c r="R1217" s="6"/>
      <c r="S1217" s="6"/>
      <c r="T1217" s="6"/>
      <c r="U1217" s="6"/>
      <c r="V1217" s="6"/>
    </row>
    <row r="1218" s="44" customFormat="true" ht="12.75" hidden="true" customHeight="true" outlineLevel="0" collapsed="false">
      <c r="A1218" s="159"/>
      <c r="B1218" s="139" t="s">
        <v>45</v>
      </c>
      <c r="C1218" s="136"/>
      <c r="D1218" s="186"/>
      <c r="E1218" s="136"/>
      <c r="F1218" s="185"/>
      <c r="G1218" s="136"/>
      <c r="H1218" s="146"/>
      <c r="J1218" s="6"/>
      <c r="K1218" s="6"/>
      <c r="L1218" s="6"/>
      <c r="M1218" s="6"/>
      <c r="N1218" s="6"/>
      <c r="O1218" s="6"/>
      <c r="P1218" s="6"/>
      <c r="Q1218" s="6"/>
      <c r="R1218" s="6"/>
      <c r="S1218" s="6"/>
      <c r="T1218" s="6"/>
      <c r="U1218" s="6"/>
      <c r="V1218" s="6"/>
    </row>
    <row r="1219" s="44" customFormat="true" ht="12.75" hidden="true" customHeight="true" outlineLevel="0" collapsed="false">
      <c r="A1219" s="159"/>
      <c r="B1219" s="139" t="s">
        <v>7661</v>
      </c>
      <c r="C1219" s="136"/>
      <c r="D1219" s="186"/>
      <c r="E1219" s="136"/>
      <c r="F1219" s="185"/>
      <c r="G1219" s="136"/>
      <c r="H1219" s="146"/>
      <c r="J1219" s="6"/>
      <c r="K1219" s="6"/>
      <c r="L1219" s="6"/>
      <c r="M1219" s="6"/>
      <c r="N1219" s="6"/>
      <c r="O1219" s="6"/>
      <c r="P1219" s="6"/>
      <c r="Q1219" s="6"/>
      <c r="R1219" s="6"/>
      <c r="S1219" s="6"/>
      <c r="T1219" s="6"/>
      <c r="U1219" s="6"/>
      <c r="V1219" s="6"/>
    </row>
    <row r="1220" s="44" customFormat="true" ht="12.75" hidden="true" customHeight="true" outlineLevel="0" collapsed="false">
      <c r="A1220" s="159" t="n">
        <v>41942</v>
      </c>
      <c r="B1220" s="138" t="s">
        <v>33</v>
      </c>
      <c r="C1220" s="136"/>
      <c r="D1220" s="186"/>
      <c r="E1220" s="136" t="n">
        <v>232120.89</v>
      </c>
      <c r="F1220" s="135" t="n">
        <v>89</v>
      </c>
      <c r="G1220" s="136" t="n">
        <v>955453.39</v>
      </c>
      <c r="H1220" s="146"/>
      <c r="J1220" s="6"/>
      <c r="K1220" s="6"/>
      <c r="L1220" s="6"/>
      <c r="M1220" s="6"/>
      <c r="N1220" s="6"/>
      <c r="O1220" s="6"/>
      <c r="P1220" s="6"/>
      <c r="Q1220" s="6"/>
      <c r="R1220" s="6"/>
      <c r="S1220" s="6"/>
      <c r="T1220" s="6"/>
      <c r="U1220" s="6"/>
      <c r="V1220" s="6"/>
    </row>
    <row r="1221" s="44" customFormat="true" ht="12.75" hidden="true" customHeight="true" outlineLevel="0" collapsed="false">
      <c r="A1221" s="159"/>
      <c r="B1221" s="139" t="s">
        <v>6636</v>
      </c>
      <c r="C1221" s="136"/>
      <c r="D1221" s="186"/>
      <c r="E1221" s="136"/>
      <c r="F1221" s="185"/>
      <c r="G1221" s="136"/>
      <c r="H1221" s="146"/>
      <c r="J1221" s="6"/>
      <c r="K1221" s="6"/>
      <c r="L1221" s="6"/>
      <c r="M1221" s="6"/>
      <c r="N1221" s="6"/>
      <c r="O1221" s="6"/>
      <c r="P1221" s="6"/>
      <c r="Q1221" s="6"/>
      <c r="R1221" s="6"/>
      <c r="S1221" s="6"/>
      <c r="T1221" s="6"/>
      <c r="U1221" s="6"/>
      <c r="V1221" s="6"/>
    </row>
    <row r="1222" s="44" customFormat="true" ht="12.75" hidden="true" customHeight="true" outlineLevel="0" collapsed="false">
      <c r="A1222" s="159"/>
      <c r="B1222" s="139" t="s">
        <v>7663</v>
      </c>
      <c r="C1222" s="136"/>
      <c r="D1222" s="186"/>
      <c r="E1222" s="136"/>
      <c r="F1222" s="185"/>
      <c r="G1222" s="136"/>
      <c r="H1222" s="146"/>
      <c r="J1222" s="6"/>
      <c r="K1222" s="6"/>
      <c r="L1222" s="6"/>
      <c r="M1222" s="6"/>
      <c r="N1222" s="6"/>
      <c r="O1222" s="6"/>
      <c r="P1222" s="6"/>
      <c r="Q1222" s="6"/>
      <c r="R1222" s="6"/>
      <c r="S1222" s="6"/>
      <c r="T1222" s="6"/>
      <c r="U1222" s="6"/>
      <c r="V1222" s="6"/>
    </row>
    <row r="1223" s="44" customFormat="true" ht="12.75" hidden="true" customHeight="true" outlineLevel="0" collapsed="false">
      <c r="A1223" s="159" t="n">
        <v>41942</v>
      </c>
      <c r="B1223" s="138" t="s">
        <v>7664</v>
      </c>
      <c r="C1223" s="136" t="n">
        <v>505000</v>
      </c>
      <c r="D1223" s="134" t="n">
        <v>148</v>
      </c>
      <c r="E1223" s="136"/>
      <c r="F1223" s="185"/>
      <c r="G1223" s="136" t="n">
        <v>1460453.39</v>
      </c>
      <c r="H1223" s="146"/>
      <c r="J1223" s="6"/>
      <c r="K1223" s="6"/>
      <c r="L1223" s="6"/>
      <c r="M1223" s="6"/>
      <c r="N1223" s="6"/>
      <c r="O1223" s="6"/>
      <c r="P1223" s="6"/>
      <c r="Q1223" s="6"/>
      <c r="R1223" s="6"/>
      <c r="S1223" s="6"/>
      <c r="T1223" s="6"/>
      <c r="U1223" s="6"/>
      <c r="V1223" s="6"/>
    </row>
    <row r="1224" s="44" customFormat="true" ht="12.75" hidden="true" customHeight="true" outlineLevel="0" collapsed="false">
      <c r="A1224" s="159"/>
      <c r="B1224" s="139" t="s">
        <v>26</v>
      </c>
      <c r="C1224" s="136"/>
      <c r="D1224" s="186"/>
      <c r="E1224" s="136"/>
      <c r="F1224" s="185"/>
      <c r="G1224" s="136"/>
      <c r="H1224" s="146"/>
      <c r="J1224" s="6"/>
      <c r="K1224" s="6"/>
      <c r="L1224" s="6"/>
      <c r="M1224" s="6"/>
      <c r="N1224" s="6"/>
      <c r="O1224" s="6"/>
      <c r="P1224" s="6"/>
      <c r="Q1224" s="6"/>
      <c r="R1224" s="6"/>
      <c r="S1224" s="6"/>
      <c r="T1224" s="6"/>
      <c r="U1224" s="6"/>
      <c r="V1224" s="6"/>
    </row>
    <row r="1225" s="44" customFormat="true" ht="12.75" hidden="true" customHeight="true" outlineLevel="0" collapsed="false">
      <c r="A1225" s="159"/>
      <c r="B1225" s="139" t="s">
        <v>7665</v>
      </c>
      <c r="C1225" s="136"/>
      <c r="D1225" s="186"/>
      <c r="E1225" s="136"/>
      <c r="F1225" s="185"/>
      <c r="G1225" s="136"/>
      <c r="H1225" s="146"/>
      <c r="J1225" s="6"/>
      <c r="K1225" s="6"/>
      <c r="L1225" s="6"/>
      <c r="M1225" s="6"/>
      <c r="N1225" s="6"/>
      <c r="O1225" s="6"/>
      <c r="P1225" s="6"/>
      <c r="Q1225" s="6"/>
      <c r="R1225" s="6"/>
      <c r="S1225" s="6"/>
      <c r="T1225" s="6"/>
      <c r="U1225" s="6"/>
      <c r="V1225" s="6"/>
    </row>
    <row r="1226" s="44" customFormat="true" ht="12.75" hidden="true" customHeight="true" outlineLevel="0" collapsed="false">
      <c r="A1226" s="159" t="n">
        <v>41942</v>
      </c>
      <c r="B1226" s="138" t="s">
        <v>924</v>
      </c>
      <c r="C1226" s="193" t="n">
        <v>22000</v>
      </c>
      <c r="D1226" s="134" t="n">
        <v>162</v>
      </c>
      <c r="E1226" s="136"/>
      <c r="F1226" s="185"/>
      <c r="G1226" s="136" t="n">
        <v>1482453.39</v>
      </c>
      <c r="H1226" s="146"/>
      <c r="J1226" s="6"/>
      <c r="K1226" s="6"/>
      <c r="L1226" s="6"/>
      <c r="M1226" s="6"/>
      <c r="N1226" s="6"/>
      <c r="O1226" s="6"/>
      <c r="P1226" s="6"/>
      <c r="Q1226" s="6"/>
      <c r="R1226" s="6"/>
      <c r="S1226" s="6"/>
      <c r="T1226" s="6"/>
      <c r="U1226" s="6"/>
      <c r="V1226" s="6"/>
    </row>
    <row r="1227" s="44" customFormat="true" ht="12.75" hidden="true" customHeight="true" outlineLevel="0" collapsed="false">
      <c r="A1227" s="159"/>
      <c r="B1227" s="139" t="s">
        <v>45</v>
      </c>
      <c r="C1227" s="136"/>
      <c r="D1227" s="186"/>
      <c r="E1227" s="136"/>
      <c r="F1227" s="185"/>
      <c r="G1227" s="136"/>
      <c r="H1227" s="146"/>
      <c r="J1227" s="6"/>
      <c r="K1227" s="6"/>
      <c r="L1227" s="6"/>
      <c r="M1227" s="6"/>
      <c r="N1227" s="6"/>
      <c r="O1227" s="6"/>
      <c r="P1227" s="6"/>
      <c r="Q1227" s="6"/>
      <c r="R1227" s="6"/>
      <c r="S1227" s="6"/>
      <c r="T1227" s="6"/>
      <c r="U1227" s="6"/>
      <c r="V1227" s="6"/>
    </row>
    <row r="1228" s="44" customFormat="true" ht="12.75" hidden="true" customHeight="true" outlineLevel="0" collapsed="false">
      <c r="A1228" s="159"/>
      <c r="B1228" s="139" t="s">
        <v>7666</v>
      </c>
      <c r="C1228" s="136"/>
      <c r="D1228" s="186"/>
      <c r="E1228" s="136"/>
      <c r="F1228" s="185"/>
      <c r="G1228" s="136"/>
      <c r="H1228" s="146"/>
      <c r="J1228" s="6"/>
      <c r="K1228" s="6"/>
      <c r="L1228" s="6"/>
      <c r="M1228" s="6"/>
      <c r="N1228" s="6"/>
      <c r="O1228" s="6"/>
      <c r="P1228" s="6"/>
      <c r="Q1228" s="6"/>
      <c r="R1228" s="6"/>
      <c r="S1228" s="6"/>
      <c r="T1228" s="6"/>
      <c r="U1228" s="6"/>
      <c r="V1228" s="6"/>
    </row>
    <row r="1229" s="44" customFormat="true" ht="12.75" hidden="true" customHeight="true" outlineLevel="0" collapsed="false">
      <c r="A1229" s="159" t="n">
        <v>41942</v>
      </c>
      <c r="B1229" s="138" t="s">
        <v>924</v>
      </c>
      <c r="C1229" s="136" t="n">
        <v>15000</v>
      </c>
      <c r="D1229" s="134" t="n">
        <v>161</v>
      </c>
      <c r="E1229" s="136"/>
      <c r="F1229" s="185"/>
      <c r="G1229" s="136" t="n">
        <v>1497453.39</v>
      </c>
      <c r="H1229" s="146"/>
      <c r="J1229" s="6"/>
      <c r="K1229" s="6"/>
      <c r="L1229" s="6"/>
      <c r="M1229" s="6"/>
      <c r="N1229" s="6"/>
      <c r="O1229" s="6"/>
      <c r="P1229" s="6"/>
      <c r="Q1229" s="6"/>
      <c r="R1229" s="6"/>
      <c r="S1229" s="6"/>
      <c r="T1229" s="6"/>
      <c r="U1229" s="6"/>
      <c r="V1229" s="6"/>
    </row>
    <row r="1230" s="44" customFormat="true" ht="12.75" hidden="true" customHeight="true" outlineLevel="0" collapsed="false">
      <c r="A1230" s="159"/>
      <c r="B1230" s="139" t="s">
        <v>45</v>
      </c>
      <c r="C1230" s="136"/>
      <c r="D1230" s="186"/>
      <c r="E1230" s="136"/>
      <c r="F1230" s="185"/>
      <c r="G1230" s="136"/>
      <c r="H1230" s="146"/>
      <c r="J1230" s="6"/>
      <c r="K1230" s="6"/>
      <c r="L1230" s="6"/>
      <c r="M1230" s="6"/>
      <c r="N1230" s="6"/>
      <c r="O1230" s="6"/>
      <c r="P1230" s="6"/>
      <c r="Q1230" s="6"/>
      <c r="R1230" s="6"/>
      <c r="S1230" s="6"/>
      <c r="T1230" s="6"/>
      <c r="U1230" s="6"/>
      <c r="V1230" s="6"/>
    </row>
    <row r="1231" s="44" customFormat="true" ht="12.75" hidden="true" customHeight="true" outlineLevel="0" collapsed="false">
      <c r="A1231" s="159"/>
      <c r="B1231" s="139" t="s">
        <v>7667</v>
      </c>
      <c r="C1231" s="136"/>
      <c r="D1231" s="186"/>
      <c r="E1231" s="136"/>
      <c r="F1231" s="185"/>
      <c r="G1231" s="136"/>
      <c r="H1231" s="146"/>
      <c r="J1231" s="6"/>
      <c r="K1231" s="6"/>
      <c r="L1231" s="6"/>
      <c r="M1231" s="6"/>
      <c r="N1231" s="6"/>
      <c r="O1231" s="6"/>
      <c r="P1231" s="6"/>
      <c r="Q1231" s="6"/>
      <c r="R1231" s="6"/>
      <c r="S1231" s="6"/>
      <c r="T1231" s="6"/>
      <c r="U1231" s="6"/>
      <c r="V1231" s="6"/>
    </row>
    <row r="1232" s="44" customFormat="true" ht="12.75" hidden="true" customHeight="true" outlineLevel="0" collapsed="false">
      <c r="A1232" s="159" t="n">
        <v>41942</v>
      </c>
      <c r="B1232" s="138" t="s">
        <v>33</v>
      </c>
      <c r="C1232" s="136"/>
      <c r="D1232" s="186"/>
      <c r="E1232" s="136" t="n">
        <v>85858.46</v>
      </c>
      <c r="F1232" s="135" t="n">
        <v>90</v>
      </c>
      <c r="G1232" s="136" t="n">
        <v>1411594.93</v>
      </c>
      <c r="H1232" s="146"/>
      <c r="J1232" s="6"/>
      <c r="K1232" s="6"/>
      <c r="L1232" s="6"/>
      <c r="M1232" s="6"/>
      <c r="N1232" s="6"/>
      <c r="O1232" s="6"/>
      <c r="P1232" s="6"/>
      <c r="Q1232" s="6"/>
      <c r="R1232" s="6"/>
      <c r="S1232" s="6"/>
      <c r="T1232" s="6"/>
      <c r="U1232" s="6"/>
      <c r="V1232" s="6"/>
    </row>
    <row r="1233" s="44" customFormat="true" ht="12.75" hidden="true" customHeight="true" outlineLevel="0" collapsed="false">
      <c r="A1233" s="159"/>
      <c r="B1233" s="139" t="s">
        <v>7668</v>
      </c>
      <c r="C1233" s="136"/>
      <c r="D1233" s="186"/>
      <c r="E1233" s="136"/>
      <c r="F1233" s="185"/>
      <c r="G1233" s="136"/>
      <c r="H1233" s="146"/>
      <c r="J1233" s="6"/>
      <c r="K1233" s="6"/>
      <c r="L1233" s="6"/>
      <c r="M1233" s="6"/>
      <c r="N1233" s="6"/>
      <c r="O1233" s="6"/>
      <c r="P1233" s="6"/>
      <c r="Q1233" s="6"/>
      <c r="R1233" s="6"/>
      <c r="S1233" s="6"/>
      <c r="T1233" s="6"/>
      <c r="U1233" s="6"/>
      <c r="V1233" s="6"/>
    </row>
    <row r="1234" s="44" customFormat="true" ht="12.75" hidden="true" customHeight="true" outlineLevel="0" collapsed="false">
      <c r="A1234" s="159"/>
      <c r="B1234" s="139" t="s">
        <v>7669</v>
      </c>
      <c r="C1234" s="136"/>
      <c r="D1234" s="186"/>
      <c r="E1234" s="136"/>
      <c r="F1234" s="185"/>
      <c r="G1234" s="136"/>
      <c r="H1234" s="146"/>
      <c r="J1234" s="6"/>
      <c r="K1234" s="6"/>
      <c r="L1234" s="6"/>
      <c r="M1234" s="6"/>
      <c r="N1234" s="6"/>
      <c r="O1234" s="6"/>
      <c r="P1234" s="6"/>
      <c r="Q1234" s="6"/>
      <c r="R1234" s="6"/>
      <c r="S1234" s="6"/>
      <c r="T1234" s="6"/>
      <c r="U1234" s="6"/>
      <c r="V1234" s="6"/>
    </row>
    <row r="1235" s="44" customFormat="true" ht="12.75" hidden="true" customHeight="true" outlineLevel="0" collapsed="false">
      <c r="A1235" s="159" t="n">
        <v>41942</v>
      </c>
      <c r="B1235" s="138" t="s">
        <v>33</v>
      </c>
      <c r="C1235" s="136"/>
      <c r="D1235" s="186"/>
      <c r="E1235" s="136" t="n">
        <v>345632.09</v>
      </c>
      <c r="F1235" s="135" t="n">
        <v>91</v>
      </c>
      <c r="G1235" s="136" t="n">
        <v>1065962.84</v>
      </c>
      <c r="H1235" s="146"/>
      <c r="J1235" s="6"/>
      <c r="K1235" s="6"/>
      <c r="L1235" s="6"/>
      <c r="M1235" s="6"/>
      <c r="N1235" s="6"/>
      <c r="O1235" s="6"/>
      <c r="P1235" s="6"/>
      <c r="Q1235" s="6"/>
      <c r="R1235" s="6"/>
      <c r="S1235" s="6"/>
      <c r="T1235" s="6"/>
      <c r="U1235" s="6"/>
      <c r="V1235" s="6"/>
    </row>
    <row r="1236" s="44" customFormat="true" ht="12.75" hidden="true" customHeight="true" outlineLevel="0" collapsed="false">
      <c r="A1236" s="159"/>
      <c r="B1236" s="139" t="s">
        <v>7670</v>
      </c>
      <c r="C1236" s="136"/>
      <c r="D1236" s="186"/>
      <c r="E1236" s="136"/>
      <c r="F1236" s="185"/>
      <c r="G1236" s="136"/>
      <c r="H1236" s="146"/>
      <c r="J1236" s="6"/>
      <c r="K1236" s="6"/>
      <c r="L1236" s="6"/>
      <c r="M1236" s="6"/>
      <c r="N1236" s="6"/>
      <c r="O1236" s="6"/>
      <c r="P1236" s="6"/>
      <c r="Q1236" s="6"/>
      <c r="R1236" s="6"/>
      <c r="S1236" s="6"/>
      <c r="T1236" s="6"/>
      <c r="U1236" s="6"/>
      <c r="V1236" s="6"/>
    </row>
    <row r="1237" s="44" customFormat="true" ht="12.75" hidden="true" customHeight="true" outlineLevel="0" collapsed="false">
      <c r="A1237" s="159"/>
      <c r="B1237" s="139" t="s">
        <v>7671</v>
      </c>
      <c r="C1237" s="136"/>
      <c r="D1237" s="186"/>
      <c r="E1237" s="136"/>
      <c r="F1237" s="185"/>
      <c r="G1237" s="136"/>
      <c r="H1237" s="146"/>
      <c r="J1237" s="6"/>
      <c r="K1237" s="6"/>
      <c r="L1237" s="6"/>
      <c r="M1237" s="6"/>
      <c r="N1237" s="6"/>
      <c r="O1237" s="6"/>
      <c r="P1237" s="6"/>
      <c r="Q1237" s="6"/>
      <c r="R1237" s="6"/>
      <c r="S1237" s="6"/>
      <c r="T1237" s="6"/>
      <c r="U1237" s="6"/>
      <c r="V1237" s="6"/>
    </row>
    <row r="1238" s="44" customFormat="true" ht="12.75" hidden="true" customHeight="true" outlineLevel="0" collapsed="false">
      <c r="A1238" s="159" t="n">
        <v>41943</v>
      </c>
      <c r="B1238" s="138" t="s">
        <v>44</v>
      </c>
      <c r="C1238" s="136" t="n">
        <v>44000</v>
      </c>
      <c r="D1238" s="134" t="n">
        <v>149</v>
      </c>
      <c r="E1238" s="136"/>
      <c r="F1238" s="185"/>
      <c r="G1238" s="136" t="n">
        <v>1109962.84</v>
      </c>
      <c r="H1238" s="146"/>
      <c r="J1238" s="6"/>
      <c r="K1238" s="6"/>
      <c r="L1238" s="6"/>
      <c r="M1238" s="6"/>
      <c r="N1238" s="6"/>
      <c r="O1238" s="6"/>
      <c r="P1238" s="6"/>
      <c r="Q1238" s="6"/>
      <c r="R1238" s="6"/>
      <c r="S1238" s="6"/>
      <c r="T1238" s="6"/>
      <c r="U1238" s="6"/>
      <c r="V1238" s="6"/>
    </row>
    <row r="1239" s="44" customFormat="true" ht="12.75" hidden="true" customHeight="true" outlineLevel="0" collapsed="false">
      <c r="A1239" s="159"/>
      <c r="B1239" s="139" t="s">
        <v>45</v>
      </c>
      <c r="C1239" s="136"/>
      <c r="D1239" s="186"/>
      <c r="E1239" s="136"/>
      <c r="F1239" s="185"/>
      <c r="G1239" s="136"/>
      <c r="H1239" s="146"/>
      <c r="J1239" s="6"/>
      <c r="K1239" s="6"/>
      <c r="L1239" s="6"/>
      <c r="M1239" s="6"/>
      <c r="N1239" s="6"/>
      <c r="O1239" s="6"/>
      <c r="P1239" s="6"/>
      <c r="Q1239" s="6"/>
      <c r="R1239" s="6"/>
      <c r="S1239" s="6"/>
      <c r="T1239" s="6"/>
      <c r="U1239" s="6"/>
      <c r="V1239" s="6"/>
    </row>
    <row r="1240" s="44" customFormat="true" ht="12.75" hidden="true" customHeight="true" outlineLevel="0" collapsed="false">
      <c r="A1240" s="159"/>
      <c r="B1240" s="139" t="s">
        <v>7672</v>
      </c>
      <c r="C1240" s="136"/>
      <c r="D1240" s="186"/>
      <c r="E1240" s="136"/>
      <c r="F1240" s="185"/>
      <c r="G1240" s="136"/>
      <c r="H1240" s="146"/>
      <c r="J1240" s="6"/>
      <c r="K1240" s="6"/>
      <c r="L1240" s="6"/>
      <c r="M1240" s="6"/>
      <c r="N1240" s="6"/>
      <c r="O1240" s="6"/>
      <c r="P1240" s="6"/>
      <c r="Q1240" s="6"/>
      <c r="R1240" s="6"/>
      <c r="S1240" s="6"/>
      <c r="T1240" s="6"/>
      <c r="U1240" s="6"/>
      <c r="V1240" s="6"/>
    </row>
    <row r="1241" s="44" customFormat="true" ht="12.75" hidden="true" customHeight="true" outlineLevel="0" collapsed="false">
      <c r="A1241" s="159" t="n">
        <v>41943</v>
      </c>
      <c r="B1241" s="138" t="s">
        <v>44</v>
      </c>
      <c r="C1241" s="136" t="n">
        <v>200000</v>
      </c>
      <c r="D1241" s="134" t="n">
        <v>150</v>
      </c>
      <c r="E1241" s="136"/>
      <c r="F1241" s="185"/>
      <c r="G1241" s="136" t="n">
        <v>1309962.84</v>
      </c>
      <c r="H1241" s="146"/>
      <c r="J1241" s="6"/>
      <c r="K1241" s="6"/>
      <c r="L1241" s="6"/>
      <c r="M1241" s="6"/>
      <c r="N1241" s="6"/>
      <c r="O1241" s="6"/>
      <c r="P1241" s="6"/>
      <c r="Q1241" s="6"/>
      <c r="R1241" s="6"/>
      <c r="S1241" s="6"/>
      <c r="T1241" s="6"/>
      <c r="U1241" s="6"/>
      <c r="V1241" s="6"/>
    </row>
    <row r="1242" s="44" customFormat="true" ht="12.75" hidden="true" customHeight="true" outlineLevel="0" collapsed="false">
      <c r="A1242" s="159"/>
      <c r="B1242" s="139" t="s">
        <v>45</v>
      </c>
      <c r="C1242" s="136"/>
      <c r="D1242" s="186"/>
      <c r="E1242" s="136"/>
      <c r="F1242" s="185"/>
      <c r="G1242" s="136"/>
      <c r="H1242" s="146"/>
      <c r="J1242" s="6"/>
      <c r="K1242" s="6"/>
      <c r="L1242" s="6"/>
      <c r="M1242" s="6"/>
      <c r="N1242" s="6"/>
      <c r="O1242" s="6"/>
      <c r="P1242" s="6"/>
      <c r="Q1242" s="6"/>
      <c r="R1242" s="6"/>
      <c r="S1242" s="6"/>
      <c r="T1242" s="6"/>
      <c r="U1242" s="6"/>
      <c r="V1242" s="6"/>
    </row>
    <row r="1243" s="44" customFormat="true" ht="12.75" hidden="true" customHeight="true" outlineLevel="0" collapsed="false">
      <c r="A1243" s="159"/>
      <c r="B1243" s="139" t="s">
        <v>7673</v>
      </c>
      <c r="C1243" s="136"/>
      <c r="D1243" s="186"/>
      <c r="E1243" s="136"/>
      <c r="F1243" s="185"/>
      <c r="G1243" s="136"/>
      <c r="H1243" s="146"/>
      <c r="J1243" s="6"/>
      <c r="K1243" s="6"/>
      <c r="L1243" s="6"/>
      <c r="M1243" s="6"/>
      <c r="N1243" s="6"/>
      <c r="O1243" s="6"/>
      <c r="P1243" s="6"/>
      <c r="Q1243" s="6"/>
      <c r="R1243" s="6"/>
      <c r="S1243" s="6"/>
      <c r="T1243" s="6"/>
      <c r="U1243" s="6"/>
      <c r="V1243" s="6"/>
    </row>
    <row r="1244" s="44" customFormat="true" ht="12.75" hidden="true" customHeight="true" outlineLevel="0" collapsed="false">
      <c r="A1244" s="159" t="n">
        <v>41943</v>
      </c>
      <c r="B1244" s="132" t="s">
        <v>9</v>
      </c>
      <c r="C1244" s="133" t="n">
        <v>20451</v>
      </c>
      <c r="D1244" s="134" t="n">
        <v>151</v>
      </c>
      <c r="E1244" s="133"/>
      <c r="F1244" s="185"/>
      <c r="G1244" s="136" t="n">
        <v>1330413.84</v>
      </c>
      <c r="H1244" s="146"/>
      <c r="J1244" s="6"/>
      <c r="K1244" s="6"/>
      <c r="L1244" s="6"/>
      <c r="M1244" s="6"/>
      <c r="N1244" s="6"/>
      <c r="O1244" s="6"/>
      <c r="P1244" s="6"/>
      <c r="Q1244" s="6"/>
      <c r="R1244" s="6"/>
      <c r="S1244" s="6"/>
      <c r="T1244" s="6"/>
      <c r="U1244" s="6"/>
      <c r="V1244" s="6"/>
    </row>
    <row r="1245" s="44" customFormat="true" ht="12.75" hidden="true" customHeight="true" outlineLevel="0" collapsed="false">
      <c r="A1245" s="159"/>
      <c r="B1245" s="137" t="s">
        <v>11</v>
      </c>
      <c r="C1245" s="133"/>
      <c r="D1245" s="186"/>
      <c r="E1245" s="133"/>
      <c r="F1245" s="185"/>
      <c r="G1245" s="136"/>
      <c r="H1245" s="146"/>
      <c r="J1245" s="6"/>
      <c r="K1245" s="6"/>
      <c r="L1245" s="6"/>
      <c r="M1245" s="6"/>
      <c r="N1245" s="6"/>
      <c r="O1245" s="6"/>
      <c r="P1245" s="6"/>
      <c r="Q1245" s="6"/>
      <c r="R1245" s="6"/>
      <c r="S1245" s="6"/>
      <c r="T1245" s="6"/>
      <c r="U1245" s="6"/>
      <c r="V1245" s="6"/>
    </row>
    <row r="1246" s="44" customFormat="true" ht="12.75" hidden="true" customHeight="true" outlineLevel="0" collapsed="false">
      <c r="A1246" s="159"/>
      <c r="B1246" s="137" t="s">
        <v>7674</v>
      </c>
      <c r="C1246" s="133"/>
      <c r="D1246" s="186"/>
      <c r="E1246" s="133"/>
      <c r="F1246" s="185"/>
      <c r="G1246" s="136"/>
      <c r="H1246" s="146"/>
      <c r="J1246" s="6"/>
      <c r="K1246" s="6"/>
      <c r="L1246" s="6"/>
      <c r="M1246" s="6"/>
      <c r="N1246" s="6"/>
      <c r="O1246" s="6"/>
      <c r="P1246" s="6"/>
      <c r="Q1246" s="6"/>
      <c r="R1246" s="6"/>
      <c r="S1246" s="6"/>
      <c r="T1246" s="6"/>
      <c r="U1246" s="6"/>
      <c r="V1246" s="6"/>
    </row>
    <row r="1247" s="44" customFormat="true" ht="12.75" hidden="true" customHeight="true" outlineLevel="0" collapsed="false">
      <c r="A1247" s="159" t="n">
        <v>41943</v>
      </c>
      <c r="B1247" s="132" t="s">
        <v>13</v>
      </c>
      <c r="C1247" s="133"/>
      <c r="D1247" s="186"/>
      <c r="E1247" s="133" t="n">
        <v>188.11</v>
      </c>
      <c r="F1247" s="135" t="n">
        <v>1</v>
      </c>
      <c r="G1247" s="136" t="n">
        <v>1330225.73</v>
      </c>
      <c r="H1247" s="146" t="s">
        <v>7675</v>
      </c>
      <c r="J1247" s="6"/>
      <c r="K1247" s="6"/>
      <c r="L1247" s="6"/>
      <c r="M1247" s="6"/>
      <c r="N1247" s="6"/>
      <c r="O1247" s="6"/>
      <c r="P1247" s="6"/>
      <c r="Q1247" s="6"/>
      <c r="R1247" s="6"/>
      <c r="S1247" s="6"/>
      <c r="T1247" s="6"/>
      <c r="U1247" s="6"/>
      <c r="V1247" s="6"/>
    </row>
    <row r="1248" s="44" customFormat="true" ht="12.75" hidden="true" customHeight="true" outlineLevel="0" collapsed="false">
      <c r="A1248" s="159"/>
      <c r="B1248" s="137" t="s">
        <v>11</v>
      </c>
      <c r="C1248" s="133"/>
      <c r="D1248" s="186"/>
      <c r="E1248" s="133"/>
      <c r="F1248" s="185"/>
      <c r="G1248" s="136"/>
      <c r="H1248" s="146"/>
      <c r="J1248" s="6"/>
      <c r="K1248" s="6"/>
      <c r="L1248" s="6"/>
      <c r="M1248" s="6"/>
      <c r="N1248" s="6"/>
      <c r="O1248" s="6"/>
      <c r="P1248" s="6"/>
      <c r="Q1248" s="6"/>
      <c r="R1248" s="6"/>
      <c r="S1248" s="6"/>
      <c r="T1248" s="6"/>
      <c r="U1248" s="6"/>
      <c r="V1248" s="6"/>
    </row>
    <row r="1249" s="44" customFormat="true" ht="12.75" hidden="true" customHeight="true" outlineLevel="0" collapsed="false">
      <c r="A1249" s="159"/>
      <c r="B1249" s="137" t="s">
        <v>7676</v>
      </c>
      <c r="C1249" s="133"/>
      <c r="D1249" s="186"/>
      <c r="E1249" s="133"/>
      <c r="F1249" s="185"/>
      <c r="G1249" s="136"/>
      <c r="H1249" s="146"/>
      <c r="J1249" s="6"/>
      <c r="K1249" s="6"/>
      <c r="L1249" s="6"/>
      <c r="M1249" s="6"/>
      <c r="N1249" s="6"/>
      <c r="O1249" s="6"/>
      <c r="P1249" s="6"/>
      <c r="Q1249" s="6"/>
      <c r="R1249" s="6"/>
      <c r="S1249" s="6"/>
      <c r="T1249" s="6"/>
      <c r="U1249" s="6"/>
      <c r="V1249" s="6"/>
    </row>
    <row r="1250" s="44" customFormat="true" ht="12.75" hidden="true" customHeight="true" outlineLevel="0" collapsed="false">
      <c r="A1250" s="159" t="n">
        <v>41943</v>
      </c>
      <c r="B1250" s="132" t="s">
        <v>16</v>
      </c>
      <c r="C1250" s="133"/>
      <c r="D1250" s="186"/>
      <c r="E1250" s="133" t="n">
        <v>30.1</v>
      </c>
      <c r="F1250" s="135" t="n">
        <v>1</v>
      </c>
      <c r="G1250" s="136" t="n">
        <v>1330195.63</v>
      </c>
      <c r="H1250" s="146" t="s">
        <v>7675</v>
      </c>
      <c r="J1250" s="6"/>
      <c r="K1250" s="6"/>
      <c r="L1250" s="6"/>
      <c r="M1250" s="6"/>
      <c r="N1250" s="6"/>
      <c r="O1250" s="6"/>
      <c r="P1250" s="6"/>
      <c r="Q1250" s="6"/>
      <c r="R1250" s="6"/>
      <c r="S1250" s="6"/>
      <c r="T1250" s="6"/>
      <c r="U1250" s="6"/>
      <c r="V1250" s="6"/>
    </row>
    <row r="1251" s="44" customFormat="true" ht="12.75" hidden="true" customHeight="true" outlineLevel="0" collapsed="false">
      <c r="A1251" s="159"/>
      <c r="B1251" s="137" t="s">
        <v>11</v>
      </c>
      <c r="C1251" s="133"/>
      <c r="D1251" s="186"/>
      <c r="E1251" s="133"/>
      <c r="F1251" s="185"/>
      <c r="G1251" s="136"/>
      <c r="H1251" s="146"/>
      <c r="J1251" s="6"/>
      <c r="K1251" s="6"/>
      <c r="L1251" s="6"/>
      <c r="M1251" s="6"/>
      <c r="N1251" s="6"/>
      <c r="O1251" s="6"/>
      <c r="P1251" s="6"/>
      <c r="Q1251" s="6"/>
      <c r="R1251" s="6"/>
      <c r="S1251" s="6"/>
      <c r="T1251" s="6"/>
      <c r="U1251" s="6"/>
      <c r="V1251" s="6"/>
    </row>
    <row r="1252" s="44" customFormat="true" ht="12.75" hidden="true" customHeight="true" outlineLevel="0" collapsed="false">
      <c r="A1252" s="159"/>
      <c r="B1252" s="137" t="s">
        <v>7677</v>
      </c>
      <c r="C1252" s="133"/>
      <c r="D1252" s="186"/>
      <c r="E1252" s="133"/>
      <c r="F1252" s="185"/>
      <c r="G1252" s="136"/>
      <c r="H1252" s="146"/>
      <c r="J1252" s="6"/>
      <c r="K1252" s="6"/>
      <c r="L1252" s="6"/>
      <c r="M1252" s="6"/>
      <c r="N1252" s="6"/>
      <c r="O1252" s="6"/>
      <c r="P1252" s="6"/>
      <c r="Q1252" s="6"/>
      <c r="R1252" s="6"/>
      <c r="S1252" s="6"/>
      <c r="T1252" s="6"/>
      <c r="U1252" s="6"/>
      <c r="V1252" s="6"/>
    </row>
    <row r="1253" s="44" customFormat="true" ht="12.75" hidden="true" customHeight="true" outlineLevel="0" collapsed="false">
      <c r="A1253" s="159" t="n">
        <v>41943</v>
      </c>
      <c r="B1253" s="132" t="s">
        <v>18</v>
      </c>
      <c r="C1253" s="133"/>
      <c r="D1253" s="186"/>
      <c r="E1253" s="133" t="n">
        <v>129.6</v>
      </c>
      <c r="F1253" s="135" t="n">
        <v>1</v>
      </c>
      <c r="G1253" s="136" t="n">
        <v>1330066.03</v>
      </c>
      <c r="H1253" s="146" t="s">
        <v>7675</v>
      </c>
      <c r="J1253" s="6"/>
      <c r="K1253" s="6"/>
      <c r="L1253" s="6"/>
      <c r="M1253" s="6"/>
      <c r="N1253" s="6"/>
      <c r="O1253" s="6"/>
      <c r="P1253" s="6"/>
      <c r="Q1253" s="6"/>
      <c r="R1253" s="6"/>
      <c r="S1253" s="6"/>
      <c r="T1253" s="6"/>
      <c r="U1253" s="6"/>
      <c r="V1253" s="6"/>
    </row>
    <row r="1254" s="44" customFormat="true" ht="12.75" hidden="true" customHeight="true" outlineLevel="0" collapsed="false">
      <c r="A1254" s="159"/>
      <c r="B1254" s="137" t="s">
        <v>11</v>
      </c>
      <c r="C1254" s="133"/>
      <c r="D1254" s="186"/>
      <c r="E1254" s="133"/>
      <c r="F1254" s="185"/>
      <c r="G1254" s="136"/>
      <c r="H1254" s="146"/>
      <c r="J1254" s="6"/>
      <c r="K1254" s="6"/>
      <c r="L1254" s="6"/>
      <c r="M1254" s="6"/>
      <c r="N1254" s="6"/>
      <c r="O1254" s="6"/>
      <c r="P1254" s="6"/>
      <c r="Q1254" s="6"/>
      <c r="R1254" s="6"/>
      <c r="S1254" s="6"/>
      <c r="T1254" s="6"/>
      <c r="U1254" s="6"/>
      <c r="V1254" s="6"/>
    </row>
    <row r="1255" s="44" customFormat="true" ht="12.75" hidden="true" customHeight="true" outlineLevel="0" collapsed="false">
      <c r="A1255" s="159"/>
      <c r="B1255" s="137" t="s">
        <v>7678</v>
      </c>
      <c r="C1255" s="133"/>
      <c r="D1255" s="186"/>
      <c r="E1255" s="133"/>
      <c r="F1255" s="185"/>
      <c r="G1255" s="136"/>
      <c r="H1255" s="146"/>
      <c r="J1255" s="6"/>
      <c r="K1255" s="6"/>
      <c r="L1255" s="6"/>
      <c r="M1255" s="6"/>
      <c r="N1255" s="6"/>
      <c r="O1255" s="6"/>
      <c r="P1255" s="6"/>
      <c r="Q1255" s="6"/>
      <c r="R1255" s="6"/>
      <c r="S1255" s="6"/>
      <c r="T1255" s="6"/>
      <c r="U1255" s="6"/>
      <c r="V1255" s="6"/>
    </row>
    <row r="1256" s="44" customFormat="true" ht="12.75" hidden="true" customHeight="true" outlineLevel="0" collapsed="false">
      <c r="A1256" s="159" t="n">
        <v>41943</v>
      </c>
      <c r="B1256" s="132" t="s">
        <v>16</v>
      </c>
      <c r="C1256" s="133"/>
      <c r="D1256" s="186"/>
      <c r="E1256" s="133" t="n">
        <v>20.74</v>
      </c>
      <c r="F1256" s="135" t="n">
        <v>1</v>
      </c>
      <c r="G1256" s="136" t="n">
        <v>1330045.29</v>
      </c>
      <c r="H1256" s="146" t="s">
        <v>7675</v>
      </c>
      <c r="J1256" s="6"/>
      <c r="K1256" s="6"/>
      <c r="L1256" s="6"/>
      <c r="M1256" s="6"/>
      <c r="N1256" s="6"/>
      <c r="O1256" s="6"/>
      <c r="P1256" s="6"/>
      <c r="Q1256" s="6"/>
      <c r="R1256" s="6"/>
      <c r="S1256" s="6"/>
      <c r="T1256" s="6"/>
      <c r="U1256" s="6"/>
      <c r="V1256" s="6"/>
    </row>
    <row r="1257" s="44" customFormat="true" ht="12.75" hidden="true" customHeight="true" outlineLevel="0" collapsed="false">
      <c r="A1257" s="159"/>
      <c r="B1257" s="137" t="s">
        <v>11</v>
      </c>
      <c r="C1257" s="133"/>
      <c r="D1257" s="186"/>
      <c r="E1257" s="133"/>
      <c r="F1257" s="185"/>
      <c r="G1257" s="136"/>
      <c r="H1257" s="146"/>
      <c r="J1257" s="6"/>
      <c r="K1257" s="6"/>
      <c r="L1257" s="6"/>
      <c r="M1257" s="6"/>
      <c r="N1257" s="6"/>
      <c r="O1257" s="6"/>
      <c r="P1257" s="6"/>
      <c r="Q1257" s="6"/>
      <c r="R1257" s="6"/>
      <c r="S1257" s="6"/>
      <c r="T1257" s="6"/>
      <c r="U1257" s="6"/>
      <c r="V1257" s="6"/>
    </row>
    <row r="1258" s="44" customFormat="true" ht="12.75" hidden="true" customHeight="true" outlineLevel="0" collapsed="false">
      <c r="A1258" s="159"/>
      <c r="B1258" s="137" t="s">
        <v>7679</v>
      </c>
      <c r="C1258" s="133"/>
      <c r="D1258" s="186"/>
      <c r="E1258" s="133"/>
      <c r="F1258" s="185"/>
      <c r="G1258" s="136"/>
      <c r="H1258" s="146"/>
      <c r="J1258" s="6"/>
      <c r="K1258" s="6"/>
      <c r="L1258" s="6"/>
      <c r="M1258" s="6"/>
      <c r="N1258" s="6"/>
      <c r="O1258" s="6"/>
      <c r="P1258" s="6"/>
      <c r="Q1258" s="6"/>
      <c r="R1258" s="6"/>
      <c r="S1258" s="6"/>
      <c r="T1258" s="6"/>
      <c r="U1258" s="6"/>
      <c r="V1258" s="6"/>
    </row>
    <row r="1259" s="44" customFormat="true" ht="12.75" hidden="true" customHeight="true" outlineLevel="0" collapsed="false">
      <c r="A1259" s="159" t="n">
        <v>41943</v>
      </c>
      <c r="B1259" s="138" t="s">
        <v>7680</v>
      </c>
      <c r="C1259" s="136" t="n">
        <v>19040</v>
      </c>
      <c r="D1259" s="134" t="n">
        <v>152</v>
      </c>
      <c r="E1259" s="136"/>
      <c r="F1259" s="185"/>
      <c r="G1259" s="136" t="n">
        <v>1349085.29</v>
      </c>
      <c r="H1259" s="146"/>
      <c r="J1259" s="6"/>
      <c r="K1259" s="6"/>
      <c r="L1259" s="6"/>
      <c r="M1259" s="6"/>
      <c r="N1259" s="6"/>
      <c r="O1259" s="6"/>
      <c r="P1259" s="6"/>
      <c r="Q1259" s="6"/>
      <c r="R1259" s="6"/>
      <c r="S1259" s="6"/>
      <c r="T1259" s="6"/>
      <c r="U1259" s="6"/>
      <c r="V1259" s="6"/>
    </row>
    <row r="1260" s="44" customFormat="true" ht="12.75" hidden="true" customHeight="true" outlineLevel="0" collapsed="false">
      <c r="A1260" s="159"/>
      <c r="B1260" s="139" t="s">
        <v>45</v>
      </c>
      <c r="C1260" s="136"/>
      <c r="D1260" s="186"/>
      <c r="E1260" s="136"/>
      <c r="F1260" s="185"/>
      <c r="G1260" s="136"/>
      <c r="H1260" s="146"/>
      <c r="J1260" s="6"/>
      <c r="K1260" s="6"/>
      <c r="L1260" s="6"/>
      <c r="M1260" s="6"/>
      <c r="N1260" s="6"/>
      <c r="O1260" s="6"/>
      <c r="P1260" s="6"/>
      <c r="Q1260" s="6"/>
      <c r="R1260" s="6"/>
      <c r="S1260" s="6"/>
      <c r="T1260" s="6"/>
      <c r="U1260" s="6"/>
      <c r="V1260" s="6"/>
    </row>
    <row r="1261" s="44" customFormat="true" ht="12.75" hidden="true" customHeight="true" outlineLevel="0" collapsed="false">
      <c r="A1261" s="159"/>
      <c r="B1261" s="139" t="s">
        <v>7681</v>
      </c>
      <c r="C1261" s="136"/>
      <c r="D1261" s="186"/>
      <c r="E1261" s="136"/>
      <c r="F1261" s="185"/>
      <c r="G1261" s="136"/>
      <c r="H1261" s="146"/>
      <c r="J1261" s="6"/>
      <c r="K1261" s="6"/>
      <c r="L1261" s="6"/>
      <c r="M1261" s="6"/>
      <c r="N1261" s="6"/>
      <c r="O1261" s="6"/>
      <c r="P1261" s="6"/>
      <c r="Q1261" s="6"/>
      <c r="R1261" s="6"/>
      <c r="S1261" s="6"/>
      <c r="T1261" s="6"/>
      <c r="U1261" s="6"/>
      <c r="V1261" s="6"/>
    </row>
    <row r="1262" s="44" customFormat="true" ht="12.75" hidden="true" customHeight="true" outlineLevel="0" collapsed="false">
      <c r="A1262" s="159" t="n">
        <v>41943</v>
      </c>
      <c r="B1262" s="138" t="s">
        <v>7682</v>
      </c>
      <c r="C1262" s="136"/>
      <c r="D1262" s="186"/>
      <c r="E1262" s="136"/>
      <c r="F1262" s="185"/>
      <c r="G1262" s="136" t="n">
        <v>1349085.29</v>
      </c>
      <c r="H1262" s="146"/>
      <c r="J1262" s="6"/>
      <c r="K1262" s="6"/>
      <c r="L1262" s="6"/>
      <c r="M1262" s="6"/>
      <c r="N1262" s="6"/>
      <c r="O1262" s="6"/>
      <c r="P1262" s="6"/>
      <c r="Q1262" s="6"/>
      <c r="R1262" s="6"/>
      <c r="S1262" s="6"/>
      <c r="T1262" s="6"/>
      <c r="U1262" s="6"/>
      <c r="V1262" s="6"/>
    </row>
    <row r="1263" s="44" customFormat="true" ht="12.75" hidden="true" customHeight="true" outlineLevel="0" collapsed="false">
      <c r="A1263" s="159"/>
      <c r="B1263" s="139" t="s">
        <v>45</v>
      </c>
      <c r="C1263" s="136"/>
      <c r="D1263" s="186"/>
      <c r="E1263" s="136"/>
      <c r="F1263" s="185"/>
      <c r="G1263" s="136"/>
      <c r="H1263" s="146"/>
      <c r="J1263" s="6"/>
      <c r="K1263" s="6"/>
      <c r="L1263" s="6"/>
      <c r="M1263" s="6"/>
      <c r="N1263" s="6"/>
      <c r="O1263" s="6"/>
      <c r="P1263" s="6"/>
      <c r="Q1263" s="6"/>
      <c r="R1263" s="6"/>
      <c r="S1263" s="6"/>
      <c r="T1263" s="6"/>
      <c r="U1263" s="6"/>
      <c r="V1263" s="6"/>
    </row>
    <row r="1264" s="44" customFormat="true" ht="12.75" hidden="true" customHeight="true" outlineLevel="0" collapsed="false">
      <c r="A1264" s="159"/>
      <c r="B1264" s="139" t="s">
        <v>7681</v>
      </c>
      <c r="C1264" s="136"/>
      <c r="D1264" s="186"/>
      <c r="E1264" s="136"/>
      <c r="F1264" s="185"/>
      <c r="G1264" s="136"/>
      <c r="H1264" s="146"/>
      <c r="J1264" s="6"/>
      <c r="K1264" s="6"/>
      <c r="L1264" s="6"/>
      <c r="M1264" s="6"/>
      <c r="N1264" s="6"/>
      <c r="O1264" s="6"/>
      <c r="P1264" s="6"/>
      <c r="Q1264" s="6"/>
      <c r="R1264" s="6"/>
      <c r="S1264" s="6"/>
      <c r="T1264" s="6"/>
      <c r="U1264" s="6"/>
      <c r="V1264" s="6"/>
    </row>
    <row r="1265" s="44" customFormat="true" ht="12.75" hidden="true" customHeight="true" outlineLevel="0" collapsed="false">
      <c r="A1265" s="159" t="n">
        <v>41943</v>
      </c>
      <c r="B1265" s="132" t="s">
        <v>798</v>
      </c>
      <c r="C1265" s="133"/>
      <c r="D1265" s="186"/>
      <c r="E1265" s="133" t="n">
        <v>1714.28</v>
      </c>
      <c r="F1265" s="135" t="n">
        <v>1</v>
      </c>
      <c r="G1265" s="136" t="n">
        <v>1347371.01</v>
      </c>
      <c r="H1265" s="146" t="s">
        <v>7675</v>
      </c>
      <c r="J1265" s="6"/>
      <c r="K1265" s="6"/>
      <c r="L1265" s="6"/>
      <c r="M1265" s="6"/>
      <c r="N1265" s="6"/>
      <c r="O1265" s="6"/>
      <c r="P1265" s="6"/>
      <c r="Q1265" s="6"/>
      <c r="R1265" s="6"/>
      <c r="S1265" s="6"/>
      <c r="T1265" s="6"/>
      <c r="U1265" s="6"/>
      <c r="V1265" s="6"/>
    </row>
    <row r="1266" s="44" customFormat="true" ht="12.75" hidden="true" customHeight="true" outlineLevel="0" collapsed="false">
      <c r="A1266" s="159"/>
      <c r="B1266" s="137" t="s">
        <v>799</v>
      </c>
      <c r="C1266" s="133"/>
      <c r="D1266" s="186"/>
      <c r="E1266" s="133"/>
      <c r="F1266" s="185"/>
      <c r="G1266" s="136"/>
      <c r="H1266" s="14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6"/>
      <c r="U1266" s="6"/>
      <c r="V1266" s="6"/>
    </row>
    <row r="1267" s="44" customFormat="true" ht="12.75" hidden="true" customHeight="true" outlineLevel="0" collapsed="false">
      <c r="A1267" s="159"/>
      <c r="B1267" s="137" t="s">
        <v>7683</v>
      </c>
      <c r="C1267" s="133"/>
      <c r="D1267" s="186"/>
      <c r="E1267" s="133"/>
      <c r="F1267" s="185"/>
      <c r="G1267" s="136"/>
      <c r="H1267" s="146"/>
      <c r="J1267" s="6"/>
      <c r="K1267" s="6"/>
      <c r="L1267" s="6"/>
      <c r="M1267" s="6"/>
      <c r="N1267" s="6"/>
      <c r="O1267" s="6"/>
      <c r="P1267" s="6"/>
      <c r="Q1267" s="6"/>
      <c r="R1267" s="6"/>
      <c r="S1267" s="6"/>
      <c r="T1267" s="6"/>
      <c r="U1267" s="6"/>
      <c r="V1267" s="6"/>
    </row>
    <row r="1268" s="44" customFormat="true" ht="12.75" hidden="true" customHeight="true" outlineLevel="0" collapsed="false">
      <c r="A1268" s="159" t="n">
        <v>41943</v>
      </c>
      <c r="B1268" s="132" t="s">
        <v>801</v>
      </c>
      <c r="C1268" s="133"/>
      <c r="D1268" s="186"/>
      <c r="E1268" s="133" t="n">
        <v>274.28</v>
      </c>
      <c r="F1268" s="135" t="n">
        <v>1</v>
      </c>
      <c r="G1268" s="136" t="n">
        <v>1347096.73</v>
      </c>
      <c r="H1268" s="146" t="s">
        <v>7675</v>
      </c>
      <c r="J1268" s="6"/>
      <c r="K1268" s="6"/>
      <c r="L1268" s="6"/>
      <c r="M1268" s="6"/>
      <c r="N1268" s="6"/>
      <c r="O1268" s="6"/>
      <c r="P1268" s="6"/>
      <c r="Q1268" s="6"/>
      <c r="R1268" s="6"/>
      <c r="S1268" s="6"/>
      <c r="T1268" s="6"/>
      <c r="U1268" s="6"/>
      <c r="V1268" s="6"/>
    </row>
    <row r="1269" s="44" customFormat="true" ht="12.75" hidden="true" customHeight="true" outlineLevel="0" collapsed="false">
      <c r="A1269" s="159"/>
      <c r="B1269" s="137" t="s">
        <v>799</v>
      </c>
      <c r="C1269" s="133"/>
      <c r="D1269" s="186"/>
      <c r="E1269" s="133"/>
      <c r="F1269" s="185"/>
      <c r="G1269" s="136"/>
      <c r="H1269" s="146"/>
      <c r="J1269" s="6"/>
      <c r="K1269" s="6"/>
      <c r="L1269" s="6"/>
      <c r="M1269" s="6"/>
      <c r="N1269" s="6"/>
      <c r="O1269" s="6"/>
      <c r="P1269" s="6"/>
      <c r="Q1269" s="6"/>
      <c r="R1269" s="6"/>
      <c r="S1269" s="6"/>
      <c r="T1269" s="6"/>
      <c r="U1269" s="6"/>
      <c r="V1269" s="6"/>
    </row>
    <row r="1270" s="44" customFormat="true" ht="12.75" hidden="true" customHeight="true" outlineLevel="0" collapsed="false">
      <c r="A1270" s="159"/>
      <c r="B1270" s="137" t="s">
        <v>7683</v>
      </c>
      <c r="C1270" s="133"/>
      <c r="D1270" s="186"/>
      <c r="E1270" s="133"/>
      <c r="F1270" s="185"/>
      <c r="G1270" s="136"/>
      <c r="H1270" s="146"/>
      <c r="J1270" s="6"/>
      <c r="K1270" s="6"/>
      <c r="L1270" s="6"/>
      <c r="M1270" s="6"/>
      <c r="N1270" s="6"/>
      <c r="O1270" s="6"/>
      <c r="P1270" s="6"/>
      <c r="Q1270" s="6"/>
      <c r="R1270" s="6"/>
      <c r="S1270" s="6"/>
      <c r="T1270" s="6"/>
      <c r="U1270" s="6"/>
      <c r="V1270" s="6"/>
    </row>
    <row r="1271" s="44" customFormat="true" ht="12.75" hidden="true" customHeight="true" outlineLevel="0" collapsed="false">
      <c r="A1271" s="159" t="n">
        <v>41943</v>
      </c>
      <c r="B1271" s="138" t="s">
        <v>33</v>
      </c>
      <c r="C1271" s="136"/>
      <c r="D1271" s="186"/>
      <c r="E1271" s="136" t="n">
        <v>11959.7</v>
      </c>
      <c r="F1271" s="135" t="n">
        <v>92</v>
      </c>
      <c r="G1271" s="136" t="n">
        <v>1335137.03</v>
      </c>
      <c r="H1271" s="146"/>
      <c r="J1271" s="6"/>
      <c r="K1271" s="6"/>
      <c r="L1271" s="6"/>
      <c r="M1271" s="6"/>
      <c r="N1271" s="6"/>
      <c r="O1271" s="6"/>
      <c r="P1271" s="6"/>
      <c r="Q1271" s="6"/>
      <c r="R1271" s="6"/>
      <c r="S1271" s="6"/>
      <c r="T1271" s="6"/>
      <c r="U1271" s="6"/>
      <c r="V1271" s="6"/>
    </row>
    <row r="1272" s="44" customFormat="true" ht="12.75" hidden="true" customHeight="true" outlineLevel="0" collapsed="false">
      <c r="A1272" s="159"/>
      <c r="B1272" s="139" t="s">
        <v>7684</v>
      </c>
      <c r="C1272" s="136"/>
      <c r="D1272" s="186"/>
      <c r="E1272" s="136"/>
      <c r="F1272" s="185"/>
      <c r="G1272" s="136"/>
      <c r="H1272" s="146"/>
      <c r="J1272" s="6"/>
      <c r="K1272" s="6"/>
      <c r="L1272" s="6"/>
      <c r="M1272" s="6"/>
      <c r="N1272" s="6"/>
      <c r="O1272" s="6"/>
      <c r="P1272" s="6"/>
      <c r="Q1272" s="6"/>
      <c r="R1272" s="6"/>
      <c r="S1272" s="6"/>
      <c r="T1272" s="6"/>
      <c r="U1272" s="6"/>
      <c r="V1272" s="6"/>
    </row>
    <row r="1273" s="44" customFormat="true" ht="12.75" hidden="true" customHeight="true" outlineLevel="0" collapsed="false">
      <c r="A1273" s="159"/>
      <c r="B1273" s="139" t="s">
        <v>7685</v>
      </c>
      <c r="C1273" s="136"/>
      <c r="D1273" s="186"/>
      <c r="E1273" s="136"/>
      <c r="F1273" s="185"/>
      <c r="G1273" s="136"/>
      <c r="H1273" s="146"/>
      <c r="J1273" s="6"/>
      <c r="K1273" s="6"/>
      <c r="L1273" s="6"/>
      <c r="M1273" s="6"/>
      <c r="N1273" s="6"/>
      <c r="O1273" s="6"/>
      <c r="P1273" s="6"/>
      <c r="Q1273" s="6"/>
      <c r="R1273" s="6"/>
      <c r="S1273" s="6"/>
      <c r="T1273" s="6"/>
      <c r="U1273" s="6"/>
      <c r="V1273" s="6"/>
    </row>
    <row r="1274" s="44" customFormat="true" ht="12.75" hidden="true" customHeight="true" outlineLevel="0" collapsed="false">
      <c r="A1274" s="159" t="n">
        <v>41943</v>
      </c>
      <c r="B1274" s="138" t="s">
        <v>33</v>
      </c>
      <c r="C1274" s="136"/>
      <c r="D1274" s="186"/>
      <c r="E1274" s="136" t="n">
        <v>71296.93</v>
      </c>
      <c r="F1274" s="135" t="n">
        <v>93</v>
      </c>
      <c r="G1274" s="136" t="n">
        <v>1263840.1</v>
      </c>
      <c r="H1274" s="146"/>
      <c r="J1274" s="6"/>
      <c r="K1274" s="6"/>
      <c r="L1274" s="6"/>
      <c r="M1274" s="6"/>
      <c r="N1274" s="6"/>
      <c r="O1274" s="6"/>
      <c r="P1274" s="6"/>
      <c r="Q1274" s="6"/>
      <c r="R1274" s="6"/>
      <c r="S1274" s="6"/>
      <c r="T1274" s="6"/>
      <c r="U1274" s="6"/>
      <c r="V1274" s="6"/>
    </row>
    <row r="1275" s="44" customFormat="true" ht="12.75" hidden="true" customHeight="true" outlineLevel="0" collapsed="false">
      <c r="A1275" s="159"/>
      <c r="B1275" s="139" t="s">
        <v>7686</v>
      </c>
      <c r="C1275" s="136"/>
      <c r="D1275" s="186"/>
      <c r="E1275" s="136"/>
      <c r="F1275" s="185"/>
      <c r="G1275" s="136"/>
      <c r="H1275" s="146"/>
      <c r="J1275" s="6"/>
      <c r="K1275" s="6"/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</row>
    <row r="1276" s="44" customFormat="true" ht="12.75" hidden="true" customHeight="true" outlineLevel="0" collapsed="false">
      <c r="A1276" s="159"/>
      <c r="B1276" s="139" t="s">
        <v>7687</v>
      </c>
      <c r="C1276" s="136"/>
      <c r="D1276" s="186"/>
      <c r="E1276" s="136"/>
      <c r="F1276" s="185"/>
      <c r="G1276" s="136"/>
      <c r="H1276" s="146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</row>
    <row r="1277" s="44" customFormat="true" ht="12.75" hidden="true" customHeight="true" outlineLevel="0" collapsed="false">
      <c r="A1277" s="159" t="n">
        <v>41943</v>
      </c>
      <c r="B1277" s="138" t="s">
        <v>33</v>
      </c>
      <c r="C1277" s="136"/>
      <c r="D1277" s="186"/>
      <c r="E1277" s="136" t="n">
        <v>172992.39</v>
      </c>
      <c r="F1277" s="135" t="n">
        <v>94</v>
      </c>
      <c r="G1277" s="136" t="n">
        <v>1090847.71</v>
      </c>
      <c r="H1277" s="146"/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</row>
    <row r="1278" s="44" customFormat="true" ht="12.75" hidden="true" customHeight="true" outlineLevel="0" collapsed="false">
      <c r="A1278" s="159"/>
      <c r="B1278" s="139" t="s">
        <v>7688</v>
      </c>
      <c r="C1278" s="136"/>
      <c r="D1278" s="186"/>
      <c r="E1278" s="136"/>
      <c r="F1278" s="185"/>
      <c r="G1278" s="136"/>
      <c r="H1278" s="146"/>
      <c r="J1278" s="6"/>
      <c r="K1278" s="6"/>
      <c r="L1278" s="6"/>
      <c r="M1278" s="6"/>
      <c r="N1278" s="6"/>
      <c r="O1278" s="6"/>
      <c r="P1278" s="6"/>
      <c r="Q1278" s="6"/>
      <c r="R1278" s="6"/>
      <c r="S1278" s="6"/>
      <c r="T1278" s="6"/>
      <c r="U1278" s="6"/>
      <c r="V1278" s="6"/>
    </row>
    <row r="1279" s="44" customFormat="true" ht="12.75" hidden="true" customHeight="true" outlineLevel="0" collapsed="false">
      <c r="A1279" s="159"/>
      <c r="B1279" s="139" t="s">
        <v>7689</v>
      </c>
      <c r="C1279" s="136"/>
      <c r="D1279" s="186"/>
      <c r="E1279" s="136"/>
      <c r="F1279" s="185"/>
      <c r="G1279" s="136"/>
      <c r="H1279" s="146"/>
      <c r="J1279" s="6"/>
      <c r="K1279" s="6"/>
      <c r="L1279" s="6"/>
      <c r="M1279" s="6"/>
      <c r="N1279" s="6"/>
      <c r="O1279" s="6"/>
      <c r="P1279" s="6"/>
      <c r="Q1279" s="6"/>
      <c r="R1279" s="6"/>
      <c r="S1279" s="6"/>
      <c r="T1279" s="6"/>
      <c r="U1279" s="6"/>
      <c r="V1279" s="6"/>
    </row>
    <row r="1280" s="44" customFormat="true" ht="12.75" hidden="true" customHeight="true" outlineLevel="0" collapsed="false">
      <c r="A1280" s="159" t="n">
        <v>41943</v>
      </c>
      <c r="B1280" s="138" t="s">
        <v>7690</v>
      </c>
      <c r="C1280" s="136" t="n">
        <v>322000</v>
      </c>
      <c r="D1280" s="134" t="n">
        <v>153</v>
      </c>
      <c r="E1280" s="136"/>
      <c r="F1280" s="185"/>
      <c r="G1280" s="136" t="n">
        <v>1412847.71</v>
      </c>
      <c r="H1280" s="146"/>
      <c r="J1280" s="6"/>
      <c r="K1280" s="6"/>
      <c r="L1280" s="6"/>
      <c r="M1280" s="6"/>
      <c r="N1280" s="6"/>
      <c r="O1280" s="6"/>
      <c r="P1280" s="6"/>
      <c r="Q1280" s="6"/>
      <c r="R1280" s="6"/>
      <c r="S1280" s="6"/>
      <c r="T1280" s="6"/>
      <c r="U1280" s="6"/>
      <c r="V1280" s="6"/>
    </row>
    <row r="1281" s="44" customFormat="true" ht="12.75" hidden="true" customHeight="true" outlineLevel="0" collapsed="false">
      <c r="A1281" s="159"/>
      <c r="B1281" s="139" t="s">
        <v>40</v>
      </c>
      <c r="C1281" s="136"/>
      <c r="D1281" s="186"/>
      <c r="E1281" s="136"/>
      <c r="F1281" s="185"/>
      <c r="G1281" s="136"/>
      <c r="H1281" s="146"/>
      <c r="J1281" s="6"/>
      <c r="K1281" s="6"/>
      <c r="L1281" s="6"/>
      <c r="M1281" s="6"/>
      <c r="N1281" s="6"/>
      <c r="O1281" s="6"/>
      <c r="P1281" s="6"/>
      <c r="Q1281" s="6"/>
      <c r="R1281" s="6"/>
      <c r="S1281" s="6"/>
      <c r="T1281" s="6"/>
      <c r="U1281" s="6"/>
      <c r="V1281" s="6"/>
    </row>
    <row r="1282" s="44" customFormat="true" ht="12.75" hidden="true" customHeight="true" outlineLevel="0" collapsed="false">
      <c r="A1282" s="159"/>
      <c r="B1282" s="139" t="s">
        <v>7691</v>
      </c>
      <c r="C1282" s="136"/>
      <c r="D1282" s="186"/>
      <c r="E1282" s="136"/>
      <c r="F1282" s="185"/>
      <c r="G1282" s="136"/>
      <c r="H1282" s="146"/>
      <c r="J1282" s="6"/>
      <c r="K1282" s="6"/>
      <c r="L1282" s="6"/>
      <c r="M1282" s="6"/>
      <c r="N1282" s="6"/>
      <c r="O1282" s="6"/>
      <c r="P1282" s="6"/>
      <c r="Q1282" s="6"/>
      <c r="R1282" s="6"/>
      <c r="S1282" s="6"/>
      <c r="T1282" s="6"/>
      <c r="U1282" s="6"/>
      <c r="V1282" s="6"/>
    </row>
    <row r="1283" s="44" customFormat="true" ht="12.75" hidden="true" customHeight="true" outlineLevel="0" collapsed="false">
      <c r="A1283" s="159" t="n">
        <v>41943</v>
      </c>
      <c r="B1283" s="138" t="s">
        <v>924</v>
      </c>
      <c r="C1283" s="136" t="n">
        <v>30000</v>
      </c>
      <c r="D1283" s="134" t="n">
        <v>154</v>
      </c>
      <c r="E1283" s="136"/>
      <c r="F1283" s="185"/>
      <c r="G1283" s="136" t="n">
        <v>1442847.71</v>
      </c>
      <c r="H1283" s="146"/>
      <c r="J1283" s="6"/>
      <c r="K1283" s="6"/>
      <c r="L1283" s="6"/>
      <c r="M1283" s="6"/>
      <c r="N1283" s="6"/>
      <c r="O1283" s="6"/>
      <c r="P1283" s="6"/>
      <c r="Q1283" s="6"/>
      <c r="R1283" s="6"/>
      <c r="S1283" s="6"/>
      <c r="T1283" s="6"/>
      <c r="U1283" s="6"/>
      <c r="V1283" s="6"/>
    </row>
    <row r="1284" s="44" customFormat="true" ht="12.75" hidden="true" customHeight="true" outlineLevel="0" collapsed="false">
      <c r="A1284" s="159"/>
      <c r="B1284" s="139" t="s">
        <v>45</v>
      </c>
      <c r="C1284" s="136"/>
      <c r="D1284" s="186"/>
      <c r="E1284" s="136"/>
      <c r="F1284" s="185"/>
      <c r="G1284" s="136"/>
      <c r="H1284" s="146"/>
      <c r="J1284" s="6"/>
      <c r="K1284" s="6"/>
      <c r="L1284" s="6"/>
      <c r="M1284" s="6"/>
      <c r="N1284" s="6"/>
      <c r="O1284" s="6"/>
      <c r="P1284" s="6"/>
      <c r="Q1284" s="6"/>
      <c r="R1284" s="6"/>
      <c r="S1284" s="6"/>
      <c r="T1284" s="6"/>
      <c r="U1284" s="6"/>
      <c r="V1284" s="6"/>
    </row>
    <row r="1285" s="44" customFormat="true" ht="12.75" hidden="true" customHeight="true" outlineLevel="0" collapsed="false">
      <c r="A1285" s="159"/>
      <c r="B1285" s="139" t="s">
        <v>7692</v>
      </c>
      <c r="C1285" s="136"/>
      <c r="D1285" s="186"/>
      <c r="E1285" s="136"/>
      <c r="F1285" s="185"/>
      <c r="G1285" s="136"/>
      <c r="H1285" s="146"/>
      <c r="J1285" s="6"/>
      <c r="K1285" s="6"/>
      <c r="L1285" s="6"/>
      <c r="M1285" s="6"/>
      <c r="N1285" s="6"/>
      <c r="O1285" s="6"/>
      <c r="P1285" s="6"/>
      <c r="Q1285" s="6"/>
      <c r="R1285" s="6"/>
      <c r="S1285" s="6"/>
      <c r="T1285" s="6"/>
      <c r="U1285" s="6"/>
      <c r="V1285" s="6"/>
    </row>
    <row r="1286" s="44" customFormat="true" ht="12.75" hidden="true" customHeight="true" outlineLevel="0" collapsed="false">
      <c r="A1286" s="159" t="n">
        <v>41943</v>
      </c>
      <c r="B1286" s="138" t="s">
        <v>924</v>
      </c>
      <c r="C1286" s="136" t="n">
        <v>2500</v>
      </c>
      <c r="D1286" s="134" t="n">
        <v>155</v>
      </c>
      <c r="E1286" s="136"/>
      <c r="F1286" s="185"/>
      <c r="G1286" s="136" t="n">
        <v>1445347.71</v>
      </c>
      <c r="H1286" s="146"/>
      <c r="J1286" s="6"/>
      <c r="K1286" s="6"/>
      <c r="L1286" s="6"/>
      <c r="M1286" s="6"/>
      <c r="N1286" s="6"/>
      <c r="O1286" s="6"/>
      <c r="P1286" s="6"/>
      <c r="Q1286" s="6"/>
      <c r="R1286" s="6"/>
      <c r="S1286" s="6"/>
      <c r="T1286" s="6"/>
      <c r="U1286" s="6"/>
      <c r="V1286" s="6"/>
    </row>
    <row r="1287" s="44" customFormat="true" ht="12.75" hidden="true" customHeight="true" outlineLevel="0" collapsed="false">
      <c r="A1287" s="159"/>
      <c r="B1287" s="139" t="s">
        <v>45</v>
      </c>
      <c r="C1287" s="136"/>
      <c r="D1287" s="186"/>
      <c r="E1287" s="136"/>
      <c r="F1287" s="185"/>
      <c r="G1287" s="136"/>
      <c r="H1287" s="146"/>
      <c r="J1287" s="6"/>
      <c r="K1287" s="6"/>
      <c r="L1287" s="6"/>
      <c r="M1287" s="6"/>
      <c r="N1287" s="6"/>
      <c r="O1287" s="6"/>
      <c r="P1287" s="6"/>
      <c r="Q1287" s="6"/>
      <c r="R1287" s="6"/>
      <c r="S1287" s="6"/>
      <c r="T1287" s="6"/>
      <c r="U1287" s="6"/>
      <c r="V1287" s="6"/>
    </row>
    <row r="1288" s="44" customFormat="true" ht="12.75" hidden="true" customHeight="true" outlineLevel="0" collapsed="false">
      <c r="A1288" s="159"/>
      <c r="B1288" s="139" t="s">
        <v>7693</v>
      </c>
      <c r="C1288" s="136"/>
      <c r="D1288" s="186"/>
      <c r="E1288" s="136"/>
      <c r="F1288" s="185"/>
      <c r="G1288" s="136"/>
      <c r="H1288" s="146"/>
      <c r="J1288" s="6"/>
      <c r="K1288" s="6"/>
      <c r="L1288" s="6"/>
      <c r="M1288" s="6"/>
      <c r="N1288" s="6"/>
      <c r="O1288" s="6"/>
      <c r="P1288" s="6"/>
      <c r="Q1288" s="6"/>
      <c r="R1288" s="6"/>
      <c r="S1288" s="6"/>
      <c r="T1288" s="6"/>
      <c r="U1288" s="6"/>
      <c r="V1288" s="6"/>
    </row>
    <row r="1289" s="44" customFormat="true" ht="12.75" hidden="true" customHeight="true" outlineLevel="0" collapsed="false">
      <c r="A1289" s="159" t="n">
        <v>41943</v>
      </c>
      <c r="B1289" s="138" t="s">
        <v>924</v>
      </c>
      <c r="C1289" s="136" t="n">
        <v>40000</v>
      </c>
      <c r="D1289" s="134" t="n">
        <v>156</v>
      </c>
      <c r="E1289" s="136"/>
      <c r="F1289" s="185"/>
      <c r="G1289" s="136" t="n">
        <v>1485347.71</v>
      </c>
      <c r="H1289" s="146"/>
      <c r="J1289" s="6"/>
      <c r="K1289" s="6"/>
      <c r="L1289" s="6"/>
      <c r="M1289" s="6"/>
      <c r="N1289" s="6"/>
      <c r="O1289" s="6"/>
      <c r="P1289" s="6"/>
      <c r="Q1289" s="6"/>
      <c r="R1289" s="6"/>
      <c r="S1289" s="6"/>
      <c r="T1289" s="6"/>
      <c r="U1289" s="6"/>
      <c r="V1289" s="6"/>
    </row>
    <row r="1290" s="44" customFormat="true" ht="12.75" hidden="true" customHeight="true" outlineLevel="0" collapsed="false">
      <c r="A1290" s="159"/>
      <c r="B1290" s="139" t="s">
        <v>45</v>
      </c>
      <c r="C1290" s="136"/>
      <c r="D1290" s="186"/>
      <c r="E1290" s="136"/>
      <c r="F1290" s="185"/>
      <c r="G1290" s="136"/>
      <c r="H1290" s="146"/>
      <c r="J1290" s="6"/>
      <c r="K1290" s="6"/>
      <c r="L1290" s="6"/>
      <c r="M1290" s="6"/>
      <c r="N1290" s="6"/>
      <c r="O1290" s="6"/>
      <c r="P1290" s="6"/>
      <c r="Q1290" s="6"/>
      <c r="R1290" s="6"/>
      <c r="S1290" s="6"/>
      <c r="T1290" s="6"/>
      <c r="U1290" s="6"/>
      <c r="V1290" s="6"/>
    </row>
    <row r="1291" s="44" customFormat="true" ht="12.75" hidden="true" customHeight="true" outlineLevel="0" collapsed="false">
      <c r="A1291" s="159"/>
      <c r="B1291" s="139" t="s">
        <v>7694</v>
      </c>
      <c r="C1291" s="136"/>
      <c r="D1291" s="186"/>
      <c r="E1291" s="136"/>
      <c r="F1291" s="185"/>
      <c r="G1291" s="136"/>
      <c r="H1291" s="146"/>
      <c r="J1291" s="6"/>
      <c r="K1291" s="6"/>
      <c r="L1291" s="6"/>
      <c r="M1291" s="6"/>
      <c r="N1291" s="6"/>
      <c r="O1291" s="6"/>
      <c r="P1291" s="6"/>
      <c r="Q1291" s="6"/>
      <c r="R1291" s="6"/>
      <c r="S1291" s="6"/>
      <c r="T1291" s="6"/>
      <c r="U1291" s="6"/>
      <c r="V1291" s="6"/>
    </row>
    <row r="1292" s="44" customFormat="true" ht="12.75" hidden="true" customHeight="true" outlineLevel="0" collapsed="false">
      <c r="A1292" s="159" t="n">
        <v>41943</v>
      </c>
      <c r="B1292" s="138" t="s">
        <v>7695</v>
      </c>
      <c r="C1292" s="136" t="n">
        <v>110000</v>
      </c>
      <c r="D1292" s="134" t="n">
        <v>157</v>
      </c>
      <c r="E1292" s="136"/>
      <c r="F1292" s="185"/>
      <c r="G1292" s="136" t="n">
        <v>1595347.71</v>
      </c>
      <c r="H1292" s="146"/>
      <c r="J1292" s="6"/>
      <c r="K1292" s="6"/>
      <c r="L1292" s="6"/>
      <c r="M1292" s="6"/>
      <c r="N1292" s="6"/>
      <c r="O1292" s="6"/>
      <c r="P1292" s="6"/>
      <c r="Q1292" s="6"/>
      <c r="R1292" s="6"/>
      <c r="S1292" s="6"/>
      <c r="T1292" s="6"/>
      <c r="U1292" s="6"/>
      <c r="V1292" s="6"/>
    </row>
    <row r="1293" s="44" customFormat="true" ht="12.75" hidden="true" customHeight="true" outlineLevel="0" collapsed="false">
      <c r="A1293" s="159"/>
      <c r="B1293" s="139" t="s">
        <v>45</v>
      </c>
      <c r="C1293" s="136"/>
      <c r="D1293" s="186"/>
      <c r="E1293" s="136"/>
      <c r="F1293" s="185"/>
      <c r="G1293" s="136"/>
      <c r="H1293" s="146"/>
      <c r="J1293" s="6"/>
      <c r="K1293" s="6"/>
      <c r="L1293" s="6"/>
      <c r="M1293" s="6"/>
      <c r="N1293" s="6"/>
      <c r="O1293" s="6"/>
      <c r="P1293" s="6"/>
      <c r="Q1293" s="6"/>
      <c r="R1293" s="6"/>
      <c r="S1293" s="6"/>
      <c r="T1293" s="6"/>
      <c r="U1293" s="6"/>
      <c r="V1293" s="6"/>
    </row>
    <row r="1294" s="44" customFormat="true" ht="12.75" hidden="true" customHeight="true" outlineLevel="0" collapsed="false">
      <c r="A1294" s="159"/>
      <c r="B1294" s="139" t="s">
        <v>7696</v>
      </c>
      <c r="C1294" s="136"/>
      <c r="D1294" s="186"/>
      <c r="E1294" s="136"/>
      <c r="F1294" s="185"/>
      <c r="G1294" s="136"/>
      <c r="H1294" s="146"/>
      <c r="J1294" s="6"/>
      <c r="K1294" s="6"/>
      <c r="L1294" s="6"/>
      <c r="M1294" s="6"/>
      <c r="N1294" s="6"/>
      <c r="O1294" s="6"/>
      <c r="P1294" s="6"/>
      <c r="Q1294" s="6"/>
      <c r="R1294" s="6"/>
      <c r="S1294" s="6"/>
      <c r="T1294" s="6"/>
      <c r="U1294" s="6"/>
      <c r="V1294" s="6"/>
    </row>
    <row r="1295" s="44" customFormat="true" ht="12.75" hidden="true" customHeight="true" outlineLevel="0" collapsed="false">
      <c r="A1295" s="159" t="n">
        <v>41943</v>
      </c>
      <c r="B1295" s="138" t="s">
        <v>7697</v>
      </c>
      <c r="C1295" s="136"/>
      <c r="D1295" s="186"/>
      <c r="E1295" s="136"/>
      <c r="F1295" s="185"/>
      <c r="G1295" s="136" t="n">
        <v>1595347.71</v>
      </c>
      <c r="H1295" s="146"/>
      <c r="J1295" s="6"/>
      <c r="K1295" s="6"/>
      <c r="L1295" s="6"/>
      <c r="M1295" s="6"/>
      <c r="N1295" s="6"/>
      <c r="O1295" s="6"/>
      <c r="P1295" s="6"/>
      <c r="Q1295" s="6"/>
      <c r="R1295" s="6"/>
      <c r="S1295" s="6"/>
      <c r="T1295" s="6"/>
      <c r="U1295" s="6"/>
      <c r="V1295" s="6"/>
    </row>
    <row r="1296" s="44" customFormat="true" ht="12.75" hidden="true" customHeight="true" outlineLevel="0" collapsed="false">
      <c r="A1296" s="159"/>
      <c r="B1296" s="139" t="s">
        <v>45</v>
      </c>
      <c r="C1296" s="136"/>
      <c r="D1296" s="186"/>
      <c r="E1296" s="136"/>
      <c r="F1296" s="185"/>
      <c r="G1296" s="136"/>
      <c r="H1296" s="146"/>
      <c r="J1296" s="6"/>
      <c r="K1296" s="6"/>
      <c r="L1296" s="6"/>
      <c r="M1296" s="6"/>
      <c r="N1296" s="6"/>
      <c r="O1296" s="6"/>
      <c r="P1296" s="6"/>
      <c r="Q1296" s="6"/>
      <c r="R1296" s="6"/>
      <c r="S1296" s="6"/>
      <c r="T1296" s="6"/>
      <c r="U1296" s="6"/>
      <c r="V1296" s="6"/>
    </row>
    <row r="1297" s="44" customFormat="true" ht="12.75" hidden="true" customHeight="true" outlineLevel="0" collapsed="false">
      <c r="A1297" s="159"/>
      <c r="B1297" s="139" t="s">
        <v>7696</v>
      </c>
      <c r="C1297" s="136"/>
      <c r="D1297" s="186"/>
      <c r="E1297" s="136"/>
      <c r="F1297" s="185"/>
      <c r="G1297" s="136"/>
      <c r="H1297" s="146"/>
      <c r="J1297" s="6"/>
      <c r="K1297" s="6"/>
      <c r="L1297" s="6"/>
      <c r="M1297" s="6"/>
      <c r="N1297" s="6"/>
      <c r="O1297" s="6"/>
      <c r="P1297" s="6"/>
      <c r="Q1297" s="6"/>
      <c r="R1297" s="6"/>
      <c r="S1297" s="6"/>
      <c r="T1297" s="6"/>
      <c r="U1297" s="6"/>
      <c r="V1297" s="6"/>
    </row>
    <row r="1298" s="44" customFormat="true" ht="12.75" hidden="true" customHeight="true" outlineLevel="0" collapsed="false">
      <c r="A1298" s="159" t="n">
        <v>41943</v>
      </c>
      <c r="B1298" s="138" t="s">
        <v>7695</v>
      </c>
      <c r="C1298" s="136" t="n">
        <v>2000</v>
      </c>
      <c r="D1298" s="134" t="n">
        <v>178</v>
      </c>
      <c r="E1298" s="136"/>
      <c r="F1298" s="185"/>
      <c r="G1298" s="136" t="n">
        <v>1597347.71</v>
      </c>
      <c r="H1298" s="146"/>
      <c r="J1298" s="6"/>
      <c r="K1298" s="6"/>
      <c r="L1298" s="6"/>
      <c r="M1298" s="6"/>
      <c r="N1298" s="6"/>
      <c r="O1298" s="6"/>
      <c r="P1298" s="6"/>
      <c r="Q1298" s="6"/>
      <c r="R1298" s="6"/>
      <c r="S1298" s="6"/>
      <c r="T1298" s="6"/>
      <c r="U1298" s="6"/>
      <c r="V1298" s="6"/>
    </row>
    <row r="1299" s="44" customFormat="true" ht="12.75" hidden="true" customHeight="true" outlineLevel="0" collapsed="false">
      <c r="A1299" s="159"/>
      <c r="B1299" s="139" t="s">
        <v>45</v>
      </c>
      <c r="C1299" s="136"/>
      <c r="D1299" s="186"/>
      <c r="E1299" s="136"/>
      <c r="F1299" s="185"/>
      <c r="G1299" s="136"/>
      <c r="H1299" s="146"/>
      <c r="J1299" s="6"/>
      <c r="K1299" s="6"/>
      <c r="L1299" s="6"/>
      <c r="M1299" s="6"/>
      <c r="N1299" s="6"/>
      <c r="O1299" s="6"/>
      <c r="P1299" s="6"/>
      <c r="Q1299" s="6"/>
      <c r="R1299" s="6"/>
      <c r="S1299" s="6"/>
      <c r="T1299" s="6"/>
      <c r="U1299" s="6"/>
      <c r="V1299" s="6"/>
    </row>
    <row r="1300" s="44" customFormat="true" ht="12.75" hidden="true" customHeight="true" outlineLevel="0" collapsed="false">
      <c r="A1300" s="159"/>
      <c r="B1300" s="139" t="s">
        <v>7698</v>
      </c>
      <c r="C1300" s="136"/>
      <c r="D1300" s="186"/>
      <c r="E1300" s="136"/>
      <c r="F1300" s="185"/>
      <c r="G1300" s="136"/>
      <c r="H1300" s="146"/>
      <c r="J1300" s="6"/>
      <c r="K1300" s="6"/>
      <c r="L1300" s="6"/>
      <c r="M1300" s="6"/>
      <c r="N1300" s="6"/>
      <c r="O1300" s="6"/>
      <c r="P1300" s="6"/>
      <c r="Q1300" s="6"/>
      <c r="R1300" s="6"/>
      <c r="S1300" s="6"/>
      <c r="T1300" s="6"/>
      <c r="U1300" s="6"/>
      <c r="V1300" s="6"/>
    </row>
    <row r="1301" s="44" customFormat="true" ht="12.75" hidden="true" customHeight="true" outlineLevel="0" collapsed="false">
      <c r="A1301" s="159" t="n">
        <v>41943</v>
      </c>
      <c r="B1301" s="138" t="s">
        <v>1506</v>
      </c>
      <c r="C1301" s="136"/>
      <c r="D1301" s="186"/>
      <c r="E1301" s="136"/>
      <c r="F1301" s="185"/>
      <c r="G1301" s="136" t="n">
        <v>1597347.71</v>
      </c>
      <c r="H1301" s="146"/>
      <c r="J1301" s="6"/>
      <c r="K1301" s="6"/>
      <c r="L1301" s="6"/>
      <c r="M1301" s="6"/>
      <c r="N1301" s="6"/>
      <c r="O1301" s="6"/>
      <c r="P1301" s="6"/>
      <c r="Q1301" s="6"/>
      <c r="R1301" s="6"/>
      <c r="S1301" s="6"/>
      <c r="T1301" s="6"/>
      <c r="U1301" s="6"/>
      <c r="V1301" s="6"/>
    </row>
    <row r="1302" s="44" customFormat="true" ht="12.75" hidden="true" customHeight="true" outlineLevel="0" collapsed="false">
      <c r="A1302" s="159"/>
      <c r="B1302" s="139" t="s">
        <v>45</v>
      </c>
      <c r="C1302" s="136"/>
      <c r="D1302" s="186"/>
      <c r="E1302" s="136"/>
      <c r="F1302" s="185"/>
      <c r="G1302" s="136"/>
      <c r="H1302" s="146"/>
      <c r="J1302" s="6"/>
      <c r="K1302" s="6"/>
      <c r="L1302" s="6"/>
      <c r="M1302" s="6"/>
      <c r="N1302" s="6"/>
      <c r="O1302" s="6"/>
      <c r="P1302" s="6"/>
      <c r="Q1302" s="6"/>
      <c r="R1302" s="6"/>
      <c r="S1302" s="6"/>
      <c r="T1302" s="6"/>
      <c r="U1302" s="6"/>
      <c r="V1302" s="6"/>
    </row>
    <row r="1303" s="44" customFormat="true" ht="12.75" hidden="true" customHeight="true" outlineLevel="0" collapsed="false">
      <c r="A1303" s="159"/>
      <c r="B1303" s="139" t="s">
        <v>7698</v>
      </c>
      <c r="C1303" s="136"/>
      <c r="D1303" s="186"/>
      <c r="E1303" s="136"/>
      <c r="F1303" s="185"/>
      <c r="G1303" s="136"/>
      <c r="H1303" s="146"/>
      <c r="J1303" s="6"/>
      <c r="K1303" s="6"/>
      <c r="L1303" s="6"/>
      <c r="M1303" s="6"/>
      <c r="N1303" s="6"/>
      <c r="O1303" s="6"/>
      <c r="P1303" s="6"/>
      <c r="Q1303" s="6"/>
      <c r="R1303" s="6"/>
      <c r="S1303" s="6"/>
      <c r="T1303" s="6"/>
      <c r="U1303" s="6"/>
      <c r="V1303" s="6"/>
    </row>
    <row r="1304" s="44" customFormat="true" ht="12.75" hidden="true" customHeight="true" outlineLevel="0" collapsed="false">
      <c r="A1304" s="159" t="n">
        <v>41943</v>
      </c>
      <c r="B1304" s="138" t="s">
        <v>7699</v>
      </c>
      <c r="C1304" s="136" t="n">
        <v>102400</v>
      </c>
      <c r="D1304" s="134" t="n">
        <v>158</v>
      </c>
      <c r="E1304" s="136"/>
      <c r="F1304" s="185"/>
      <c r="G1304" s="136" t="n">
        <v>1699747.71</v>
      </c>
      <c r="H1304" s="146"/>
      <c r="J1304" s="6"/>
      <c r="K1304" s="6"/>
      <c r="L1304" s="6"/>
      <c r="M1304" s="6"/>
      <c r="N1304" s="6"/>
      <c r="O1304" s="6"/>
      <c r="P1304" s="6"/>
      <c r="Q1304" s="6"/>
      <c r="R1304" s="6"/>
      <c r="S1304" s="6"/>
      <c r="T1304" s="6"/>
      <c r="U1304" s="6"/>
      <c r="V1304" s="6"/>
    </row>
    <row r="1305" s="44" customFormat="true" ht="12.75" hidden="true" customHeight="true" outlineLevel="0" collapsed="false">
      <c r="A1305" s="159"/>
      <c r="B1305" s="139" t="s">
        <v>7700</v>
      </c>
      <c r="C1305" s="136"/>
      <c r="D1305" s="186"/>
      <c r="E1305" s="136"/>
      <c r="F1305" s="185"/>
      <c r="G1305" s="136"/>
      <c r="H1305" s="146"/>
      <c r="J1305" s="6"/>
      <c r="K1305" s="6"/>
      <c r="L1305" s="6"/>
      <c r="M1305" s="6"/>
      <c r="N1305" s="6"/>
      <c r="O1305" s="6"/>
      <c r="P1305" s="6"/>
      <c r="Q1305" s="6"/>
      <c r="R1305" s="6"/>
      <c r="S1305" s="6"/>
      <c r="T1305" s="6"/>
      <c r="U1305" s="6"/>
      <c r="V1305" s="6"/>
    </row>
    <row r="1306" s="44" customFormat="true" ht="12.75" hidden="true" customHeight="true" outlineLevel="0" collapsed="false">
      <c r="A1306" s="159"/>
      <c r="B1306" s="139" t="s">
        <v>7701</v>
      </c>
      <c r="C1306" s="136"/>
      <c r="D1306" s="186"/>
      <c r="E1306" s="136"/>
      <c r="F1306" s="185"/>
      <c r="G1306" s="136"/>
      <c r="H1306" s="146"/>
      <c r="J1306" s="6"/>
      <c r="K1306" s="6"/>
      <c r="L1306" s="6"/>
      <c r="M1306" s="6"/>
      <c r="N1306" s="6"/>
      <c r="O1306" s="6"/>
      <c r="P1306" s="6"/>
      <c r="Q1306" s="6"/>
      <c r="R1306" s="6"/>
      <c r="S1306" s="6"/>
      <c r="T1306" s="6"/>
      <c r="U1306" s="6"/>
      <c r="V1306" s="6"/>
    </row>
    <row r="1307" s="44" customFormat="true" ht="12.75" hidden="true" customHeight="true" outlineLevel="0" collapsed="false">
      <c r="A1307" s="159" t="n">
        <v>41943</v>
      </c>
      <c r="B1307" s="132" t="s">
        <v>824</v>
      </c>
      <c r="C1307" s="133"/>
      <c r="D1307" s="186"/>
      <c r="E1307" s="133" t="n">
        <v>117</v>
      </c>
      <c r="F1307" s="135" t="n">
        <v>1</v>
      </c>
      <c r="G1307" s="136" t="n">
        <v>1699630.71</v>
      </c>
      <c r="H1307" s="146" t="s">
        <v>7675</v>
      </c>
      <c r="J1307" s="6"/>
      <c r="K1307" s="6"/>
      <c r="L1307" s="6"/>
      <c r="M1307" s="6"/>
      <c r="N1307" s="6"/>
      <c r="O1307" s="6"/>
      <c r="P1307" s="6"/>
      <c r="Q1307" s="6"/>
      <c r="R1307" s="6"/>
      <c r="S1307" s="6"/>
      <c r="T1307" s="6"/>
      <c r="U1307" s="6"/>
      <c r="V1307" s="6"/>
    </row>
    <row r="1308" s="44" customFormat="true" ht="12.75" hidden="true" customHeight="true" outlineLevel="0" collapsed="false">
      <c r="A1308" s="159"/>
      <c r="B1308" s="137" t="s">
        <v>45</v>
      </c>
      <c r="C1308" s="133"/>
      <c r="D1308" s="186"/>
      <c r="E1308" s="133"/>
      <c r="F1308" s="185"/>
      <c r="G1308" s="136"/>
      <c r="H1308" s="146"/>
      <c r="J1308" s="6"/>
      <c r="K1308" s="6"/>
      <c r="L1308" s="6"/>
      <c r="M1308" s="6"/>
      <c r="N1308" s="6"/>
      <c r="O1308" s="6"/>
      <c r="P1308" s="6"/>
      <c r="Q1308" s="6"/>
      <c r="R1308" s="6"/>
      <c r="S1308" s="6"/>
      <c r="T1308" s="6"/>
      <c r="U1308" s="6"/>
      <c r="V1308" s="6"/>
    </row>
    <row r="1309" s="44" customFormat="true" ht="12.75" hidden="true" customHeight="true" outlineLevel="0" collapsed="false">
      <c r="A1309" s="159"/>
      <c r="B1309" s="137" t="s">
        <v>7702</v>
      </c>
      <c r="C1309" s="133"/>
      <c r="D1309" s="186"/>
      <c r="E1309" s="133"/>
      <c r="F1309" s="185"/>
      <c r="G1309" s="136"/>
      <c r="H1309" s="146"/>
      <c r="J1309" s="6"/>
      <c r="K1309" s="6"/>
      <c r="L1309" s="6"/>
      <c r="M1309" s="6"/>
      <c r="N1309" s="6"/>
      <c r="O1309" s="6"/>
      <c r="P1309" s="6"/>
      <c r="Q1309" s="6"/>
      <c r="R1309" s="6"/>
      <c r="S1309" s="6"/>
      <c r="T1309" s="6"/>
      <c r="U1309" s="6"/>
      <c r="V1309" s="6"/>
    </row>
    <row r="1310" s="44" customFormat="true" ht="12.75" hidden="true" customHeight="true" outlineLevel="0" collapsed="false">
      <c r="A1310" s="159" t="n">
        <v>41943</v>
      </c>
      <c r="B1310" s="132" t="s">
        <v>826</v>
      </c>
      <c r="C1310" s="133"/>
      <c r="D1310" s="186"/>
      <c r="E1310" s="133" t="n">
        <v>18.72</v>
      </c>
      <c r="F1310" s="135" t="n">
        <v>1</v>
      </c>
      <c r="G1310" s="136" t="n">
        <v>1699611.99</v>
      </c>
      <c r="H1310" s="146" t="s">
        <v>7675</v>
      </c>
      <c r="J1310" s="6"/>
      <c r="K1310" s="6"/>
      <c r="L1310" s="6"/>
      <c r="M1310" s="6"/>
      <c r="N1310" s="6"/>
      <c r="O1310" s="6"/>
      <c r="P1310" s="6"/>
      <c r="Q1310" s="6"/>
      <c r="R1310" s="6"/>
      <c r="S1310" s="6"/>
      <c r="T1310" s="6"/>
      <c r="U1310" s="6"/>
      <c r="V1310" s="6"/>
    </row>
    <row r="1311" s="44" customFormat="true" ht="12.75" hidden="true" customHeight="true" outlineLevel="0" collapsed="false">
      <c r="A1311" s="159"/>
      <c r="B1311" s="137" t="s">
        <v>45</v>
      </c>
      <c r="C1311" s="133"/>
      <c r="D1311" s="186"/>
      <c r="E1311" s="133"/>
      <c r="F1311" s="185"/>
      <c r="G1311" s="136"/>
      <c r="H1311" s="146"/>
      <c r="J1311" s="6"/>
      <c r="K1311" s="6"/>
      <c r="L1311" s="6"/>
      <c r="M1311" s="6"/>
      <c r="N1311" s="6"/>
      <c r="O1311" s="6"/>
      <c r="P1311" s="6"/>
      <c r="Q1311" s="6"/>
      <c r="R1311" s="6"/>
      <c r="S1311" s="6"/>
      <c r="T1311" s="6"/>
      <c r="U1311" s="6"/>
      <c r="V1311" s="6"/>
    </row>
    <row r="1312" s="44" customFormat="true" ht="12.75" hidden="true" customHeight="true" outlineLevel="0" collapsed="false">
      <c r="A1312" s="159"/>
      <c r="B1312" s="137" t="s">
        <v>7702</v>
      </c>
      <c r="C1312" s="133"/>
      <c r="D1312" s="186"/>
      <c r="E1312" s="133"/>
      <c r="F1312" s="185"/>
      <c r="G1312" s="136"/>
      <c r="H1312" s="146"/>
      <c r="J1312" s="6"/>
      <c r="K1312" s="6"/>
      <c r="L1312" s="6"/>
      <c r="M1312" s="6"/>
      <c r="N1312" s="6"/>
      <c r="O1312" s="6"/>
      <c r="P1312" s="6"/>
      <c r="Q1312" s="6"/>
      <c r="R1312" s="6"/>
      <c r="S1312" s="6"/>
      <c r="T1312" s="6"/>
      <c r="U1312" s="6"/>
      <c r="V1312" s="6"/>
    </row>
  </sheetData>
  <autoFilter ref="A4:H1312"/>
  <printOptions headings="false" gridLines="false" gridLinesSet="true" horizontalCentered="false" verticalCentered="false"/>
  <pageMargins left="0.236111111111111" right="0.259722222222222" top="6.02361111111111" bottom="0.236111111111111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1247" activePane="bottomLeft" state="frozen"/>
      <selection pane="topLeft" activeCell="A1" activeCellId="0" sqref="A1"/>
      <selection pane="bottomLeft" activeCell="F1264" activeCellId="0" sqref="F12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2.14"/>
    <col collapsed="false" customWidth="true" hidden="false" outlineLevel="0" max="3" min="3" style="3" width="14.14"/>
    <col collapsed="false" customWidth="true" hidden="false" outlineLevel="0" max="4" min="4" style="4" width="5.85"/>
    <col collapsed="false" customWidth="true" hidden="false" outlineLevel="0" max="5" min="5" style="3" width="16.13"/>
    <col collapsed="false" customWidth="true" hidden="false" outlineLevel="0" max="6" min="6" style="5" width="5.85"/>
    <col collapsed="false" customWidth="true" hidden="false" outlineLevel="0" max="7" min="7" style="3" width="13.14"/>
    <col collapsed="false" customWidth="true" hidden="false" outlineLevel="0" max="8" min="8" style="117" width="25.41"/>
    <col collapsed="false" customWidth="true" hidden="false" outlineLevel="0" max="9" min="9" style="44" width="13.41"/>
    <col collapsed="false" customWidth="true" hidden="false" outlineLevel="0" max="10" min="10" style="3" width="15.7"/>
  </cols>
  <sheetData>
    <row r="1" customFormat="false" ht="18.75" hidden="false" customHeight="true" outlineLevel="0" collapsed="false">
      <c r="A1" s="7" t="s">
        <v>0</v>
      </c>
      <c r="B1" s="11"/>
    </row>
    <row r="2" customFormat="false" ht="15" hidden="false" customHeight="true" outlineLevel="0" collapsed="false">
      <c r="A2" s="9" t="s">
        <v>7052</v>
      </c>
      <c r="B2" s="9"/>
    </row>
    <row r="3" customFormat="false" ht="15" hidden="false" customHeight="true" outlineLevel="0" collapsed="false">
      <c r="A3" s="9" t="s">
        <v>7053</v>
      </c>
      <c r="B3" s="9" t="s">
        <v>4</v>
      </c>
    </row>
    <row r="4" s="47" customFormat="true" ht="15" hidden="false" customHeight="true" outlineLevel="0" collapsed="false">
      <c r="A4" s="13" t="s">
        <v>5</v>
      </c>
      <c r="B4" s="13" t="s">
        <v>6</v>
      </c>
      <c r="C4" s="45" t="s">
        <v>7</v>
      </c>
      <c r="D4" s="4"/>
      <c r="E4" s="45" t="s">
        <v>8</v>
      </c>
      <c r="F4" s="5"/>
      <c r="G4" s="45" t="s">
        <v>827</v>
      </c>
      <c r="H4" s="117"/>
      <c r="I4" s="85"/>
      <c r="J4" s="3" t="n">
        <v>1699611.99</v>
      </c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</row>
    <row r="5" customFormat="false" ht="12.75" hidden="false" customHeight="true" outlineLevel="0" collapsed="false">
      <c r="A5" s="131" t="n">
        <v>41946</v>
      </c>
      <c r="B5" s="138" t="s">
        <v>44</v>
      </c>
      <c r="C5" s="136" t="n">
        <v>225000</v>
      </c>
      <c r="D5" s="194" t="s">
        <v>10</v>
      </c>
      <c r="E5" s="136"/>
      <c r="F5" s="195"/>
      <c r="G5" s="136" t="n">
        <v>1924611.99</v>
      </c>
      <c r="J5" s="3" t="n">
        <f aca="false">+J4+C5-E5</f>
        <v>1924611.99</v>
      </c>
    </row>
    <row r="6" customFormat="false" ht="12.75" hidden="false" customHeight="true" outlineLevel="0" collapsed="false">
      <c r="A6" s="131"/>
      <c r="B6" s="139" t="s">
        <v>45</v>
      </c>
      <c r="C6" s="136"/>
      <c r="D6" s="194"/>
      <c r="E6" s="136"/>
      <c r="F6" s="195"/>
      <c r="G6" s="136"/>
      <c r="J6" s="3" t="n">
        <f aca="false">+J5+C6-E6</f>
        <v>1924611.99</v>
      </c>
    </row>
    <row r="7" customFormat="false" ht="12.75" hidden="false" customHeight="true" outlineLevel="0" collapsed="false">
      <c r="A7" s="131"/>
      <c r="B7" s="139" t="s">
        <v>7703</v>
      </c>
      <c r="C7" s="136"/>
      <c r="D7" s="194"/>
      <c r="E7" s="136"/>
      <c r="F7" s="195"/>
      <c r="G7" s="136"/>
      <c r="J7" s="3" t="n">
        <f aca="false">+J6+C7-E7</f>
        <v>1924611.99</v>
      </c>
    </row>
    <row r="8" customFormat="false" ht="12.75" hidden="false" customHeight="true" outlineLevel="0" collapsed="false">
      <c r="A8" s="131" t="n">
        <v>41946</v>
      </c>
      <c r="B8" s="138" t="s">
        <v>44</v>
      </c>
      <c r="C8" s="136" t="n">
        <v>122000</v>
      </c>
      <c r="D8" s="194" t="s">
        <v>29</v>
      </c>
      <c r="E8" s="136"/>
      <c r="F8" s="195"/>
      <c r="G8" s="136" t="n">
        <v>2046611.99</v>
      </c>
      <c r="J8" s="3" t="n">
        <f aca="false">+J7+C8-E8</f>
        <v>2046611.99</v>
      </c>
    </row>
    <row r="9" customFormat="false" ht="12.75" hidden="false" customHeight="true" outlineLevel="0" collapsed="false">
      <c r="A9" s="131"/>
      <c r="B9" s="139" t="s">
        <v>45</v>
      </c>
      <c r="C9" s="136"/>
      <c r="D9" s="194"/>
      <c r="E9" s="136"/>
      <c r="F9" s="195"/>
      <c r="G9" s="136"/>
      <c r="J9" s="3" t="n">
        <f aca="false">+J8+C9-E9</f>
        <v>2046611.99</v>
      </c>
    </row>
    <row r="10" customFormat="false" ht="12.75" hidden="false" customHeight="true" outlineLevel="0" collapsed="false">
      <c r="A10" s="131"/>
      <c r="B10" s="139" t="s">
        <v>7704</v>
      </c>
      <c r="C10" s="136"/>
      <c r="D10" s="194"/>
      <c r="E10" s="136"/>
      <c r="F10" s="195"/>
      <c r="G10" s="136"/>
      <c r="J10" s="3" t="n">
        <f aca="false">+J9+C10-E10</f>
        <v>2046611.99</v>
      </c>
    </row>
    <row r="11" customFormat="false" ht="12.75" hidden="false" customHeight="true" outlineLevel="0" collapsed="false">
      <c r="A11" s="131" t="n">
        <v>41946</v>
      </c>
      <c r="B11" s="132" t="s">
        <v>9</v>
      </c>
      <c r="C11" s="133" t="n">
        <v>22401.89</v>
      </c>
      <c r="D11" s="194" t="n">
        <v>163</v>
      </c>
      <c r="E11" s="133"/>
      <c r="F11" s="195"/>
      <c r="G11" s="136" t="n">
        <v>2069013.88</v>
      </c>
      <c r="J11" s="3" t="n">
        <f aca="false">+J10+C11-E11</f>
        <v>2069013.88</v>
      </c>
    </row>
    <row r="12" customFormat="false" ht="12.75" hidden="false" customHeight="true" outlineLevel="0" collapsed="false">
      <c r="A12" s="131"/>
      <c r="B12" s="137" t="s">
        <v>11</v>
      </c>
      <c r="C12" s="133"/>
      <c r="D12" s="194"/>
      <c r="E12" s="133"/>
      <c r="F12" s="195"/>
      <c r="G12" s="136"/>
      <c r="J12" s="3" t="n">
        <f aca="false">+J11+C12-E12</f>
        <v>2069013.88</v>
      </c>
    </row>
    <row r="13" customFormat="false" ht="12.75" hidden="false" customHeight="true" outlineLevel="0" collapsed="false">
      <c r="A13" s="131"/>
      <c r="B13" s="137" t="s">
        <v>7705</v>
      </c>
      <c r="C13" s="133"/>
      <c r="D13" s="194"/>
      <c r="E13" s="133"/>
      <c r="F13" s="195"/>
      <c r="G13" s="136"/>
      <c r="J13" s="3" t="n">
        <f aca="false">+J12+C13-E13</f>
        <v>2069013.88</v>
      </c>
    </row>
    <row r="14" customFormat="false" ht="12.75" hidden="false" customHeight="true" outlineLevel="0" collapsed="false">
      <c r="A14" s="131" t="n">
        <v>41946</v>
      </c>
      <c r="B14" s="132" t="s">
        <v>13</v>
      </c>
      <c r="C14" s="133"/>
      <c r="D14" s="194"/>
      <c r="E14" s="133" t="n">
        <v>217.29</v>
      </c>
      <c r="F14" s="195" t="n">
        <v>1</v>
      </c>
      <c r="G14" s="136" t="n">
        <v>2068796.59</v>
      </c>
      <c r="H14" s="117" t="s">
        <v>7706</v>
      </c>
      <c r="J14" s="3" t="n">
        <f aca="false">+J13+C14-E14</f>
        <v>2068796.59</v>
      </c>
    </row>
    <row r="15" customFormat="false" ht="12.75" hidden="false" customHeight="true" outlineLevel="0" collapsed="false">
      <c r="A15" s="131"/>
      <c r="B15" s="137" t="s">
        <v>11</v>
      </c>
      <c r="C15" s="133"/>
      <c r="D15" s="194"/>
      <c r="E15" s="133"/>
      <c r="F15" s="195"/>
      <c r="G15" s="136"/>
      <c r="J15" s="3" t="n">
        <f aca="false">+J14+C15-E15</f>
        <v>2068796.59</v>
      </c>
    </row>
    <row r="16" customFormat="false" ht="12.75" hidden="false" customHeight="true" outlineLevel="0" collapsed="false">
      <c r="A16" s="131"/>
      <c r="B16" s="137" t="s">
        <v>7707</v>
      </c>
      <c r="C16" s="133"/>
      <c r="D16" s="194"/>
      <c r="E16" s="133"/>
      <c r="F16" s="195"/>
      <c r="G16" s="136"/>
      <c r="J16" s="3" t="n">
        <f aca="false">+J15+C16-E16</f>
        <v>2068796.59</v>
      </c>
    </row>
    <row r="17" customFormat="false" ht="12.75" hidden="false" customHeight="true" outlineLevel="0" collapsed="false">
      <c r="A17" s="131" t="n">
        <v>41946</v>
      </c>
      <c r="B17" s="132" t="s">
        <v>16</v>
      </c>
      <c r="C17" s="133"/>
      <c r="D17" s="194"/>
      <c r="E17" s="133" t="n">
        <v>34.77</v>
      </c>
      <c r="F17" s="195" t="n">
        <v>1</v>
      </c>
      <c r="G17" s="136" t="n">
        <v>2068761.82</v>
      </c>
      <c r="H17" s="117" t="s">
        <v>7706</v>
      </c>
      <c r="J17" s="3" t="n">
        <f aca="false">+J16+C17-E17</f>
        <v>2068761.82</v>
      </c>
    </row>
    <row r="18" customFormat="false" ht="12.75" hidden="false" customHeight="true" outlineLevel="0" collapsed="false">
      <c r="A18" s="131"/>
      <c r="B18" s="137" t="s">
        <v>11</v>
      </c>
      <c r="C18" s="133"/>
      <c r="D18" s="194"/>
      <c r="E18" s="133"/>
      <c r="F18" s="195"/>
      <c r="G18" s="136"/>
      <c r="J18" s="3" t="n">
        <f aca="false">+J17+C18-E18</f>
        <v>2068761.82</v>
      </c>
    </row>
    <row r="19" customFormat="false" ht="12.75" hidden="false" customHeight="true" outlineLevel="0" collapsed="false">
      <c r="A19" s="131"/>
      <c r="B19" s="137" t="s">
        <v>7708</v>
      </c>
      <c r="C19" s="133"/>
      <c r="D19" s="194"/>
      <c r="E19" s="133"/>
      <c r="F19" s="195"/>
      <c r="G19" s="136"/>
      <c r="J19" s="3" t="n">
        <f aca="false">+J18+C19-E19</f>
        <v>2068761.82</v>
      </c>
    </row>
    <row r="20" customFormat="false" ht="12.75" hidden="false" customHeight="true" outlineLevel="0" collapsed="false">
      <c r="A20" s="131" t="n">
        <v>41946</v>
      </c>
      <c r="B20" s="132" t="s">
        <v>18</v>
      </c>
      <c r="C20" s="133"/>
      <c r="D20" s="194"/>
      <c r="E20" s="133" t="n">
        <v>136.27</v>
      </c>
      <c r="F20" s="195" t="n">
        <v>1</v>
      </c>
      <c r="G20" s="136" t="n">
        <v>2068625.55</v>
      </c>
      <c r="H20" s="117" t="s">
        <v>7706</v>
      </c>
      <c r="J20" s="3" t="n">
        <f aca="false">+J19+C20-E20</f>
        <v>2068625.55</v>
      </c>
    </row>
    <row r="21" customFormat="false" ht="12.75" hidden="false" customHeight="true" outlineLevel="0" collapsed="false">
      <c r="A21" s="131"/>
      <c r="B21" s="137" t="s">
        <v>11</v>
      </c>
      <c r="C21" s="133"/>
      <c r="D21" s="194"/>
      <c r="E21" s="133"/>
      <c r="F21" s="195"/>
      <c r="G21" s="136"/>
      <c r="J21" s="3" t="n">
        <f aca="false">+J20+C21-E21</f>
        <v>2068625.55</v>
      </c>
    </row>
    <row r="22" customFormat="false" ht="12.75" hidden="false" customHeight="true" outlineLevel="0" collapsed="false">
      <c r="A22" s="131"/>
      <c r="B22" s="137" t="s">
        <v>7709</v>
      </c>
      <c r="C22" s="133"/>
      <c r="D22" s="194"/>
      <c r="E22" s="133"/>
      <c r="F22" s="195"/>
      <c r="G22" s="136"/>
      <c r="J22" s="3" t="n">
        <f aca="false">+J21+C22-E22</f>
        <v>2068625.55</v>
      </c>
    </row>
    <row r="23" customFormat="false" ht="12.75" hidden="false" customHeight="true" outlineLevel="0" collapsed="false">
      <c r="A23" s="131" t="n">
        <v>41946</v>
      </c>
      <c r="B23" s="132" t="s">
        <v>16</v>
      </c>
      <c r="C23" s="133"/>
      <c r="D23" s="194"/>
      <c r="E23" s="133" t="n">
        <v>21.8</v>
      </c>
      <c r="F23" s="195" t="n">
        <v>1</v>
      </c>
      <c r="G23" s="136" t="n">
        <v>2068603.75</v>
      </c>
      <c r="H23" s="117" t="s">
        <v>7706</v>
      </c>
      <c r="J23" s="3" t="n">
        <f aca="false">+J22+C23-E23</f>
        <v>2068603.75</v>
      </c>
    </row>
    <row r="24" customFormat="false" ht="12.75" hidden="false" customHeight="true" outlineLevel="0" collapsed="false">
      <c r="A24" s="131"/>
      <c r="B24" s="137" t="s">
        <v>11</v>
      </c>
      <c r="C24" s="133"/>
      <c r="D24" s="194"/>
      <c r="E24" s="133"/>
      <c r="F24" s="195"/>
      <c r="G24" s="136"/>
      <c r="J24" s="3" t="n">
        <f aca="false">+J23+C24-E24</f>
        <v>2068603.75</v>
      </c>
    </row>
    <row r="25" customFormat="false" ht="12.75" hidden="false" customHeight="true" outlineLevel="0" collapsed="false">
      <c r="A25" s="131"/>
      <c r="B25" s="137" t="s">
        <v>7710</v>
      </c>
      <c r="C25" s="133"/>
      <c r="D25" s="194"/>
      <c r="E25" s="133"/>
      <c r="F25" s="195"/>
      <c r="G25" s="136"/>
      <c r="J25" s="3" t="n">
        <f aca="false">+J24+C25-E25</f>
        <v>2068603.75</v>
      </c>
    </row>
    <row r="26" customFormat="false" ht="12.75" hidden="false" customHeight="true" outlineLevel="0" collapsed="false">
      <c r="A26" s="131" t="n">
        <v>41946</v>
      </c>
      <c r="B26" s="132" t="s">
        <v>9</v>
      </c>
      <c r="C26" s="133" t="n">
        <v>23008.41</v>
      </c>
      <c r="D26" s="194" t="n">
        <v>3</v>
      </c>
      <c r="E26" s="133"/>
      <c r="F26" s="195"/>
      <c r="G26" s="136" t="n">
        <v>2091612.16</v>
      </c>
      <c r="J26" s="3" t="n">
        <f aca="false">+J25+C26-E26</f>
        <v>2091612.16</v>
      </c>
    </row>
    <row r="27" customFormat="false" ht="12.75" hidden="false" customHeight="true" outlineLevel="0" collapsed="false">
      <c r="A27" s="131"/>
      <c r="B27" s="137" t="s">
        <v>11</v>
      </c>
      <c r="C27" s="133"/>
      <c r="D27" s="194"/>
      <c r="E27" s="133"/>
      <c r="F27" s="195"/>
      <c r="G27" s="136"/>
      <c r="J27" s="3" t="n">
        <f aca="false">+J26+C27-E27</f>
        <v>2091612.16</v>
      </c>
    </row>
    <row r="28" customFormat="false" ht="12.75" hidden="false" customHeight="true" outlineLevel="0" collapsed="false">
      <c r="A28" s="131"/>
      <c r="B28" s="137" t="s">
        <v>7711</v>
      </c>
      <c r="C28" s="133"/>
      <c r="D28" s="194"/>
      <c r="E28" s="133"/>
      <c r="F28" s="195"/>
      <c r="G28" s="136"/>
      <c r="J28" s="3" t="n">
        <f aca="false">+J27+C28-E28</f>
        <v>2091612.16</v>
      </c>
    </row>
    <row r="29" customFormat="false" ht="12.75" hidden="false" customHeight="true" outlineLevel="0" collapsed="false">
      <c r="A29" s="131" t="n">
        <v>41946</v>
      </c>
      <c r="B29" s="132" t="s">
        <v>13</v>
      </c>
      <c r="C29" s="133"/>
      <c r="D29" s="194"/>
      <c r="E29" s="133" t="n">
        <v>165.43</v>
      </c>
      <c r="F29" s="195" t="n">
        <v>1</v>
      </c>
      <c r="G29" s="136" t="n">
        <v>2091446.73</v>
      </c>
      <c r="H29" s="117" t="s">
        <v>7706</v>
      </c>
      <c r="J29" s="3" t="n">
        <f aca="false">+J28+C29-E29</f>
        <v>2091446.73</v>
      </c>
    </row>
    <row r="30" customFormat="false" ht="12.75" hidden="false" customHeight="true" outlineLevel="0" collapsed="false">
      <c r="A30" s="131"/>
      <c r="B30" s="137" t="s">
        <v>11</v>
      </c>
      <c r="C30" s="133"/>
      <c r="D30" s="194"/>
      <c r="E30" s="133"/>
      <c r="F30" s="195"/>
      <c r="G30" s="136"/>
      <c r="J30" s="3" t="n">
        <f aca="false">+J29+C30-E30</f>
        <v>2091446.73</v>
      </c>
    </row>
    <row r="31" customFormat="false" ht="12.75" hidden="false" customHeight="true" outlineLevel="0" collapsed="false">
      <c r="A31" s="131"/>
      <c r="B31" s="137" t="s">
        <v>7712</v>
      </c>
      <c r="C31" s="133"/>
      <c r="D31" s="194"/>
      <c r="E31" s="133"/>
      <c r="F31" s="195"/>
      <c r="G31" s="136"/>
      <c r="J31" s="3" t="n">
        <f aca="false">+J30+C31-E31</f>
        <v>2091446.73</v>
      </c>
    </row>
    <row r="32" customFormat="false" ht="12.75" hidden="false" customHeight="true" outlineLevel="0" collapsed="false">
      <c r="A32" s="131" t="n">
        <v>41946</v>
      </c>
      <c r="B32" s="132" t="s">
        <v>16</v>
      </c>
      <c r="C32" s="133"/>
      <c r="D32" s="194"/>
      <c r="E32" s="133" t="n">
        <v>26.47</v>
      </c>
      <c r="F32" s="195" t="n">
        <v>1</v>
      </c>
      <c r="G32" s="136" t="n">
        <v>2091420.26</v>
      </c>
      <c r="H32" s="117" t="s">
        <v>7706</v>
      </c>
      <c r="J32" s="3" t="n">
        <f aca="false">+J31+C32-E32</f>
        <v>2091420.26</v>
      </c>
    </row>
    <row r="33" customFormat="false" ht="12.75" hidden="false" customHeight="true" outlineLevel="0" collapsed="false">
      <c r="A33" s="131"/>
      <c r="B33" s="137" t="s">
        <v>11</v>
      </c>
      <c r="C33" s="133"/>
      <c r="D33" s="194"/>
      <c r="E33" s="133"/>
      <c r="F33" s="195"/>
      <c r="G33" s="136"/>
      <c r="J33" s="3" t="n">
        <f aca="false">+J32+C33-E33</f>
        <v>2091420.26</v>
      </c>
    </row>
    <row r="34" customFormat="false" ht="12.75" hidden="false" customHeight="true" outlineLevel="0" collapsed="false">
      <c r="A34" s="131"/>
      <c r="B34" s="137" t="s">
        <v>7713</v>
      </c>
      <c r="C34" s="133"/>
      <c r="D34" s="194"/>
      <c r="E34" s="133"/>
      <c r="F34" s="195"/>
      <c r="G34" s="136"/>
      <c r="J34" s="3" t="n">
        <f aca="false">+J33+C34-E34</f>
        <v>2091420.26</v>
      </c>
    </row>
    <row r="35" customFormat="false" ht="12.75" hidden="false" customHeight="true" outlineLevel="0" collapsed="false">
      <c r="A35" s="131" t="n">
        <v>41946</v>
      </c>
      <c r="B35" s="132" t="s">
        <v>18</v>
      </c>
      <c r="C35" s="133"/>
      <c r="D35" s="194"/>
      <c r="E35" s="133" t="n">
        <v>169.23</v>
      </c>
      <c r="F35" s="195" t="n">
        <v>1</v>
      </c>
      <c r="G35" s="136" t="n">
        <v>2091251.03</v>
      </c>
      <c r="H35" s="117" t="s">
        <v>7706</v>
      </c>
      <c r="J35" s="3" t="n">
        <f aca="false">+J34+C35-E35</f>
        <v>2091251.03</v>
      </c>
    </row>
    <row r="36" customFormat="false" ht="12.75" hidden="false" customHeight="true" outlineLevel="0" collapsed="false">
      <c r="A36" s="131"/>
      <c r="B36" s="137" t="s">
        <v>11</v>
      </c>
      <c r="C36" s="133"/>
      <c r="D36" s="194"/>
      <c r="E36" s="133"/>
      <c r="F36" s="195"/>
      <c r="G36" s="136"/>
      <c r="J36" s="3" t="n">
        <f aca="false">+J35+C36-E36</f>
        <v>2091251.03</v>
      </c>
    </row>
    <row r="37" customFormat="false" ht="12.75" hidden="false" customHeight="true" outlineLevel="0" collapsed="false">
      <c r="A37" s="131"/>
      <c r="B37" s="137" t="s">
        <v>7714</v>
      </c>
      <c r="C37" s="133"/>
      <c r="D37" s="194"/>
      <c r="E37" s="133"/>
      <c r="F37" s="195"/>
      <c r="G37" s="136"/>
      <c r="J37" s="3" t="n">
        <f aca="false">+J36+C37-E37</f>
        <v>2091251.03</v>
      </c>
    </row>
    <row r="38" customFormat="false" ht="12.75" hidden="false" customHeight="true" outlineLevel="0" collapsed="false">
      <c r="A38" s="131" t="n">
        <v>41946</v>
      </c>
      <c r="B38" s="132" t="s">
        <v>16</v>
      </c>
      <c r="C38" s="133"/>
      <c r="D38" s="194"/>
      <c r="E38" s="133" t="n">
        <v>27.08</v>
      </c>
      <c r="F38" s="195" t="n">
        <v>1</v>
      </c>
      <c r="G38" s="136" t="n">
        <v>2091223.95</v>
      </c>
      <c r="H38" s="117" t="s">
        <v>7706</v>
      </c>
      <c r="J38" s="3" t="n">
        <f aca="false">+J37+C38-E38</f>
        <v>2091223.95</v>
      </c>
    </row>
    <row r="39" customFormat="false" ht="12.75" hidden="false" customHeight="true" outlineLevel="0" collapsed="false">
      <c r="A39" s="131"/>
      <c r="B39" s="137" t="s">
        <v>11</v>
      </c>
      <c r="C39" s="133"/>
      <c r="D39" s="194"/>
      <c r="E39" s="133"/>
      <c r="F39" s="195"/>
      <c r="G39" s="136"/>
      <c r="J39" s="3" t="n">
        <f aca="false">+J38+C39-E39</f>
        <v>2091223.95</v>
      </c>
    </row>
    <row r="40" customFormat="false" ht="12.75" hidden="false" customHeight="true" outlineLevel="0" collapsed="false">
      <c r="A40" s="131"/>
      <c r="B40" s="137" t="s">
        <v>7715</v>
      </c>
      <c r="C40" s="133"/>
      <c r="D40" s="194"/>
      <c r="E40" s="133"/>
      <c r="F40" s="195"/>
      <c r="G40" s="136"/>
      <c r="J40" s="3" t="n">
        <f aca="false">+J39+C40-E40</f>
        <v>2091223.95</v>
      </c>
    </row>
    <row r="41" customFormat="false" ht="12.75" hidden="false" customHeight="true" outlineLevel="0" collapsed="false">
      <c r="A41" s="131" t="n">
        <v>41946</v>
      </c>
      <c r="B41" s="138" t="s">
        <v>33</v>
      </c>
      <c r="C41" s="136"/>
      <c r="D41" s="194"/>
      <c r="E41" s="136" t="n">
        <v>754317.28</v>
      </c>
      <c r="F41" s="195" t="n">
        <v>2</v>
      </c>
      <c r="G41" s="136" t="n">
        <v>1336906.67</v>
      </c>
      <c r="J41" s="3" t="n">
        <f aca="false">+J40+C41-E41</f>
        <v>1336906.67</v>
      </c>
    </row>
    <row r="42" customFormat="false" ht="12.75" hidden="false" customHeight="true" outlineLevel="0" collapsed="false">
      <c r="A42" s="131"/>
      <c r="B42" s="139" t="s">
        <v>7716</v>
      </c>
      <c r="C42" s="136"/>
      <c r="D42" s="194"/>
      <c r="E42" s="136"/>
      <c r="F42" s="195"/>
      <c r="G42" s="136"/>
      <c r="J42" s="3" t="n">
        <f aca="false">+J41+C42-E42</f>
        <v>1336906.67</v>
      </c>
    </row>
    <row r="43" customFormat="false" ht="12.75" hidden="false" customHeight="true" outlineLevel="0" collapsed="false">
      <c r="A43" s="131"/>
      <c r="B43" s="139" t="s">
        <v>7717</v>
      </c>
      <c r="C43" s="136"/>
      <c r="D43" s="194"/>
      <c r="E43" s="136"/>
      <c r="F43" s="195"/>
      <c r="G43" s="136"/>
      <c r="J43" s="3" t="n">
        <f aca="false">+J42+C43-E43</f>
        <v>1336906.67</v>
      </c>
    </row>
    <row r="44" customFormat="false" ht="12.75" hidden="false" customHeight="true" outlineLevel="0" collapsed="false">
      <c r="A44" s="131" t="n">
        <v>41946</v>
      </c>
      <c r="B44" s="138" t="s">
        <v>33</v>
      </c>
      <c r="C44" s="136"/>
      <c r="D44" s="194"/>
      <c r="E44" s="136" t="n">
        <v>556858.14</v>
      </c>
      <c r="F44" s="195" t="n">
        <v>3</v>
      </c>
      <c r="G44" s="136" t="n">
        <v>780048.53</v>
      </c>
      <c r="J44" s="3" t="n">
        <f aca="false">+J43+C44-E44</f>
        <v>780048.53</v>
      </c>
    </row>
    <row r="45" customFormat="false" ht="12.75" hidden="false" customHeight="true" outlineLevel="0" collapsed="false">
      <c r="A45" s="131"/>
      <c r="B45" s="139" t="s">
        <v>7718</v>
      </c>
      <c r="C45" s="136"/>
      <c r="D45" s="194"/>
      <c r="E45" s="136"/>
      <c r="F45" s="195"/>
      <c r="G45" s="136"/>
      <c r="J45" s="3" t="n">
        <f aca="false">+J44+C45-E45</f>
        <v>780048.53</v>
      </c>
    </row>
    <row r="46" customFormat="false" ht="12.75" hidden="false" customHeight="true" outlineLevel="0" collapsed="false">
      <c r="A46" s="131"/>
      <c r="B46" s="139" t="s">
        <v>7719</v>
      </c>
      <c r="C46" s="136"/>
      <c r="D46" s="194"/>
      <c r="E46" s="136"/>
      <c r="F46" s="195"/>
      <c r="G46" s="136"/>
      <c r="J46" s="3" t="n">
        <f aca="false">+J45+C46-E46</f>
        <v>780048.53</v>
      </c>
    </row>
    <row r="47" customFormat="false" ht="12.75" hidden="false" customHeight="true" outlineLevel="0" collapsed="false">
      <c r="A47" s="131" t="n">
        <v>41946</v>
      </c>
      <c r="B47" s="138" t="s">
        <v>201</v>
      </c>
      <c r="C47" s="136" t="n">
        <v>900000</v>
      </c>
      <c r="D47" s="194" t="n">
        <v>1</v>
      </c>
      <c r="E47" s="136"/>
      <c r="F47" s="195"/>
      <c r="G47" s="136" t="n">
        <v>1680048.53</v>
      </c>
      <c r="J47" s="3" t="n">
        <f aca="false">+J46+C47-E47</f>
        <v>1680048.53</v>
      </c>
    </row>
    <row r="48" customFormat="false" ht="12.75" hidden="false" customHeight="true" outlineLevel="0" collapsed="false">
      <c r="A48" s="131"/>
      <c r="B48" s="139" t="s">
        <v>7720</v>
      </c>
      <c r="C48" s="136"/>
      <c r="D48" s="194"/>
      <c r="E48" s="136"/>
      <c r="F48" s="195"/>
      <c r="G48" s="136"/>
      <c r="J48" s="3" t="n">
        <f aca="false">+J47+C48-E48</f>
        <v>1680048.53</v>
      </c>
    </row>
    <row r="49" customFormat="false" ht="12.75" hidden="false" customHeight="true" outlineLevel="0" collapsed="false">
      <c r="A49" s="131"/>
      <c r="B49" s="139" t="s">
        <v>7721</v>
      </c>
      <c r="C49" s="136"/>
      <c r="D49" s="194"/>
      <c r="E49" s="136"/>
      <c r="F49" s="195"/>
      <c r="G49" s="136"/>
      <c r="J49" s="3" t="n">
        <f aca="false">+J48+C49-E49</f>
        <v>1680048.53</v>
      </c>
    </row>
    <row r="50" customFormat="false" ht="12.75" hidden="false" customHeight="true" outlineLevel="0" collapsed="false">
      <c r="A50" s="131" t="n">
        <v>41946</v>
      </c>
      <c r="B50" s="138" t="s">
        <v>33</v>
      </c>
      <c r="C50" s="136"/>
      <c r="D50" s="194"/>
      <c r="E50" s="136" t="n">
        <v>194081.62</v>
      </c>
      <c r="F50" s="195" t="n">
        <v>4</v>
      </c>
      <c r="G50" s="136" t="n">
        <v>1485966.91</v>
      </c>
      <c r="J50" s="3" t="n">
        <f aca="false">+J49+C50-E50</f>
        <v>1485966.91</v>
      </c>
    </row>
    <row r="51" customFormat="false" ht="12.75" hidden="false" customHeight="true" outlineLevel="0" collapsed="false">
      <c r="A51" s="131"/>
      <c r="B51" s="139" t="s">
        <v>677</v>
      </c>
      <c r="C51" s="136"/>
      <c r="D51" s="194"/>
      <c r="E51" s="136"/>
      <c r="F51" s="195"/>
      <c r="G51" s="136"/>
      <c r="J51" s="3" t="n">
        <f aca="false">+J50+C51-E51</f>
        <v>1485966.91</v>
      </c>
    </row>
    <row r="52" customFormat="false" ht="12.75" hidden="false" customHeight="true" outlineLevel="0" collapsed="false">
      <c r="A52" s="131"/>
      <c r="B52" s="139" t="s">
        <v>7722</v>
      </c>
      <c r="C52" s="136"/>
      <c r="D52" s="194"/>
      <c r="E52" s="136"/>
      <c r="F52" s="195"/>
      <c r="G52" s="136"/>
      <c r="J52" s="3" t="n">
        <f aca="false">+J51+C52-E52</f>
        <v>1485966.91</v>
      </c>
    </row>
    <row r="53" customFormat="false" ht="12.75" hidden="false" customHeight="true" outlineLevel="0" collapsed="false">
      <c r="A53" s="131" t="n">
        <v>41946</v>
      </c>
      <c r="B53" s="138" t="s">
        <v>33</v>
      </c>
      <c r="C53" s="136"/>
      <c r="D53" s="194"/>
      <c r="E53" s="136" t="n">
        <v>506893.44</v>
      </c>
      <c r="F53" s="195" t="n">
        <v>5</v>
      </c>
      <c r="G53" s="136" t="n">
        <v>979073.47</v>
      </c>
      <c r="J53" s="3" t="n">
        <f aca="false">+J52+C53-E53</f>
        <v>979073.47</v>
      </c>
    </row>
    <row r="54" customFormat="false" ht="12.75" hidden="false" customHeight="true" outlineLevel="0" collapsed="false">
      <c r="A54" s="131"/>
      <c r="B54" s="139" t="s">
        <v>7723</v>
      </c>
      <c r="C54" s="136"/>
      <c r="D54" s="194"/>
      <c r="E54" s="136"/>
      <c r="F54" s="195"/>
      <c r="G54" s="136"/>
      <c r="J54" s="3" t="n">
        <f aca="false">+J53+C54-E54</f>
        <v>979073.47</v>
      </c>
    </row>
    <row r="55" customFormat="false" ht="12.75" hidden="false" customHeight="true" outlineLevel="0" collapsed="false">
      <c r="A55" s="131"/>
      <c r="B55" s="139" t="s">
        <v>7724</v>
      </c>
      <c r="C55" s="136"/>
      <c r="D55" s="194"/>
      <c r="E55" s="136"/>
      <c r="F55" s="195"/>
      <c r="G55" s="136"/>
      <c r="J55" s="3" t="n">
        <f aca="false">+J54+C55-E55</f>
        <v>979073.47</v>
      </c>
    </row>
    <row r="56" customFormat="false" ht="12.75" hidden="false" customHeight="true" outlineLevel="0" collapsed="false">
      <c r="A56" s="131" t="n">
        <v>41946</v>
      </c>
      <c r="B56" s="138" t="s">
        <v>33</v>
      </c>
      <c r="C56" s="136"/>
      <c r="D56" s="194"/>
      <c r="E56" s="136" t="n">
        <v>608337.22</v>
      </c>
      <c r="F56" s="195" t="n">
        <v>6</v>
      </c>
      <c r="G56" s="136" t="n">
        <v>370736.25</v>
      </c>
      <c r="J56" s="3" t="n">
        <f aca="false">+J55+C56-E56</f>
        <v>370736.25</v>
      </c>
    </row>
    <row r="57" customFormat="false" ht="12.75" hidden="false" customHeight="true" outlineLevel="0" collapsed="false">
      <c r="A57" s="131"/>
      <c r="B57" s="139" t="s">
        <v>7725</v>
      </c>
      <c r="C57" s="136"/>
      <c r="D57" s="194"/>
      <c r="E57" s="136"/>
      <c r="F57" s="195"/>
      <c r="G57" s="136"/>
      <c r="J57" s="3" t="n">
        <f aca="false">+J56+C57-E57</f>
        <v>370736.25</v>
      </c>
    </row>
    <row r="58" customFormat="false" ht="12.75" hidden="false" customHeight="true" outlineLevel="0" collapsed="false">
      <c r="A58" s="131"/>
      <c r="B58" s="139" t="s">
        <v>7726</v>
      </c>
      <c r="C58" s="136"/>
      <c r="D58" s="194"/>
      <c r="E58" s="136"/>
      <c r="F58" s="195"/>
      <c r="G58" s="136"/>
      <c r="J58" s="3" t="n">
        <f aca="false">+J57+C58-E58</f>
        <v>370736.25</v>
      </c>
    </row>
    <row r="59" customFormat="false" ht="12.75" hidden="false" customHeight="true" outlineLevel="0" collapsed="false">
      <c r="A59" s="131" t="n">
        <v>41946</v>
      </c>
      <c r="B59" s="138" t="s">
        <v>924</v>
      </c>
      <c r="C59" s="136" t="n">
        <v>2509</v>
      </c>
      <c r="D59" s="194" t="s">
        <v>2303</v>
      </c>
      <c r="E59" s="136"/>
      <c r="F59" s="195"/>
      <c r="G59" s="136" t="n">
        <v>373245.25</v>
      </c>
      <c r="H59" s="117" t="s">
        <v>7727</v>
      </c>
      <c r="J59" s="3" t="n">
        <f aca="false">+J58+C59-E59</f>
        <v>373245.25</v>
      </c>
    </row>
    <row r="60" customFormat="false" ht="12.75" hidden="false" customHeight="true" outlineLevel="0" collapsed="false">
      <c r="A60" s="131"/>
      <c r="B60" s="139" t="s">
        <v>45</v>
      </c>
      <c r="C60" s="136"/>
      <c r="D60" s="194"/>
      <c r="E60" s="136"/>
      <c r="F60" s="195"/>
      <c r="G60" s="136"/>
      <c r="J60" s="3" t="n">
        <f aca="false">+J59+C60-E60</f>
        <v>373245.25</v>
      </c>
    </row>
    <row r="61" customFormat="false" ht="12.75" hidden="false" customHeight="true" outlineLevel="0" collapsed="false">
      <c r="A61" s="131"/>
      <c r="B61" s="139" t="s">
        <v>7728</v>
      </c>
      <c r="C61" s="136"/>
      <c r="D61" s="194"/>
      <c r="E61" s="136"/>
      <c r="F61" s="195"/>
      <c r="G61" s="136"/>
      <c r="J61" s="3" t="n">
        <f aca="false">+J60+C61-E61</f>
        <v>373245.25</v>
      </c>
    </row>
    <row r="62" customFormat="false" ht="12.75" hidden="false" customHeight="true" outlineLevel="0" collapsed="false">
      <c r="A62" s="131" t="n">
        <v>41946</v>
      </c>
      <c r="B62" s="138" t="s">
        <v>924</v>
      </c>
      <c r="C62" s="136" t="n">
        <v>1000</v>
      </c>
      <c r="D62" s="194" t="s">
        <v>2300</v>
      </c>
      <c r="E62" s="136"/>
      <c r="F62" s="195"/>
      <c r="G62" s="136" t="n">
        <v>374245.25</v>
      </c>
      <c r="H62" s="117" t="s">
        <v>7729</v>
      </c>
      <c r="J62" s="3" t="n">
        <f aca="false">+J61+C62-E62</f>
        <v>374245.25</v>
      </c>
    </row>
    <row r="63" customFormat="false" ht="12.75" hidden="false" customHeight="true" outlineLevel="0" collapsed="false">
      <c r="A63" s="131"/>
      <c r="B63" s="139" t="s">
        <v>45</v>
      </c>
      <c r="C63" s="136"/>
      <c r="D63" s="194"/>
      <c r="E63" s="136"/>
      <c r="F63" s="195"/>
      <c r="G63" s="136"/>
      <c r="J63" s="3" t="n">
        <f aca="false">+J62+C63-E63</f>
        <v>374245.25</v>
      </c>
    </row>
    <row r="64" customFormat="false" ht="12.75" hidden="false" customHeight="true" outlineLevel="0" collapsed="false">
      <c r="A64" s="131"/>
      <c r="B64" s="139" t="s">
        <v>7730</v>
      </c>
      <c r="C64" s="136"/>
      <c r="D64" s="194"/>
      <c r="E64" s="136"/>
      <c r="F64" s="195"/>
      <c r="G64" s="136"/>
      <c r="J64" s="3" t="n">
        <f aca="false">+J63+C64-E64</f>
        <v>374245.25</v>
      </c>
    </row>
    <row r="65" customFormat="false" ht="12.75" hidden="false" customHeight="true" outlineLevel="0" collapsed="false">
      <c r="A65" s="131" t="n">
        <v>41946</v>
      </c>
      <c r="B65" s="138" t="s">
        <v>924</v>
      </c>
      <c r="C65" s="136" t="n">
        <v>500</v>
      </c>
      <c r="D65" s="194" t="s">
        <v>62</v>
      </c>
      <c r="E65" s="136"/>
      <c r="F65" s="195"/>
      <c r="G65" s="136" t="n">
        <v>374745.25</v>
      </c>
      <c r="H65" s="117" t="s">
        <v>7731</v>
      </c>
      <c r="J65" s="3" t="n">
        <f aca="false">+J64+C65-E65</f>
        <v>374745.25</v>
      </c>
    </row>
    <row r="66" customFormat="false" ht="12.75" hidden="false" customHeight="true" outlineLevel="0" collapsed="false">
      <c r="A66" s="131"/>
      <c r="B66" s="139" t="s">
        <v>45</v>
      </c>
      <c r="C66" s="136"/>
      <c r="D66" s="194"/>
      <c r="E66" s="136"/>
      <c r="F66" s="195"/>
      <c r="G66" s="136"/>
      <c r="J66" s="3" t="n">
        <f aca="false">+J65+C66-E66</f>
        <v>374745.25</v>
      </c>
    </row>
    <row r="67" customFormat="false" ht="12.75" hidden="false" customHeight="true" outlineLevel="0" collapsed="false">
      <c r="A67" s="131"/>
      <c r="B67" s="139" t="s">
        <v>7732</v>
      </c>
      <c r="C67" s="136"/>
      <c r="D67" s="194"/>
      <c r="E67" s="136"/>
      <c r="F67" s="195"/>
      <c r="G67" s="136"/>
      <c r="J67" s="3" t="n">
        <f aca="false">+J66+C67-E67</f>
        <v>374745.25</v>
      </c>
    </row>
    <row r="68" customFormat="false" ht="12.75" hidden="false" customHeight="true" outlineLevel="0" collapsed="false">
      <c r="A68" s="131" t="n">
        <v>41946</v>
      </c>
      <c r="B68" s="138" t="s">
        <v>924</v>
      </c>
      <c r="C68" s="136" t="n">
        <v>13300</v>
      </c>
      <c r="D68" s="194" t="s">
        <v>81</v>
      </c>
      <c r="E68" s="136"/>
      <c r="F68" s="195"/>
      <c r="G68" s="136" t="n">
        <v>388045.25</v>
      </c>
      <c r="H68" s="117" t="s">
        <v>7733</v>
      </c>
      <c r="J68" s="3" t="n">
        <f aca="false">+J67+C68-E68</f>
        <v>388045.25</v>
      </c>
    </row>
    <row r="69" customFormat="false" ht="12.75" hidden="false" customHeight="true" outlineLevel="0" collapsed="false">
      <c r="A69" s="131"/>
      <c r="B69" s="139" t="s">
        <v>45</v>
      </c>
      <c r="C69" s="136"/>
      <c r="D69" s="194"/>
      <c r="E69" s="136"/>
      <c r="F69" s="195"/>
      <c r="G69" s="136"/>
      <c r="J69" s="3" t="n">
        <f aca="false">+J68+C69-E69</f>
        <v>388045.25</v>
      </c>
    </row>
    <row r="70" customFormat="false" ht="12.75" hidden="false" customHeight="true" outlineLevel="0" collapsed="false">
      <c r="A70" s="131"/>
      <c r="B70" s="139" t="s">
        <v>7734</v>
      </c>
      <c r="C70" s="136"/>
      <c r="D70" s="194"/>
      <c r="E70" s="136"/>
      <c r="F70" s="195"/>
      <c r="G70" s="136"/>
      <c r="J70" s="3" t="n">
        <f aca="false">+J69+C70-E70</f>
        <v>388045.25</v>
      </c>
    </row>
    <row r="71" customFormat="false" ht="12.75" hidden="false" customHeight="true" outlineLevel="0" collapsed="false">
      <c r="A71" s="131" t="n">
        <v>41946</v>
      </c>
      <c r="B71" s="138" t="s">
        <v>924</v>
      </c>
      <c r="C71" s="136" t="n">
        <v>16940</v>
      </c>
      <c r="D71" s="194" t="s">
        <v>48</v>
      </c>
      <c r="E71" s="136"/>
      <c r="F71" s="195"/>
      <c r="G71" s="136" t="n">
        <v>404985.25</v>
      </c>
      <c r="H71" s="117" t="s">
        <v>7735</v>
      </c>
      <c r="J71" s="3" t="n">
        <f aca="false">+J70+C71-E71</f>
        <v>404985.25</v>
      </c>
    </row>
    <row r="72" customFormat="false" ht="12.75" hidden="false" customHeight="true" outlineLevel="0" collapsed="false">
      <c r="A72" s="131"/>
      <c r="B72" s="139" t="s">
        <v>45</v>
      </c>
      <c r="C72" s="136"/>
      <c r="D72" s="194"/>
      <c r="E72" s="136"/>
      <c r="F72" s="195"/>
      <c r="G72" s="136"/>
      <c r="J72" s="3" t="n">
        <f aca="false">+J71+C72-E72</f>
        <v>404985.25</v>
      </c>
    </row>
    <row r="73" customFormat="false" ht="12.75" hidden="false" customHeight="true" outlineLevel="0" collapsed="false">
      <c r="A73" s="131"/>
      <c r="B73" s="139" t="s">
        <v>7736</v>
      </c>
      <c r="C73" s="136"/>
      <c r="D73" s="194"/>
      <c r="E73" s="136"/>
      <c r="F73" s="195"/>
      <c r="G73" s="136"/>
      <c r="J73" s="3" t="n">
        <f aca="false">+J72+C73-E73</f>
        <v>404985.25</v>
      </c>
    </row>
    <row r="74" customFormat="false" ht="12.75" hidden="false" customHeight="true" outlineLevel="0" collapsed="false">
      <c r="A74" s="131" t="n">
        <v>41946</v>
      </c>
      <c r="B74" s="138" t="s">
        <v>924</v>
      </c>
      <c r="C74" s="136" t="n">
        <v>16000</v>
      </c>
      <c r="D74" s="194" t="s">
        <v>59</v>
      </c>
      <c r="E74" s="136"/>
      <c r="F74" s="195"/>
      <c r="G74" s="136" t="n">
        <v>420985.25</v>
      </c>
      <c r="H74" s="117" t="s">
        <v>7737</v>
      </c>
      <c r="J74" s="3" t="n">
        <f aca="false">+J73+C74-E74</f>
        <v>420985.25</v>
      </c>
    </row>
    <row r="75" customFormat="false" ht="12.75" hidden="false" customHeight="true" outlineLevel="0" collapsed="false">
      <c r="A75" s="131"/>
      <c r="B75" s="139" t="s">
        <v>45</v>
      </c>
      <c r="C75" s="136"/>
      <c r="D75" s="194"/>
      <c r="E75" s="136"/>
      <c r="F75" s="195"/>
      <c r="G75" s="136"/>
      <c r="J75" s="3" t="n">
        <f aca="false">+J74+C75-E75</f>
        <v>420985.25</v>
      </c>
    </row>
    <row r="76" customFormat="false" ht="12.75" hidden="false" customHeight="true" outlineLevel="0" collapsed="false">
      <c r="A76" s="131"/>
      <c r="B76" s="139" t="s">
        <v>7738</v>
      </c>
      <c r="C76" s="136"/>
      <c r="D76" s="194"/>
      <c r="E76" s="136"/>
      <c r="F76" s="195"/>
      <c r="G76" s="136"/>
      <c r="J76" s="3" t="n">
        <f aca="false">+J75+C76-E76</f>
        <v>420985.25</v>
      </c>
    </row>
    <row r="77" customFormat="false" ht="12.75" hidden="false" customHeight="true" outlineLevel="0" collapsed="false">
      <c r="A77" s="131" t="n">
        <v>41947</v>
      </c>
      <c r="B77" s="138" t="s">
        <v>3119</v>
      </c>
      <c r="C77" s="136" t="n">
        <v>153000</v>
      </c>
      <c r="D77" s="194" t="n">
        <v>2</v>
      </c>
      <c r="E77" s="136"/>
      <c r="F77" s="195"/>
      <c r="G77" s="136" t="n">
        <v>573985.25</v>
      </c>
      <c r="J77" s="3" t="n">
        <f aca="false">+J76+C77-E77</f>
        <v>573985.25</v>
      </c>
    </row>
    <row r="78" customFormat="false" ht="12.75" hidden="false" customHeight="true" outlineLevel="0" collapsed="false">
      <c r="A78" s="131"/>
      <c r="B78" s="139" t="s">
        <v>40</v>
      </c>
      <c r="C78" s="136"/>
      <c r="D78" s="194"/>
      <c r="E78" s="136"/>
      <c r="F78" s="195"/>
      <c r="G78" s="136"/>
      <c r="J78" s="3" t="n">
        <f aca="false">+J77+C78-E78</f>
        <v>573985.25</v>
      </c>
    </row>
    <row r="79" customFormat="false" ht="12.75" hidden="false" customHeight="true" outlineLevel="0" collapsed="false">
      <c r="A79" s="131"/>
      <c r="B79" s="139" t="s">
        <v>7739</v>
      </c>
      <c r="C79" s="136"/>
      <c r="D79" s="194"/>
      <c r="E79" s="136"/>
      <c r="F79" s="195"/>
      <c r="G79" s="136"/>
      <c r="J79" s="3" t="n">
        <f aca="false">+J78+C79-E79</f>
        <v>573985.25</v>
      </c>
    </row>
    <row r="80" customFormat="false" ht="12.75" hidden="false" customHeight="true" outlineLevel="0" collapsed="false">
      <c r="A80" s="131" t="n">
        <v>41947</v>
      </c>
      <c r="B80" s="132" t="s">
        <v>9</v>
      </c>
      <c r="C80" s="133" t="n">
        <v>22241.65</v>
      </c>
      <c r="D80" s="194" t="n">
        <v>162</v>
      </c>
      <c r="E80" s="133"/>
      <c r="F80" s="195"/>
      <c r="G80" s="136" t="n">
        <v>596226.9</v>
      </c>
      <c r="J80" s="3" t="n">
        <f aca="false">+J79+C80-E80</f>
        <v>596226.9</v>
      </c>
    </row>
    <row r="81" customFormat="false" ht="12.75" hidden="false" customHeight="true" outlineLevel="0" collapsed="false">
      <c r="A81" s="131"/>
      <c r="B81" s="137" t="s">
        <v>11</v>
      </c>
      <c r="C81" s="133"/>
      <c r="D81" s="194"/>
      <c r="E81" s="133"/>
      <c r="F81" s="195"/>
      <c r="G81" s="136"/>
      <c r="J81" s="3" t="n">
        <f aca="false">+J80+C81-E81</f>
        <v>596226.9</v>
      </c>
    </row>
    <row r="82" customFormat="false" ht="12.75" hidden="false" customHeight="true" outlineLevel="0" collapsed="false">
      <c r="A82" s="131"/>
      <c r="B82" s="137" t="s">
        <v>7740</v>
      </c>
      <c r="C82" s="133"/>
      <c r="D82" s="194"/>
      <c r="E82" s="133"/>
      <c r="F82" s="195"/>
      <c r="G82" s="136"/>
      <c r="J82" s="3" t="n">
        <f aca="false">+J81+C82-E82</f>
        <v>596226.9</v>
      </c>
    </row>
    <row r="83" customFormat="false" ht="12.75" hidden="false" customHeight="true" outlineLevel="0" collapsed="false">
      <c r="A83" s="131" t="n">
        <v>41947</v>
      </c>
      <c r="B83" s="132" t="s">
        <v>13</v>
      </c>
      <c r="C83" s="133"/>
      <c r="D83" s="194"/>
      <c r="E83" s="133" t="n">
        <v>183.14</v>
      </c>
      <c r="F83" s="195" t="n">
        <v>1</v>
      </c>
      <c r="G83" s="136" t="n">
        <v>596043.76</v>
      </c>
      <c r="H83" s="117" t="s">
        <v>7706</v>
      </c>
      <c r="J83" s="3" t="n">
        <f aca="false">+J82+C83-E83</f>
        <v>596043.76</v>
      </c>
    </row>
    <row r="84" customFormat="false" ht="12.75" hidden="false" customHeight="true" outlineLevel="0" collapsed="false">
      <c r="A84" s="131"/>
      <c r="B84" s="137" t="s">
        <v>11</v>
      </c>
      <c r="C84" s="133"/>
      <c r="D84" s="194"/>
      <c r="E84" s="133"/>
      <c r="F84" s="195"/>
      <c r="G84" s="136"/>
      <c r="J84" s="3" t="n">
        <f aca="false">+J83+C84-E84</f>
        <v>596043.76</v>
      </c>
    </row>
    <row r="85" customFormat="false" ht="12.75" hidden="false" customHeight="true" outlineLevel="0" collapsed="false">
      <c r="A85" s="131"/>
      <c r="B85" s="137" t="s">
        <v>7741</v>
      </c>
      <c r="C85" s="133"/>
      <c r="D85" s="194"/>
      <c r="E85" s="133"/>
      <c r="F85" s="195"/>
      <c r="G85" s="136"/>
      <c r="J85" s="3" t="n">
        <f aca="false">+J84+C85-E85</f>
        <v>596043.76</v>
      </c>
    </row>
    <row r="86" customFormat="false" ht="12.75" hidden="false" customHeight="true" outlineLevel="0" collapsed="false">
      <c r="A86" s="131" t="n">
        <v>41947</v>
      </c>
      <c r="B86" s="132" t="s">
        <v>16</v>
      </c>
      <c r="C86" s="133"/>
      <c r="D86" s="194"/>
      <c r="E86" s="133" t="n">
        <v>29.3</v>
      </c>
      <c r="F86" s="195" t="n">
        <v>1</v>
      </c>
      <c r="G86" s="136" t="n">
        <v>596014.46</v>
      </c>
      <c r="H86" s="117" t="s">
        <v>7706</v>
      </c>
      <c r="J86" s="3" t="n">
        <f aca="false">+J85+C86-E86</f>
        <v>596014.46</v>
      </c>
    </row>
    <row r="87" customFormat="false" ht="12.75" hidden="false" customHeight="true" outlineLevel="0" collapsed="false">
      <c r="A87" s="131"/>
      <c r="B87" s="137" t="s">
        <v>11</v>
      </c>
      <c r="C87" s="133"/>
      <c r="D87" s="194"/>
      <c r="E87" s="133"/>
      <c r="F87" s="195"/>
      <c r="G87" s="136"/>
      <c r="J87" s="3" t="n">
        <f aca="false">+J86+C87-E87</f>
        <v>596014.46</v>
      </c>
    </row>
    <row r="88" customFormat="false" ht="12.75" hidden="false" customHeight="true" outlineLevel="0" collapsed="false">
      <c r="A88" s="131"/>
      <c r="B88" s="137" t="s">
        <v>7742</v>
      </c>
      <c r="C88" s="133"/>
      <c r="D88" s="194"/>
      <c r="E88" s="133"/>
      <c r="F88" s="195"/>
      <c r="G88" s="136"/>
      <c r="J88" s="3" t="n">
        <f aca="false">+J87+C88-E88</f>
        <v>596014.46</v>
      </c>
    </row>
    <row r="89" customFormat="false" ht="12.75" hidden="false" customHeight="true" outlineLevel="0" collapsed="false">
      <c r="A89" s="131" t="n">
        <v>41947</v>
      </c>
      <c r="B89" s="132" t="s">
        <v>18</v>
      </c>
      <c r="C89" s="133"/>
      <c r="D89" s="194"/>
      <c r="E89" s="133" t="n">
        <v>151.83</v>
      </c>
      <c r="F89" s="195" t="n">
        <v>1</v>
      </c>
      <c r="G89" s="136" t="n">
        <v>595862.63</v>
      </c>
      <c r="H89" s="117" t="s">
        <v>7706</v>
      </c>
      <c r="J89" s="3" t="n">
        <f aca="false">+J88+C89-E89</f>
        <v>595862.63</v>
      </c>
    </row>
    <row r="90" customFormat="false" ht="12.75" hidden="false" customHeight="true" outlineLevel="0" collapsed="false">
      <c r="A90" s="131"/>
      <c r="B90" s="137" t="s">
        <v>11</v>
      </c>
      <c r="C90" s="133"/>
      <c r="D90" s="194"/>
      <c r="E90" s="133"/>
      <c r="F90" s="195"/>
      <c r="G90" s="136"/>
      <c r="J90" s="3" t="n">
        <f aca="false">+J89+C90-E90</f>
        <v>595862.63</v>
      </c>
    </row>
    <row r="91" customFormat="false" ht="12.75" hidden="false" customHeight="true" outlineLevel="0" collapsed="false">
      <c r="A91" s="131"/>
      <c r="B91" s="137" t="s">
        <v>7743</v>
      </c>
      <c r="C91" s="133"/>
      <c r="D91" s="194"/>
      <c r="E91" s="133"/>
      <c r="F91" s="195"/>
      <c r="G91" s="136"/>
      <c r="J91" s="3" t="n">
        <f aca="false">+J90+C91-E91</f>
        <v>595862.63</v>
      </c>
    </row>
    <row r="92" customFormat="false" ht="12.75" hidden="false" customHeight="true" outlineLevel="0" collapsed="false">
      <c r="A92" s="131" t="n">
        <v>41947</v>
      </c>
      <c r="B92" s="132" t="s">
        <v>16</v>
      </c>
      <c r="C92" s="133"/>
      <c r="D92" s="194"/>
      <c r="E92" s="133" t="n">
        <v>24.29</v>
      </c>
      <c r="F92" s="195" t="n">
        <v>1</v>
      </c>
      <c r="G92" s="136" t="n">
        <v>595838.34</v>
      </c>
      <c r="H92" s="117" t="s">
        <v>7706</v>
      </c>
      <c r="J92" s="3" t="n">
        <f aca="false">+J91+C92-E92</f>
        <v>595838.34</v>
      </c>
    </row>
    <row r="93" customFormat="false" ht="12.75" hidden="false" customHeight="true" outlineLevel="0" collapsed="false">
      <c r="A93" s="131"/>
      <c r="B93" s="137" t="s">
        <v>11</v>
      </c>
      <c r="C93" s="133"/>
      <c r="D93" s="194"/>
      <c r="E93" s="133"/>
      <c r="F93" s="195"/>
      <c r="G93" s="136"/>
      <c r="J93" s="3" t="n">
        <f aca="false">+J92+C93-E93</f>
        <v>595838.34</v>
      </c>
    </row>
    <row r="94" customFormat="false" ht="12.75" hidden="false" customHeight="true" outlineLevel="0" collapsed="false">
      <c r="A94" s="131"/>
      <c r="B94" s="137" t="s">
        <v>7744</v>
      </c>
      <c r="C94" s="133"/>
      <c r="D94" s="194"/>
      <c r="E94" s="133"/>
      <c r="F94" s="195"/>
      <c r="G94" s="136"/>
      <c r="J94" s="3" t="n">
        <f aca="false">+J93+C94-E94</f>
        <v>595838.34</v>
      </c>
    </row>
    <row r="95" customFormat="false" ht="12.75" hidden="false" customHeight="true" outlineLevel="0" collapsed="false">
      <c r="A95" s="196" t="n">
        <v>41947</v>
      </c>
      <c r="B95" s="197" t="s">
        <v>7745</v>
      </c>
      <c r="C95" s="198" t="n">
        <v>600000</v>
      </c>
      <c r="D95" s="194" t="n">
        <v>170</v>
      </c>
      <c r="E95" s="136"/>
      <c r="F95" s="195"/>
      <c r="G95" s="136" t="n">
        <v>1195838.34</v>
      </c>
      <c r="J95" s="3" t="n">
        <f aca="false">+J94+C95-E95</f>
        <v>1195838.34</v>
      </c>
    </row>
    <row r="96" customFormat="false" ht="12.75" hidden="false" customHeight="true" outlineLevel="0" collapsed="false">
      <c r="A96" s="131"/>
      <c r="B96" s="139" t="s">
        <v>37</v>
      </c>
      <c r="C96" s="136"/>
      <c r="D96" s="194"/>
      <c r="E96" s="136"/>
      <c r="F96" s="195"/>
      <c r="G96" s="136"/>
      <c r="J96" s="3" t="n">
        <f aca="false">+J95+C96-E96</f>
        <v>1195838.34</v>
      </c>
    </row>
    <row r="97" customFormat="false" ht="12.75" hidden="false" customHeight="true" outlineLevel="0" collapsed="false">
      <c r="A97" s="131"/>
      <c r="B97" s="139" t="s">
        <v>7746</v>
      </c>
      <c r="C97" s="136"/>
      <c r="D97" s="194"/>
      <c r="E97" s="136"/>
      <c r="F97" s="195"/>
      <c r="G97" s="136"/>
      <c r="J97" s="3" t="n">
        <f aca="false">+J96+C97-E97</f>
        <v>1195838.34</v>
      </c>
    </row>
    <row r="98" customFormat="false" ht="12.75" hidden="false" customHeight="true" outlineLevel="0" collapsed="false">
      <c r="A98" s="131" t="n">
        <v>41947</v>
      </c>
      <c r="B98" s="138" t="s">
        <v>33</v>
      </c>
      <c r="C98" s="136"/>
      <c r="D98" s="194"/>
      <c r="E98" s="136" t="n">
        <v>37920.04</v>
      </c>
      <c r="F98" s="195" t="n">
        <v>7</v>
      </c>
      <c r="G98" s="136" t="n">
        <v>1157918.3</v>
      </c>
      <c r="J98" s="3" t="n">
        <f aca="false">+J97+C98-E98</f>
        <v>1157918.3</v>
      </c>
    </row>
    <row r="99" customFormat="false" ht="12.75" hidden="false" customHeight="true" outlineLevel="0" collapsed="false">
      <c r="A99" s="131"/>
      <c r="B99" s="139" t="s">
        <v>7747</v>
      </c>
      <c r="C99" s="136"/>
      <c r="D99" s="194"/>
      <c r="E99" s="136"/>
      <c r="F99" s="195"/>
      <c r="G99" s="136"/>
      <c r="J99" s="3" t="n">
        <f aca="false">+J98+C99-E99</f>
        <v>1157918.3</v>
      </c>
    </row>
    <row r="100" customFormat="false" ht="12.75" hidden="false" customHeight="true" outlineLevel="0" collapsed="false">
      <c r="A100" s="131"/>
      <c r="B100" s="139" t="s">
        <v>7748</v>
      </c>
      <c r="C100" s="136"/>
      <c r="D100" s="194"/>
      <c r="E100" s="136"/>
      <c r="F100" s="195"/>
      <c r="G100" s="136"/>
      <c r="J100" s="3" t="n">
        <f aca="false">+J99+C100-E100</f>
        <v>1157918.3</v>
      </c>
    </row>
    <row r="101" customFormat="false" ht="12.75" hidden="false" customHeight="true" outlineLevel="0" collapsed="false">
      <c r="A101" s="131" t="n">
        <v>41947</v>
      </c>
      <c r="B101" s="138" t="s">
        <v>33</v>
      </c>
      <c r="C101" s="136"/>
      <c r="D101" s="194"/>
      <c r="E101" s="136" t="n">
        <v>167506.04</v>
      </c>
      <c r="F101" s="195" t="n">
        <v>8</v>
      </c>
      <c r="G101" s="136" t="n">
        <v>990412.26</v>
      </c>
      <c r="J101" s="3" t="n">
        <f aca="false">+J100+C101-E101</f>
        <v>990412.26</v>
      </c>
    </row>
    <row r="102" customFormat="false" ht="12.75" hidden="false" customHeight="true" outlineLevel="0" collapsed="false">
      <c r="A102" s="131"/>
      <c r="B102" s="139" t="s">
        <v>7749</v>
      </c>
      <c r="C102" s="136"/>
      <c r="D102" s="194"/>
      <c r="E102" s="136"/>
      <c r="F102" s="195"/>
      <c r="G102" s="136"/>
      <c r="J102" s="3" t="n">
        <f aca="false">+J101+C102-E102</f>
        <v>990412.26</v>
      </c>
    </row>
    <row r="103" customFormat="false" ht="12.75" hidden="false" customHeight="true" outlineLevel="0" collapsed="false">
      <c r="A103" s="131"/>
      <c r="B103" s="139" t="s">
        <v>7750</v>
      </c>
      <c r="C103" s="136"/>
      <c r="D103" s="194"/>
      <c r="E103" s="136"/>
      <c r="F103" s="195"/>
      <c r="G103" s="136"/>
      <c r="J103" s="3" t="n">
        <f aca="false">+J102+C103-E103</f>
        <v>990412.26</v>
      </c>
    </row>
    <row r="104" customFormat="false" ht="12.75" hidden="false" customHeight="true" outlineLevel="0" collapsed="false">
      <c r="A104" s="131" t="n">
        <v>41947</v>
      </c>
      <c r="B104" s="138" t="s">
        <v>7751</v>
      </c>
      <c r="C104" s="136"/>
      <c r="D104" s="194"/>
      <c r="E104" s="136" t="n">
        <v>300000</v>
      </c>
      <c r="F104" s="195" t="n">
        <v>9</v>
      </c>
      <c r="G104" s="136" t="n">
        <v>690412.26</v>
      </c>
      <c r="J104" s="3" t="n">
        <f aca="false">+J103+C104-E104</f>
        <v>690412.26</v>
      </c>
    </row>
    <row r="105" customFormat="false" ht="12.75" hidden="false" customHeight="true" outlineLevel="0" collapsed="false">
      <c r="A105" s="131"/>
      <c r="B105" s="139" t="s">
        <v>164</v>
      </c>
      <c r="C105" s="136"/>
      <c r="D105" s="194"/>
      <c r="E105" s="136"/>
      <c r="F105" s="195"/>
      <c r="G105" s="136"/>
      <c r="J105" s="3" t="n">
        <f aca="false">+J104+C105-E105</f>
        <v>690412.26</v>
      </c>
    </row>
    <row r="106" customFormat="false" ht="12.75" hidden="false" customHeight="true" outlineLevel="0" collapsed="false">
      <c r="A106" s="131"/>
      <c r="B106" s="139" t="s">
        <v>7752</v>
      </c>
      <c r="C106" s="136"/>
      <c r="D106" s="194"/>
      <c r="E106" s="136"/>
      <c r="F106" s="195"/>
      <c r="G106" s="136"/>
      <c r="J106" s="3" t="n">
        <f aca="false">+J105+C106-E106</f>
        <v>690412.26</v>
      </c>
    </row>
    <row r="107" customFormat="false" ht="12.75" hidden="false" customHeight="true" outlineLevel="0" collapsed="false">
      <c r="A107" s="131" t="n">
        <v>41947</v>
      </c>
      <c r="B107" s="138" t="s">
        <v>7753</v>
      </c>
      <c r="C107" s="136" t="n">
        <v>773000</v>
      </c>
      <c r="D107" s="194" t="n">
        <v>4</v>
      </c>
      <c r="E107" s="136"/>
      <c r="F107" s="195"/>
      <c r="G107" s="136" t="n">
        <v>1463412.26</v>
      </c>
      <c r="H107" s="117" t="s">
        <v>7754</v>
      </c>
      <c r="J107" s="3" t="n">
        <f aca="false">+J106+C107-E107</f>
        <v>1463412.26</v>
      </c>
    </row>
    <row r="108" customFormat="false" ht="12.75" hidden="false" customHeight="true" outlineLevel="0" collapsed="false">
      <c r="A108" s="131"/>
      <c r="B108" s="139" t="s">
        <v>7755</v>
      </c>
      <c r="C108" s="136"/>
      <c r="D108" s="194"/>
      <c r="E108" s="136"/>
      <c r="F108" s="195"/>
      <c r="G108" s="136"/>
      <c r="J108" s="3" t="n">
        <f aca="false">+J107+C108-E108</f>
        <v>1463412.26</v>
      </c>
    </row>
    <row r="109" customFormat="false" ht="12.75" hidden="false" customHeight="true" outlineLevel="0" collapsed="false">
      <c r="A109" s="131"/>
      <c r="B109" s="139" t="s">
        <v>7756</v>
      </c>
      <c r="C109" s="136"/>
      <c r="D109" s="194"/>
      <c r="E109" s="136"/>
      <c r="F109" s="195"/>
      <c r="G109" s="136"/>
      <c r="J109" s="3" t="n">
        <f aca="false">+J108+C109-E109</f>
        <v>1463412.26</v>
      </c>
    </row>
    <row r="110" customFormat="false" ht="12.75" hidden="false" customHeight="true" outlineLevel="0" collapsed="false">
      <c r="A110" s="131" t="n">
        <v>41947</v>
      </c>
      <c r="B110" s="138" t="s">
        <v>33</v>
      </c>
      <c r="C110" s="136"/>
      <c r="D110" s="194"/>
      <c r="E110" s="136" t="n">
        <v>305415.24</v>
      </c>
      <c r="F110" s="195" t="n">
        <v>10</v>
      </c>
      <c r="G110" s="136" t="n">
        <v>1157997.02</v>
      </c>
      <c r="J110" s="3" t="n">
        <f aca="false">+J109+C110-E110</f>
        <v>1157997.02</v>
      </c>
    </row>
    <row r="111" customFormat="false" ht="12.75" hidden="false" customHeight="true" outlineLevel="0" collapsed="false">
      <c r="A111" s="131"/>
      <c r="B111" s="139" t="s">
        <v>7757</v>
      </c>
      <c r="C111" s="136"/>
      <c r="D111" s="194"/>
      <c r="E111" s="136"/>
      <c r="F111" s="195"/>
      <c r="G111" s="136"/>
      <c r="J111" s="3" t="n">
        <f aca="false">+J110+C111-E111</f>
        <v>1157997.02</v>
      </c>
    </row>
    <row r="112" customFormat="false" ht="12.75" hidden="false" customHeight="true" outlineLevel="0" collapsed="false">
      <c r="A112" s="131"/>
      <c r="B112" s="139" t="s">
        <v>2662</v>
      </c>
      <c r="C112" s="136"/>
      <c r="D112" s="194"/>
      <c r="E112" s="136"/>
      <c r="F112" s="195"/>
      <c r="G112" s="136"/>
      <c r="J112" s="3" t="n">
        <f aca="false">+J111+C112-E112</f>
        <v>1157997.02</v>
      </c>
    </row>
    <row r="113" customFormat="false" ht="12.75" hidden="false" customHeight="true" outlineLevel="0" collapsed="false">
      <c r="A113" s="131" t="n">
        <v>41947</v>
      </c>
      <c r="B113" s="138" t="s">
        <v>33</v>
      </c>
      <c r="C113" s="136"/>
      <c r="D113" s="194"/>
      <c r="E113" s="136" t="n">
        <v>336958.52</v>
      </c>
      <c r="F113" s="195" t="n">
        <v>11</v>
      </c>
      <c r="G113" s="136" t="n">
        <v>821038.5</v>
      </c>
      <c r="J113" s="3" t="n">
        <f aca="false">+J112+C113-E113</f>
        <v>821038.5</v>
      </c>
    </row>
    <row r="114" customFormat="false" ht="12.75" hidden="false" customHeight="true" outlineLevel="0" collapsed="false">
      <c r="A114" s="131"/>
      <c r="B114" s="139" t="s">
        <v>6131</v>
      </c>
      <c r="C114" s="136"/>
      <c r="D114" s="194"/>
      <c r="E114" s="136"/>
      <c r="F114" s="195"/>
      <c r="G114" s="136"/>
      <c r="J114" s="3" t="n">
        <f aca="false">+J113+C114-E114</f>
        <v>821038.5</v>
      </c>
    </row>
    <row r="115" customFormat="false" ht="12.75" hidden="false" customHeight="true" outlineLevel="0" collapsed="false">
      <c r="A115" s="131"/>
      <c r="B115" s="139" t="s">
        <v>7758</v>
      </c>
      <c r="C115" s="136"/>
      <c r="D115" s="194"/>
      <c r="E115" s="136"/>
      <c r="F115" s="195"/>
      <c r="G115" s="136"/>
      <c r="J115" s="3" t="n">
        <f aca="false">+J114+C115-E115</f>
        <v>821038.5</v>
      </c>
    </row>
    <row r="116" customFormat="false" ht="12.75" hidden="false" customHeight="true" outlineLevel="0" collapsed="false">
      <c r="A116" s="131" t="n">
        <v>41947</v>
      </c>
      <c r="B116" s="138" t="s">
        <v>990</v>
      </c>
      <c r="C116" s="136" t="n">
        <v>40000</v>
      </c>
      <c r="D116" s="194" t="s">
        <v>3083</v>
      </c>
      <c r="E116" s="136"/>
      <c r="F116" s="195"/>
      <c r="G116" s="136" t="n">
        <v>861038.5</v>
      </c>
      <c r="H116" s="117" t="s">
        <v>7759</v>
      </c>
      <c r="J116" s="3" t="n">
        <f aca="false">+J115+C116-E116</f>
        <v>861038.5</v>
      </c>
    </row>
    <row r="117" customFormat="false" ht="12.75" hidden="false" customHeight="true" outlineLevel="0" collapsed="false">
      <c r="A117" s="131"/>
      <c r="B117" s="139" t="s">
        <v>45</v>
      </c>
      <c r="C117" s="136"/>
      <c r="D117" s="194"/>
      <c r="E117" s="136"/>
      <c r="F117" s="195"/>
      <c r="G117" s="136"/>
      <c r="J117" s="3" t="n">
        <f aca="false">+J116+C117-E117</f>
        <v>861038.5</v>
      </c>
    </row>
    <row r="118" customFormat="false" ht="12.75" hidden="false" customHeight="true" outlineLevel="0" collapsed="false">
      <c r="A118" s="131"/>
      <c r="B118" s="139" t="s">
        <v>7760</v>
      </c>
      <c r="C118" s="136"/>
      <c r="D118" s="194"/>
      <c r="E118" s="136"/>
      <c r="F118" s="195"/>
      <c r="G118" s="136"/>
      <c r="J118" s="3" t="n">
        <f aca="false">+J117+C118-E118</f>
        <v>861038.5</v>
      </c>
    </row>
    <row r="119" customFormat="false" ht="12.75" hidden="false" customHeight="true" outlineLevel="0" collapsed="false">
      <c r="A119" s="131" t="n">
        <v>41947</v>
      </c>
      <c r="B119" s="138" t="s">
        <v>7761</v>
      </c>
      <c r="C119" s="136"/>
      <c r="D119" s="194"/>
      <c r="E119" s="136"/>
      <c r="F119" s="195"/>
      <c r="G119" s="136" t="n">
        <v>861038.5</v>
      </c>
      <c r="J119" s="3" t="n">
        <f aca="false">+J118+C119-E119</f>
        <v>861038.5</v>
      </c>
    </row>
    <row r="120" customFormat="false" ht="12.75" hidden="false" customHeight="true" outlineLevel="0" collapsed="false">
      <c r="A120" s="131"/>
      <c r="B120" s="139" t="s">
        <v>45</v>
      </c>
      <c r="C120" s="136"/>
      <c r="D120" s="194"/>
      <c r="E120" s="136"/>
      <c r="F120" s="195"/>
      <c r="G120" s="136"/>
      <c r="J120" s="3" t="n">
        <f aca="false">+J119+C120-E120</f>
        <v>861038.5</v>
      </c>
    </row>
    <row r="121" customFormat="false" ht="12.75" hidden="false" customHeight="true" outlineLevel="0" collapsed="false">
      <c r="A121" s="131"/>
      <c r="B121" s="139" t="s">
        <v>7760</v>
      </c>
      <c r="C121" s="136"/>
      <c r="D121" s="194"/>
      <c r="E121" s="136"/>
      <c r="F121" s="195"/>
      <c r="G121" s="136"/>
      <c r="J121" s="3" t="n">
        <f aca="false">+J120+C121-E121</f>
        <v>861038.5</v>
      </c>
    </row>
    <row r="122" customFormat="false" ht="12.75" hidden="false" customHeight="true" outlineLevel="0" collapsed="false">
      <c r="A122" s="131" t="n">
        <v>41947</v>
      </c>
      <c r="B122" s="138" t="s">
        <v>990</v>
      </c>
      <c r="C122" s="136" t="n">
        <v>1616.43</v>
      </c>
      <c r="D122" s="194" t="s">
        <v>2295</v>
      </c>
      <c r="E122" s="136"/>
      <c r="F122" s="195"/>
      <c r="G122" s="136" t="n">
        <v>862654.93</v>
      </c>
      <c r="H122" s="117" t="s">
        <v>7762</v>
      </c>
      <c r="J122" s="3" t="n">
        <f aca="false">+J121+C122-E122</f>
        <v>862654.93</v>
      </c>
    </row>
    <row r="123" customFormat="false" ht="12.75" hidden="false" customHeight="true" outlineLevel="0" collapsed="false">
      <c r="A123" s="131"/>
      <c r="B123" s="139" t="s">
        <v>45</v>
      </c>
      <c r="C123" s="136"/>
      <c r="D123" s="194"/>
      <c r="E123" s="136"/>
      <c r="F123" s="195"/>
      <c r="G123" s="136"/>
      <c r="J123" s="3" t="n">
        <f aca="false">+J122+C123-E123</f>
        <v>862654.93</v>
      </c>
    </row>
    <row r="124" customFormat="false" ht="12.75" hidden="false" customHeight="true" outlineLevel="0" collapsed="false">
      <c r="A124" s="131"/>
      <c r="B124" s="139" t="s">
        <v>7763</v>
      </c>
      <c r="C124" s="136"/>
      <c r="D124" s="194"/>
      <c r="E124" s="136"/>
      <c r="F124" s="195"/>
      <c r="G124" s="136"/>
      <c r="J124" s="3" t="n">
        <f aca="false">+J123+C124-E124</f>
        <v>862654.93</v>
      </c>
    </row>
    <row r="125" customFormat="false" ht="12.75" hidden="false" customHeight="true" outlineLevel="0" collapsed="false">
      <c r="A125" s="131" t="n">
        <v>41947</v>
      </c>
      <c r="B125" s="138" t="s">
        <v>7764</v>
      </c>
      <c r="C125" s="136"/>
      <c r="D125" s="194"/>
      <c r="E125" s="136"/>
      <c r="F125" s="195"/>
      <c r="G125" s="136" t="n">
        <v>862654.93</v>
      </c>
      <c r="J125" s="3" t="n">
        <f aca="false">+J124+C125-E125</f>
        <v>862654.93</v>
      </c>
    </row>
    <row r="126" customFormat="false" ht="12.75" hidden="false" customHeight="true" outlineLevel="0" collapsed="false">
      <c r="A126" s="131"/>
      <c r="B126" s="139" t="s">
        <v>45</v>
      </c>
      <c r="C126" s="136"/>
      <c r="D126" s="194"/>
      <c r="E126" s="136"/>
      <c r="F126" s="195"/>
      <c r="G126" s="136"/>
      <c r="J126" s="3" t="n">
        <f aca="false">+J125+C126-E126</f>
        <v>862654.93</v>
      </c>
    </row>
    <row r="127" customFormat="false" ht="12.75" hidden="false" customHeight="true" outlineLevel="0" collapsed="false">
      <c r="A127" s="131"/>
      <c r="B127" s="139" t="s">
        <v>7763</v>
      </c>
      <c r="C127" s="136"/>
      <c r="D127" s="194"/>
      <c r="E127" s="136"/>
      <c r="F127" s="195"/>
      <c r="G127" s="136"/>
      <c r="J127" s="3" t="n">
        <f aca="false">+J126+C127-E127</f>
        <v>862654.93</v>
      </c>
    </row>
    <row r="128" customFormat="false" ht="12.75" hidden="false" customHeight="true" outlineLevel="0" collapsed="false">
      <c r="A128" s="131" t="n">
        <v>41948</v>
      </c>
      <c r="B128" s="138" t="s">
        <v>44</v>
      </c>
      <c r="C128" s="136" t="n">
        <v>129000</v>
      </c>
      <c r="D128" s="194" t="n">
        <v>5</v>
      </c>
      <c r="E128" s="136"/>
      <c r="F128" s="195"/>
      <c r="G128" s="136" t="n">
        <v>991654.93</v>
      </c>
      <c r="H128" s="199"/>
      <c r="J128" s="3" t="n">
        <f aca="false">+J127+C128-E128</f>
        <v>991654.93</v>
      </c>
    </row>
    <row r="129" customFormat="false" ht="12.75" hidden="false" customHeight="true" outlineLevel="0" collapsed="false">
      <c r="A129" s="131"/>
      <c r="B129" s="139" t="s">
        <v>45</v>
      </c>
      <c r="C129" s="136"/>
      <c r="D129" s="194"/>
      <c r="E129" s="136"/>
      <c r="F129" s="195"/>
      <c r="G129" s="136"/>
      <c r="H129" s="199"/>
      <c r="J129" s="3" t="n">
        <f aca="false">+J128+C129-E129</f>
        <v>991654.93</v>
      </c>
    </row>
    <row r="130" customFormat="false" ht="12.75" hidden="false" customHeight="true" outlineLevel="0" collapsed="false">
      <c r="A130" s="131"/>
      <c r="B130" s="139" t="s">
        <v>7765</v>
      </c>
      <c r="C130" s="136"/>
      <c r="D130" s="194"/>
      <c r="E130" s="136"/>
      <c r="F130" s="195"/>
      <c r="G130" s="136"/>
      <c r="H130" s="199"/>
      <c r="J130" s="3" t="n">
        <f aca="false">+J129+C130-E130</f>
        <v>991654.93</v>
      </c>
    </row>
    <row r="131" customFormat="false" ht="12.75" hidden="false" customHeight="true" outlineLevel="0" collapsed="false">
      <c r="A131" s="131" t="n">
        <v>41948</v>
      </c>
      <c r="B131" s="138" t="s">
        <v>44</v>
      </c>
      <c r="C131" s="136" t="n">
        <v>143000</v>
      </c>
      <c r="D131" s="194" t="n">
        <v>6</v>
      </c>
      <c r="E131" s="136"/>
      <c r="F131" s="195"/>
      <c r="G131" s="136" t="n">
        <v>1134654.93</v>
      </c>
      <c r="H131" s="199"/>
      <c r="J131" s="3" t="n">
        <f aca="false">+J130+C131-E131</f>
        <v>1134654.93</v>
      </c>
    </row>
    <row r="132" customFormat="false" ht="12.75" hidden="false" customHeight="true" outlineLevel="0" collapsed="false">
      <c r="A132" s="131"/>
      <c r="B132" s="139" t="s">
        <v>45</v>
      </c>
      <c r="C132" s="136"/>
      <c r="D132" s="194"/>
      <c r="E132" s="136"/>
      <c r="F132" s="195"/>
      <c r="G132" s="136"/>
      <c r="H132" s="199"/>
      <c r="J132" s="3" t="n">
        <f aca="false">+J131+C132-E132</f>
        <v>1134654.93</v>
      </c>
    </row>
    <row r="133" customFormat="false" ht="12.75" hidden="false" customHeight="true" outlineLevel="0" collapsed="false">
      <c r="A133" s="131"/>
      <c r="B133" s="139" t="s">
        <v>7766</v>
      </c>
      <c r="C133" s="136"/>
      <c r="D133" s="194"/>
      <c r="E133" s="136"/>
      <c r="F133" s="195"/>
      <c r="G133" s="136"/>
      <c r="H133" s="199"/>
      <c r="J133" s="3" t="n">
        <f aca="false">+J132+C133-E133</f>
        <v>1134654.93</v>
      </c>
    </row>
    <row r="134" customFormat="false" ht="12.75" hidden="false" customHeight="true" outlineLevel="0" collapsed="false">
      <c r="A134" s="131" t="n">
        <v>41948</v>
      </c>
      <c r="B134" s="132" t="s">
        <v>9</v>
      </c>
      <c r="C134" s="133" t="n">
        <v>40532.69</v>
      </c>
      <c r="D134" s="194" t="n">
        <v>7</v>
      </c>
      <c r="E134" s="133"/>
      <c r="F134" s="195"/>
      <c r="G134" s="136" t="n">
        <v>1175187.62</v>
      </c>
      <c r="H134" s="199"/>
      <c r="J134" s="3" t="n">
        <f aca="false">+J133+C134-E134</f>
        <v>1175187.62</v>
      </c>
    </row>
    <row r="135" customFormat="false" ht="12.75" hidden="false" customHeight="true" outlineLevel="0" collapsed="false">
      <c r="A135" s="131"/>
      <c r="B135" s="137" t="s">
        <v>11</v>
      </c>
      <c r="C135" s="133"/>
      <c r="D135" s="194"/>
      <c r="E135" s="133"/>
      <c r="F135" s="195"/>
      <c r="G135" s="136"/>
      <c r="H135" s="199"/>
      <c r="J135" s="3" t="n">
        <f aca="false">+J134+C135-E135</f>
        <v>1175187.62</v>
      </c>
    </row>
    <row r="136" customFormat="false" ht="12.75" hidden="false" customHeight="true" outlineLevel="0" collapsed="false">
      <c r="A136" s="131"/>
      <c r="B136" s="137" t="s">
        <v>7767</v>
      </c>
      <c r="C136" s="133"/>
      <c r="D136" s="194"/>
      <c r="E136" s="133"/>
      <c r="F136" s="195"/>
      <c r="G136" s="136"/>
      <c r="H136" s="199"/>
      <c r="J136" s="3" t="n">
        <f aca="false">+J135+C136-E136</f>
        <v>1175187.62</v>
      </c>
    </row>
    <row r="137" customFormat="false" ht="12.75" hidden="false" customHeight="true" outlineLevel="0" collapsed="false">
      <c r="A137" s="131" t="n">
        <v>41948</v>
      </c>
      <c r="B137" s="132" t="s">
        <v>13</v>
      </c>
      <c r="C137" s="133"/>
      <c r="D137" s="194"/>
      <c r="E137" s="133" t="n">
        <v>211.09</v>
      </c>
      <c r="F137" s="195" t="n">
        <v>1</v>
      </c>
      <c r="G137" s="136" t="n">
        <v>1174976.53</v>
      </c>
      <c r="H137" s="117" t="s">
        <v>7706</v>
      </c>
      <c r="J137" s="3" t="n">
        <f aca="false">+J136+C137-E137</f>
        <v>1174976.53</v>
      </c>
    </row>
    <row r="138" customFormat="false" ht="12.75" hidden="false" customHeight="true" outlineLevel="0" collapsed="false">
      <c r="A138" s="131"/>
      <c r="B138" s="137" t="s">
        <v>11</v>
      </c>
      <c r="C138" s="133"/>
      <c r="D138" s="194"/>
      <c r="E138" s="133"/>
      <c r="F138" s="195"/>
      <c r="G138" s="136"/>
      <c r="H138" s="199"/>
      <c r="J138" s="3" t="n">
        <f aca="false">+J137+C138-E138</f>
        <v>1174976.53</v>
      </c>
    </row>
    <row r="139" customFormat="false" ht="12.75" hidden="false" customHeight="true" outlineLevel="0" collapsed="false">
      <c r="A139" s="131"/>
      <c r="B139" s="137" t="s">
        <v>7768</v>
      </c>
      <c r="C139" s="133"/>
      <c r="D139" s="194"/>
      <c r="E139" s="133"/>
      <c r="F139" s="195"/>
      <c r="G139" s="136"/>
      <c r="H139" s="199"/>
      <c r="J139" s="3" t="n">
        <f aca="false">+J138+C139-E139</f>
        <v>1174976.53</v>
      </c>
    </row>
    <row r="140" customFormat="false" ht="12.75" hidden="false" customHeight="true" outlineLevel="0" collapsed="false">
      <c r="A140" s="131" t="n">
        <v>41948</v>
      </c>
      <c r="B140" s="132" t="s">
        <v>16</v>
      </c>
      <c r="C140" s="133"/>
      <c r="D140" s="194"/>
      <c r="E140" s="133" t="n">
        <v>33.77</v>
      </c>
      <c r="F140" s="195" t="n">
        <v>1</v>
      </c>
      <c r="G140" s="136" t="n">
        <v>1174942.76</v>
      </c>
      <c r="H140" s="117" t="s">
        <v>7706</v>
      </c>
      <c r="J140" s="3" t="n">
        <f aca="false">+J139+C140-E140</f>
        <v>1174942.76</v>
      </c>
    </row>
    <row r="141" customFormat="false" ht="12.75" hidden="false" customHeight="true" outlineLevel="0" collapsed="false">
      <c r="A141" s="131"/>
      <c r="B141" s="137" t="s">
        <v>11</v>
      </c>
      <c r="C141" s="133"/>
      <c r="D141" s="194"/>
      <c r="E141" s="133"/>
      <c r="F141" s="195"/>
      <c r="G141" s="136"/>
      <c r="H141" s="199"/>
      <c r="J141" s="3" t="n">
        <f aca="false">+J140+C141-E141</f>
        <v>1174942.76</v>
      </c>
    </row>
    <row r="142" customFormat="false" ht="12.75" hidden="false" customHeight="true" outlineLevel="0" collapsed="false">
      <c r="A142" s="131"/>
      <c r="B142" s="137" t="s">
        <v>7769</v>
      </c>
      <c r="C142" s="133"/>
      <c r="D142" s="194"/>
      <c r="E142" s="133"/>
      <c r="F142" s="195"/>
      <c r="G142" s="136"/>
      <c r="H142" s="199"/>
      <c r="J142" s="3" t="n">
        <f aca="false">+J141+C142-E142</f>
        <v>1174942.76</v>
      </c>
    </row>
    <row r="143" customFormat="false" ht="12.75" hidden="false" customHeight="true" outlineLevel="0" collapsed="false">
      <c r="A143" s="131" t="n">
        <v>41948</v>
      </c>
      <c r="B143" s="132" t="s">
        <v>18</v>
      </c>
      <c r="C143" s="133"/>
      <c r="D143" s="194"/>
      <c r="E143" s="133" t="n">
        <v>338.86</v>
      </c>
      <c r="F143" s="195" t="n">
        <v>1</v>
      </c>
      <c r="G143" s="136" t="n">
        <v>1174603.9</v>
      </c>
      <c r="H143" s="117" t="s">
        <v>7706</v>
      </c>
      <c r="J143" s="3" t="n">
        <f aca="false">+J142+C143-E143</f>
        <v>1174603.9</v>
      </c>
    </row>
    <row r="144" customFormat="false" ht="12.75" hidden="false" customHeight="true" outlineLevel="0" collapsed="false">
      <c r="A144" s="131"/>
      <c r="B144" s="137" t="s">
        <v>11</v>
      </c>
      <c r="C144" s="133"/>
      <c r="D144" s="194"/>
      <c r="E144" s="133"/>
      <c r="F144" s="195"/>
      <c r="G144" s="136"/>
      <c r="H144" s="199"/>
      <c r="J144" s="3" t="n">
        <f aca="false">+J143+C144-E144</f>
        <v>1174603.9</v>
      </c>
    </row>
    <row r="145" customFormat="false" ht="12.75" hidden="false" customHeight="true" outlineLevel="0" collapsed="false">
      <c r="A145" s="131"/>
      <c r="B145" s="137" t="s">
        <v>7770</v>
      </c>
      <c r="C145" s="133"/>
      <c r="D145" s="194"/>
      <c r="E145" s="133"/>
      <c r="F145" s="195"/>
      <c r="G145" s="136"/>
      <c r="H145" s="199"/>
      <c r="J145" s="3" t="n">
        <f aca="false">+J144+C145-E145</f>
        <v>1174603.9</v>
      </c>
    </row>
    <row r="146" customFormat="false" ht="12.75" hidden="false" customHeight="true" outlineLevel="0" collapsed="false">
      <c r="A146" s="131" t="n">
        <v>41948</v>
      </c>
      <c r="B146" s="132" t="s">
        <v>16</v>
      </c>
      <c r="C146" s="133"/>
      <c r="D146" s="194"/>
      <c r="E146" s="133" t="n">
        <v>54.22</v>
      </c>
      <c r="F146" s="195" t="n">
        <v>1</v>
      </c>
      <c r="G146" s="136" t="n">
        <v>1174549.68</v>
      </c>
      <c r="H146" s="117" t="s">
        <v>7706</v>
      </c>
      <c r="J146" s="3" t="n">
        <f aca="false">+J145+C146-E146</f>
        <v>1174549.68</v>
      </c>
    </row>
    <row r="147" customFormat="false" ht="12.75" hidden="false" customHeight="true" outlineLevel="0" collapsed="false">
      <c r="A147" s="131"/>
      <c r="B147" s="137" t="s">
        <v>11</v>
      </c>
      <c r="C147" s="133"/>
      <c r="D147" s="194"/>
      <c r="E147" s="133"/>
      <c r="F147" s="195"/>
      <c r="G147" s="136"/>
      <c r="H147" s="199"/>
      <c r="J147" s="3" t="n">
        <f aca="false">+J146+C147-E147</f>
        <v>1174549.68</v>
      </c>
    </row>
    <row r="148" customFormat="false" ht="12.75" hidden="false" customHeight="true" outlineLevel="0" collapsed="false">
      <c r="A148" s="131"/>
      <c r="B148" s="137" t="s">
        <v>7771</v>
      </c>
      <c r="C148" s="133"/>
      <c r="D148" s="194"/>
      <c r="E148" s="133"/>
      <c r="F148" s="195"/>
      <c r="G148" s="136"/>
      <c r="H148" s="199"/>
      <c r="J148" s="3" t="n">
        <f aca="false">+J147+C148-E148</f>
        <v>1174549.68</v>
      </c>
    </row>
    <row r="149" customFormat="false" ht="12.75" hidden="false" customHeight="true" outlineLevel="0" collapsed="false">
      <c r="A149" s="131" t="n">
        <v>41948</v>
      </c>
      <c r="B149" s="132" t="s">
        <v>459</v>
      </c>
      <c r="C149" s="133"/>
      <c r="D149" s="194"/>
      <c r="E149" s="133" t="n">
        <v>145.52</v>
      </c>
      <c r="F149" s="195" t="n">
        <v>1</v>
      </c>
      <c r="G149" s="136" t="n">
        <v>1174404.16</v>
      </c>
      <c r="H149" s="117" t="s">
        <v>7706</v>
      </c>
      <c r="J149" s="3" t="n">
        <f aca="false">+J148+C149-E149</f>
        <v>1174404.16</v>
      </c>
    </row>
    <row r="150" customFormat="false" ht="12.75" hidden="false" customHeight="true" outlineLevel="0" collapsed="false">
      <c r="A150" s="131"/>
      <c r="B150" s="137" t="s">
        <v>11</v>
      </c>
      <c r="C150" s="133"/>
      <c r="D150" s="194"/>
      <c r="E150" s="133"/>
      <c r="F150" s="195"/>
      <c r="G150" s="136"/>
      <c r="H150" s="199"/>
      <c r="J150" s="3" t="n">
        <f aca="false">+J149+C150-E150</f>
        <v>1174404.16</v>
      </c>
    </row>
    <row r="151" customFormat="false" ht="12.75" hidden="false" customHeight="true" outlineLevel="0" collapsed="false">
      <c r="A151" s="131"/>
      <c r="B151" s="137" t="s">
        <v>7772</v>
      </c>
      <c r="C151" s="133"/>
      <c r="D151" s="194"/>
      <c r="E151" s="133"/>
      <c r="F151" s="195"/>
      <c r="G151" s="136"/>
      <c r="H151" s="199"/>
      <c r="J151" s="3" t="n">
        <f aca="false">+J150+C151-E151</f>
        <v>1174404.16</v>
      </c>
    </row>
    <row r="152" customFormat="false" ht="12.75" hidden="false" customHeight="true" outlineLevel="0" collapsed="false">
      <c r="A152" s="131" t="n">
        <v>41948</v>
      </c>
      <c r="B152" s="132" t="s">
        <v>461</v>
      </c>
      <c r="C152" s="133"/>
      <c r="D152" s="194"/>
      <c r="E152" s="133" t="n">
        <v>23.28</v>
      </c>
      <c r="F152" s="195" t="n">
        <v>1</v>
      </c>
      <c r="G152" s="136" t="n">
        <v>1174380.88</v>
      </c>
      <c r="H152" s="117" t="s">
        <v>7706</v>
      </c>
      <c r="J152" s="3" t="n">
        <f aca="false">+J151+C152-E152</f>
        <v>1174380.88</v>
      </c>
    </row>
    <row r="153" customFormat="false" ht="12.75" hidden="false" customHeight="true" outlineLevel="0" collapsed="false">
      <c r="A153" s="131"/>
      <c r="B153" s="137" t="s">
        <v>11</v>
      </c>
      <c r="C153" s="133"/>
      <c r="D153" s="194"/>
      <c r="E153" s="133"/>
      <c r="F153" s="195"/>
      <c r="G153" s="136"/>
      <c r="H153" s="199"/>
      <c r="J153" s="3" t="n">
        <f aca="false">+J152+C153-E153</f>
        <v>1174380.88</v>
      </c>
    </row>
    <row r="154" customFormat="false" ht="12.75" hidden="false" customHeight="true" outlineLevel="0" collapsed="false">
      <c r="A154" s="131"/>
      <c r="B154" s="137" t="s">
        <v>7773</v>
      </c>
      <c r="C154" s="133"/>
      <c r="D154" s="194"/>
      <c r="E154" s="133"/>
      <c r="F154" s="195"/>
      <c r="G154" s="136"/>
      <c r="H154" s="199"/>
      <c r="J154" s="3" t="n">
        <f aca="false">+J153+C154-E154</f>
        <v>1174380.88</v>
      </c>
    </row>
    <row r="155" customFormat="false" ht="12.75" hidden="false" customHeight="true" outlineLevel="0" collapsed="false">
      <c r="A155" s="131" t="n">
        <v>41948</v>
      </c>
      <c r="B155" s="132" t="s">
        <v>7774</v>
      </c>
      <c r="C155" s="133"/>
      <c r="D155" s="194"/>
      <c r="E155" s="133" t="n">
        <v>186</v>
      </c>
      <c r="F155" s="195" t="n">
        <v>1</v>
      </c>
      <c r="G155" s="136" t="n">
        <v>1174194.88</v>
      </c>
      <c r="H155" s="117" t="s">
        <v>7706</v>
      </c>
      <c r="J155" s="3" t="n">
        <f aca="false">+J154+C155-E155</f>
        <v>1174194.88</v>
      </c>
    </row>
    <row r="156" customFormat="false" ht="12.75" hidden="false" customHeight="true" outlineLevel="0" collapsed="false">
      <c r="A156" s="131"/>
      <c r="B156" s="137" t="s">
        <v>7775</v>
      </c>
      <c r="C156" s="133"/>
      <c r="D156" s="194"/>
      <c r="E156" s="133"/>
      <c r="F156" s="195"/>
      <c r="G156" s="136"/>
      <c r="J156" s="3" t="n">
        <f aca="false">+J155+C156-E156</f>
        <v>1174194.88</v>
      </c>
    </row>
    <row r="157" customFormat="false" ht="12.75" hidden="false" customHeight="true" outlineLevel="0" collapsed="false">
      <c r="A157" s="131"/>
      <c r="B157" s="137" t="s">
        <v>7776</v>
      </c>
      <c r="C157" s="133"/>
      <c r="D157" s="194"/>
      <c r="E157" s="133"/>
      <c r="F157" s="195"/>
      <c r="G157" s="136"/>
      <c r="J157" s="3" t="n">
        <f aca="false">+J156+C157-E157</f>
        <v>1174194.88</v>
      </c>
    </row>
    <row r="158" customFormat="false" ht="12.75" hidden="false" customHeight="true" outlineLevel="0" collapsed="false">
      <c r="A158" s="131" t="n">
        <v>41948</v>
      </c>
      <c r="B158" s="132" t="s">
        <v>7777</v>
      </c>
      <c r="C158" s="133"/>
      <c r="D158" s="194"/>
      <c r="E158" s="133" t="n">
        <v>29.76</v>
      </c>
      <c r="F158" s="195" t="n">
        <v>1</v>
      </c>
      <c r="G158" s="136" t="n">
        <v>1174165.12</v>
      </c>
      <c r="H158" s="117" t="s">
        <v>7706</v>
      </c>
      <c r="J158" s="3" t="n">
        <f aca="false">+J157+C158-E158</f>
        <v>1174165.12</v>
      </c>
    </row>
    <row r="159" customFormat="false" ht="12.75" hidden="false" customHeight="true" outlineLevel="0" collapsed="false">
      <c r="A159" s="131"/>
      <c r="B159" s="137" t="s">
        <v>7775</v>
      </c>
      <c r="C159" s="133"/>
      <c r="D159" s="194"/>
      <c r="E159" s="133"/>
      <c r="F159" s="195"/>
      <c r="G159" s="136"/>
      <c r="J159" s="3" t="n">
        <f aca="false">+J158+C159-E159</f>
        <v>1174165.12</v>
      </c>
    </row>
    <row r="160" customFormat="false" ht="12.75" hidden="false" customHeight="true" outlineLevel="0" collapsed="false">
      <c r="A160" s="131"/>
      <c r="B160" s="137" t="s">
        <v>7776</v>
      </c>
      <c r="C160" s="133"/>
      <c r="D160" s="194"/>
      <c r="E160" s="133"/>
      <c r="F160" s="195"/>
      <c r="G160" s="136"/>
      <c r="J160" s="3" t="n">
        <f aca="false">+J159+C160-E160</f>
        <v>1174165.12</v>
      </c>
    </row>
    <row r="161" customFormat="false" ht="12.75" hidden="false" customHeight="true" outlineLevel="0" collapsed="false">
      <c r="A161" s="131" t="n">
        <v>41948</v>
      </c>
      <c r="B161" s="132" t="s">
        <v>7778</v>
      </c>
      <c r="C161" s="133"/>
      <c r="D161" s="194"/>
      <c r="E161" s="133" t="n">
        <v>456</v>
      </c>
      <c r="F161" s="195" t="n">
        <v>1</v>
      </c>
      <c r="G161" s="136" t="n">
        <v>1173709.12</v>
      </c>
      <c r="H161" s="117" t="s">
        <v>7706</v>
      </c>
      <c r="J161" s="3" t="n">
        <f aca="false">+J160+C161-E161</f>
        <v>1173709.12</v>
      </c>
    </row>
    <row r="162" customFormat="false" ht="12.75" hidden="false" customHeight="true" outlineLevel="0" collapsed="false">
      <c r="A162" s="131"/>
      <c r="B162" s="137" t="s">
        <v>7779</v>
      </c>
      <c r="C162" s="133"/>
      <c r="D162" s="194"/>
      <c r="E162" s="133"/>
      <c r="F162" s="195"/>
      <c r="G162" s="136"/>
      <c r="J162" s="3" t="n">
        <f aca="false">+J161+C162-E162</f>
        <v>1173709.12</v>
      </c>
    </row>
    <row r="163" customFormat="false" ht="12.75" hidden="false" customHeight="true" outlineLevel="0" collapsed="false">
      <c r="A163" s="131"/>
      <c r="B163" s="137" t="s">
        <v>7780</v>
      </c>
      <c r="C163" s="133"/>
      <c r="D163" s="194"/>
      <c r="E163" s="133"/>
      <c r="F163" s="195"/>
      <c r="G163" s="136"/>
      <c r="J163" s="3" t="n">
        <f aca="false">+J162+C163-E163</f>
        <v>1173709.12</v>
      </c>
    </row>
    <row r="164" customFormat="false" ht="12.75" hidden="false" customHeight="true" outlineLevel="0" collapsed="false">
      <c r="A164" s="131" t="n">
        <v>41948</v>
      </c>
      <c r="B164" s="132" t="s">
        <v>7781</v>
      </c>
      <c r="C164" s="133"/>
      <c r="D164" s="194"/>
      <c r="E164" s="133" t="n">
        <v>72.96</v>
      </c>
      <c r="F164" s="195" t="n">
        <v>1</v>
      </c>
      <c r="G164" s="136" t="n">
        <v>1173636.16</v>
      </c>
      <c r="H164" s="117" t="s">
        <v>7706</v>
      </c>
      <c r="J164" s="3" t="n">
        <f aca="false">+J163+C164-E164</f>
        <v>1173636.16</v>
      </c>
    </row>
    <row r="165" customFormat="false" ht="12.75" hidden="false" customHeight="true" outlineLevel="0" collapsed="false">
      <c r="A165" s="131"/>
      <c r="B165" s="137" t="s">
        <v>7779</v>
      </c>
      <c r="C165" s="133"/>
      <c r="D165" s="194"/>
      <c r="E165" s="133"/>
      <c r="F165" s="195"/>
      <c r="G165" s="136"/>
      <c r="J165" s="3" t="n">
        <f aca="false">+J164+C165-E165</f>
        <v>1173636.16</v>
      </c>
    </row>
    <row r="166" customFormat="false" ht="12.75" hidden="false" customHeight="true" outlineLevel="0" collapsed="false">
      <c r="A166" s="131"/>
      <c r="B166" s="137" t="s">
        <v>7780</v>
      </c>
      <c r="C166" s="133"/>
      <c r="D166" s="194"/>
      <c r="E166" s="133"/>
      <c r="F166" s="195"/>
      <c r="G166" s="136"/>
      <c r="J166" s="3" t="n">
        <f aca="false">+J165+C166-E166</f>
        <v>1173636.16</v>
      </c>
    </row>
    <row r="167" customFormat="false" ht="12.75" hidden="false" customHeight="true" outlineLevel="0" collapsed="false">
      <c r="A167" s="131" t="n">
        <v>41948</v>
      </c>
      <c r="B167" s="138" t="s">
        <v>7782</v>
      </c>
      <c r="C167" s="136" t="n">
        <v>235049.19</v>
      </c>
      <c r="D167" s="194" t="n">
        <v>8</v>
      </c>
      <c r="E167" s="136"/>
      <c r="F167" s="195"/>
      <c r="G167" s="136" t="n">
        <v>1408685.35</v>
      </c>
      <c r="J167" s="3" t="n">
        <f aca="false">+J166+C167-E167</f>
        <v>1408685.35</v>
      </c>
    </row>
    <row r="168" customFormat="false" ht="12.75" hidden="false" customHeight="true" outlineLevel="0" collapsed="false">
      <c r="A168" s="131"/>
      <c r="B168" s="139" t="s">
        <v>7783</v>
      </c>
      <c r="C168" s="136"/>
      <c r="D168" s="194"/>
      <c r="E168" s="136"/>
      <c r="F168" s="195"/>
      <c r="G168" s="136"/>
      <c r="J168" s="3" t="n">
        <f aca="false">+J167+C168-E168</f>
        <v>1408685.35</v>
      </c>
    </row>
    <row r="169" customFormat="false" ht="12.75" hidden="false" customHeight="true" outlineLevel="0" collapsed="false">
      <c r="A169" s="131"/>
      <c r="B169" s="139" t="s">
        <v>7784</v>
      </c>
      <c r="C169" s="136"/>
      <c r="D169" s="194"/>
      <c r="E169" s="136"/>
      <c r="F169" s="195"/>
      <c r="G169" s="136"/>
      <c r="J169" s="3" t="n">
        <f aca="false">+J168+C169-E169</f>
        <v>1408685.35</v>
      </c>
    </row>
    <row r="170" customFormat="false" ht="12.75" hidden="false" customHeight="true" outlineLevel="0" collapsed="false">
      <c r="A170" s="131" t="n">
        <v>41948</v>
      </c>
      <c r="B170" s="138" t="s">
        <v>7785</v>
      </c>
      <c r="C170" s="136"/>
      <c r="D170" s="194"/>
      <c r="E170" s="136" t="n">
        <v>300520.47</v>
      </c>
      <c r="F170" s="195" t="n">
        <v>12</v>
      </c>
      <c r="G170" s="136" t="n">
        <v>1108164.88</v>
      </c>
      <c r="J170" s="3" t="n">
        <f aca="false">+J169+C170-E170</f>
        <v>1108164.88</v>
      </c>
    </row>
    <row r="171" customFormat="false" ht="12.75" hidden="false" customHeight="true" outlineLevel="0" collapsed="false">
      <c r="A171" s="131"/>
      <c r="B171" s="139" t="s">
        <v>164</v>
      </c>
      <c r="C171" s="136"/>
      <c r="D171" s="194"/>
      <c r="E171" s="136"/>
      <c r="F171" s="195"/>
      <c r="G171" s="136"/>
      <c r="J171" s="3" t="n">
        <f aca="false">+J170+C171-E171</f>
        <v>1108164.88</v>
      </c>
    </row>
    <row r="172" customFormat="false" ht="12.75" hidden="false" customHeight="true" outlineLevel="0" collapsed="false">
      <c r="A172" s="131"/>
      <c r="B172" s="139" t="s">
        <v>7786</v>
      </c>
      <c r="C172" s="136"/>
      <c r="D172" s="194"/>
      <c r="E172" s="136"/>
      <c r="F172" s="195"/>
      <c r="G172" s="136"/>
      <c r="J172" s="3" t="n">
        <f aca="false">+J171+C172-E172</f>
        <v>1108164.88</v>
      </c>
    </row>
    <row r="173" customFormat="false" ht="12.75" hidden="false" customHeight="true" outlineLevel="0" collapsed="false">
      <c r="A173" s="131" t="n">
        <v>41948</v>
      </c>
      <c r="B173" s="138" t="s">
        <v>924</v>
      </c>
      <c r="C173" s="136" t="n">
        <v>28453</v>
      </c>
      <c r="D173" s="194" t="s">
        <v>3086</v>
      </c>
      <c r="E173" s="136"/>
      <c r="F173" s="195"/>
      <c r="G173" s="136" t="n">
        <v>1136617.88</v>
      </c>
      <c r="J173" s="3" t="n">
        <f aca="false">+J172+C173-E173</f>
        <v>1136617.88</v>
      </c>
    </row>
    <row r="174" customFormat="false" ht="12.75" hidden="false" customHeight="true" outlineLevel="0" collapsed="false">
      <c r="A174" s="131"/>
      <c r="B174" s="139" t="s">
        <v>45</v>
      </c>
      <c r="C174" s="136"/>
      <c r="D174" s="194"/>
      <c r="E174" s="136"/>
      <c r="F174" s="195"/>
      <c r="G174" s="136"/>
      <c r="J174" s="3" t="n">
        <f aca="false">+J173+C174-E174</f>
        <v>1136617.88</v>
      </c>
    </row>
    <row r="175" customFormat="false" ht="12.75" hidden="false" customHeight="true" outlineLevel="0" collapsed="false">
      <c r="A175" s="131"/>
      <c r="B175" s="139" t="s">
        <v>7787</v>
      </c>
      <c r="C175" s="136"/>
      <c r="D175" s="194"/>
      <c r="E175" s="136"/>
      <c r="F175" s="195"/>
      <c r="G175" s="136"/>
      <c r="J175" s="3" t="n">
        <f aca="false">+J174+C175-E175</f>
        <v>1136617.88</v>
      </c>
    </row>
    <row r="176" customFormat="false" ht="12.75" hidden="false" customHeight="true" outlineLevel="0" collapsed="false">
      <c r="A176" s="131" t="n">
        <v>41948</v>
      </c>
      <c r="B176" s="138" t="s">
        <v>7788</v>
      </c>
      <c r="C176" s="136" t="n">
        <v>238000</v>
      </c>
      <c r="D176" s="194" t="n">
        <v>9</v>
      </c>
      <c r="E176" s="136"/>
      <c r="F176" s="195"/>
      <c r="G176" s="136" t="n">
        <v>1374617.88</v>
      </c>
      <c r="J176" s="3" t="n">
        <f aca="false">+J175+C176-E176</f>
        <v>1374617.88</v>
      </c>
    </row>
    <row r="177" customFormat="false" ht="12.75" hidden="false" customHeight="true" outlineLevel="0" collapsed="false">
      <c r="A177" s="131"/>
      <c r="B177" s="139" t="s">
        <v>40</v>
      </c>
      <c r="C177" s="136"/>
      <c r="D177" s="194"/>
      <c r="E177" s="136"/>
      <c r="F177" s="195"/>
      <c r="G177" s="136"/>
      <c r="J177" s="3" t="n">
        <f aca="false">+J176+C177-E177</f>
        <v>1374617.88</v>
      </c>
    </row>
    <row r="178" customFormat="false" ht="12.75" hidden="false" customHeight="true" outlineLevel="0" collapsed="false">
      <c r="A178" s="131"/>
      <c r="B178" s="139" t="s">
        <v>7789</v>
      </c>
      <c r="C178" s="136"/>
      <c r="D178" s="194"/>
      <c r="E178" s="136"/>
      <c r="F178" s="195"/>
      <c r="G178" s="136"/>
      <c r="J178" s="3" t="n">
        <f aca="false">+J177+C178-E178</f>
        <v>1374617.88</v>
      </c>
    </row>
    <row r="179" customFormat="false" ht="12.75" hidden="false" customHeight="true" outlineLevel="0" collapsed="false">
      <c r="A179" s="131" t="n">
        <v>41948</v>
      </c>
      <c r="B179" s="138" t="s">
        <v>54</v>
      </c>
      <c r="C179" s="136" t="n">
        <v>75000</v>
      </c>
      <c r="D179" s="194" t="n">
        <v>10</v>
      </c>
      <c r="E179" s="136"/>
      <c r="F179" s="195"/>
      <c r="G179" s="136" t="n">
        <v>1449617.88</v>
      </c>
      <c r="H179" s="117" t="s">
        <v>7790</v>
      </c>
      <c r="J179" s="3" t="n">
        <f aca="false">+J178+C179-E179</f>
        <v>1449617.88</v>
      </c>
    </row>
    <row r="180" customFormat="false" ht="12.75" hidden="false" customHeight="true" outlineLevel="0" collapsed="false">
      <c r="A180" s="131"/>
      <c r="B180" s="139" t="s">
        <v>45</v>
      </c>
      <c r="C180" s="136"/>
      <c r="D180" s="194"/>
      <c r="E180" s="136"/>
      <c r="F180" s="195"/>
      <c r="G180" s="136"/>
      <c r="J180" s="3" t="n">
        <f aca="false">+J179+C180-E180</f>
        <v>1449617.88</v>
      </c>
    </row>
    <row r="181" customFormat="false" ht="12.75" hidden="false" customHeight="true" outlineLevel="0" collapsed="false">
      <c r="A181" s="131"/>
      <c r="B181" s="139" t="s">
        <v>7791</v>
      </c>
      <c r="C181" s="136"/>
      <c r="D181" s="194"/>
      <c r="E181" s="136"/>
      <c r="F181" s="195"/>
      <c r="G181" s="136"/>
      <c r="J181" s="3" t="n">
        <f aca="false">+J180+C181-E181</f>
        <v>1449617.88</v>
      </c>
    </row>
    <row r="182" customFormat="false" ht="12.75" hidden="false" customHeight="true" outlineLevel="0" collapsed="false">
      <c r="A182" s="131" t="n">
        <v>41948</v>
      </c>
      <c r="B182" s="138" t="s">
        <v>7792</v>
      </c>
      <c r="C182" s="136"/>
      <c r="D182" s="194"/>
      <c r="E182" s="136"/>
      <c r="F182" s="195"/>
      <c r="G182" s="136" t="n">
        <v>1449617.88</v>
      </c>
      <c r="J182" s="3" t="n">
        <f aca="false">+J181+C182-E182</f>
        <v>1449617.88</v>
      </c>
    </row>
    <row r="183" customFormat="false" ht="12.75" hidden="false" customHeight="true" outlineLevel="0" collapsed="false">
      <c r="A183" s="131"/>
      <c r="B183" s="139" t="s">
        <v>45</v>
      </c>
      <c r="C183" s="136"/>
      <c r="D183" s="194"/>
      <c r="E183" s="136"/>
      <c r="F183" s="195"/>
      <c r="G183" s="136"/>
      <c r="J183" s="3" t="n">
        <f aca="false">+J182+C183-E183</f>
        <v>1449617.88</v>
      </c>
    </row>
    <row r="184" customFormat="false" ht="12.75" hidden="false" customHeight="true" outlineLevel="0" collapsed="false">
      <c r="A184" s="131"/>
      <c r="B184" s="139" t="s">
        <v>7791</v>
      </c>
      <c r="C184" s="136"/>
      <c r="D184" s="194"/>
      <c r="E184" s="136"/>
      <c r="F184" s="195"/>
      <c r="G184" s="136"/>
      <c r="J184" s="3" t="n">
        <f aca="false">+J183+C184-E184</f>
        <v>1449617.88</v>
      </c>
    </row>
    <row r="185" customFormat="false" ht="12.75" hidden="false" customHeight="true" outlineLevel="0" collapsed="false">
      <c r="A185" s="131" t="n">
        <v>41948</v>
      </c>
      <c r="B185" s="138" t="s">
        <v>33</v>
      </c>
      <c r="C185" s="136"/>
      <c r="D185" s="194"/>
      <c r="E185" s="136" t="n">
        <v>259595.35</v>
      </c>
      <c r="F185" s="195" t="n">
        <v>13</v>
      </c>
      <c r="G185" s="136" t="n">
        <v>1190022.53</v>
      </c>
      <c r="J185" s="3" t="n">
        <f aca="false">+J184+C185-E185</f>
        <v>1190022.53</v>
      </c>
    </row>
    <row r="186" customFormat="false" ht="12.75" hidden="false" customHeight="true" outlineLevel="0" collapsed="false">
      <c r="A186" s="131"/>
      <c r="B186" s="139" t="s">
        <v>876</v>
      </c>
      <c r="C186" s="136"/>
      <c r="D186" s="194"/>
      <c r="E186" s="136"/>
      <c r="F186" s="195"/>
      <c r="G186" s="136"/>
      <c r="J186" s="3" t="n">
        <f aca="false">+J185+C186-E186</f>
        <v>1190022.53</v>
      </c>
    </row>
    <row r="187" customFormat="false" ht="12.75" hidden="false" customHeight="true" outlineLevel="0" collapsed="false">
      <c r="A187" s="131"/>
      <c r="B187" s="139" t="s">
        <v>7793</v>
      </c>
      <c r="C187" s="136"/>
      <c r="D187" s="194"/>
      <c r="E187" s="136"/>
      <c r="F187" s="195"/>
      <c r="G187" s="136"/>
      <c r="J187" s="3" t="n">
        <f aca="false">+J186+C187-E187</f>
        <v>1190022.53</v>
      </c>
    </row>
    <row r="188" customFormat="false" ht="12.75" hidden="false" customHeight="true" outlineLevel="0" collapsed="false">
      <c r="A188" s="131" t="n">
        <v>41948</v>
      </c>
      <c r="B188" s="138" t="s">
        <v>990</v>
      </c>
      <c r="C188" s="136" t="n">
        <v>13400.62</v>
      </c>
      <c r="D188" s="194" t="s">
        <v>55</v>
      </c>
      <c r="E188" s="136"/>
      <c r="F188" s="195"/>
      <c r="G188" s="136" t="n">
        <v>1203423.15</v>
      </c>
      <c r="J188" s="3" t="n">
        <f aca="false">+J187+C188-E188</f>
        <v>1203423.15</v>
      </c>
    </row>
    <row r="189" customFormat="false" ht="12.75" hidden="false" customHeight="true" outlineLevel="0" collapsed="false">
      <c r="A189" s="131"/>
      <c r="B189" s="139" t="s">
        <v>45</v>
      </c>
      <c r="C189" s="136"/>
      <c r="D189" s="194"/>
      <c r="E189" s="136"/>
      <c r="F189" s="195"/>
      <c r="G189" s="136"/>
      <c r="J189" s="3" t="n">
        <f aca="false">+J188+C189-E189</f>
        <v>1203423.15</v>
      </c>
    </row>
    <row r="190" customFormat="false" ht="12.75" hidden="false" customHeight="true" outlineLevel="0" collapsed="false">
      <c r="A190" s="131"/>
      <c r="B190" s="139" t="s">
        <v>7794</v>
      </c>
      <c r="C190" s="136"/>
      <c r="D190" s="194"/>
      <c r="E190" s="136"/>
      <c r="F190" s="195"/>
      <c r="G190" s="136"/>
      <c r="J190" s="3" t="n">
        <f aca="false">+J189+C190-E190</f>
        <v>1203423.15</v>
      </c>
    </row>
    <row r="191" customFormat="false" ht="12.75" hidden="false" customHeight="true" outlineLevel="0" collapsed="false">
      <c r="A191" s="131" t="n">
        <v>41948</v>
      </c>
      <c r="B191" s="138" t="s">
        <v>7795</v>
      </c>
      <c r="C191" s="136"/>
      <c r="D191" s="194"/>
      <c r="E191" s="136"/>
      <c r="F191" s="195"/>
      <c r="G191" s="136" t="n">
        <v>1203423.15</v>
      </c>
      <c r="J191" s="3" t="n">
        <f aca="false">+J190+C191-E191</f>
        <v>1203423.15</v>
      </c>
    </row>
    <row r="192" customFormat="false" ht="12.75" hidden="false" customHeight="true" outlineLevel="0" collapsed="false">
      <c r="A192" s="131"/>
      <c r="B192" s="139" t="s">
        <v>45</v>
      </c>
      <c r="C192" s="136"/>
      <c r="D192" s="194"/>
      <c r="E192" s="136"/>
      <c r="F192" s="195"/>
      <c r="G192" s="136"/>
      <c r="J192" s="3" t="n">
        <f aca="false">+J191+C192-E192</f>
        <v>1203423.15</v>
      </c>
    </row>
    <row r="193" customFormat="false" ht="12.75" hidden="false" customHeight="true" outlineLevel="0" collapsed="false">
      <c r="A193" s="131"/>
      <c r="B193" s="139" t="s">
        <v>7794</v>
      </c>
      <c r="C193" s="136"/>
      <c r="D193" s="194"/>
      <c r="E193" s="136"/>
      <c r="F193" s="195"/>
      <c r="G193" s="136"/>
      <c r="J193" s="3" t="n">
        <f aca="false">+J192+C193-E193</f>
        <v>1203423.15</v>
      </c>
    </row>
    <row r="194" customFormat="false" ht="12.75" hidden="false" customHeight="true" outlineLevel="0" collapsed="false">
      <c r="A194" s="131" t="n">
        <v>41948</v>
      </c>
      <c r="B194" s="138" t="s">
        <v>990</v>
      </c>
      <c r="C194" s="136" t="n">
        <v>2500</v>
      </c>
      <c r="D194" s="194" t="s">
        <v>3089</v>
      </c>
      <c r="E194" s="136"/>
      <c r="F194" s="195"/>
      <c r="G194" s="136" t="n">
        <v>1205923.15</v>
      </c>
      <c r="J194" s="3" t="n">
        <f aca="false">+J193+C194-E194</f>
        <v>1205923.15</v>
      </c>
    </row>
    <row r="195" customFormat="false" ht="12.75" hidden="false" customHeight="true" outlineLevel="0" collapsed="false">
      <c r="A195" s="131"/>
      <c r="B195" s="139" t="s">
        <v>45</v>
      </c>
      <c r="C195" s="136"/>
      <c r="D195" s="194"/>
      <c r="E195" s="136"/>
      <c r="F195" s="195"/>
      <c r="G195" s="136"/>
      <c r="J195" s="3" t="n">
        <f aca="false">+J194+C195-E195</f>
        <v>1205923.15</v>
      </c>
    </row>
    <row r="196" customFormat="false" ht="12.75" hidden="false" customHeight="true" outlineLevel="0" collapsed="false">
      <c r="A196" s="131"/>
      <c r="B196" s="139" t="s">
        <v>7796</v>
      </c>
      <c r="C196" s="136"/>
      <c r="D196" s="194"/>
      <c r="E196" s="136"/>
      <c r="F196" s="195"/>
      <c r="G196" s="136"/>
      <c r="J196" s="3" t="n">
        <f aca="false">+J195+C196-E196</f>
        <v>1205923.15</v>
      </c>
    </row>
    <row r="197" customFormat="false" ht="12.75" hidden="false" customHeight="true" outlineLevel="0" collapsed="false">
      <c r="A197" s="131" t="n">
        <v>41948</v>
      </c>
      <c r="B197" s="138" t="s">
        <v>7797</v>
      </c>
      <c r="C197" s="136"/>
      <c r="D197" s="194"/>
      <c r="E197" s="136"/>
      <c r="F197" s="195"/>
      <c r="G197" s="136" t="n">
        <v>1205923.15</v>
      </c>
      <c r="J197" s="3" t="n">
        <f aca="false">+J196+C197-E197</f>
        <v>1205923.15</v>
      </c>
    </row>
    <row r="198" customFormat="false" ht="12.75" hidden="false" customHeight="true" outlineLevel="0" collapsed="false">
      <c r="A198" s="131"/>
      <c r="B198" s="139" t="s">
        <v>45</v>
      </c>
      <c r="C198" s="136"/>
      <c r="D198" s="194"/>
      <c r="E198" s="136"/>
      <c r="F198" s="195"/>
      <c r="G198" s="136"/>
      <c r="J198" s="3" t="n">
        <f aca="false">+J197+C198-E198</f>
        <v>1205923.15</v>
      </c>
    </row>
    <row r="199" customFormat="false" ht="12.75" hidden="false" customHeight="true" outlineLevel="0" collapsed="false">
      <c r="A199" s="131"/>
      <c r="B199" s="139" t="s">
        <v>7796</v>
      </c>
      <c r="C199" s="136"/>
      <c r="D199" s="194"/>
      <c r="E199" s="136"/>
      <c r="F199" s="195"/>
      <c r="G199" s="136"/>
      <c r="J199" s="3" t="n">
        <f aca="false">+J198+C199-E199</f>
        <v>1205923.15</v>
      </c>
    </row>
    <row r="200" customFormat="false" ht="12.75" hidden="false" customHeight="true" outlineLevel="0" collapsed="false">
      <c r="A200" s="131" t="n">
        <v>41948</v>
      </c>
      <c r="B200" s="138" t="s">
        <v>990</v>
      </c>
      <c r="C200" s="136" t="n">
        <v>2927</v>
      </c>
      <c r="D200" s="194" t="s">
        <v>3086</v>
      </c>
      <c r="E200" s="136"/>
      <c r="F200" s="195"/>
      <c r="G200" s="136" t="n">
        <v>1208850.15</v>
      </c>
      <c r="J200" s="3" t="n">
        <f aca="false">+J199+C200-E200</f>
        <v>1208850.15</v>
      </c>
    </row>
    <row r="201" customFormat="false" ht="12.75" hidden="false" customHeight="true" outlineLevel="0" collapsed="false">
      <c r="A201" s="131"/>
      <c r="B201" s="139" t="s">
        <v>45</v>
      </c>
      <c r="C201" s="136"/>
      <c r="D201" s="194"/>
      <c r="E201" s="136"/>
      <c r="F201" s="195"/>
      <c r="G201" s="136"/>
      <c r="J201" s="3" t="n">
        <f aca="false">+J200+C201-E201</f>
        <v>1208850.15</v>
      </c>
    </row>
    <row r="202" customFormat="false" ht="12.75" hidden="false" customHeight="true" outlineLevel="0" collapsed="false">
      <c r="A202" s="131"/>
      <c r="B202" s="139" t="s">
        <v>7798</v>
      </c>
      <c r="C202" s="136"/>
      <c r="D202" s="194"/>
      <c r="E202" s="136"/>
      <c r="F202" s="195"/>
      <c r="G202" s="136"/>
      <c r="J202" s="3" t="n">
        <f aca="false">+J201+C202-E202</f>
        <v>1208850.15</v>
      </c>
    </row>
    <row r="203" customFormat="false" ht="12.75" hidden="false" customHeight="true" outlineLevel="0" collapsed="false">
      <c r="A203" s="131" t="n">
        <v>41948</v>
      </c>
      <c r="B203" s="138" t="s">
        <v>7799</v>
      </c>
      <c r="C203" s="136"/>
      <c r="D203" s="194"/>
      <c r="E203" s="136"/>
      <c r="F203" s="195"/>
      <c r="G203" s="136" t="n">
        <v>1208850.15</v>
      </c>
      <c r="J203" s="3" t="n">
        <f aca="false">+J202+C203-E203</f>
        <v>1208850.15</v>
      </c>
    </row>
    <row r="204" customFormat="false" ht="12.75" hidden="false" customHeight="true" outlineLevel="0" collapsed="false">
      <c r="A204" s="131"/>
      <c r="B204" s="139" t="s">
        <v>45</v>
      </c>
      <c r="C204" s="136"/>
      <c r="D204" s="194"/>
      <c r="E204" s="136"/>
      <c r="F204" s="195"/>
      <c r="G204" s="136"/>
      <c r="J204" s="3" t="n">
        <f aca="false">+J203+C204-E204</f>
        <v>1208850.15</v>
      </c>
    </row>
    <row r="205" customFormat="false" ht="12.75" hidden="false" customHeight="true" outlineLevel="0" collapsed="false">
      <c r="A205" s="131"/>
      <c r="B205" s="139" t="s">
        <v>7798</v>
      </c>
      <c r="C205" s="136"/>
      <c r="D205" s="194"/>
      <c r="E205" s="136"/>
      <c r="F205" s="195"/>
      <c r="G205" s="136"/>
      <c r="J205" s="3" t="n">
        <f aca="false">+J204+C205-E205</f>
        <v>1208850.15</v>
      </c>
    </row>
    <row r="206" customFormat="false" ht="12.75" hidden="false" customHeight="true" outlineLevel="0" collapsed="false">
      <c r="A206" s="131" t="n">
        <v>41948</v>
      </c>
      <c r="B206" s="138" t="s">
        <v>33</v>
      </c>
      <c r="C206" s="136"/>
      <c r="D206" s="194"/>
      <c r="E206" s="136" t="n">
        <v>95120.91</v>
      </c>
      <c r="F206" s="195" t="n">
        <v>14</v>
      </c>
      <c r="G206" s="136" t="n">
        <v>1113729.24</v>
      </c>
      <c r="J206" s="3" t="n">
        <f aca="false">+J205+C206-E206</f>
        <v>1113729.24</v>
      </c>
    </row>
    <row r="207" customFormat="false" ht="12.75" hidden="false" customHeight="true" outlineLevel="0" collapsed="false">
      <c r="A207" s="131"/>
      <c r="B207" s="139" t="s">
        <v>7800</v>
      </c>
      <c r="C207" s="136"/>
      <c r="D207" s="194"/>
      <c r="E207" s="136"/>
      <c r="F207" s="195"/>
      <c r="G207" s="136"/>
      <c r="J207" s="3" t="n">
        <f aca="false">+J206+C207-E207</f>
        <v>1113729.24</v>
      </c>
    </row>
    <row r="208" customFormat="false" ht="12.75" hidden="false" customHeight="true" outlineLevel="0" collapsed="false">
      <c r="A208" s="131"/>
      <c r="B208" s="139" t="s">
        <v>7801</v>
      </c>
      <c r="C208" s="136"/>
      <c r="D208" s="194"/>
      <c r="E208" s="136"/>
      <c r="F208" s="195"/>
      <c r="G208" s="136"/>
      <c r="J208" s="3" t="n">
        <f aca="false">+J207+C208-E208</f>
        <v>1113729.24</v>
      </c>
    </row>
    <row r="209" customFormat="false" ht="12.75" hidden="false" customHeight="true" outlineLevel="0" collapsed="false">
      <c r="A209" s="131" t="n">
        <v>41948</v>
      </c>
      <c r="B209" s="138" t="s">
        <v>33</v>
      </c>
      <c r="C209" s="136"/>
      <c r="D209" s="194"/>
      <c r="E209" s="136" t="n">
        <v>875397.42</v>
      </c>
      <c r="F209" s="195" t="n">
        <v>15</v>
      </c>
      <c r="G209" s="136" t="n">
        <v>238331.82</v>
      </c>
      <c r="J209" s="3" t="n">
        <f aca="false">+J208+C209-E209</f>
        <v>238331.819999999</v>
      </c>
    </row>
    <row r="210" customFormat="false" ht="12.75" hidden="false" customHeight="true" outlineLevel="0" collapsed="false">
      <c r="A210" s="131"/>
      <c r="B210" s="139" t="s">
        <v>7802</v>
      </c>
      <c r="C210" s="136"/>
      <c r="D210" s="194"/>
      <c r="E210" s="136"/>
      <c r="F210" s="195"/>
      <c r="G210" s="136"/>
      <c r="J210" s="3" t="n">
        <f aca="false">+J209+C210-E210</f>
        <v>238331.819999999</v>
      </c>
    </row>
    <row r="211" customFormat="false" ht="12.75" hidden="false" customHeight="true" outlineLevel="0" collapsed="false">
      <c r="A211" s="131"/>
      <c r="B211" s="139" t="s">
        <v>7803</v>
      </c>
      <c r="C211" s="136"/>
      <c r="D211" s="194"/>
      <c r="E211" s="136"/>
      <c r="F211" s="195"/>
      <c r="G211" s="136"/>
      <c r="J211" s="3" t="n">
        <f aca="false">+J210+C211-E211</f>
        <v>238331.819999999</v>
      </c>
    </row>
    <row r="212" customFormat="false" ht="12.75" hidden="false" customHeight="true" outlineLevel="0" collapsed="false">
      <c r="A212" s="131" t="n">
        <v>41949</v>
      </c>
      <c r="B212" s="138" t="s">
        <v>44</v>
      </c>
      <c r="C212" s="136" t="n">
        <v>456000</v>
      </c>
      <c r="D212" s="194" t="n">
        <v>11</v>
      </c>
      <c r="E212" s="136"/>
      <c r="F212" s="195"/>
      <c r="G212" s="136" t="n">
        <v>694331.82</v>
      </c>
      <c r="J212" s="3" t="n">
        <f aca="false">+J211+C212-E212</f>
        <v>694331.82</v>
      </c>
    </row>
    <row r="213" customFormat="false" ht="12.75" hidden="false" customHeight="true" outlineLevel="0" collapsed="false">
      <c r="A213" s="131"/>
      <c r="B213" s="139" t="s">
        <v>45</v>
      </c>
      <c r="C213" s="136"/>
      <c r="D213" s="194"/>
      <c r="E213" s="136"/>
      <c r="F213" s="195"/>
      <c r="G213" s="136"/>
      <c r="J213" s="3" t="n">
        <f aca="false">+J212+C213-E213</f>
        <v>694331.82</v>
      </c>
    </row>
    <row r="214" customFormat="false" ht="12.75" hidden="false" customHeight="true" outlineLevel="0" collapsed="false">
      <c r="A214" s="131"/>
      <c r="B214" s="139" t="s">
        <v>7804</v>
      </c>
      <c r="C214" s="136"/>
      <c r="D214" s="194"/>
      <c r="E214" s="136"/>
      <c r="F214" s="195"/>
      <c r="G214" s="136"/>
      <c r="J214" s="3" t="n">
        <f aca="false">+J213+C214-E214</f>
        <v>694331.82</v>
      </c>
    </row>
    <row r="215" customFormat="false" ht="12.75" hidden="false" customHeight="true" outlineLevel="0" collapsed="false">
      <c r="A215" s="131" t="n">
        <v>41949</v>
      </c>
      <c r="B215" s="138" t="s">
        <v>44</v>
      </c>
      <c r="C215" s="136" t="n">
        <v>198000</v>
      </c>
      <c r="D215" s="194" t="n">
        <v>12</v>
      </c>
      <c r="E215" s="136"/>
      <c r="F215" s="195"/>
      <c r="G215" s="136" t="n">
        <v>892331.82</v>
      </c>
      <c r="J215" s="3" t="n">
        <f aca="false">+J214+C215-E215</f>
        <v>892331.82</v>
      </c>
    </row>
    <row r="216" customFormat="false" ht="12.75" hidden="false" customHeight="true" outlineLevel="0" collapsed="false">
      <c r="A216" s="131"/>
      <c r="B216" s="139" t="s">
        <v>45</v>
      </c>
      <c r="C216" s="136"/>
      <c r="D216" s="194"/>
      <c r="E216" s="136"/>
      <c r="F216" s="195"/>
      <c r="G216" s="136"/>
      <c r="J216" s="3" t="n">
        <f aca="false">+J215+C216-E216</f>
        <v>892331.82</v>
      </c>
    </row>
    <row r="217" customFormat="false" ht="12.75" hidden="false" customHeight="true" outlineLevel="0" collapsed="false">
      <c r="A217" s="131"/>
      <c r="B217" s="139" t="s">
        <v>7805</v>
      </c>
      <c r="C217" s="136"/>
      <c r="D217" s="194"/>
      <c r="E217" s="136"/>
      <c r="F217" s="195"/>
      <c r="G217" s="136"/>
      <c r="J217" s="3" t="n">
        <f aca="false">+J216+C217-E217</f>
        <v>892331.82</v>
      </c>
    </row>
    <row r="218" customFormat="false" ht="12.75" hidden="false" customHeight="true" outlineLevel="0" collapsed="false">
      <c r="A218" s="131" t="n">
        <v>41949</v>
      </c>
      <c r="B218" s="132" t="s">
        <v>9</v>
      </c>
      <c r="C218" s="133" t="n">
        <v>29166.31</v>
      </c>
      <c r="D218" s="194" t="n">
        <v>13</v>
      </c>
      <c r="E218" s="133"/>
      <c r="F218" s="195"/>
      <c r="G218" s="136" t="n">
        <v>921498.13</v>
      </c>
      <c r="J218" s="3" t="n">
        <f aca="false">+J217+C218-E218</f>
        <v>921498.13</v>
      </c>
    </row>
    <row r="219" customFormat="false" ht="12.75" hidden="false" customHeight="true" outlineLevel="0" collapsed="false">
      <c r="A219" s="131"/>
      <c r="B219" s="137" t="s">
        <v>11</v>
      </c>
      <c r="C219" s="133"/>
      <c r="D219" s="194"/>
      <c r="E219" s="133"/>
      <c r="F219" s="195"/>
      <c r="G219" s="136"/>
      <c r="J219" s="3" t="n">
        <f aca="false">+J218+C219-E219</f>
        <v>921498.13</v>
      </c>
    </row>
    <row r="220" customFormat="false" ht="12.75" hidden="false" customHeight="true" outlineLevel="0" collapsed="false">
      <c r="A220" s="131"/>
      <c r="B220" s="137" t="s">
        <v>7806</v>
      </c>
      <c r="C220" s="133"/>
      <c r="D220" s="194"/>
      <c r="E220" s="133"/>
      <c r="F220" s="195"/>
      <c r="G220" s="136"/>
      <c r="J220" s="3" t="n">
        <f aca="false">+J219+C220-E220</f>
        <v>921498.13</v>
      </c>
    </row>
    <row r="221" customFormat="false" ht="12.75" hidden="false" customHeight="true" outlineLevel="0" collapsed="false">
      <c r="A221" s="131" t="n">
        <v>41949</v>
      </c>
      <c r="B221" s="132" t="s">
        <v>13</v>
      </c>
      <c r="C221" s="133"/>
      <c r="D221" s="194"/>
      <c r="E221" s="133" t="n">
        <v>504.73</v>
      </c>
      <c r="F221" s="195" t="n">
        <v>1</v>
      </c>
      <c r="G221" s="136" t="n">
        <v>920993.4</v>
      </c>
      <c r="H221" s="117" t="s">
        <v>7706</v>
      </c>
      <c r="J221" s="3" t="n">
        <f aca="false">+J220+C221-E221</f>
        <v>920993.4</v>
      </c>
    </row>
    <row r="222" customFormat="false" ht="12.75" hidden="false" customHeight="true" outlineLevel="0" collapsed="false">
      <c r="A222" s="131"/>
      <c r="B222" s="137" t="s">
        <v>11</v>
      </c>
      <c r="C222" s="133"/>
      <c r="D222" s="194"/>
      <c r="E222" s="133"/>
      <c r="F222" s="195"/>
      <c r="G222" s="136"/>
      <c r="J222" s="3" t="n">
        <f aca="false">+J221+C222-E222</f>
        <v>920993.4</v>
      </c>
    </row>
    <row r="223" customFormat="false" ht="12.75" hidden="false" customHeight="true" outlineLevel="0" collapsed="false">
      <c r="A223" s="131"/>
      <c r="B223" s="137" t="s">
        <v>7807</v>
      </c>
      <c r="C223" s="133"/>
      <c r="D223" s="194"/>
      <c r="E223" s="133"/>
      <c r="F223" s="195"/>
      <c r="G223" s="136"/>
      <c r="J223" s="3" t="n">
        <f aca="false">+J222+C223-E223</f>
        <v>920993.4</v>
      </c>
    </row>
    <row r="224" customFormat="false" ht="12.75" hidden="false" customHeight="true" outlineLevel="0" collapsed="false">
      <c r="A224" s="131" t="n">
        <v>41949</v>
      </c>
      <c r="B224" s="132" t="s">
        <v>16</v>
      </c>
      <c r="C224" s="133"/>
      <c r="D224" s="194"/>
      <c r="E224" s="133" t="n">
        <v>80.76</v>
      </c>
      <c r="F224" s="195" t="n">
        <v>1</v>
      </c>
      <c r="G224" s="136" t="n">
        <v>920912.64</v>
      </c>
      <c r="H224" s="117" t="s">
        <v>7706</v>
      </c>
      <c r="J224" s="3" t="n">
        <f aca="false">+J223+C224-E224</f>
        <v>920912.64</v>
      </c>
    </row>
    <row r="225" customFormat="false" ht="12.75" hidden="false" customHeight="true" outlineLevel="0" collapsed="false">
      <c r="A225" s="131"/>
      <c r="B225" s="137" t="s">
        <v>11</v>
      </c>
      <c r="C225" s="133"/>
      <c r="D225" s="194"/>
      <c r="E225" s="133"/>
      <c r="F225" s="195"/>
      <c r="G225" s="136"/>
      <c r="J225" s="3" t="n">
        <f aca="false">+J224+C225-E225</f>
        <v>920912.64</v>
      </c>
    </row>
    <row r="226" customFormat="false" ht="12.75" hidden="false" customHeight="true" outlineLevel="0" collapsed="false">
      <c r="A226" s="131"/>
      <c r="B226" s="137" t="s">
        <v>7808</v>
      </c>
      <c r="C226" s="133"/>
      <c r="D226" s="194"/>
      <c r="E226" s="133"/>
      <c r="F226" s="195"/>
      <c r="G226" s="136"/>
      <c r="J226" s="3" t="n">
        <f aca="false">+J225+C226-E226</f>
        <v>920912.64</v>
      </c>
    </row>
    <row r="227" customFormat="false" ht="12.75" hidden="false" customHeight="true" outlineLevel="0" collapsed="false">
      <c r="A227" s="131" t="n">
        <v>41949</v>
      </c>
      <c r="B227" s="132" t="s">
        <v>18</v>
      </c>
      <c r="C227" s="133"/>
      <c r="D227" s="194"/>
      <c r="E227" s="133" t="n">
        <v>64.98</v>
      </c>
      <c r="F227" s="195" t="n">
        <v>1</v>
      </c>
      <c r="G227" s="136" t="n">
        <v>920847.66</v>
      </c>
      <c r="H227" s="117" t="s">
        <v>7706</v>
      </c>
      <c r="J227" s="3" t="n">
        <f aca="false">+J226+C227-E227</f>
        <v>920847.66</v>
      </c>
    </row>
    <row r="228" customFormat="false" ht="12.75" hidden="false" customHeight="true" outlineLevel="0" collapsed="false">
      <c r="A228" s="131"/>
      <c r="B228" s="137" t="s">
        <v>11</v>
      </c>
      <c r="C228" s="133"/>
      <c r="D228" s="194"/>
      <c r="E228" s="133"/>
      <c r="F228" s="195"/>
      <c r="G228" s="136"/>
      <c r="J228" s="3" t="n">
        <f aca="false">+J227+C228-E228</f>
        <v>920847.66</v>
      </c>
    </row>
    <row r="229" customFormat="false" ht="12.75" hidden="false" customHeight="true" outlineLevel="0" collapsed="false">
      <c r="A229" s="131"/>
      <c r="B229" s="137" t="s">
        <v>7809</v>
      </c>
      <c r="C229" s="133"/>
      <c r="D229" s="194"/>
      <c r="E229" s="133"/>
      <c r="F229" s="195"/>
      <c r="G229" s="136"/>
      <c r="J229" s="3" t="n">
        <f aca="false">+J228+C229-E229</f>
        <v>920847.66</v>
      </c>
    </row>
    <row r="230" customFormat="false" ht="12.75" hidden="false" customHeight="true" outlineLevel="0" collapsed="false">
      <c r="A230" s="131" t="n">
        <v>41949</v>
      </c>
      <c r="B230" s="132" t="s">
        <v>16</v>
      </c>
      <c r="C230" s="133"/>
      <c r="D230" s="194"/>
      <c r="E230" s="133" t="n">
        <v>10.4</v>
      </c>
      <c r="F230" s="195" t="n">
        <v>1</v>
      </c>
      <c r="G230" s="136" t="n">
        <v>920837.26</v>
      </c>
      <c r="H230" s="117" t="s">
        <v>7706</v>
      </c>
      <c r="J230" s="3" t="n">
        <f aca="false">+J229+C230-E230</f>
        <v>920837.26</v>
      </c>
    </row>
    <row r="231" customFormat="false" ht="12.75" hidden="false" customHeight="true" outlineLevel="0" collapsed="false">
      <c r="A231" s="131"/>
      <c r="B231" s="137" t="s">
        <v>11</v>
      </c>
      <c r="C231" s="133"/>
      <c r="D231" s="194"/>
      <c r="E231" s="133"/>
      <c r="F231" s="195"/>
      <c r="G231" s="136"/>
      <c r="J231" s="3" t="n">
        <f aca="false">+J230+C231-E231</f>
        <v>920837.26</v>
      </c>
    </row>
    <row r="232" customFormat="false" ht="12.75" hidden="false" customHeight="true" outlineLevel="0" collapsed="false">
      <c r="A232" s="131"/>
      <c r="B232" s="137" t="s">
        <v>7810</v>
      </c>
      <c r="C232" s="133"/>
      <c r="D232" s="194"/>
      <c r="E232" s="133"/>
      <c r="F232" s="195"/>
      <c r="G232" s="136"/>
      <c r="J232" s="3" t="n">
        <f aca="false">+J231+C232-E232</f>
        <v>920837.26</v>
      </c>
    </row>
    <row r="233" customFormat="false" ht="12.75" hidden="false" customHeight="true" outlineLevel="0" collapsed="false">
      <c r="A233" s="131" t="n">
        <v>41949</v>
      </c>
      <c r="B233" s="138" t="s">
        <v>7811</v>
      </c>
      <c r="C233" s="136" t="n">
        <v>100400</v>
      </c>
      <c r="D233" s="194" t="n">
        <v>14</v>
      </c>
      <c r="E233" s="136"/>
      <c r="F233" s="195"/>
      <c r="G233" s="136" t="n">
        <v>1021237.26</v>
      </c>
      <c r="H233" s="117" t="s">
        <v>7812</v>
      </c>
      <c r="J233" s="3" t="n">
        <f aca="false">+J232+C233-E233</f>
        <v>1021237.26</v>
      </c>
    </row>
    <row r="234" customFormat="false" ht="12.75" hidden="false" customHeight="true" outlineLevel="0" collapsed="false">
      <c r="A234" s="131"/>
      <c r="B234" s="139" t="s">
        <v>7813</v>
      </c>
      <c r="C234" s="136"/>
      <c r="D234" s="194"/>
      <c r="E234" s="136"/>
      <c r="F234" s="195"/>
      <c r="G234" s="136"/>
      <c r="J234" s="3" t="n">
        <f aca="false">+J233+C234-E234</f>
        <v>1021237.26</v>
      </c>
    </row>
    <row r="235" customFormat="false" ht="12.75" hidden="false" customHeight="true" outlineLevel="0" collapsed="false">
      <c r="A235" s="131"/>
      <c r="B235" s="139" t="s">
        <v>7814</v>
      </c>
      <c r="C235" s="136"/>
      <c r="D235" s="194"/>
      <c r="E235" s="136"/>
      <c r="F235" s="195"/>
      <c r="G235" s="136"/>
      <c r="J235" s="3" t="n">
        <f aca="false">+J234+C235-E235</f>
        <v>1021237.26</v>
      </c>
    </row>
    <row r="236" customFormat="false" ht="12.75" hidden="false" customHeight="true" outlineLevel="0" collapsed="false">
      <c r="A236" s="131" t="n">
        <v>41949</v>
      </c>
      <c r="B236" s="138" t="s">
        <v>33</v>
      </c>
      <c r="C236" s="136"/>
      <c r="D236" s="194"/>
      <c r="E236" s="136" t="n">
        <v>5264.39</v>
      </c>
      <c r="F236" s="195" t="n">
        <v>16</v>
      </c>
      <c r="G236" s="136" t="n">
        <v>1015972.87</v>
      </c>
      <c r="J236" s="3" t="n">
        <f aca="false">+J235+C236-E236</f>
        <v>1015972.87</v>
      </c>
    </row>
    <row r="237" customFormat="false" ht="12.75" hidden="false" customHeight="true" outlineLevel="0" collapsed="false">
      <c r="A237" s="131"/>
      <c r="B237" s="139" t="s">
        <v>7815</v>
      </c>
      <c r="C237" s="136"/>
      <c r="D237" s="194"/>
      <c r="E237" s="136"/>
      <c r="F237" s="195"/>
      <c r="G237" s="136"/>
      <c r="J237" s="3" t="n">
        <f aca="false">+J236+C237-E237</f>
        <v>1015972.87</v>
      </c>
    </row>
    <row r="238" customFormat="false" ht="12.75" hidden="false" customHeight="true" outlineLevel="0" collapsed="false">
      <c r="A238" s="131"/>
      <c r="B238" s="139" t="s">
        <v>7816</v>
      </c>
      <c r="C238" s="136"/>
      <c r="D238" s="194"/>
      <c r="E238" s="136"/>
      <c r="F238" s="195"/>
      <c r="G238" s="136"/>
      <c r="J238" s="3" t="n">
        <f aca="false">+J237+C238-E238</f>
        <v>1015972.87</v>
      </c>
    </row>
    <row r="239" customFormat="false" ht="12.75" hidden="false" customHeight="true" outlineLevel="0" collapsed="false">
      <c r="A239" s="131" t="n">
        <v>41949</v>
      </c>
      <c r="B239" s="138" t="s">
        <v>33</v>
      </c>
      <c r="C239" s="136"/>
      <c r="D239" s="194"/>
      <c r="E239" s="136" t="n">
        <v>163374.25</v>
      </c>
      <c r="F239" s="195" t="n">
        <v>17</v>
      </c>
      <c r="G239" s="136" t="n">
        <v>852598.62</v>
      </c>
      <c r="J239" s="3" t="n">
        <f aca="false">+J238+C239-E239</f>
        <v>852598.62</v>
      </c>
    </row>
    <row r="240" customFormat="false" ht="12.75" hidden="false" customHeight="true" outlineLevel="0" collapsed="false">
      <c r="A240" s="131"/>
      <c r="B240" s="139" t="s">
        <v>5029</v>
      </c>
      <c r="C240" s="136"/>
      <c r="D240" s="194"/>
      <c r="E240" s="136"/>
      <c r="F240" s="195"/>
      <c r="G240" s="136"/>
      <c r="J240" s="3" t="n">
        <f aca="false">+J239+C240-E240</f>
        <v>852598.62</v>
      </c>
    </row>
    <row r="241" customFormat="false" ht="12.75" hidden="false" customHeight="true" outlineLevel="0" collapsed="false">
      <c r="A241" s="131"/>
      <c r="B241" s="139" t="s">
        <v>7817</v>
      </c>
      <c r="C241" s="136"/>
      <c r="D241" s="194"/>
      <c r="E241" s="136"/>
      <c r="F241" s="195"/>
      <c r="G241" s="136"/>
      <c r="J241" s="3" t="n">
        <f aca="false">+J240+C241-E241</f>
        <v>852598.62</v>
      </c>
    </row>
    <row r="242" customFormat="false" ht="12.75" hidden="false" customHeight="true" outlineLevel="0" collapsed="false">
      <c r="A242" s="131" t="n">
        <v>41949</v>
      </c>
      <c r="B242" s="138" t="s">
        <v>33</v>
      </c>
      <c r="C242" s="136"/>
      <c r="D242" s="194"/>
      <c r="E242" s="136" t="n">
        <v>64520</v>
      </c>
      <c r="F242" s="195" t="n">
        <v>18</v>
      </c>
      <c r="G242" s="136" t="n">
        <v>788078.62</v>
      </c>
      <c r="J242" s="3" t="n">
        <f aca="false">+J241+C242-E242</f>
        <v>788078.62</v>
      </c>
    </row>
    <row r="243" customFormat="false" ht="12.75" hidden="false" customHeight="true" outlineLevel="0" collapsed="false">
      <c r="A243" s="131"/>
      <c r="B243" s="139" t="s">
        <v>4633</v>
      </c>
      <c r="C243" s="136"/>
      <c r="D243" s="194"/>
      <c r="E243" s="136"/>
      <c r="F243" s="195"/>
      <c r="G243" s="136"/>
      <c r="J243" s="3" t="n">
        <f aca="false">+J242+C243-E243</f>
        <v>788078.62</v>
      </c>
    </row>
    <row r="244" customFormat="false" ht="12.75" hidden="false" customHeight="true" outlineLevel="0" collapsed="false">
      <c r="A244" s="131"/>
      <c r="B244" s="139" t="s">
        <v>7818</v>
      </c>
      <c r="C244" s="136"/>
      <c r="D244" s="194"/>
      <c r="E244" s="136"/>
      <c r="F244" s="195"/>
      <c r="G244" s="136"/>
      <c r="J244" s="3" t="n">
        <f aca="false">+J243+C244-E244</f>
        <v>788078.62</v>
      </c>
    </row>
    <row r="245" customFormat="false" ht="12.75" hidden="false" customHeight="true" outlineLevel="0" collapsed="false">
      <c r="A245" s="131" t="n">
        <v>41949</v>
      </c>
      <c r="B245" s="138" t="s">
        <v>33</v>
      </c>
      <c r="C245" s="136"/>
      <c r="D245" s="194"/>
      <c r="E245" s="136" t="n">
        <v>449729.28</v>
      </c>
      <c r="F245" s="195" t="n">
        <v>19</v>
      </c>
      <c r="G245" s="136" t="n">
        <v>338349.34</v>
      </c>
      <c r="J245" s="3" t="n">
        <f aca="false">+J244+C245-E245</f>
        <v>338349.34</v>
      </c>
    </row>
    <row r="246" customFormat="false" ht="12.75" hidden="false" customHeight="true" outlineLevel="0" collapsed="false">
      <c r="A246" s="131"/>
      <c r="B246" s="139" t="s">
        <v>7819</v>
      </c>
      <c r="C246" s="136"/>
      <c r="D246" s="194"/>
      <c r="E246" s="136"/>
      <c r="F246" s="195"/>
      <c r="G246" s="136"/>
      <c r="J246" s="3" t="n">
        <f aca="false">+J245+C246-E246</f>
        <v>338349.34</v>
      </c>
    </row>
    <row r="247" customFormat="false" ht="12.75" hidden="false" customHeight="true" outlineLevel="0" collapsed="false">
      <c r="A247" s="131"/>
      <c r="B247" s="139" t="s">
        <v>7820</v>
      </c>
      <c r="C247" s="136"/>
      <c r="D247" s="194"/>
      <c r="E247" s="136"/>
      <c r="F247" s="195"/>
      <c r="G247" s="136"/>
      <c r="J247" s="3" t="n">
        <f aca="false">+J246+C247-E247</f>
        <v>338349.34</v>
      </c>
    </row>
    <row r="248" customFormat="false" ht="12.75" hidden="false" customHeight="true" outlineLevel="0" collapsed="false">
      <c r="A248" s="131" t="n">
        <v>41949</v>
      </c>
      <c r="B248" s="138" t="s">
        <v>1071</v>
      </c>
      <c r="C248" s="136" t="n">
        <v>167500</v>
      </c>
      <c r="D248" s="194" t="n">
        <v>15</v>
      </c>
      <c r="E248" s="136"/>
      <c r="F248" s="195"/>
      <c r="G248" s="136" t="n">
        <v>505849.34</v>
      </c>
      <c r="H248" s="117" t="s">
        <v>7821</v>
      </c>
      <c r="J248" s="3" t="n">
        <f aca="false">+J247+C248-E248</f>
        <v>505849.34</v>
      </c>
    </row>
    <row r="249" customFormat="false" ht="12.75" hidden="false" customHeight="true" outlineLevel="0" collapsed="false">
      <c r="A249" s="131"/>
      <c r="B249" s="139" t="s">
        <v>45</v>
      </c>
      <c r="C249" s="136"/>
      <c r="D249" s="194"/>
      <c r="E249" s="136"/>
      <c r="F249" s="195"/>
      <c r="G249" s="136"/>
      <c r="J249" s="3" t="n">
        <f aca="false">+J248+C249-E249</f>
        <v>505849.34</v>
      </c>
    </row>
    <row r="250" customFormat="false" ht="12.75" hidden="false" customHeight="true" outlineLevel="0" collapsed="false">
      <c r="A250" s="131"/>
      <c r="B250" s="139" t="s">
        <v>7822</v>
      </c>
      <c r="C250" s="136"/>
      <c r="D250" s="194"/>
      <c r="E250" s="136"/>
      <c r="F250" s="195"/>
      <c r="G250" s="136"/>
      <c r="J250" s="3" t="n">
        <f aca="false">+J249+C250-E250</f>
        <v>505849.34</v>
      </c>
    </row>
    <row r="251" customFormat="false" ht="12.75" hidden="false" customHeight="true" outlineLevel="0" collapsed="false">
      <c r="A251" s="131" t="n">
        <v>41949</v>
      </c>
      <c r="B251" s="138" t="s">
        <v>7823</v>
      </c>
      <c r="C251" s="136"/>
      <c r="D251" s="194"/>
      <c r="E251" s="136"/>
      <c r="F251" s="195"/>
      <c r="G251" s="136" t="n">
        <v>505849.34</v>
      </c>
      <c r="J251" s="3" t="n">
        <f aca="false">+J250+C251-E251</f>
        <v>505849.34</v>
      </c>
    </row>
    <row r="252" customFormat="false" ht="12.75" hidden="false" customHeight="true" outlineLevel="0" collapsed="false">
      <c r="A252" s="131"/>
      <c r="B252" s="139" t="s">
        <v>45</v>
      </c>
      <c r="C252" s="136"/>
      <c r="D252" s="194"/>
      <c r="E252" s="136"/>
      <c r="F252" s="195"/>
      <c r="G252" s="136"/>
      <c r="J252" s="3" t="n">
        <f aca="false">+J251+C252-E252</f>
        <v>505849.34</v>
      </c>
    </row>
    <row r="253" customFormat="false" ht="12.75" hidden="false" customHeight="true" outlineLevel="0" collapsed="false">
      <c r="A253" s="131"/>
      <c r="B253" s="139" t="s">
        <v>7822</v>
      </c>
      <c r="C253" s="136"/>
      <c r="D253" s="194"/>
      <c r="E253" s="136"/>
      <c r="F253" s="195"/>
      <c r="G253" s="136"/>
      <c r="J253" s="3" t="n">
        <f aca="false">+J252+C253-E253</f>
        <v>505849.34</v>
      </c>
    </row>
    <row r="254" customFormat="false" ht="12.75" hidden="false" customHeight="true" outlineLevel="0" collapsed="false">
      <c r="A254" s="131" t="n">
        <v>41949</v>
      </c>
      <c r="B254" s="138" t="s">
        <v>449</v>
      </c>
      <c r="C254" s="136" t="n">
        <v>5000</v>
      </c>
      <c r="D254" s="194" t="n">
        <v>16</v>
      </c>
      <c r="E254" s="136"/>
      <c r="F254" s="195"/>
      <c r="G254" s="136" t="n">
        <v>510849.34</v>
      </c>
      <c r="H254" s="117" t="s">
        <v>7824</v>
      </c>
      <c r="J254" s="3" t="n">
        <f aca="false">+J253+C254-E254</f>
        <v>510849.34</v>
      </c>
    </row>
    <row r="255" customFormat="false" ht="12.75" hidden="false" customHeight="true" outlineLevel="0" collapsed="false">
      <c r="A255" s="131"/>
      <c r="B255" s="139" t="s">
        <v>45</v>
      </c>
      <c r="C255" s="136"/>
      <c r="D255" s="194"/>
      <c r="E255" s="136"/>
      <c r="F255" s="195"/>
      <c r="G255" s="136"/>
      <c r="J255" s="3" t="n">
        <f aca="false">+J254+C255-E255</f>
        <v>510849.34</v>
      </c>
    </row>
    <row r="256" customFormat="false" ht="12.75" hidden="false" customHeight="true" outlineLevel="0" collapsed="false">
      <c r="A256" s="131"/>
      <c r="B256" s="139" t="s">
        <v>7825</v>
      </c>
      <c r="C256" s="136"/>
      <c r="D256" s="194"/>
      <c r="E256" s="136"/>
      <c r="F256" s="195"/>
      <c r="G256" s="136"/>
      <c r="J256" s="3" t="n">
        <f aca="false">+J255+C256-E256</f>
        <v>510849.34</v>
      </c>
    </row>
    <row r="257" customFormat="false" ht="12.75" hidden="false" customHeight="true" outlineLevel="0" collapsed="false">
      <c r="A257" s="131" t="n">
        <v>41949</v>
      </c>
      <c r="B257" s="138" t="s">
        <v>91</v>
      </c>
      <c r="C257" s="136"/>
      <c r="D257" s="194"/>
      <c r="E257" s="136"/>
      <c r="F257" s="195"/>
      <c r="G257" s="136" t="n">
        <v>510849.34</v>
      </c>
      <c r="J257" s="3" t="n">
        <f aca="false">+J256+C257-E257</f>
        <v>510849.34</v>
      </c>
    </row>
    <row r="258" customFormat="false" ht="12.75" hidden="false" customHeight="true" outlineLevel="0" collapsed="false">
      <c r="A258" s="131"/>
      <c r="B258" s="139" t="s">
        <v>45</v>
      </c>
      <c r="C258" s="136"/>
      <c r="D258" s="194"/>
      <c r="E258" s="136"/>
      <c r="F258" s="195"/>
      <c r="G258" s="136"/>
      <c r="J258" s="3" t="n">
        <f aca="false">+J257+C258-E258</f>
        <v>510849.34</v>
      </c>
    </row>
    <row r="259" customFormat="false" ht="12.75" hidden="false" customHeight="true" outlineLevel="0" collapsed="false">
      <c r="A259" s="131"/>
      <c r="B259" s="139" t="s">
        <v>7825</v>
      </c>
      <c r="C259" s="136"/>
      <c r="D259" s="194"/>
      <c r="E259" s="136"/>
      <c r="F259" s="195"/>
      <c r="G259" s="136"/>
      <c r="J259" s="3" t="n">
        <f aca="false">+J258+C259-E259</f>
        <v>510849.34</v>
      </c>
    </row>
    <row r="260" customFormat="false" ht="12.75" hidden="false" customHeight="true" outlineLevel="0" collapsed="false">
      <c r="A260" s="131" t="n">
        <v>41950</v>
      </c>
      <c r="B260" s="138" t="s">
        <v>44</v>
      </c>
      <c r="C260" s="136" t="n">
        <v>145000</v>
      </c>
      <c r="D260" s="194" t="n">
        <v>17</v>
      </c>
      <c r="E260" s="136"/>
      <c r="F260" s="195"/>
      <c r="G260" s="136" t="n">
        <v>655849.34</v>
      </c>
      <c r="J260" s="3" t="n">
        <f aca="false">+J259+C260-E260</f>
        <v>655849.34</v>
      </c>
    </row>
    <row r="261" customFormat="false" ht="12.75" hidden="false" customHeight="true" outlineLevel="0" collapsed="false">
      <c r="A261" s="131"/>
      <c r="B261" s="139" t="s">
        <v>45</v>
      </c>
      <c r="C261" s="136"/>
      <c r="D261" s="194"/>
      <c r="E261" s="136"/>
      <c r="F261" s="195"/>
      <c r="G261" s="136"/>
      <c r="J261" s="3" t="n">
        <f aca="false">+J260+C261-E261</f>
        <v>655849.34</v>
      </c>
    </row>
    <row r="262" customFormat="false" ht="12.75" hidden="false" customHeight="true" outlineLevel="0" collapsed="false">
      <c r="A262" s="131"/>
      <c r="B262" s="139" t="s">
        <v>7826</v>
      </c>
      <c r="C262" s="136"/>
      <c r="D262" s="194"/>
      <c r="E262" s="136"/>
      <c r="F262" s="195"/>
      <c r="G262" s="136"/>
      <c r="J262" s="3" t="n">
        <f aca="false">+J261+C262-E262</f>
        <v>655849.34</v>
      </c>
    </row>
    <row r="263" customFormat="false" ht="12.75" hidden="false" customHeight="true" outlineLevel="0" collapsed="false">
      <c r="A263" s="131" t="n">
        <v>41950</v>
      </c>
      <c r="B263" s="132" t="s">
        <v>13</v>
      </c>
      <c r="C263" s="133"/>
      <c r="D263" s="194"/>
      <c r="E263" s="133" t="n">
        <v>485.1</v>
      </c>
      <c r="F263" s="195" t="n">
        <v>1</v>
      </c>
      <c r="G263" s="136" t="n">
        <v>655364.24</v>
      </c>
      <c r="H263" s="117" t="s">
        <v>7706</v>
      </c>
      <c r="J263" s="3" t="n">
        <f aca="false">+J262+C263-E263</f>
        <v>655364.24</v>
      </c>
    </row>
    <row r="264" customFormat="false" ht="12.75" hidden="false" customHeight="true" outlineLevel="0" collapsed="false">
      <c r="A264" s="131"/>
      <c r="B264" s="139" t="s">
        <v>11</v>
      </c>
      <c r="C264" s="136"/>
      <c r="D264" s="194"/>
      <c r="E264" s="136"/>
      <c r="F264" s="195"/>
      <c r="G264" s="136"/>
      <c r="J264" s="3" t="n">
        <f aca="false">+J263+C264-E264</f>
        <v>655364.24</v>
      </c>
    </row>
    <row r="265" customFormat="false" ht="12.75" hidden="false" customHeight="true" outlineLevel="0" collapsed="false">
      <c r="A265" s="131"/>
      <c r="B265" s="139" t="s">
        <v>7827</v>
      </c>
      <c r="C265" s="136"/>
      <c r="D265" s="194"/>
      <c r="E265" s="136"/>
      <c r="F265" s="195"/>
      <c r="G265" s="136"/>
      <c r="J265" s="3" t="n">
        <f aca="false">+J264+C265-E265</f>
        <v>655364.24</v>
      </c>
    </row>
    <row r="266" customFormat="false" ht="12.75" hidden="false" customHeight="true" outlineLevel="0" collapsed="false">
      <c r="A266" s="131" t="n">
        <v>41950</v>
      </c>
      <c r="B266" s="132" t="s">
        <v>9</v>
      </c>
      <c r="C266" s="133" t="n">
        <v>44543.75</v>
      </c>
      <c r="D266" s="194" t="n">
        <v>18</v>
      </c>
      <c r="E266" s="133"/>
      <c r="F266" s="195"/>
      <c r="G266" s="136" t="n">
        <v>699907.99</v>
      </c>
      <c r="J266" s="3" t="n">
        <f aca="false">+J265+C266-E266</f>
        <v>699907.99</v>
      </c>
    </row>
    <row r="267" customFormat="false" ht="12.75" hidden="false" customHeight="true" outlineLevel="0" collapsed="false">
      <c r="A267" s="131"/>
      <c r="B267" s="137" t="s">
        <v>11</v>
      </c>
      <c r="C267" s="133"/>
      <c r="D267" s="194"/>
      <c r="E267" s="133"/>
      <c r="F267" s="195"/>
      <c r="G267" s="136"/>
      <c r="J267" s="3" t="n">
        <f aca="false">+J266+C267-E267</f>
        <v>699907.99</v>
      </c>
    </row>
    <row r="268" customFormat="false" ht="12.75" hidden="false" customHeight="true" outlineLevel="0" collapsed="false">
      <c r="A268" s="131"/>
      <c r="B268" s="137" t="s">
        <v>7828</v>
      </c>
      <c r="C268" s="133"/>
      <c r="D268" s="194"/>
      <c r="E268" s="133"/>
      <c r="F268" s="195"/>
      <c r="G268" s="136"/>
      <c r="J268" s="3" t="n">
        <f aca="false">+J267+C268-E268</f>
        <v>699907.99</v>
      </c>
    </row>
    <row r="269" customFormat="false" ht="12.75" hidden="false" customHeight="true" outlineLevel="0" collapsed="false">
      <c r="A269" s="131" t="n">
        <v>41950</v>
      </c>
      <c r="B269" s="132" t="s">
        <v>16</v>
      </c>
      <c r="C269" s="133"/>
      <c r="D269" s="194"/>
      <c r="E269" s="133" t="n">
        <v>77.62</v>
      </c>
      <c r="F269" s="195" t="n">
        <v>1</v>
      </c>
      <c r="G269" s="136" t="n">
        <v>699830.37</v>
      </c>
      <c r="H269" s="117" t="s">
        <v>7706</v>
      </c>
      <c r="J269" s="3" t="n">
        <f aca="false">+J268+C269-E269</f>
        <v>699830.37</v>
      </c>
    </row>
    <row r="270" customFormat="false" ht="12.75" hidden="false" customHeight="true" outlineLevel="0" collapsed="false">
      <c r="A270" s="131"/>
      <c r="B270" s="137" t="s">
        <v>11</v>
      </c>
      <c r="C270" s="133"/>
      <c r="D270" s="194"/>
      <c r="E270" s="133"/>
      <c r="F270" s="195"/>
      <c r="G270" s="136"/>
      <c r="J270" s="3" t="n">
        <f aca="false">+J269+C270-E270</f>
        <v>699830.37</v>
      </c>
    </row>
    <row r="271" customFormat="false" ht="12.75" hidden="false" customHeight="true" outlineLevel="0" collapsed="false">
      <c r="A271" s="131"/>
      <c r="B271" s="137" t="s">
        <v>7829</v>
      </c>
      <c r="C271" s="133"/>
      <c r="D271" s="194"/>
      <c r="E271" s="133"/>
      <c r="F271" s="195"/>
      <c r="G271" s="136"/>
      <c r="J271" s="3" t="n">
        <f aca="false">+J270+C271-E271</f>
        <v>699830.37</v>
      </c>
    </row>
    <row r="272" customFormat="false" ht="12.75" hidden="false" customHeight="true" outlineLevel="0" collapsed="false">
      <c r="A272" s="131" t="n">
        <v>41950</v>
      </c>
      <c r="B272" s="132" t="s">
        <v>18</v>
      </c>
      <c r="C272" s="133"/>
      <c r="D272" s="194"/>
      <c r="E272" s="133" t="n">
        <v>244.08</v>
      </c>
      <c r="F272" s="195" t="n">
        <v>1</v>
      </c>
      <c r="G272" s="136" t="n">
        <v>699586.29</v>
      </c>
      <c r="H272" s="117" t="s">
        <v>7706</v>
      </c>
      <c r="J272" s="3" t="n">
        <f aca="false">+J271+C272-E272</f>
        <v>699586.29</v>
      </c>
    </row>
    <row r="273" customFormat="false" ht="12.75" hidden="false" customHeight="true" outlineLevel="0" collapsed="false">
      <c r="A273" s="131"/>
      <c r="B273" s="137" t="s">
        <v>11</v>
      </c>
      <c r="C273" s="133"/>
      <c r="D273" s="194"/>
      <c r="E273" s="133"/>
      <c r="F273" s="195"/>
      <c r="G273" s="136"/>
      <c r="J273" s="3" t="n">
        <f aca="false">+J272+C273-E273</f>
        <v>699586.29</v>
      </c>
    </row>
    <row r="274" customFormat="false" ht="12.75" hidden="false" customHeight="true" outlineLevel="0" collapsed="false">
      <c r="A274" s="131"/>
      <c r="B274" s="137" t="s">
        <v>7830</v>
      </c>
      <c r="C274" s="133"/>
      <c r="D274" s="194"/>
      <c r="E274" s="133"/>
      <c r="F274" s="195"/>
      <c r="G274" s="136"/>
      <c r="J274" s="3" t="n">
        <f aca="false">+J273+C274-E274</f>
        <v>699586.29</v>
      </c>
    </row>
    <row r="275" customFormat="false" ht="12.75" hidden="false" customHeight="true" outlineLevel="0" collapsed="false">
      <c r="A275" s="131" t="n">
        <v>41950</v>
      </c>
      <c r="B275" s="132" t="s">
        <v>16</v>
      </c>
      <c r="C275" s="133"/>
      <c r="D275" s="194"/>
      <c r="E275" s="133" t="n">
        <v>39.05</v>
      </c>
      <c r="F275" s="195" t="n">
        <v>1</v>
      </c>
      <c r="G275" s="136" t="n">
        <v>699547.24</v>
      </c>
      <c r="H275" s="117" t="s">
        <v>7706</v>
      </c>
      <c r="J275" s="3" t="n">
        <f aca="false">+J274+C275-E275</f>
        <v>699547.24</v>
      </c>
    </row>
    <row r="276" customFormat="false" ht="12.75" hidden="false" customHeight="true" outlineLevel="0" collapsed="false">
      <c r="A276" s="131"/>
      <c r="B276" s="137" t="s">
        <v>11</v>
      </c>
      <c r="C276" s="133"/>
      <c r="D276" s="194"/>
      <c r="E276" s="133"/>
      <c r="F276" s="195"/>
      <c r="G276" s="136"/>
      <c r="J276" s="3" t="n">
        <f aca="false">+J275+C276-E276</f>
        <v>699547.24</v>
      </c>
    </row>
    <row r="277" customFormat="false" ht="12.75" hidden="false" customHeight="true" outlineLevel="0" collapsed="false">
      <c r="A277" s="131"/>
      <c r="B277" s="137" t="s">
        <v>7831</v>
      </c>
      <c r="C277" s="133"/>
      <c r="D277" s="194"/>
      <c r="E277" s="133"/>
      <c r="F277" s="195"/>
      <c r="G277" s="136"/>
      <c r="J277" s="3" t="n">
        <f aca="false">+J276+C277-E277</f>
        <v>699547.24</v>
      </c>
    </row>
    <row r="278" customFormat="false" ht="12.75" hidden="false" customHeight="true" outlineLevel="0" collapsed="false">
      <c r="A278" s="131" t="n">
        <v>41950</v>
      </c>
      <c r="B278" s="138" t="s">
        <v>2417</v>
      </c>
      <c r="C278" s="136"/>
      <c r="D278" s="194"/>
      <c r="E278" s="136" t="n">
        <v>197210.59</v>
      </c>
      <c r="F278" s="195" t="n">
        <v>20</v>
      </c>
      <c r="G278" s="136" t="n">
        <v>502336.65</v>
      </c>
      <c r="J278" s="3" t="n">
        <f aca="false">+J277+C278-E278</f>
        <v>502336.65</v>
      </c>
    </row>
    <row r="279" customFormat="false" ht="12.75" hidden="false" customHeight="true" outlineLevel="0" collapsed="false">
      <c r="A279" s="131"/>
      <c r="B279" s="139" t="s">
        <v>193</v>
      </c>
      <c r="C279" s="136"/>
      <c r="D279" s="194"/>
      <c r="E279" s="136"/>
      <c r="F279" s="195"/>
      <c r="G279" s="136"/>
      <c r="J279" s="3" t="n">
        <f aca="false">+J278+C279-E279</f>
        <v>502336.65</v>
      </c>
    </row>
    <row r="280" customFormat="false" ht="12.75" hidden="false" customHeight="true" outlineLevel="0" collapsed="false">
      <c r="A280" s="131"/>
      <c r="B280" s="139" t="s">
        <v>7832</v>
      </c>
      <c r="C280" s="136"/>
      <c r="D280" s="194"/>
      <c r="E280" s="136"/>
      <c r="F280" s="195"/>
      <c r="G280" s="136"/>
      <c r="J280" s="3" t="n">
        <f aca="false">+J279+C280-E280</f>
        <v>502336.65</v>
      </c>
    </row>
    <row r="281" customFormat="false" ht="12.75" hidden="false" customHeight="true" outlineLevel="0" collapsed="false">
      <c r="A281" s="131" t="n">
        <v>41950</v>
      </c>
      <c r="B281" s="138" t="s">
        <v>85</v>
      </c>
      <c r="C281" s="136" t="n">
        <v>96500</v>
      </c>
      <c r="D281" s="194" t="n">
        <v>19</v>
      </c>
      <c r="E281" s="136"/>
      <c r="F281" s="195"/>
      <c r="G281" s="136" t="n">
        <v>598836.65</v>
      </c>
      <c r="H281" s="117" t="s">
        <v>7833</v>
      </c>
      <c r="J281" s="3" t="n">
        <f aca="false">+J280+C281-E281</f>
        <v>598836.65</v>
      </c>
    </row>
    <row r="282" customFormat="false" ht="12.75" hidden="false" customHeight="true" outlineLevel="0" collapsed="false">
      <c r="A282" s="131"/>
      <c r="B282" s="139" t="s">
        <v>45</v>
      </c>
      <c r="C282" s="136"/>
      <c r="D282" s="194"/>
      <c r="E282" s="136"/>
      <c r="F282" s="195"/>
      <c r="G282" s="136"/>
      <c r="J282" s="3" t="n">
        <f aca="false">+J281+C282-E282</f>
        <v>598836.65</v>
      </c>
    </row>
    <row r="283" customFormat="false" ht="12.75" hidden="false" customHeight="true" outlineLevel="0" collapsed="false">
      <c r="A283" s="131"/>
      <c r="B283" s="139" t="s">
        <v>7834</v>
      </c>
      <c r="C283" s="136"/>
      <c r="D283" s="194"/>
      <c r="E283" s="136"/>
      <c r="F283" s="195"/>
      <c r="G283" s="136"/>
      <c r="J283" s="3" t="n">
        <f aca="false">+J282+C283-E283</f>
        <v>598836.65</v>
      </c>
    </row>
    <row r="284" customFormat="false" ht="12.75" hidden="false" customHeight="true" outlineLevel="0" collapsed="false">
      <c r="A284" s="131" t="n">
        <v>41950</v>
      </c>
      <c r="B284" s="138" t="s">
        <v>85</v>
      </c>
      <c r="C284" s="136" t="n">
        <v>10000</v>
      </c>
      <c r="D284" s="194" t="n">
        <v>20</v>
      </c>
      <c r="E284" s="136"/>
      <c r="F284" s="195"/>
      <c r="G284" s="136" t="n">
        <v>608836.65</v>
      </c>
      <c r="H284" s="117" t="s">
        <v>7835</v>
      </c>
      <c r="J284" s="3" t="n">
        <f aca="false">+J283+C284-E284</f>
        <v>608836.65</v>
      </c>
    </row>
    <row r="285" customFormat="false" ht="12.75" hidden="false" customHeight="true" outlineLevel="0" collapsed="false">
      <c r="A285" s="131"/>
      <c r="B285" s="139" t="s">
        <v>45</v>
      </c>
      <c r="C285" s="136"/>
      <c r="D285" s="194"/>
      <c r="E285" s="136"/>
      <c r="F285" s="195"/>
      <c r="G285" s="136"/>
      <c r="J285" s="3" t="n">
        <f aca="false">+J284+C285-E285</f>
        <v>608836.65</v>
      </c>
    </row>
    <row r="286" customFormat="false" ht="12.75" hidden="false" customHeight="true" outlineLevel="0" collapsed="false">
      <c r="A286" s="131"/>
      <c r="B286" s="139" t="s">
        <v>7836</v>
      </c>
      <c r="C286" s="136"/>
      <c r="D286" s="194"/>
      <c r="E286" s="136"/>
      <c r="F286" s="195"/>
      <c r="G286" s="136"/>
      <c r="J286" s="3" t="n">
        <f aca="false">+J285+C286-E286</f>
        <v>608836.65</v>
      </c>
    </row>
    <row r="287" customFormat="false" ht="12.75" hidden="false" customHeight="true" outlineLevel="0" collapsed="false">
      <c r="A287" s="131" t="n">
        <v>41950</v>
      </c>
      <c r="B287" s="138" t="s">
        <v>54</v>
      </c>
      <c r="C287" s="136" t="n">
        <v>3000</v>
      </c>
      <c r="D287" s="194" t="n">
        <v>21</v>
      </c>
      <c r="E287" s="136"/>
      <c r="F287" s="195"/>
      <c r="G287" s="136" t="n">
        <v>611836.65</v>
      </c>
      <c r="H287" s="117" t="s">
        <v>7837</v>
      </c>
      <c r="J287" s="3" t="n">
        <f aca="false">+J286+C287-E287</f>
        <v>611836.65</v>
      </c>
    </row>
    <row r="288" customFormat="false" ht="12.75" hidden="false" customHeight="true" outlineLevel="0" collapsed="false">
      <c r="A288" s="131"/>
      <c r="B288" s="139" t="s">
        <v>45</v>
      </c>
      <c r="C288" s="136"/>
      <c r="D288" s="194"/>
      <c r="E288" s="136"/>
      <c r="F288" s="195"/>
      <c r="G288" s="136"/>
      <c r="J288" s="3" t="n">
        <f aca="false">+J287+C288-E288</f>
        <v>611836.65</v>
      </c>
    </row>
    <row r="289" customFormat="false" ht="12.75" hidden="false" customHeight="true" outlineLevel="0" collapsed="false">
      <c r="A289" s="131"/>
      <c r="B289" s="139" t="s">
        <v>7838</v>
      </c>
      <c r="C289" s="136"/>
      <c r="D289" s="194"/>
      <c r="E289" s="136"/>
      <c r="F289" s="195"/>
      <c r="G289" s="136"/>
      <c r="J289" s="3" t="n">
        <f aca="false">+J288+C289-E289</f>
        <v>611836.65</v>
      </c>
    </row>
    <row r="290" customFormat="false" ht="12.75" hidden="false" customHeight="true" outlineLevel="0" collapsed="false">
      <c r="A290" s="131" t="n">
        <v>41950</v>
      </c>
      <c r="B290" s="138" t="s">
        <v>7839</v>
      </c>
      <c r="C290" s="136"/>
      <c r="D290" s="194"/>
      <c r="E290" s="136"/>
      <c r="F290" s="195"/>
      <c r="G290" s="136" t="n">
        <v>611836.65</v>
      </c>
      <c r="J290" s="3" t="n">
        <f aca="false">+J289+C290-E290</f>
        <v>611836.65</v>
      </c>
    </row>
    <row r="291" customFormat="false" ht="12.75" hidden="false" customHeight="true" outlineLevel="0" collapsed="false">
      <c r="A291" s="131"/>
      <c r="B291" s="139" t="s">
        <v>45</v>
      </c>
      <c r="C291" s="136"/>
      <c r="D291" s="194"/>
      <c r="E291" s="136"/>
      <c r="F291" s="195"/>
      <c r="G291" s="136"/>
      <c r="J291" s="3" t="n">
        <f aca="false">+J290+C291-E291</f>
        <v>611836.65</v>
      </c>
    </row>
    <row r="292" customFormat="false" ht="12.75" hidden="false" customHeight="true" outlineLevel="0" collapsed="false">
      <c r="A292" s="131"/>
      <c r="B292" s="139" t="s">
        <v>7838</v>
      </c>
      <c r="C292" s="136"/>
      <c r="D292" s="194"/>
      <c r="E292" s="136"/>
      <c r="F292" s="195"/>
      <c r="G292" s="136"/>
      <c r="J292" s="3" t="n">
        <f aca="false">+J291+C292-E292</f>
        <v>611836.65</v>
      </c>
    </row>
    <row r="293" customFormat="false" ht="12.75" hidden="false" customHeight="true" outlineLevel="0" collapsed="false">
      <c r="A293" s="131" t="n">
        <v>41950</v>
      </c>
      <c r="B293" s="138" t="s">
        <v>300</v>
      </c>
      <c r="C293" s="136" t="n">
        <v>1000000</v>
      </c>
      <c r="D293" s="194" t="n">
        <v>22</v>
      </c>
      <c r="E293" s="136"/>
      <c r="F293" s="195"/>
      <c r="G293" s="136" t="n">
        <v>1611836.65</v>
      </c>
      <c r="J293" s="3" t="n">
        <f aca="false">+J292+C293-E293</f>
        <v>1611836.65</v>
      </c>
    </row>
    <row r="294" customFormat="false" ht="12.75" hidden="false" customHeight="true" outlineLevel="0" collapsed="false">
      <c r="A294" s="131"/>
      <c r="B294" s="139" t="s">
        <v>7840</v>
      </c>
      <c r="C294" s="136"/>
      <c r="D294" s="194"/>
      <c r="E294" s="136"/>
      <c r="F294" s="195"/>
      <c r="G294" s="136"/>
      <c r="J294" s="3" t="n">
        <f aca="false">+J293+C294-E294</f>
        <v>1611836.65</v>
      </c>
    </row>
    <row r="295" customFormat="false" ht="12.75" hidden="false" customHeight="true" outlineLevel="0" collapsed="false">
      <c r="A295" s="131"/>
      <c r="B295" s="139" t="s">
        <v>7841</v>
      </c>
      <c r="C295" s="136"/>
      <c r="D295" s="194"/>
      <c r="E295" s="136"/>
      <c r="F295" s="195"/>
      <c r="G295" s="136"/>
      <c r="J295" s="3" t="n">
        <f aca="false">+J294+C295-E295</f>
        <v>1611836.65</v>
      </c>
    </row>
    <row r="296" customFormat="false" ht="12.75" hidden="false" customHeight="true" outlineLevel="0" collapsed="false">
      <c r="A296" s="131" t="n">
        <v>41950</v>
      </c>
      <c r="B296" s="138" t="s">
        <v>33</v>
      </c>
      <c r="C296" s="136"/>
      <c r="D296" s="194"/>
      <c r="E296" s="136" t="n">
        <v>49788.72</v>
      </c>
      <c r="F296" s="195" t="n">
        <v>21</v>
      </c>
      <c r="G296" s="136" t="n">
        <v>1562047.93</v>
      </c>
      <c r="J296" s="3" t="n">
        <f aca="false">+J295+C296-E296</f>
        <v>1562047.93</v>
      </c>
    </row>
    <row r="297" customFormat="false" ht="12.75" hidden="false" customHeight="true" outlineLevel="0" collapsed="false">
      <c r="A297" s="131"/>
      <c r="B297" s="139" t="s">
        <v>7441</v>
      </c>
      <c r="C297" s="136"/>
      <c r="D297" s="194"/>
      <c r="E297" s="136"/>
      <c r="F297" s="195"/>
      <c r="G297" s="136"/>
      <c r="J297" s="3" t="n">
        <f aca="false">+J296+C297-E297</f>
        <v>1562047.93</v>
      </c>
    </row>
    <row r="298" customFormat="false" ht="12.75" hidden="false" customHeight="true" outlineLevel="0" collapsed="false">
      <c r="A298" s="131"/>
      <c r="B298" s="139" t="s">
        <v>7842</v>
      </c>
      <c r="C298" s="136"/>
      <c r="D298" s="194"/>
      <c r="E298" s="136"/>
      <c r="F298" s="195"/>
      <c r="G298" s="136"/>
      <c r="J298" s="3" t="n">
        <f aca="false">+J297+C298-E298</f>
        <v>1562047.93</v>
      </c>
    </row>
    <row r="299" customFormat="false" ht="12.75" hidden="false" customHeight="true" outlineLevel="0" collapsed="false">
      <c r="A299" s="131" t="n">
        <v>41950</v>
      </c>
      <c r="B299" s="138" t="s">
        <v>33</v>
      </c>
      <c r="C299" s="136"/>
      <c r="D299" s="194"/>
      <c r="E299" s="136" t="n">
        <v>1279362.94</v>
      </c>
      <c r="F299" s="195" t="n">
        <v>22</v>
      </c>
      <c r="G299" s="136" t="n">
        <v>282684.99</v>
      </c>
      <c r="J299" s="3" t="n">
        <f aca="false">+J298+C299-E299</f>
        <v>282684.99</v>
      </c>
    </row>
    <row r="300" customFormat="false" ht="12.75" hidden="false" customHeight="true" outlineLevel="0" collapsed="false">
      <c r="A300" s="131"/>
      <c r="B300" s="139" t="s">
        <v>6753</v>
      </c>
      <c r="C300" s="136"/>
      <c r="D300" s="194"/>
      <c r="E300" s="136"/>
      <c r="F300" s="195"/>
      <c r="G300" s="136"/>
      <c r="J300" s="3" t="n">
        <f aca="false">+J299+C300-E300</f>
        <v>282684.99</v>
      </c>
    </row>
    <row r="301" customFormat="false" ht="12.75" hidden="false" customHeight="true" outlineLevel="0" collapsed="false">
      <c r="A301" s="131"/>
      <c r="B301" s="139" t="s">
        <v>7843</v>
      </c>
      <c r="C301" s="136"/>
      <c r="D301" s="194"/>
      <c r="E301" s="136"/>
      <c r="F301" s="195"/>
      <c r="G301" s="136"/>
      <c r="J301" s="3" t="n">
        <f aca="false">+J300+C301-E301</f>
        <v>282684.99</v>
      </c>
    </row>
    <row r="302" customFormat="false" ht="12.75" hidden="false" customHeight="true" outlineLevel="0" collapsed="false">
      <c r="A302" s="131" t="n">
        <v>41953</v>
      </c>
      <c r="B302" s="132" t="s">
        <v>9</v>
      </c>
      <c r="C302" s="133" t="n">
        <v>39194.37</v>
      </c>
      <c r="D302" s="194" t="n">
        <v>164</v>
      </c>
      <c r="E302" s="133"/>
      <c r="F302" s="195"/>
      <c r="G302" s="136" t="n">
        <v>321879.36</v>
      </c>
      <c r="H302" s="199"/>
      <c r="J302" s="3" t="n">
        <f aca="false">+J301+C302-E302</f>
        <v>321879.36</v>
      </c>
    </row>
    <row r="303" customFormat="false" ht="12.75" hidden="false" customHeight="true" outlineLevel="0" collapsed="false">
      <c r="A303" s="131"/>
      <c r="B303" s="137" t="s">
        <v>11</v>
      </c>
      <c r="C303" s="133"/>
      <c r="D303" s="194"/>
      <c r="E303" s="133"/>
      <c r="F303" s="195"/>
      <c r="G303" s="136"/>
      <c r="H303" s="199"/>
      <c r="J303" s="3" t="n">
        <f aca="false">+J302+C303-E303</f>
        <v>321879.36</v>
      </c>
    </row>
    <row r="304" customFormat="false" ht="12.75" hidden="false" customHeight="true" outlineLevel="0" collapsed="false">
      <c r="A304" s="131"/>
      <c r="B304" s="137" t="s">
        <v>7844</v>
      </c>
      <c r="C304" s="133"/>
      <c r="D304" s="194"/>
      <c r="E304" s="133"/>
      <c r="F304" s="195"/>
      <c r="G304" s="136"/>
      <c r="H304" s="199"/>
      <c r="J304" s="3" t="n">
        <f aca="false">+J303+C304-E304</f>
        <v>321879.36</v>
      </c>
    </row>
    <row r="305" customFormat="false" ht="12.75" hidden="false" customHeight="true" outlineLevel="0" collapsed="false">
      <c r="A305" s="131" t="n">
        <v>41953</v>
      </c>
      <c r="B305" s="132" t="s">
        <v>13</v>
      </c>
      <c r="C305" s="133"/>
      <c r="D305" s="194"/>
      <c r="E305" s="133" t="n">
        <v>464.11</v>
      </c>
      <c r="F305" s="195" t="n">
        <v>1</v>
      </c>
      <c r="G305" s="136" t="n">
        <v>321415.25</v>
      </c>
      <c r="H305" s="117" t="s">
        <v>7706</v>
      </c>
      <c r="J305" s="3" t="n">
        <f aca="false">+J304+C305-E305</f>
        <v>321415.25</v>
      </c>
    </row>
    <row r="306" customFormat="false" ht="12.75" hidden="false" customHeight="true" outlineLevel="0" collapsed="false">
      <c r="A306" s="131"/>
      <c r="B306" s="137" t="s">
        <v>11</v>
      </c>
      <c r="C306" s="133"/>
      <c r="D306" s="194"/>
      <c r="E306" s="133"/>
      <c r="F306" s="195"/>
      <c r="G306" s="136"/>
      <c r="H306" s="199"/>
      <c r="J306" s="3" t="n">
        <f aca="false">+J305+C306-E306</f>
        <v>321415.25</v>
      </c>
    </row>
    <row r="307" customFormat="false" ht="12.75" hidden="false" customHeight="true" outlineLevel="0" collapsed="false">
      <c r="A307" s="131"/>
      <c r="B307" s="137" t="s">
        <v>7845</v>
      </c>
      <c r="C307" s="133"/>
      <c r="D307" s="194"/>
      <c r="E307" s="133"/>
      <c r="F307" s="195"/>
      <c r="G307" s="136"/>
      <c r="H307" s="199"/>
      <c r="J307" s="3" t="n">
        <f aca="false">+J306+C307-E307</f>
        <v>321415.25</v>
      </c>
    </row>
    <row r="308" customFormat="false" ht="12.75" hidden="false" customHeight="true" outlineLevel="0" collapsed="false">
      <c r="A308" s="131" t="n">
        <v>41953</v>
      </c>
      <c r="B308" s="132" t="s">
        <v>16</v>
      </c>
      <c r="C308" s="133"/>
      <c r="D308" s="194"/>
      <c r="E308" s="133" t="n">
        <v>74.26</v>
      </c>
      <c r="F308" s="195" t="n">
        <v>1</v>
      </c>
      <c r="G308" s="136" t="n">
        <v>321340.99</v>
      </c>
      <c r="H308" s="117" t="s">
        <v>7706</v>
      </c>
      <c r="J308" s="3" t="n">
        <f aca="false">+J307+C308-E308</f>
        <v>321340.99</v>
      </c>
    </row>
    <row r="309" customFormat="false" ht="12.75" hidden="false" customHeight="true" outlineLevel="0" collapsed="false">
      <c r="A309" s="131"/>
      <c r="B309" s="137" t="s">
        <v>11</v>
      </c>
      <c r="C309" s="133"/>
      <c r="D309" s="194"/>
      <c r="E309" s="133"/>
      <c r="F309" s="195"/>
      <c r="G309" s="136"/>
      <c r="H309" s="199"/>
      <c r="J309" s="3" t="n">
        <f aca="false">+J308+C309-E309</f>
        <v>321340.99</v>
      </c>
    </row>
    <row r="310" customFormat="false" ht="12.75" hidden="false" customHeight="true" outlineLevel="0" collapsed="false">
      <c r="A310" s="131"/>
      <c r="B310" s="137" t="s">
        <v>7846</v>
      </c>
      <c r="C310" s="133"/>
      <c r="D310" s="194"/>
      <c r="E310" s="133"/>
      <c r="F310" s="195"/>
      <c r="G310" s="136"/>
      <c r="H310" s="199"/>
      <c r="J310" s="3" t="n">
        <f aca="false">+J309+C310-E310</f>
        <v>321340.99</v>
      </c>
    </row>
    <row r="311" customFormat="false" ht="12.75" hidden="false" customHeight="true" outlineLevel="0" collapsed="false">
      <c r="A311" s="131" t="n">
        <v>41953</v>
      </c>
      <c r="B311" s="132" t="s">
        <v>18</v>
      </c>
      <c r="C311" s="133"/>
      <c r="D311" s="194"/>
      <c r="E311" s="133" t="n">
        <v>195.88</v>
      </c>
      <c r="F311" s="195" t="n">
        <v>1</v>
      </c>
      <c r="G311" s="136" t="n">
        <v>321145.11</v>
      </c>
      <c r="H311" s="117" t="s">
        <v>7706</v>
      </c>
      <c r="J311" s="3" t="n">
        <f aca="false">+J310+C311-E311</f>
        <v>321145.11</v>
      </c>
    </row>
    <row r="312" customFormat="false" ht="12.75" hidden="false" customHeight="true" outlineLevel="0" collapsed="false">
      <c r="A312" s="131"/>
      <c r="B312" s="137" t="s">
        <v>11</v>
      </c>
      <c r="C312" s="133"/>
      <c r="D312" s="194"/>
      <c r="E312" s="133"/>
      <c r="F312" s="195"/>
      <c r="G312" s="136"/>
      <c r="H312" s="199"/>
      <c r="J312" s="3" t="n">
        <f aca="false">+J311+C312-E312</f>
        <v>321145.11</v>
      </c>
    </row>
    <row r="313" customFormat="false" ht="12.75" hidden="false" customHeight="true" outlineLevel="0" collapsed="false">
      <c r="A313" s="131"/>
      <c r="B313" s="137" t="s">
        <v>7847</v>
      </c>
      <c r="C313" s="133"/>
      <c r="D313" s="194"/>
      <c r="E313" s="133"/>
      <c r="F313" s="195"/>
      <c r="G313" s="136"/>
      <c r="H313" s="199"/>
      <c r="J313" s="3" t="n">
        <f aca="false">+J312+C313-E313</f>
        <v>321145.11</v>
      </c>
    </row>
    <row r="314" customFormat="false" ht="12.75" hidden="false" customHeight="true" outlineLevel="0" collapsed="false">
      <c r="A314" s="131" t="n">
        <v>41953</v>
      </c>
      <c r="B314" s="132" t="s">
        <v>16</v>
      </c>
      <c r="C314" s="133"/>
      <c r="D314" s="194"/>
      <c r="E314" s="133" t="n">
        <v>31.34</v>
      </c>
      <c r="F314" s="195" t="n">
        <v>1</v>
      </c>
      <c r="G314" s="136" t="n">
        <v>321113.77</v>
      </c>
      <c r="H314" s="117" t="s">
        <v>7706</v>
      </c>
      <c r="J314" s="3" t="n">
        <f aca="false">+J313+C314-E314</f>
        <v>321113.77</v>
      </c>
    </row>
    <row r="315" customFormat="false" ht="12.75" hidden="false" customHeight="true" outlineLevel="0" collapsed="false">
      <c r="A315" s="131"/>
      <c r="B315" s="137" t="s">
        <v>11</v>
      </c>
      <c r="C315" s="133"/>
      <c r="D315" s="194"/>
      <c r="E315" s="133"/>
      <c r="F315" s="195"/>
      <c r="G315" s="136"/>
      <c r="H315" s="199"/>
      <c r="J315" s="3" t="n">
        <f aca="false">+J314+C315-E315</f>
        <v>321113.77</v>
      </c>
    </row>
    <row r="316" customFormat="false" ht="12.75" hidden="false" customHeight="true" outlineLevel="0" collapsed="false">
      <c r="A316" s="131"/>
      <c r="B316" s="137" t="s">
        <v>7848</v>
      </c>
      <c r="C316" s="133"/>
      <c r="D316" s="194"/>
      <c r="E316" s="133"/>
      <c r="F316" s="195"/>
      <c r="G316" s="136"/>
      <c r="H316" s="199"/>
      <c r="J316" s="3" t="n">
        <f aca="false">+J315+C316-E316</f>
        <v>321113.77</v>
      </c>
    </row>
    <row r="317" customFormat="false" ht="12.75" hidden="false" customHeight="true" outlineLevel="0" collapsed="false">
      <c r="A317" s="131" t="n">
        <v>41953</v>
      </c>
      <c r="B317" s="132" t="s">
        <v>459</v>
      </c>
      <c r="C317" s="133"/>
      <c r="D317" s="194"/>
      <c r="E317" s="133" t="n">
        <v>127.2</v>
      </c>
      <c r="F317" s="195" t="n">
        <v>1</v>
      </c>
      <c r="G317" s="136" t="n">
        <v>320986.57</v>
      </c>
      <c r="H317" s="117" t="s">
        <v>7706</v>
      </c>
      <c r="J317" s="3" t="n">
        <f aca="false">+J316+C317-E317</f>
        <v>320986.57</v>
      </c>
    </row>
    <row r="318" customFormat="false" ht="12.75" hidden="false" customHeight="true" outlineLevel="0" collapsed="false">
      <c r="A318" s="131"/>
      <c r="B318" s="137" t="s">
        <v>11</v>
      </c>
      <c r="C318" s="133"/>
      <c r="D318" s="194"/>
      <c r="E318" s="133"/>
      <c r="F318" s="195"/>
      <c r="G318" s="136"/>
      <c r="H318" s="199"/>
      <c r="J318" s="3" t="n">
        <f aca="false">+J317+C318-E318</f>
        <v>320986.57</v>
      </c>
    </row>
    <row r="319" customFormat="false" ht="12.75" hidden="false" customHeight="true" outlineLevel="0" collapsed="false">
      <c r="A319" s="131"/>
      <c r="B319" s="137" t="s">
        <v>7849</v>
      </c>
      <c r="C319" s="133"/>
      <c r="D319" s="194"/>
      <c r="E319" s="133"/>
      <c r="F319" s="195"/>
      <c r="G319" s="136"/>
      <c r="H319" s="199"/>
      <c r="J319" s="3" t="n">
        <f aca="false">+J318+C319-E319</f>
        <v>320986.57</v>
      </c>
    </row>
    <row r="320" customFormat="false" ht="12.75" hidden="false" customHeight="true" outlineLevel="0" collapsed="false">
      <c r="A320" s="131" t="n">
        <v>41953</v>
      </c>
      <c r="B320" s="132" t="s">
        <v>461</v>
      </c>
      <c r="C320" s="133"/>
      <c r="D320" s="194"/>
      <c r="E320" s="133" t="n">
        <v>20.35</v>
      </c>
      <c r="F320" s="195" t="n">
        <v>1</v>
      </c>
      <c r="G320" s="136" t="n">
        <v>320966.22</v>
      </c>
      <c r="H320" s="117" t="s">
        <v>7706</v>
      </c>
      <c r="J320" s="3" t="n">
        <f aca="false">+J319+C320-E320</f>
        <v>320966.22</v>
      </c>
    </row>
    <row r="321" customFormat="false" ht="12.75" hidden="false" customHeight="true" outlineLevel="0" collapsed="false">
      <c r="A321" s="131"/>
      <c r="B321" s="137" t="s">
        <v>11</v>
      </c>
      <c r="C321" s="133"/>
      <c r="D321" s="194"/>
      <c r="E321" s="133"/>
      <c r="F321" s="195"/>
      <c r="G321" s="136"/>
      <c r="H321" s="199"/>
      <c r="J321" s="3" t="n">
        <f aca="false">+J320+C321-E321</f>
        <v>320966.22</v>
      </c>
    </row>
    <row r="322" customFormat="false" ht="12.75" hidden="false" customHeight="true" outlineLevel="0" collapsed="false">
      <c r="A322" s="131"/>
      <c r="B322" s="137" t="s">
        <v>7850</v>
      </c>
      <c r="C322" s="133"/>
      <c r="D322" s="194"/>
      <c r="E322" s="133"/>
      <c r="F322" s="195"/>
      <c r="G322" s="136"/>
      <c r="H322" s="199"/>
      <c r="J322" s="3" t="n">
        <f aca="false">+J321+C322-E322</f>
        <v>320966.22</v>
      </c>
    </row>
    <row r="323" customFormat="false" ht="12.75" hidden="false" customHeight="true" outlineLevel="0" collapsed="false">
      <c r="A323" s="131" t="n">
        <v>41953</v>
      </c>
      <c r="B323" s="132" t="s">
        <v>9</v>
      </c>
      <c r="C323" s="133" t="n">
        <v>45603.6</v>
      </c>
      <c r="D323" s="194" t="n">
        <v>23</v>
      </c>
      <c r="E323" s="133"/>
      <c r="F323" s="195"/>
      <c r="G323" s="136" t="n">
        <v>366569.82</v>
      </c>
      <c r="H323" s="199"/>
      <c r="J323" s="3" t="n">
        <f aca="false">+J322+C323-E323</f>
        <v>366569.82</v>
      </c>
    </row>
    <row r="324" customFormat="false" ht="12.75" hidden="false" customHeight="true" outlineLevel="0" collapsed="false">
      <c r="A324" s="131"/>
      <c r="B324" s="137" t="s">
        <v>11</v>
      </c>
      <c r="C324" s="133"/>
      <c r="D324" s="194"/>
      <c r="E324" s="133"/>
      <c r="F324" s="195"/>
      <c r="G324" s="136"/>
      <c r="H324" s="199"/>
      <c r="J324" s="3" t="n">
        <f aca="false">+J323+C324-E324</f>
        <v>366569.82</v>
      </c>
    </row>
    <row r="325" customFormat="false" ht="12.75" hidden="false" customHeight="true" outlineLevel="0" collapsed="false">
      <c r="A325" s="131"/>
      <c r="B325" s="137" t="s">
        <v>7851</v>
      </c>
      <c r="C325" s="133"/>
      <c r="D325" s="194"/>
      <c r="E325" s="133"/>
      <c r="F325" s="195"/>
      <c r="G325" s="136"/>
      <c r="H325" s="199"/>
      <c r="J325" s="3" t="n">
        <f aca="false">+J324+C325-E325</f>
        <v>366569.82</v>
      </c>
    </row>
    <row r="326" customFormat="false" ht="12.75" hidden="false" customHeight="true" outlineLevel="0" collapsed="false">
      <c r="A326" s="131" t="n">
        <v>41953</v>
      </c>
      <c r="B326" s="132" t="s">
        <v>16</v>
      </c>
      <c r="C326" s="133"/>
      <c r="D326" s="194"/>
      <c r="E326" s="133" t="n">
        <v>144.14</v>
      </c>
      <c r="F326" s="195" t="n">
        <v>1</v>
      </c>
      <c r="G326" s="136" t="n">
        <v>366425.68</v>
      </c>
      <c r="H326" s="117" t="s">
        <v>7706</v>
      </c>
      <c r="J326" s="3" t="n">
        <f aca="false">+J325+C326-E326</f>
        <v>366425.679999999</v>
      </c>
    </row>
    <row r="327" customFormat="false" ht="12.75" hidden="false" customHeight="true" outlineLevel="0" collapsed="false">
      <c r="A327" s="131"/>
      <c r="B327" s="137" t="s">
        <v>11</v>
      </c>
      <c r="C327" s="133"/>
      <c r="D327" s="194"/>
      <c r="E327" s="133"/>
      <c r="F327" s="195"/>
      <c r="G327" s="136"/>
      <c r="H327" s="199"/>
      <c r="J327" s="3" t="n">
        <f aca="false">+J326+C327-E327</f>
        <v>366425.679999999</v>
      </c>
    </row>
    <row r="328" customFormat="false" ht="12.75" hidden="false" customHeight="true" outlineLevel="0" collapsed="false">
      <c r="A328" s="131"/>
      <c r="B328" s="137" t="s">
        <v>7852</v>
      </c>
      <c r="C328" s="133"/>
      <c r="D328" s="194"/>
      <c r="E328" s="133"/>
      <c r="F328" s="195"/>
      <c r="G328" s="136"/>
      <c r="H328" s="199"/>
      <c r="J328" s="3" t="n">
        <f aca="false">+J327+C328-E328</f>
        <v>366425.679999999</v>
      </c>
    </row>
    <row r="329" customFormat="false" ht="12.75" hidden="false" customHeight="true" outlineLevel="0" collapsed="false">
      <c r="A329" s="131" t="n">
        <v>41953</v>
      </c>
      <c r="B329" s="132" t="s">
        <v>13</v>
      </c>
      <c r="C329" s="133"/>
      <c r="D329" s="194"/>
      <c r="E329" s="133" t="n">
        <v>900.85</v>
      </c>
      <c r="F329" s="195" t="n">
        <v>1</v>
      </c>
      <c r="G329" s="136" t="n">
        <v>365524.83</v>
      </c>
      <c r="H329" s="117" t="s">
        <v>7706</v>
      </c>
      <c r="J329" s="3" t="n">
        <f aca="false">+J328+C329-E329</f>
        <v>365524.83</v>
      </c>
    </row>
    <row r="330" customFormat="false" ht="12.75" hidden="false" customHeight="true" outlineLevel="0" collapsed="false">
      <c r="A330" s="131"/>
      <c r="B330" s="137" t="s">
        <v>11</v>
      </c>
      <c r="C330" s="133"/>
      <c r="D330" s="194"/>
      <c r="E330" s="133"/>
      <c r="F330" s="195"/>
      <c r="G330" s="136"/>
      <c r="H330" s="199"/>
      <c r="J330" s="3" t="n">
        <f aca="false">+J329+C330-E330</f>
        <v>365524.83</v>
      </c>
    </row>
    <row r="331" customFormat="false" ht="12.75" hidden="false" customHeight="true" outlineLevel="0" collapsed="false">
      <c r="A331" s="131"/>
      <c r="B331" s="137" t="s">
        <v>7853</v>
      </c>
      <c r="C331" s="133"/>
      <c r="D331" s="194"/>
      <c r="E331" s="133"/>
      <c r="F331" s="195"/>
      <c r="G331" s="136"/>
      <c r="H331" s="199"/>
      <c r="J331" s="3" t="n">
        <f aca="false">+J330+C331-E331</f>
        <v>365524.83</v>
      </c>
    </row>
    <row r="332" customFormat="false" ht="12.75" hidden="false" customHeight="true" outlineLevel="0" collapsed="false">
      <c r="A332" s="131" t="n">
        <v>41953</v>
      </c>
      <c r="B332" s="132" t="s">
        <v>18</v>
      </c>
      <c r="C332" s="133"/>
      <c r="D332" s="194"/>
      <c r="E332" s="133" t="n">
        <v>44.99</v>
      </c>
      <c r="F332" s="195" t="n">
        <v>1</v>
      </c>
      <c r="G332" s="136" t="n">
        <v>365479.84</v>
      </c>
      <c r="H332" s="117" t="s">
        <v>7706</v>
      </c>
      <c r="J332" s="3" t="n">
        <f aca="false">+J331+C332-E332</f>
        <v>365479.84</v>
      </c>
    </row>
    <row r="333" customFormat="false" ht="12.75" hidden="false" customHeight="true" outlineLevel="0" collapsed="false">
      <c r="A333" s="131"/>
      <c r="B333" s="137" t="s">
        <v>11</v>
      </c>
      <c r="C333" s="133"/>
      <c r="D333" s="194"/>
      <c r="E333" s="133"/>
      <c r="F333" s="195"/>
      <c r="G333" s="136"/>
      <c r="H333" s="199"/>
      <c r="J333" s="3" t="n">
        <f aca="false">+J332+C333-E333</f>
        <v>365479.84</v>
      </c>
    </row>
    <row r="334" customFormat="false" ht="12.75" hidden="false" customHeight="true" outlineLevel="0" collapsed="false">
      <c r="A334" s="131"/>
      <c r="B334" s="137" t="s">
        <v>7854</v>
      </c>
      <c r="C334" s="133"/>
      <c r="D334" s="194"/>
      <c r="E334" s="133"/>
      <c r="F334" s="195"/>
      <c r="G334" s="136"/>
      <c r="H334" s="199"/>
      <c r="J334" s="3" t="n">
        <f aca="false">+J333+C334-E334</f>
        <v>365479.84</v>
      </c>
    </row>
    <row r="335" customFormat="false" ht="12.75" hidden="false" customHeight="true" outlineLevel="0" collapsed="false">
      <c r="A335" s="131" t="n">
        <v>41953</v>
      </c>
      <c r="B335" s="132" t="s">
        <v>16</v>
      </c>
      <c r="C335" s="133"/>
      <c r="D335" s="194"/>
      <c r="E335" s="133" t="n">
        <v>7.19</v>
      </c>
      <c r="F335" s="195" t="n">
        <v>1</v>
      </c>
      <c r="G335" s="136" t="n">
        <v>365472.65</v>
      </c>
      <c r="H335" s="117" t="s">
        <v>7706</v>
      </c>
      <c r="J335" s="3" t="n">
        <f aca="false">+J334+C335-E335</f>
        <v>365472.65</v>
      </c>
    </row>
    <row r="336" customFormat="false" ht="12.75" hidden="false" customHeight="true" outlineLevel="0" collapsed="false">
      <c r="A336" s="131"/>
      <c r="B336" s="137" t="s">
        <v>11</v>
      </c>
      <c r="C336" s="133"/>
      <c r="D336" s="194"/>
      <c r="E336" s="133"/>
      <c r="F336" s="195"/>
      <c r="G336" s="136"/>
      <c r="H336" s="199"/>
      <c r="J336" s="3" t="n">
        <f aca="false">+J335+C336-E336</f>
        <v>365472.65</v>
      </c>
    </row>
    <row r="337" customFormat="false" ht="12.75" hidden="false" customHeight="true" outlineLevel="0" collapsed="false">
      <c r="A337" s="131"/>
      <c r="B337" s="137" t="s">
        <v>7855</v>
      </c>
      <c r="C337" s="133"/>
      <c r="D337" s="194"/>
      <c r="E337" s="133"/>
      <c r="F337" s="195"/>
      <c r="G337" s="136"/>
      <c r="H337" s="199"/>
      <c r="J337" s="3" t="n">
        <f aca="false">+J336+C337-E337</f>
        <v>365472.65</v>
      </c>
    </row>
    <row r="338" customFormat="false" ht="12.75" hidden="false" customHeight="true" outlineLevel="0" collapsed="false">
      <c r="A338" s="131" t="n">
        <v>41953</v>
      </c>
      <c r="B338" s="132" t="s">
        <v>459</v>
      </c>
      <c r="C338" s="133"/>
      <c r="D338" s="194"/>
      <c r="E338" s="133" t="n">
        <v>859.21</v>
      </c>
      <c r="F338" s="195" t="n">
        <v>1</v>
      </c>
      <c r="G338" s="136" t="n">
        <v>364613.44</v>
      </c>
      <c r="H338" s="117" t="s">
        <v>7706</v>
      </c>
      <c r="J338" s="3" t="n">
        <f aca="false">+J337+C338-E338</f>
        <v>364613.44</v>
      </c>
    </row>
    <row r="339" customFormat="false" ht="12.75" hidden="false" customHeight="true" outlineLevel="0" collapsed="false">
      <c r="A339" s="131"/>
      <c r="B339" s="137" t="s">
        <v>11</v>
      </c>
      <c r="C339" s="133"/>
      <c r="D339" s="194"/>
      <c r="E339" s="133"/>
      <c r="F339" s="195"/>
      <c r="G339" s="136"/>
      <c r="H339" s="199"/>
      <c r="J339" s="3" t="n">
        <f aca="false">+J338+C339-E339</f>
        <v>364613.44</v>
      </c>
    </row>
    <row r="340" customFormat="false" ht="12.75" hidden="false" customHeight="true" outlineLevel="0" collapsed="false">
      <c r="A340" s="131"/>
      <c r="B340" s="137" t="s">
        <v>7856</v>
      </c>
      <c r="C340" s="133"/>
      <c r="D340" s="194"/>
      <c r="E340" s="133"/>
      <c r="F340" s="195"/>
      <c r="G340" s="136"/>
      <c r="H340" s="199"/>
      <c r="J340" s="3" t="n">
        <f aca="false">+J339+C340-E340</f>
        <v>364613.44</v>
      </c>
    </row>
    <row r="341" customFormat="false" ht="12.75" hidden="false" customHeight="true" outlineLevel="0" collapsed="false">
      <c r="A341" s="131" t="n">
        <v>41953</v>
      </c>
      <c r="B341" s="132" t="s">
        <v>461</v>
      </c>
      <c r="C341" s="133"/>
      <c r="D341" s="194"/>
      <c r="E341" s="133" t="n">
        <v>137.47</v>
      </c>
      <c r="F341" s="195" t="n">
        <v>1</v>
      </c>
      <c r="G341" s="136" t="n">
        <v>364475.97</v>
      </c>
      <c r="H341" s="117" t="s">
        <v>7706</v>
      </c>
      <c r="J341" s="3" t="n">
        <f aca="false">+J340+C341-E341</f>
        <v>364475.97</v>
      </c>
    </row>
    <row r="342" customFormat="false" ht="12.75" hidden="false" customHeight="true" outlineLevel="0" collapsed="false">
      <c r="A342" s="131"/>
      <c r="B342" s="137" t="s">
        <v>11</v>
      </c>
      <c r="C342" s="133"/>
      <c r="D342" s="194"/>
      <c r="E342" s="133"/>
      <c r="F342" s="195"/>
      <c r="G342" s="136"/>
      <c r="H342" s="199"/>
      <c r="J342" s="3" t="n">
        <f aca="false">+J341+C342-E342</f>
        <v>364475.97</v>
      </c>
    </row>
    <row r="343" customFormat="false" ht="12.75" hidden="false" customHeight="true" outlineLevel="0" collapsed="false">
      <c r="A343" s="131"/>
      <c r="B343" s="137" t="s">
        <v>7857</v>
      </c>
      <c r="C343" s="133"/>
      <c r="D343" s="194"/>
      <c r="E343" s="133"/>
      <c r="F343" s="195"/>
      <c r="G343" s="136"/>
      <c r="H343" s="199"/>
      <c r="J343" s="3" t="n">
        <f aca="false">+J342+C343-E343</f>
        <v>364475.97</v>
      </c>
    </row>
    <row r="344" customFormat="false" ht="12.75" hidden="false" customHeight="true" outlineLevel="0" collapsed="false">
      <c r="A344" s="131" t="n">
        <v>41953</v>
      </c>
      <c r="B344" s="138" t="s">
        <v>5866</v>
      </c>
      <c r="C344" s="136" t="n">
        <v>11500</v>
      </c>
      <c r="D344" s="194" t="n">
        <v>24</v>
      </c>
      <c r="E344" s="136"/>
      <c r="F344" s="195"/>
      <c r="G344" s="136" t="n">
        <v>375975.97</v>
      </c>
      <c r="H344" s="199"/>
      <c r="J344" s="3" t="n">
        <f aca="false">+J343+C344-E344</f>
        <v>375975.97</v>
      </c>
    </row>
    <row r="345" customFormat="false" ht="12.75" hidden="false" customHeight="true" outlineLevel="0" collapsed="false">
      <c r="A345" s="131"/>
      <c r="B345" s="139" t="s">
        <v>40</v>
      </c>
      <c r="C345" s="136"/>
      <c r="D345" s="194"/>
      <c r="E345" s="136"/>
      <c r="F345" s="195"/>
      <c r="G345" s="136"/>
      <c r="H345" s="199"/>
      <c r="J345" s="3" t="n">
        <f aca="false">+J344+C345-E345</f>
        <v>375975.97</v>
      </c>
    </row>
    <row r="346" customFormat="false" ht="12.75" hidden="false" customHeight="true" outlineLevel="0" collapsed="false">
      <c r="A346" s="131"/>
      <c r="B346" s="139" t="s">
        <v>7858</v>
      </c>
      <c r="C346" s="136"/>
      <c r="D346" s="194"/>
      <c r="E346" s="136"/>
      <c r="F346" s="195"/>
      <c r="G346" s="136"/>
      <c r="H346" s="199"/>
      <c r="J346" s="3" t="n">
        <f aca="false">+J345+C346-E346</f>
        <v>375975.97</v>
      </c>
    </row>
    <row r="347" customFormat="false" ht="12.75" hidden="false" customHeight="true" outlineLevel="0" collapsed="false">
      <c r="A347" s="131" t="n">
        <v>41953</v>
      </c>
      <c r="B347" s="138" t="s">
        <v>7859</v>
      </c>
      <c r="C347" s="136" t="n">
        <v>317649.43</v>
      </c>
      <c r="D347" s="194" t="n">
        <v>25</v>
      </c>
      <c r="E347" s="136"/>
      <c r="F347" s="195"/>
      <c r="G347" s="136" t="n">
        <v>693625.4</v>
      </c>
      <c r="H347" s="85" t="s">
        <v>7860</v>
      </c>
      <c r="J347" s="3" t="n">
        <f aca="false">+J346+C347-E347</f>
        <v>693625.399999999</v>
      </c>
    </row>
    <row r="348" customFormat="false" ht="12.75" hidden="false" customHeight="true" outlineLevel="0" collapsed="false">
      <c r="A348" s="131"/>
      <c r="B348" s="139" t="s">
        <v>7861</v>
      </c>
      <c r="C348" s="136"/>
      <c r="D348" s="194"/>
      <c r="E348" s="136"/>
      <c r="F348" s="195"/>
      <c r="G348" s="136"/>
      <c r="H348" s="199"/>
      <c r="J348" s="3" t="n">
        <f aca="false">+J347+C348-E348</f>
        <v>693625.399999999</v>
      </c>
    </row>
    <row r="349" customFormat="false" ht="12.75" hidden="false" customHeight="true" outlineLevel="0" collapsed="false">
      <c r="A349" s="131"/>
      <c r="B349" s="139" t="s">
        <v>7862</v>
      </c>
      <c r="C349" s="136"/>
      <c r="D349" s="194"/>
      <c r="E349" s="136"/>
      <c r="F349" s="195"/>
      <c r="G349" s="136"/>
      <c r="H349" s="199"/>
      <c r="J349" s="3" t="n">
        <f aca="false">+J348+C349-E349</f>
        <v>693625.399999999</v>
      </c>
    </row>
    <row r="350" customFormat="false" ht="12.75" hidden="false" customHeight="true" outlineLevel="0" collapsed="false">
      <c r="A350" s="131" t="n">
        <v>41953</v>
      </c>
      <c r="B350" s="138" t="s">
        <v>7863</v>
      </c>
      <c r="C350" s="136" t="n">
        <v>60000</v>
      </c>
      <c r="D350" s="194" t="n">
        <v>26</v>
      </c>
      <c r="E350" s="136"/>
      <c r="F350" s="195"/>
      <c r="G350" s="136" t="n">
        <v>753625.4</v>
      </c>
      <c r="H350" s="200" t="s">
        <v>7864</v>
      </c>
      <c r="J350" s="3" t="n">
        <f aca="false">+J349+C350-E350</f>
        <v>753625.399999999</v>
      </c>
    </row>
    <row r="351" customFormat="false" ht="12.75" hidden="false" customHeight="true" outlineLevel="0" collapsed="false">
      <c r="A351" s="131"/>
      <c r="B351" s="139" t="s">
        <v>45</v>
      </c>
      <c r="C351" s="136"/>
      <c r="D351" s="194"/>
      <c r="E351" s="136"/>
      <c r="F351" s="195"/>
      <c r="G351" s="136"/>
      <c r="H351" s="199"/>
      <c r="J351" s="3" t="n">
        <f aca="false">+J350+C351-E351</f>
        <v>753625.399999999</v>
      </c>
    </row>
    <row r="352" customFormat="false" ht="12.75" hidden="false" customHeight="true" outlineLevel="0" collapsed="false">
      <c r="A352" s="131"/>
      <c r="B352" s="139" t="s">
        <v>7865</v>
      </c>
      <c r="C352" s="136"/>
      <c r="D352" s="194"/>
      <c r="E352" s="136"/>
      <c r="F352" s="195"/>
      <c r="G352" s="136"/>
      <c r="H352" s="199"/>
      <c r="J352" s="3" t="n">
        <f aca="false">+J351+C352-E352</f>
        <v>753625.399999999</v>
      </c>
    </row>
    <row r="353" customFormat="false" ht="12.75" hidden="false" customHeight="true" outlineLevel="0" collapsed="false">
      <c r="A353" s="131" t="n">
        <v>41953</v>
      </c>
      <c r="B353" s="138" t="s">
        <v>1460</v>
      </c>
      <c r="C353" s="136"/>
      <c r="D353" s="194"/>
      <c r="E353" s="136"/>
      <c r="F353" s="195"/>
      <c r="G353" s="136" t="n">
        <v>753625.4</v>
      </c>
      <c r="H353" s="199"/>
      <c r="J353" s="3" t="n">
        <f aca="false">+J352+C353-E353</f>
        <v>753625.399999999</v>
      </c>
    </row>
    <row r="354" customFormat="false" ht="12.75" hidden="false" customHeight="true" outlineLevel="0" collapsed="false">
      <c r="A354" s="131"/>
      <c r="B354" s="139" t="s">
        <v>45</v>
      </c>
      <c r="C354" s="136"/>
      <c r="D354" s="194"/>
      <c r="E354" s="136"/>
      <c r="F354" s="195"/>
      <c r="G354" s="136"/>
      <c r="H354" s="199"/>
      <c r="J354" s="3" t="n">
        <f aca="false">+J353+C354-E354</f>
        <v>753625.399999999</v>
      </c>
    </row>
    <row r="355" customFormat="false" ht="12.75" hidden="false" customHeight="true" outlineLevel="0" collapsed="false">
      <c r="A355" s="131"/>
      <c r="B355" s="139" t="s">
        <v>7865</v>
      </c>
      <c r="C355" s="136"/>
      <c r="D355" s="194"/>
      <c r="E355" s="136"/>
      <c r="F355" s="195"/>
      <c r="G355" s="136"/>
      <c r="H355" s="199"/>
      <c r="J355" s="3" t="n">
        <f aca="false">+J354+C355-E355</f>
        <v>753625.399999999</v>
      </c>
    </row>
    <row r="356" customFormat="false" ht="12.75" hidden="false" customHeight="true" outlineLevel="0" collapsed="false">
      <c r="A356" s="131" t="n">
        <v>41953</v>
      </c>
      <c r="B356" s="138" t="s">
        <v>840</v>
      </c>
      <c r="C356" s="136"/>
      <c r="D356" s="194"/>
      <c r="E356" s="136"/>
      <c r="F356" s="195"/>
      <c r="G356" s="136" t="n">
        <v>753625.4</v>
      </c>
      <c r="H356" s="199"/>
      <c r="J356" s="3" t="n">
        <f aca="false">+J355+C356-E356</f>
        <v>753625.399999999</v>
      </c>
    </row>
    <row r="357" customFormat="false" ht="12.75" hidden="false" customHeight="true" outlineLevel="0" collapsed="false">
      <c r="A357" s="131"/>
      <c r="B357" s="139" t="s">
        <v>45</v>
      </c>
      <c r="C357" s="136"/>
      <c r="D357" s="194"/>
      <c r="E357" s="136"/>
      <c r="F357" s="195"/>
      <c r="G357" s="136"/>
      <c r="H357" s="199"/>
      <c r="J357" s="3" t="n">
        <f aca="false">+J356+C357-E357</f>
        <v>753625.399999999</v>
      </c>
    </row>
    <row r="358" customFormat="false" ht="12.75" hidden="false" customHeight="true" outlineLevel="0" collapsed="false">
      <c r="A358" s="131"/>
      <c r="B358" s="139" t="s">
        <v>7865</v>
      </c>
      <c r="C358" s="136"/>
      <c r="D358" s="194"/>
      <c r="E358" s="136"/>
      <c r="F358" s="195"/>
      <c r="G358" s="136"/>
      <c r="H358" s="199"/>
      <c r="J358" s="3" t="n">
        <f aca="false">+J357+C358-E358</f>
        <v>753625.399999999</v>
      </c>
    </row>
    <row r="359" customFormat="false" ht="12.75" hidden="false" customHeight="true" outlineLevel="0" collapsed="false">
      <c r="A359" s="131" t="n">
        <v>41953</v>
      </c>
      <c r="B359" s="138" t="s">
        <v>7866</v>
      </c>
      <c r="C359" s="136" t="n">
        <v>600000</v>
      </c>
      <c r="D359" s="194" t="n">
        <v>27</v>
      </c>
      <c r="E359" s="136"/>
      <c r="F359" s="195"/>
      <c r="G359" s="136" t="n">
        <v>1353625.4</v>
      </c>
      <c r="H359" s="199"/>
      <c r="J359" s="3" t="n">
        <f aca="false">+J358+C359-E359</f>
        <v>1353625.4</v>
      </c>
    </row>
    <row r="360" customFormat="false" ht="12.75" hidden="false" customHeight="true" outlineLevel="0" collapsed="false">
      <c r="A360" s="131"/>
      <c r="B360" s="139" t="s">
        <v>7867</v>
      </c>
      <c r="C360" s="136"/>
      <c r="D360" s="194"/>
      <c r="E360" s="136"/>
      <c r="F360" s="195"/>
      <c r="G360" s="136"/>
      <c r="H360" s="199"/>
      <c r="J360" s="3" t="n">
        <f aca="false">+J359+C360-E360</f>
        <v>1353625.4</v>
      </c>
    </row>
    <row r="361" customFormat="false" ht="12.75" hidden="false" customHeight="true" outlineLevel="0" collapsed="false">
      <c r="A361" s="131"/>
      <c r="B361" s="139" t="s">
        <v>7868</v>
      </c>
      <c r="C361" s="136"/>
      <c r="D361" s="194"/>
      <c r="E361" s="136"/>
      <c r="F361" s="195"/>
      <c r="G361" s="136"/>
      <c r="H361" s="199"/>
      <c r="J361" s="3" t="n">
        <f aca="false">+J360+C361-E361</f>
        <v>1353625.4</v>
      </c>
    </row>
    <row r="362" customFormat="false" ht="12.75" hidden="false" customHeight="true" outlineLevel="0" collapsed="false">
      <c r="A362" s="131" t="n">
        <v>41953</v>
      </c>
      <c r="B362" s="138" t="s">
        <v>33</v>
      </c>
      <c r="C362" s="136"/>
      <c r="D362" s="194"/>
      <c r="E362" s="136" t="n">
        <v>105417.69</v>
      </c>
      <c r="F362" s="195" t="n">
        <v>23</v>
      </c>
      <c r="G362" s="136" t="n">
        <v>1248207.71</v>
      </c>
      <c r="H362" s="199"/>
      <c r="J362" s="3" t="n">
        <f aca="false">+J361+C362-E362</f>
        <v>1248207.71</v>
      </c>
    </row>
    <row r="363" customFormat="false" ht="12.75" hidden="false" customHeight="true" outlineLevel="0" collapsed="false">
      <c r="A363" s="131"/>
      <c r="B363" s="139" t="s">
        <v>7869</v>
      </c>
      <c r="C363" s="136"/>
      <c r="D363" s="194"/>
      <c r="E363" s="136"/>
      <c r="F363" s="195"/>
      <c r="G363" s="136"/>
      <c r="H363" s="199"/>
      <c r="J363" s="3" t="n">
        <f aca="false">+J362+C363-E363</f>
        <v>1248207.71</v>
      </c>
    </row>
    <row r="364" customFormat="false" ht="12.75" hidden="false" customHeight="true" outlineLevel="0" collapsed="false">
      <c r="A364" s="131"/>
      <c r="B364" s="139" t="s">
        <v>7870</v>
      </c>
      <c r="C364" s="136"/>
      <c r="D364" s="194"/>
      <c r="E364" s="136"/>
      <c r="F364" s="195"/>
      <c r="G364" s="136"/>
      <c r="H364" s="199"/>
      <c r="J364" s="3" t="n">
        <f aca="false">+J363+C364-E364</f>
        <v>1248207.71</v>
      </c>
    </row>
    <row r="365" customFormat="false" ht="12.75" hidden="false" customHeight="true" outlineLevel="0" collapsed="false">
      <c r="A365" s="131" t="n">
        <v>41953</v>
      </c>
      <c r="B365" s="138" t="s">
        <v>33</v>
      </c>
      <c r="C365" s="136"/>
      <c r="D365" s="194"/>
      <c r="E365" s="136" t="n">
        <v>648313.07</v>
      </c>
      <c r="F365" s="195" t="n">
        <v>24</v>
      </c>
      <c r="G365" s="136" t="n">
        <v>599894.64</v>
      </c>
      <c r="H365" s="199"/>
      <c r="J365" s="3" t="n">
        <f aca="false">+J364+C365-E365</f>
        <v>599894.64</v>
      </c>
    </row>
    <row r="366" customFormat="false" ht="12.75" hidden="false" customHeight="true" outlineLevel="0" collapsed="false">
      <c r="A366" s="131"/>
      <c r="B366" s="139" t="s">
        <v>7871</v>
      </c>
      <c r="C366" s="136"/>
      <c r="D366" s="194"/>
      <c r="E366" s="136"/>
      <c r="F366" s="195"/>
      <c r="G366" s="136"/>
      <c r="H366" s="199"/>
      <c r="J366" s="3" t="n">
        <f aca="false">+J365+C366-E366</f>
        <v>599894.64</v>
      </c>
    </row>
    <row r="367" customFormat="false" ht="12.75" hidden="false" customHeight="true" outlineLevel="0" collapsed="false">
      <c r="A367" s="131"/>
      <c r="B367" s="139" t="s">
        <v>7872</v>
      </c>
      <c r="C367" s="136"/>
      <c r="D367" s="194"/>
      <c r="E367" s="136"/>
      <c r="F367" s="195"/>
      <c r="G367" s="136"/>
      <c r="H367" s="199"/>
      <c r="J367" s="3" t="n">
        <f aca="false">+J366+C367-E367</f>
        <v>599894.64</v>
      </c>
    </row>
    <row r="368" customFormat="false" ht="12.75" hidden="false" customHeight="true" outlineLevel="0" collapsed="false">
      <c r="A368" s="131" t="n">
        <v>41953</v>
      </c>
      <c r="B368" s="138" t="s">
        <v>33</v>
      </c>
      <c r="C368" s="136"/>
      <c r="D368" s="194"/>
      <c r="E368" s="136" t="n">
        <v>583914.24</v>
      </c>
      <c r="F368" s="195" t="n">
        <v>25</v>
      </c>
      <c r="G368" s="136" t="n">
        <v>15980.4</v>
      </c>
      <c r="H368" s="199"/>
      <c r="J368" s="3" t="n">
        <f aca="false">+J367+C368-E368</f>
        <v>15980.3999999996</v>
      </c>
    </row>
    <row r="369" customFormat="false" ht="12.75" hidden="false" customHeight="true" outlineLevel="0" collapsed="false">
      <c r="A369" s="131"/>
      <c r="B369" s="139" t="s">
        <v>6599</v>
      </c>
      <c r="C369" s="136"/>
      <c r="D369" s="194"/>
      <c r="E369" s="136"/>
      <c r="F369" s="195"/>
      <c r="G369" s="136"/>
      <c r="H369" s="199"/>
      <c r="J369" s="3" t="n">
        <f aca="false">+J368+C369-E369</f>
        <v>15980.3999999996</v>
      </c>
    </row>
    <row r="370" customFormat="false" ht="12.75" hidden="false" customHeight="true" outlineLevel="0" collapsed="false">
      <c r="A370" s="131"/>
      <c r="B370" s="139" t="s">
        <v>7873</v>
      </c>
      <c r="C370" s="136"/>
      <c r="D370" s="194"/>
      <c r="E370" s="136"/>
      <c r="F370" s="195"/>
      <c r="G370" s="136"/>
      <c r="H370" s="199"/>
      <c r="J370" s="3" t="n">
        <f aca="false">+J369+C370-E370</f>
        <v>15980.3999999996</v>
      </c>
    </row>
    <row r="371" customFormat="false" ht="12.75" hidden="false" customHeight="true" outlineLevel="0" collapsed="false">
      <c r="A371" s="131" t="n">
        <v>41953</v>
      </c>
      <c r="B371" s="138" t="s">
        <v>6772</v>
      </c>
      <c r="C371" s="136" t="n">
        <v>345000</v>
      </c>
      <c r="D371" s="194" t="n">
        <v>28</v>
      </c>
      <c r="E371" s="136"/>
      <c r="F371" s="195"/>
      <c r="G371" s="136" t="n">
        <v>360980.4</v>
      </c>
      <c r="H371" s="199"/>
      <c r="J371" s="3" t="n">
        <f aca="false">+J370+C371-E371</f>
        <v>360980.4</v>
      </c>
    </row>
    <row r="372" customFormat="false" ht="12.75" hidden="false" customHeight="true" outlineLevel="0" collapsed="false">
      <c r="A372" s="131"/>
      <c r="B372" s="139" t="s">
        <v>7874</v>
      </c>
      <c r="C372" s="136"/>
      <c r="D372" s="194"/>
      <c r="E372" s="136"/>
      <c r="F372" s="195"/>
      <c r="G372" s="136"/>
      <c r="H372" s="199"/>
      <c r="J372" s="3" t="n">
        <f aca="false">+J371+C372-E372</f>
        <v>360980.4</v>
      </c>
    </row>
    <row r="373" customFormat="false" ht="12.75" hidden="false" customHeight="true" outlineLevel="0" collapsed="false">
      <c r="A373" s="131"/>
      <c r="B373" s="139" t="s">
        <v>7875</v>
      </c>
      <c r="C373" s="136"/>
      <c r="D373" s="194"/>
      <c r="E373" s="136"/>
      <c r="F373" s="195"/>
      <c r="G373" s="136"/>
      <c r="H373" s="199"/>
      <c r="J373" s="3" t="n">
        <f aca="false">+J372+C373-E373</f>
        <v>360980.4</v>
      </c>
    </row>
    <row r="374" customFormat="false" ht="12.75" hidden="false" customHeight="true" outlineLevel="0" collapsed="false">
      <c r="A374" s="131" t="n">
        <v>41953</v>
      </c>
      <c r="B374" s="138" t="s">
        <v>3430</v>
      </c>
      <c r="C374" s="136" t="n">
        <v>429000</v>
      </c>
      <c r="D374" s="194" t="n">
        <v>29</v>
      </c>
      <c r="E374" s="136"/>
      <c r="F374" s="195"/>
      <c r="G374" s="136" t="n">
        <v>789980.4</v>
      </c>
      <c r="H374" s="199"/>
      <c r="J374" s="3" t="n">
        <f aca="false">+J373+C374-E374</f>
        <v>789980.4</v>
      </c>
    </row>
    <row r="375" customFormat="false" ht="12.75" hidden="false" customHeight="true" outlineLevel="0" collapsed="false">
      <c r="A375" s="131"/>
      <c r="B375" s="139" t="s">
        <v>7876</v>
      </c>
      <c r="C375" s="136"/>
      <c r="D375" s="194"/>
      <c r="E375" s="136"/>
      <c r="F375" s="195"/>
      <c r="G375" s="136"/>
      <c r="H375" s="199"/>
      <c r="J375" s="3" t="n">
        <f aca="false">+J374+C375-E375</f>
        <v>789980.4</v>
      </c>
    </row>
    <row r="376" customFormat="false" ht="12.75" hidden="false" customHeight="true" outlineLevel="0" collapsed="false">
      <c r="A376" s="131"/>
      <c r="B376" s="139" t="s">
        <v>7877</v>
      </c>
      <c r="C376" s="136"/>
      <c r="D376" s="194"/>
      <c r="E376" s="136"/>
      <c r="F376" s="195"/>
      <c r="G376" s="136"/>
      <c r="H376" s="199"/>
      <c r="J376" s="3" t="n">
        <f aca="false">+J375+C376-E376</f>
        <v>789980.4</v>
      </c>
    </row>
    <row r="377" customFormat="false" ht="12.75" hidden="false" customHeight="true" outlineLevel="0" collapsed="false">
      <c r="A377" s="131" t="n">
        <v>41953</v>
      </c>
      <c r="B377" s="138" t="n">
        <v>101114</v>
      </c>
      <c r="C377" s="136" t="n">
        <v>3500</v>
      </c>
      <c r="D377" s="194" t="n">
        <v>30</v>
      </c>
      <c r="E377" s="136"/>
      <c r="F377" s="195"/>
      <c r="G377" s="136" t="n">
        <v>793480.4</v>
      </c>
      <c r="H377" s="200" t="s">
        <v>7878</v>
      </c>
      <c r="J377" s="3" t="n">
        <f aca="false">+J376+C377-E377</f>
        <v>793480.4</v>
      </c>
    </row>
    <row r="378" customFormat="false" ht="12.75" hidden="false" customHeight="true" outlineLevel="0" collapsed="false">
      <c r="A378" s="131"/>
      <c r="B378" s="139" t="s">
        <v>7879</v>
      </c>
      <c r="C378" s="136"/>
      <c r="D378" s="194"/>
      <c r="E378" s="136"/>
      <c r="F378" s="195"/>
      <c r="G378" s="136"/>
      <c r="H378" s="199"/>
      <c r="J378" s="3" t="n">
        <f aca="false">+J377+C378-E378</f>
        <v>793480.4</v>
      </c>
    </row>
    <row r="379" customFormat="false" ht="12.75" hidden="false" customHeight="true" outlineLevel="0" collapsed="false">
      <c r="A379" s="131"/>
      <c r="B379" s="139" t="s">
        <v>7880</v>
      </c>
      <c r="C379" s="136"/>
      <c r="D379" s="194"/>
      <c r="E379" s="136"/>
      <c r="F379" s="195"/>
      <c r="G379" s="136"/>
      <c r="H379" s="199"/>
      <c r="J379" s="3" t="n">
        <f aca="false">+J378+C379-E379</f>
        <v>793480.4</v>
      </c>
    </row>
    <row r="380" customFormat="false" ht="12.75" hidden="false" customHeight="true" outlineLevel="0" collapsed="false">
      <c r="A380" s="131" t="n">
        <v>41953</v>
      </c>
      <c r="B380" s="138" t="s">
        <v>7881</v>
      </c>
      <c r="C380" s="136"/>
      <c r="D380" s="194"/>
      <c r="E380" s="136" t="n">
        <v>100000</v>
      </c>
      <c r="F380" s="195" t="n">
        <v>26</v>
      </c>
      <c r="G380" s="136" t="n">
        <v>693480.4</v>
      </c>
      <c r="H380" s="199"/>
      <c r="J380" s="3" t="n">
        <f aca="false">+J379+C380-E380</f>
        <v>693480.4</v>
      </c>
    </row>
    <row r="381" customFormat="false" ht="12.75" hidden="false" customHeight="true" outlineLevel="0" collapsed="false">
      <c r="A381" s="131"/>
      <c r="B381" s="139" t="s">
        <v>71</v>
      </c>
      <c r="C381" s="136"/>
      <c r="D381" s="194"/>
      <c r="E381" s="136"/>
      <c r="F381" s="195"/>
      <c r="G381" s="136"/>
      <c r="H381" s="199"/>
      <c r="J381" s="3" t="n">
        <f aca="false">+J380+C381-E381</f>
        <v>693480.4</v>
      </c>
    </row>
    <row r="382" customFormat="false" ht="12.75" hidden="false" customHeight="true" outlineLevel="0" collapsed="false">
      <c r="A382" s="131"/>
      <c r="B382" s="139" t="s">
        <v>7882</v>
      </c>
      <c r="C382" s="136"/>
      <c r="D382" s="194"/>
      <c r="E382" s="136"/>
      <c r="F382" s="195"/>
      <c r="G382" s="136"/>
      <c r="H382" s="199"/>
      <c r="J382" s="3" t="n">
        <f aca="false">+J381+C382-E382</f>
        <v>693480.4</v>
      </c>
    </row>
    <row r="383" customFormat="false" ht="12.75" hidden="false" customHeight="true" outlineLevel="0" collapsed="false">
      <c r="A383" s="131" t="n">
        <v>41953</v>
      </c>
      <c r="B383" s="138" t="s">
        <v>33</v>
      </c>
      <c r="C383" s="136"/>
      <c r="D383" s="194"/>
      <c r="E383" s="136" t="n">
        <v>4781.04</v>
      </c>
      <c r="F383" s="195" t="n">
        <v>27</v>
      </c>
      <c r="G383" s="136" t="n">
        <v>688699.36</v>
      </c>
      <c r="H383" s="199"/>
      <c r="J383" s="3" t="n">
        <f aca="false">+J382+C383-E383</f>
        <v>688699.36</v>
      </c>
    </row>
    <row r="384" customFormat="false" ht="12.75" hidden="false" customHeight="true" outlineLevel="0" collapsed="false">
      <c r="A384" s="131"/>
      <c r="B384" s="139" t="s">
        <v>7883</v>
      </c>
      <c r="C384" s="136"/>
      <c r="D384" s="194"/>
      <c r="E384" s="136"/>
      <c r="F384" s="195"/>
      <c r="G384" s="136"/>
      <c r="H384" s="199"/>
      <c r="J384" s="3" t="n">
        <f aca="false">+J383+C384-E384</f>
        <v>688699.36</v>
      </c>
    </row>
    <row r="385" customFormat="false" ht="12.75" hidden="false" customHeight="true" outlineLevel="0" collapsed="false">
      <c r="A385" s="131"/>
      <c r="B385" s="139" t="s">
        <v>7884</v>
      </c>
      <c r="C385" s="136"/>
      <c r="D385" s="194"/>
      <c r="E385" s="136"/>
      <c r="F385" s="195"/>
      <c r="G385" s="136"/>
      <c r="H385" s="199"/>
      <c r="J385" s="3" t="n">
        <f aca="false">+J384+C385-E385</f>
        <v>688699.36</v>
      </c>
    </row>
    <row r="386" customFormat="false" ht="12.75" hidden="false" customHeight="true" outlineLevel="0" collapsed="false">
      <c r="A386" s="131" t="n">
        <v>41953</v>
      </c>
      <c r="B386" s="138" t="s">
        <v>33</v>
      </c>
      <c r="C386" s="136"/>
      <c r="D386" s="194"/>
      <c r="E386" s="136" t="n">
        <v>460369.08</v>
      </c>
      <c r="F386" s="195" t="n">
        <v>28</v>
      </c>
      <c r="G386" s="136" t="n">
        <v>228330.28</v>
      </c>
      <c r="H386" s="199"/>
      <c r="J386" s="3" t="n">
        <f aca="false">+J385+C386-E386</f>
        <v>228330.28</v>
      </c>
    </row>
    <row r="387" customFormat="false" ht="12.75" hidden="false" customHeight="true" outlineLevel="0" collapsed="false">
      <c r="A387" s="131"/>
      <c r="B387" s="139" t="s">
        <v>7885</v>
      </c>
      <c r="C387" s="136"/>
      <c r="D387" s="194"/>
      <c r="E387" s="136"/>
      <c r="F387" s="195"/>
      <c r="G387" s="136"/>
      <c r="H387" s="199"/>
      <c r="J387" s="3" t="n">
        <f aca="false">+J386+C387-E387</f>
        <v>228330.28</v>
      </c>
    </row>
    <row r="388" customFormat="false" ht="12.75" hidden="false" customHeight="true" outlineLevel="0" collapsed="false">
      <c r="A388" s="131"/>
      <c r="B388" s="139" t="s">
        <v>7886</v>
      </c>
      <c r="C388" s="136"/>
      <c r="D388" s="194"/>
      <c r="E388" s="136"/>
      <c r="F388" s="195"/>
      <c r="G388" s="136"/>
      <c r="H388" s="199"/>
      <c r="J388" s="3" t="n">
        <f aca="false">+J387+C388-E388</f>
        <v>228330.28</v>
      </c>
    </row>
    <row r="389" customFormat="false" ht="12.75" hidden="false" customHeight="true" outlineLevel="0" collapsed="false">
      <c r="A389" s="131" t="n">
        <v>41954</v>
      </c>
      <c r="B389" s="132" t="s">
        <v>13</v>
      </c>
      <c r="C389" s="133"/>
      <c r="D389" s="194"/>
      <c r="E389" s="133" t="n">
        <v>161.54</v>
      </c>
      <c r="F389" s="195" t="n">
        <v>1</v>
      </c>
      <c r="G389" s="136" t="n">
        <v>228168.74</v>
      </c>
      <c r="H389" s="117" t="s">
        <v>7706</v>
      </c>
      <c r="I389" s="6"/>
      <c r="J389" s="3" t="n">
        <f aca="false">+J388+C389-E389</f>
        <v>228168.74</v>
      </c>
    </row>
    <row r="390" customFormat="false" ht="12.75" hidden="false" customHeight="true" outlineLevel="0" collapsed="false">
      <c r="A390" s="131"/>
      <c r="B390" s="137" t="s">
        <v>11</v>
      </c>
      <c r="C390" s="133"/>
      <c r="D390" s="194"/>
      <c r="E390" s="133"/>
      <c r="F390" s="195"/>
      <c r="G390" s="136"/>
      <c r="H390" s="199"/>
      <c r="I390" s="6"/>
      <c r="J390" s="3" t="n">
        <f aca="false">+J389+C390-E390</f>
        <v>228168.74</v>
      </c>
    </row>
    <row r="391" customFormat="false" ht="12.75" hidden="false" customHeight="true" outlineLevel="0" collapsed="false">
      <c r="A391" s="131"/>
      <c r="B391" s="137" t="s">
        <v>6706</v>
      </c>
      <c r="C391" s="133"/>
      <c r="D391" s="194"/>
      <c r="E391" s="133"/>
      <c r="F391" s="195"/>
      <c r="G391" s="136"/>
      <c r="H391" s="199"/>
      <c r="I391" s="6"/>
      <c r="J391" s="3" t="n">
        <f aca="false">+J390+C391-E391</f>
        <v>228168.74</v>
      </c>
    </row>
    <row r="392" customFormat="false" ht="12.75" hidden="false" customHeight="true" outlineLevel="0" collapsed="false">
      <c r="A392" s="131" t="n">
        <v>41954</v>
      </c>
      <c r="B392" s="132" t="s">
        <v>9</v>
      </c>
      <c r="C392" s="133" t="n">
        <v>12550.65</v>
      </c>
      <c r="D392" s="194" t="n">
        <v>31</v>
      </c>
      <c r="E392" s="133"/>
      <c r="F392" s="195"/>
      <c r="G392" s="136" t="n">
        <v>240719.39</v>
      </c>
      <c r="H392" s="199"/>
      <c r="I392" s="6"/>
      <c r="J392" s="3" t="n">
        <f aca="false">+J391+C392-E392</f>
        <v>240719.39</v>
      </c>
    </row>
    <row r="393" customFormat="false" ht="12.75" hidden="false" customHeight="true" outlineLevel="0" collapsed="false">
      <c r="A393" s="131"/>
      <c r="B393" s="137" t="s">
        <v>11</v>
      </c>
      <c r="C393" s="133"/>
      <c r="D393" s="194"/>
      <c r="E393" s="133"/>
      <c r="F393" s="195"/>
      <c r="G393" s="136"/>
      <c r="H393" s="199"/>
      <c r="I393" s="6"/>
      <c r="J393" s="3" t="n">
        <f aca="false">+J392+C393-E393</f>
        <v>240719.39</v>
      </c>
    </row>
    <row r="394" customFormat="false" ht="12.75" hidden="false" customHeight="true" outlineLevel="0" collapsed="false">
      <c r="A394" s="131"/>
      <c r="B394" s="137" t="s">
        <v>6705</v>
      </c>
      <c r="C394" s="133"/>
      <c r="D394" s="194"/>
      <c r="E394" s="133"/>
      <c r="F394" s="195"/>
      <c r="G394" s="136"/>
      <c r="H394" s="199"/>
      <c r="I394" s="6"/>
      <c r="J394" s="3" t="n">
        <f aca="false">+J393+C394-E394</f>
        <v>240719.39</v>
      </c>
    </row>
    <row r="395" customFormat="false" ht="12.75" hidden="false" customHeight="true" outlineLevel="0" collapsed="false">
      <c r="A395" s="131" t="n">
        <v>41954</v>
      </c>
      <c r="B395" s="132" t="s">
        <v>16</v>
      </c>
      <c r="C395" s="133"/>
      <c r="D395" s="194"/>
      <c r="E395" s="133" t="n">
        <v>25.85</v>
      </c>
      <c r="F395" s="195" t="n">
        <v>1</v>
      </c>
      <c r="G395" s="136" t="n">
        <v>240693.54</v>
      </c>
      <c r="H395" s="117" t="s">
        <v>7706</v>
      </c>
      <c r="I395" s="6"/>
      <c r="J395" s="3" t="n">
        <f aca="false">+J394+C395-E395</f>
        <v>240693.539999999</v>
      </c>
    </row>
    <row r="396" customFormat="false" ht="12.75" hidden="false" customHeight="true" outlineLevel="0" collapsed="false">
      <c r="A396" s="131"/>
      <c r="B396" s="137" t="s">
        <v>11</v>
      </c>
      <c r="C396" s="133"/>
      <c r="D396" s="194"/>
      <c r="E396" s="133"/>
      <c r="F396" s="195"/>
      <c r="G396" s="136"/>
      <c r="H396" s="199"/>
      <c r="I396" s="6"/>
      <c r="J396" s="3" t="n">
        <f aca="false">+J395+C396-E396</f>
        <v>240693.539999999</v>
      </c>
    </row>
    <row r="397" customFormat="false" ht="12.75" hidden="false" customHeight="true" outlineLevel="0" collapsed="false">
      <c r="A397" s="131"/>
      <c r="B397" s="137" t="s">
        <v>6707</v>
      </c>
      <c r="C397" s="133"/>
      <c r="D397" s="194"/>
      <c r="E397" s="133"/>
      <c r="F397" s="195"/>
      <c r="G397" s="136"/>
      <c r="H397" s="199"/>
      <c r="I397" s="6"/>
      <c r="J397" s="3" t="n">
        <f aca="false">+J396+C397-E397</f>
        <v>240693.539999999</v>
      </c>
    </row>
    <row r="398" customFormat="false" ht="12.75" hidden="false" customHeight="true" outlineLevel="0" collapsed="false">
      <c r="A398" s="131" t="n">
        <v>41954</v>
      </c>
      <c r="B398" s="132" t="s">
        <v>18</v>
      </c>
      <c r="C398" s="133"/>
      <c r="D398" s="194"/>
      <c r="E398" s="133" t="n">
        <v>56.17</v>
      </c>
      <c r="F398" s="195" t="n">
        <v>1</v>
      </c>
      <c r="G398" s="136" t="n">
        <v>240637.37</v>
      </c>
      <c r="H398" s="117" t="s">
        <v>7706</v>
      </c>
      <c r="I398" s="6"/>
      <c r="J398" s="3" t="n">
        <f aca="false">+J397+C398-E398</f>
        <v>240637.369999999</v>
      </c>
    </row>
    <row r="399" customFormat="false" ht="12.75" hidden="false" customHeight="true" outlineLevel="0" collapsed="false">
      <c r="A399" s="131"/>
      <c r="B399" s="137" t="s">
        <v>11</v>
      </c>
      <c r="C399" s="133"/>
      <c r="D399" s="194"/>
      <c r="E399" s="133"/>
      <c r="F399" s="195"/>
      <c r="G399" s="136"/>
      <c r="H399" s="199"/>
      <c r="I399" s="6"/>
      <c r="J399" s="3" t="n">
        <f aca="false">+J398+C399-E399</f>
        <v>240637.369999999</v>
      </c>
    </row>
    <row r="400" customFormat="false" ht="12.75" hidden="false" customHeight="true" outlineLevel="0" collapsed="false">
      <c r="A400" s="131"/>
      <c r="B400" s="137" t="s">
        <v>6708</v>
      </c>
      <c r="C400" s="133"/>
      <c r="D400" s="194"/>
      <c r="E400" s="133"/>
      <c r="F400" s="195"/>
      <c r="G400" s="136"/>
      <c r="H400" s="199"/>
      <c r="I400" s="6"/>
      <c r="J400" s="3" t="n">
        <f aca="false">+J399+C400-E400</f>
        <v>240637.369999999</v>
      </c>
    </row>
    <row r="401" customFormat="false" ht="12.75" hidden="false" customHeight="true" outlineLevel="0" collapsed="false">
      <c r="A401" s="131" t="n">
        <v>41954</v>
      </c>
      <c r="B401" s="132" t="s">
        <v>16</v>
      </c>
      <c r="C401" s="133"/>
      <c r="D401" s="194"/>
      <c r="E401" s="133" t="n">
        <v>8.99</v>
      </c>
      <c r="F401" s="195" t="n">
        <v>1</v>
      </c>
      <c r="G401" s="136" t="n">
        <v>240628.38</v>
      </c>
      <c r="H401" s="117" t="s">
        <v>7706</v>
      </c>
      <c r="I401" s="6"/>
      <c r="J401" s="3" t="n">
        <f aca="false">+J400+C401-E401</f>
        <v>240628.379999999</v>
      </c>
    </row>
    <row r="402" customFormat="false" ht="12.75" hidden="false" customHeight="true" outlineLevel="0" collapsed="false">
      <c r="A402" s="131"/>
      <c r="B402" s="137" t="s">
        <v>11</v>
      </c>
      <c r="C402" s="133"/>
      <c r="D402" s="194"/>
      <c r="E402" s="133"/>
      <c r="F402" s="195"/>
      <c r="G402" s="136"/>
      <c r="H402" s="199"/>
      <c r="I402" s="6"/>
      <c r="J402" s="3" t="n">
        <f aca="false">+J401+C402-E402</f>
        <v>240628.379999999</v>
      </c>
    </row>
    <row r="403" customFormat="false" ht="12.75" hidden="false" customHeight="true" outlineLevel="0" collapsed="false">
      <c r="A403" s="131"/>
      <c r="B403" s="137" t="s">
        <v>7887</v>
      </c>
      <c r="C403" s="133"/>
      <c r="D403" s="194"/>
      <c r="E403" s="133"/>
      <c r="F403" s="195"/>
      <c r="G403" s="136"/>
      <c r="H403" s="199"/>
      <c r="I403" s="6"/>
      <c r="J403" s="3" t="n">
        <f aca="false">+J402+C403-E403</f>
        <v>240628.379999999</v>
      </c>
    </row>
    <row r="404" customFormat="false" ht="12.75" hidden="false" customHeight="true" outlineLevel="0" collapsed="false">
      <c r="A404" s="131" t="n">
        <v>41954</v>
      </c>
      <c r="B404" s="138" t="s">
        <v>924</v>
      </c>
      <c r="C404" s="136" t="n">
        <v>22610</v>
      </c>
      <c r="D404" s="194" t="n">
        <v>32</v>
      </c>
      <c r="E404" s="136"/>
      <c r="F404" s="195"/>
      <c r="G404" s="136" t="n">
        <v>263238.38</v>
      </c>
      <c r="H404" s="199"/>
      <c r="I404" s="6" t="s">
        <v>7888</v>
      </c>
      <c r="J404" s="3" t="n">
        <f aca="false">+J403+C404-E404</f>
        <v>263238.38</v>
      </c>
    </row>
    <row r="405" customFormat="false" ht="12.75" hidden="false" customHeight="true" outlineLevel="0" collapsed="false">
      <c r="A405" s="131"/>
      <c r="B405" s="139" t="s">
        <v>45</v>
      </c>
      <c r="C405" s="136"/>
      <c r="D405" s="194"/>
      <c r="E405" s="136"/>
      <c r="F405" s="195"/>
      <c r="G405" s="136"/>
      <c r="H405" s="199"/>
      <c r="I405" s="6"/>
      <c r="J405" s="3" t="n">
        <f aca="false">+J404+C405-E405</f>
        <v>263238.38</v>
      </c>
    </row>
    <row r="406" customFormat="false" ht="12.75" hidden="false" customHeight="true" outlineLevel="0" collapsed="false">
      <c r="A406" s="131"/>
      <c r="B406" s="139" t="s">
        <v>7889</v>
      </c>
      <c r="C406" s="136"/>
      <c r="D406" s="194"/>
      <c r="E406" s="136"/>
      <c r="F406" s="195"/>
      <c r="G406" s="136"/>
      <c r="H406" s="199"/>
      <c r="I406" s="6"/>
      <c r="J406" s="3" t="n">
        <f aca="false">+J405+C406-E406</f>
        <v>263238.38</v>
      </c>
    </row>
    <row r="407" customFormat="false" ht="12.75" hidden="false" customHeight="true" outlineLevel="0" collapsed="false">
      <c r="A407" s="131" t="n">
        <v>41954</v>
      </c>
      <c r="B407" s="138" t="s">
        <v>33</v>
      </c>
      <c r="C407" s="136"/>
      <c r="D407" s="194"/>
      <c r="E407" s="136" t="n">
        <v>44849.61</v>
      </c>
      <c r="F407" s="195" t="n">
        <v>29</v>
      </c>
      <c r="G407" s="136" t="n">
        <v>218388.77</v>
      </c>
      <c r="H407" s="199"/>
      <c r="I407" s="6"/>
      <c r="J407" s="3" t="n">
        <f aca="false">+J406+C407-E407</f>
        <v>218388.77</v>
      </c>
    </row>
    <row r="408" customFormat="false" ht="12.75" hidden="false" customHeight="true" outlineLevel="0" collapsed="false">
      <c r="A408" s="131"/>
      <c r="B408" s="139" t="s">
        <v>7890</v>
      </c>
      <c r="C408" s="136"/>
      <c r="D408" s="194"/>
      <c r="E408" s="136"/>
      <c r="F408" s="195"/>
      <c r="G408" s="136"/>
      <c r="H408" s="199"/>
      <c r="I408" s="6"/>
      <c r="J408" s="3" t="n">
        <f aca="false">+J407+C408-E408</f>
        <v>218388.77</v>
      </c>
    </row>
    <row r="409" customFormat="false" ht="12.75" hidden="false" customHeight="true" outlineLevel="0" collapsed="false">
      <c r="A409" s="131"/>
      <c r="B409" s="139" t="s">
        <v>7891</v>
      </c>
      <c r="C409" s="136"/>
      <c r="D409" s="194"/>
      <c r="E409" s="136"/>
      <c r="F409" s="195"/>
      <c r="G409" s="136"/>
      <c r="H409" s="199"/>
      <c r="I409" s="6"/>
      <c r="J409" s="3" t="n">
        <f aca="false">+J408+C409-E409</f>
        <v>218388.77</v>
      </c>
    </row>
    <row r="410" customFormat="false" ht="12.75" hidden="false" customHeight="true" outlineLevel="0" collapsed="false">
      <c r="A410" s="131" t="n">
        <v>41954</v>
      </c>
      <c r="B410" s="138" t="s">
        <v>33</v>
      </c>
      <c r="C410" s="136"/>
      <c r="D410" s="194"/>
      <c r="E410" s="136" t="n">
        <v>162788.23</v>
      </c>
      <c r="F410" s="195" t="n">
        <v>30</v>
      </c>
      <c r="G410" s="136" t="n">
        <v>55600.54</v>
      </c>
      <c r="H410" s="199"/>
      <c r="I410" s="6"/>
      <c r="J410" s="3" t="n">
        <f aca="false">+J409+C410-E410</f>
        <v>55600.5399999995</v>
      </c>
    </row>
    <row r="411" customFormat="false" ht="12.75" hidden="false" customHeight="true" outlineLevel="0" collapsed="false">
      <c r="A411" s="131"/>
      <c r="B411" s="139" t="s">
        <v>1850</v>
      </c>
      <c r="C411" s="136"/>
      <c r="D411" s="194"/>
      <c r="E411" s="136"/>
      <c r="F411" s="195"/>
      <c r="G411" s="136"/>
      <c r="H411" s="199"/>
      <c r="I411" s="6"/>
      <c r="J411" s="3" t="n">
        <f aca="false">+J410+C411-E411</f>
        <v>55600.5399999995</v>
      </c>
    </row>
    <row r="412" customFormat="false" ht="12.75" hidden="false" customHeight="true" outlineLevel="0" collapsed="false">
      <c r="A412" s="131"/>
      <c r="B412" s="139" t="s">
        <v>7892</v>
      </c>
      <c r="C412" s="136"/>
      <c r="D412" s="194"/>
      <c r="E412" s="136"/>
      <c r="F412" s="195"/>
      <c r="G412" s="136"/>
      <c r="H412" s="199"/>
      <c r="I412" s="6"/>
      <c r="J412" s="3" t="n">
        <f aca="false">+J411+C412-E412</f>
        <v>55600.5399999995</v>
      </c>
    </row>
    <row r="413" customFormat="false" ht="12.75" hidden="false" customHeight="true" outlineLevel="0" collapsed="false">
      <c r="A413" s="131" t="n">
        <v>41954</v>
      </c>
      <c r="B413" s="138" t="s">
        <v>201</v>
      </c>
      <c r="C413" s="136" t="n">
        <v>160000</v>
      </c>
      <c r="D413" s="194" t="n">
        <v>33</v>
      </c>
      <c r="E413" s="136"/>
      <c r="F413" s="195"/>
      <c r="G413" s="136" t="n">
        <v>215600.54</v>
      </c>
      <c r="H413" s="199"/>
      <c r="I413" s="6"/>
      <c r="J413" s="3" t="n">
        <f aca="false">+J412+C413-E413</f>
        <v>215600.539999999</v>
      </c>
    </row>
    <row r="414" customFormat="false" ht="12.75" hidden="false" customHeight="true" outlineLevel="0" collapsed="false">
      <c r="A414" s="131"/>
      <c r="B414" s="139" t="s">
        <v>7893</v>
      </c>
      <c r="C414" s="136"/>
      <c r="D414" s="194"/>
      <c r="E414" s="136"/>
      <c r="F414" s="195"/>
      <c r="G414" s="136"/>
      <c r="H414" s="199"/>
      <c r="I414" s="6"/>
      <c r="J414" s="3" t="n">
        <f aca="false">+J413+C414-E414</f>
        <v>215600.539999999</v>
      </c>
    </row>
    <row r="415" customFormat="false" ht="12.75" hidden="false" customHeight="true" outlineLevel="0" collapsed="false">
      <c r="A415" s="131"/>
      <c r="B415" s="139" t="s">
        <v>7894</v>
      </c>
      <c r="C415" s="136"/>
      <c r="D415" s="194"/>
      <c r="E415" s="136"/>
      <c r="F415" s="195"/>
      <c r="G415" s="136"/>
      <c r="H415" s="199"/>
      <c r="I415" s="6"/>
      <c r="J415" s="3" t="n">
        <f aca="false">+J414+C415-E415</f>
        <v>215600.539999999</v>
      </c>
    </row>
    <row r="416" customFormat="false" ht="12.75" hidden="false" customHeight="true" outlineLevel="0" collapsed="false">
      <c r="A416" s="131" t="n">
        <v>41954</v>
      </c>
      <c r="B416" s="138" t="s">
        <v>7895</v>
      </c>
      <c r="C416" s="136" t="n">
        <v>125000</v>
      </c>
      <c r="D416" s="194" t="n">
        <v>34</v>
      </c>
      <c r="E416" s="136"/>
      <c r="F416" s="195"/>
      <c r="G416" s="136" t="n">
        <v>340600.54</v>
      </c>
      <c r="H416" s="199"/>
      <c r="I416" s="6"/>
      <c r="J416" s="3" t="n">
        <f aca="false">+J415+C416-E416</f>
        <v>340600.539999999</v>
      </c>
    </row>
    <row r="417" customFormat="false" ht="12.75" hidden="false" customHeight="true" outlineLevel="0" collapsed="false">
      <c r="A417" s="131"/>
      <c r="B417" s="139" t="s">
        <v>40</v>
      </c>
      <c r="C417" s="136"/>
      <c r="D417" s="194"/>
      <c r="E417" s="136"/>
      <c r="F417" s="195"/>
      <c r="G417" s="136"/>
      <c r="H417" s="199"/>
      <c r="I417" s="6"/>
      <c r="J417" s="3" t="n">
        <f aca="false">+J416+C417-E417</f>
        <v>340600.539999999</v>
      </c>
    </row>
    <row r="418" customFormat="false" ht="12.75" hidden="false" customHeight="true" outlineLevel="0" collapsed="false">
      <c r="A418" s="131"/>
      <c r="B418" s="139" t="s">
        <v>7896</v>
      </c>
      <c r="C418" s="136"/>
      <c r="D418" s="194"/>
      <c r="E418" s="136"/>
      <c r="F418" s="195"/>
      <c r="G418" s="136"/>
      <c r="H418" s="199"/>
      <c r="I418" s="6"/>
      <c r="J418" s="3" t="n">
        <f aca="false">+J417+C418-E418</f>
        <v>340600.539999999</v>
      </c>
    </row>
    <row r="419" customFormat="false" ht="12.75" hidden="false" customHeight="true" outlineLevel="0" collapsed="false">
      <c r="A419" s="131" t="n">
        <v>41954</v>
      </c>
      <c r="B419" s="138" t="s">
        <v>7897</v>
      </c>
      <c r="C419" s="136" t="n">
        <v>114000</v>
      </c>
      <c r="D419" s="194" t="n">
        <v>35</v>
      </c>
      <c r="E419" s="136"/>
      <c r="F419" s="195"/>
      <c r="G419" s="136" t="n">
        <v>454600.54</v>
      </c>
      <c r="H419" s="199"/>
      <c r="I419" s="6"/>
      <c r="J419" s="3" t="n">
        <f aca="false">+J418+C419-E419</f>
        <v>454600.539999999</v>
      </c>
    </row>
    <row r="420" customFormat="false" ht="12.75" hidden="false" customHeight="true" outlineLevel="0" collapsed="false">
      <c r="A420" s="131"/>
      <c r="B420" s="139" t="s">
        <v>26</v>
      </c>
      <c r="C420" s="136"/>
      <c r="D420" s="194"/>
      <c r="E420" s="136"/>
      <c r="F420" s="195"/>
      <c r="G420" s="136"/>
      <c r="H420" s="199"/>
      <c r="I420" s="6"/>
      <c r="J420" s="3" t="n">
        <f aca="false">+J419+C420-E420</f>
        <v>454600.539999999</v>
      </c>
    </row>
    <row r="421" customFormat="false" ht="12.75" hidden="false" customHeight="true" outlineLevel="0" collapsed="false">
      <c r="A421" s="131"/>
      <c r="B421" s="139" t="s">
        <v>7898</v>
      </c>
      <c r="C421" s="136"/>
      <c r="D421" s="194"/>
      <c r="E421" s="136"/>
      <c r="F421" s="195"/>
      <c r="G421" s="136"/>
      <c r="H421" s="199"/>
      <c r="I421" s="6"/>
      <c r="J421" s="3" t="n">
        <f aca="false">+J420+C421-E421</f>
        <v>454600.539999999</v>
      </c>
    </row>
    <row r="422" customFormat="false" ht="12.75" hidden="false" customHeight="true" outlineLevel="0" collapsed="false">
      <c r="A422" s="131" t="n">
        <v>41954</v>
      </c>
      <c r="B422" s="138" t="s">
        <v>7899</v>
      </c>
      <c r="C422" s="136" t="n">
        <v>150000</v>
      </c>
      <c r="D422" s="194" t="n">
        <v>36</v>
      </c>
      <c r="E422" s="136"/>
      <c r="F422" s="195"/>
      <c r="G422" s="136" t="n">
        <v>604600.54</v>
      </c>
      <c r="H422" s="199"/>
      <c r="I422" s="6"/>
      <c r="J422" s="3" t="n">
        <f aca="false">+J421+C422-E422</f>
        <v>604600.54</v>
      </c>
    </row>
    <row r="423" customFormat="false" ht="12.75" hidden="false" customHeight="true" outlineLevel="0" collapsed="false">
      <c r="A423" s="131"/>
      <c r="B423" s="139" t="s">
        <v>37</v>
      </c>
      <c r="C423" s="136"/>
      <c r="D423" s="194"/>
      <c r="E423" s="136"/>
      <c r="F423" s="195"/>
      <c r="G423" s="136"/>
      <c r="H423" s="199"/>
      <c r="I423" s="6"/>
      <c r="J423" s="3" t="n">
        <f aca="false">+J422+C423-E423</f>
        <v>604600.54</v>
      </c>
    </row>
    <row r="424" customFormat="false" ht="12.75" hidden="false" customHeight="true" outlineLevel="0" collapsed="false">
      <c r="A424" s="131"/>
      <c r="B424" s="139" t="s">
        <v>7900</v>
      </c>
      <c r="C424" s="136"/>
      <c r="D424" s="194"/>
      <c r="E424" s="136"/>
      <c r="F424" s="195"/>
      <c r="G424" s="136"/>
      <c r="H424" s="199"/>
      <c r="I424" s="6"/>
      <c r="J424" s="3" t="n">
        <f aca="false">+J423+C424-E424</f>
        <v>604600.54</v>
      </c>
    </row>
    <row r="425" customFormat="false" ht="12.75" hidden="false" customHeight="true" outlineLevel="0" collapsed="false">
      <c r="A425" s="131" t="n">
        <v>41954</v>
      </c>
      <c r="B425" s="138" t="s">
        <v>33</v>
      </c>
      <c r="C425" s="136"/>
      <c r="D425" s="194"/>
      <c r="E425" s="136" t="n">
        <v>545880.63</v>
      </c>
      <c r="F425" s="195" t="n">
        <v>31</v>
      </c>
      <c r="G425" s="136" t="n">
        <v>58719.91</v>
      </c>
      <c r="H425" s="199"/>
      <c r="I425" s="6"/>
      <c r="J425" s="3" t="n">
        <f aca="false">+J424+C425-E425</f>
        <v>58719.9099999995</v>
      </c>
    </row>
    <row r="426" customFormat="false" ht="12.75" hidden="false" customHeight="true" outlineLevel="0" collapsed="false">
      <c r="A426" s="131"/>
      <c r="B426" s="139" t="s">
        <v>7901</v>
      </c>
      <c r="C426" s="136"/>
      <c r="D426" s="194"/>
      <c r="E426" s="136"/>
      <c r="F426" s="195"/>
      <c r="G426" s="136"/>
      <c r="H426" s="199"/>
      <c r="I426" s="6"/>
      <c r="J426" s="3" t="n">
        <f aca="false">+J425+C426-E426</f>
        <v>58719.9099999995</v>
      </c>
    </row>
    <row r="427" customFormat="false" ht="12.75" hidden="false" customHeight="true" outlineLevel="0" collapsed="false">
      <c r="A427" s="131"/>
      <c r="B427" s="139" t="s">
        <v>7902</v>
      </c>
      <c r="C427" s="136"/>
      <c r="D427" s="194"/>
      <c r="E427" s="136"/>
      <c r="F427" s="195"/>
      <c r="G427" s="136"/>
      <c r="H427" s="199"/>
      <c r="I427" s="6"/>
      <c r="J427" s="3" t="n">
        <f aca="false">+J426+C427-E427</f>
        <v>58719.9099999995</v>
      </c>
    </row>
    <row r="428" customFormat="false" ht="12.75" hidden="false" customHeight="true" outlineLevel="0" collapsed="false">
      <c r="A428" s="131" t="n">
        <v>41954</v>
      </c>
      <c r="B428" s="138" t="s">
        <v>7903</v>
      </c>
      <c r="C428" s="136" t="n">
        <v>5000</v>
      </c>
      <c r="D428" s="194" t="n">
        <v>37</v>
      </c>
      <c r="E428" s="136"/>
      <c r="F428" s="195"/>
      <c r="G428" s="136" t="n">
        <v>63719.91</v>
      </c>
      <c r="H428" s="47" t="s">
        <v>7904</v>
      </c>
      <c r="J428" s="3" t="n">
        <f aca="false">+J427+C428-E428</f>
        <v>63719.9099999995</v>
      </c>
    </row>
    <row r="429" customFormat="false" ht="12.75" hidden="false" customHeight="true" outlineLevel="0" collapsed="false">
      <c r="A429" s="131"/>
      <c r="B429" s="139" t="s">
        <v>3555</v>
      </c>
      <c r="C429" s="136"/>
      <c r="D429" s="194"/>
      <c r="E429" s="136"/>
      <c r="F429" s="195"/>
      <c r="G429" s="136"/>
      <c r="H429" s="47"/>
      <c r="J429" s="3" t="n">
        <f aca="false">+J428+C429-E429</f>
        <v>63719.9099999995</v>
      </c>
    </row>
    <row r="430" customFormat="false" ht="12.75" hidden="false" customHeight="true" outlineLevel="0" collapsed="false">
      <c r="A430" s="131"/>
      <c r="B430" s="139" t="s">
        <v>7905</v>
      </c>
      <c r="C430" s="136"/>
      <c r="D430" s="194"/>
      <c r="E430" s="136"/>
      <c r="F430" s="195"/>
      <c r="G430" s="136"/>
      <c r="H430" s="47"/>
      <c r="J430" s="3" t="n">
        <f aca="false">+J429+C430-E430</f>
        <v>63719.9099999995</v>
      </c>
    </row>
    <row r="431" customFormat="false" ht="12.75" hidden="false" customHeight="true" outlineLevel="0" collapsed="false">
      <c r="A431" s="131" t="n">
        <v>41954</v>
      </c>
      <c r="B431" s="138" t="s">
        <v>7906</v>
      </c>
      <c r="C431" s="136" t="n">
        <v>23119</v>
      </c>
      <c r="D431" s="194" t="n">
        <v>38</v>
      </c>
      <c r="E431" s="136"/>
      <c r="F431" s="195"/>
      <c r="G431" s="136" t="n">
        <v>86838.91</v>
      </c>
      <c r="H431" s="47" t="s">
        <v>7907</v>
      </c>
      <c r="J431" s="3" t="n">
        <f aca="false">+J430+C431-E431</f>
        <v>86838.9099999995</v>
      </c>
    </row>
    <row r="432" customFormat="false" ht="12.75" hidden="false" customHeight="true" outlineLevel="0" collapsed="false">
      <c r="A432" s="131"/>
      <c r="B432" s="139" t="s">
        <v>7908</v>
      </c>
      <c r="C432" s="136"/>
      <c r="D432" s="194"/>
      <c r="E432" s="136"/>
      <c r="F432" s="195"/>
      <c r="G432" s="136"/>
      <c r="H432" s="47"/>
      <c r="J432" s="3" t="n">
        <f aca="false">+J431+C432-E432</f>
        <v>86838.9099999995</v>
      </c>
    </row>
    <row r="433" customFormat="false" ht="12.75" hidden="false" customHeight="true" outlineLevel="0" collapsed="false">
      <c r="A433" s="131"/>
      <c r="B433" s="139" t="s">
        <v>7909</v>
      </c>
      <c r="C433" s="136"/>
      <c r="D433" s="194"/>
      <c r="E433" s="136"/>
      <c r="F433" s="195"/>
      <c r="G433" s="136"/>
      <c r="H433" s="47"/>
      <c r="J433" s="3" t="n">
        <f aca="false">+J432+C433-E433</f>
        <v>86838.9099999995</v>
      </c>
    </row>
    <row r="434" customFormat="false" ht="12.75" hidden="false" customHeight="true" outlineLevel="0" collapsed="false">
      <c r="A434" s="131" t="n">
        <v>41955</v>
      </c>
      <c r="B434" s="138" t="s">
        <v>44</v>
      </c>
      <c r="C434" s="136" t="n">
        <v>51000</v>
      </c>
      <c r="D434" s="194" t="n">
        <v>39</v>
      </c>
      <c r="E434" s="136"/>
      <c r="F434" s="195"/>
      <c r="G434" s="136" t="n">
        <v>137838.91</v>
      </c>
      <c r="H434" s="47"/>
      <c r="J434" s="3" t="n">
        <f aca="false">+J433+C434-E434</f>
        <v>137838.909999999</v>
      </c>
    </row>
    <row r="435" customFormat="false" ht="12.75" hidden="false" customHeight="true" outlineLevel="0" collapsed="false">
      <c r="A435" s="131"/>
      <c r="B435" s="139" t="s">
        <v>45</v>
      </c>
      <c r="C435" s="136"/>
      <c r="D435" s="194"/>
      <c r="E435" s="136"/>
      <c r="F435" s="195"/>
      <c r="G435" s="136"/>
      <c r="H435" s="47"/>
      <c r="J435" s="3" t="n">
        <f aca="false">+J434+C435-E435</f>
        <v>137838.909999999</v>
      </c>
    </row>
    <row r="436" customFormat="false" ht="12.75" hidden="false" customHeight="true" outlineLevel="0" collapsed="false">
      <c r="A436" s="131"/>
      <c r="B436" s="139" t="s">
        <v>7910</v>
      </c>
      <c r="C436" s="136"/>
      <c r="D436" s="194"/>
      <c r="E436" s="136"/>
      <c r="F436" s="195"/>
      <c r="G436" s="136"/>
      <c r="H436" s="47"/>
      <c r="J436" s="3" t="n">
        <f aca="false">+J435+C436-E436</f>
        <v>137838.909999999</v>
      </c>
    </row>
    <row r="437" customFormat="false" ht="12.75" hidden="false" customHeight="true" outlineLevel="0" collapsed="false">
      <c r="A437" s="131" t="n">
        <v>41955</v>
      </c>
      <c r="B437" s="138" t="s">
        <v>1871</v>
      </c>
      <c r="C437" s="136" t="n">
        <v>10000</v>
      </c>
      <c r="D437" s="194" t="n">
        <v>40</v>
      </c>
      <c r="E437" s="136"/>
      <c r="F437" s="195"/>
      <c r="G437" s="136" t="n">
        <v>147838.91</v>
      </c>
      <c r="H437" s="47" t="s">
        <v>7911</v>
      </c>
      <c r="J437" s="3" t="n">
        <f aca="false">+J436+C437-E437</f>
        <v>147838.909999999</v>
      </c>
    </row>
    <row r="438" customFormat="false" ht="12.75" hidden="false" customHeight="true" outlineLevel="0" collapsed="false">
      <c r="A438" s="131"/>
      <c r="B438" s="139" t="s">
        <v>45</v>
      </c>
      <c r="C438" s="136"/>
      <c r="D438" s="194"/>
      <c r="E438" s="136"/>
      <c r="F438" s="195"/>
      <c r="G438" s="136"/>
      <c r="H438" s="199"/>
      <c r="I438" s="6"/>
      <c r="J438" s="3" t="n">
        <f aca="false">+J437+C438-E438</f>
        <v>147838.909999999</v>
      </c>
    </row>
    <row r="439" customFormat="false" ht="12.75" hidden="false" customHeight="true" outlineLevel="0" collapsed="false">
      <c r="A439" s="131"/>
      <c r="B439" s="139" t="s">
        <v>7912</v>
      </c>
      <c r="C439" s="136"/>
      <c r="D439" s="194"/>
      <c r="E439" s="136"/>
      <c r="F439" s="195"/>
      <c r="G439" s="136"/>
      <c r="H439" s="199"/>
      <c r="I439" s="6"/>
      <c r="J439" s="3" t="n">
        <f aca="false">+J438+C439-E439</f>
        <v>147838.909999999</v>
      </c>
    </row>
    <row r="440" customFormat="false" ht="12.75" hidden="false" customHeight="true" outlineLevel="0" collapsed="false">
      <c r="A440" s="131" t="n">
        <v>41955</v>
      </c>
      <c r="B440" s="132" t="s">
        <v>13</v>
      </c>
      <c r="C440" s="133"/>
      <c r="D440" s="194"/>
      <c r="E440" s="133" t="n">
        <v>90.11</v>
      </c>
      <c r="F440" s="195" t="n">
        <v>1</v>
      </c>
      <c r="G440" s="136" t="n">
        <v>147748.8</v>
      </c>
      <c r="H440" s="117" t="s">
        <v>7706</v>
      </c>
      <c r="I440" s="6"/>
      <c r="J440" s="3" t="n">
        <f aca="false">+J439+C440-E440</f>
        <v>147748.799999999</v>
      </c>
    </row>
    <row r="441" customFormat="false" ht="12.75" hidden="false" customHeight="true" outlineLevel="0" collapsed="false">
      <c r="A441" s="131"/>
      <c r="B441" s="137" t="s">
        <v>11</v>
      </c>
      <c r="C441" s="133"/>
      <c r="D441" s="194"/>
      <c r="E441" s="133"/>
      <c r="F441" s="195"/>
      <c r="G441" s="136"/>
      <c r="H441" s="199"/>
      <c r="I441" s="6"/>
      <c r="J441" s="3" t="n">
        <f aca="false">+J440+C441-E441</f>
        <v>147748.799999999</v>
      </c>
    </row>
    <row r="442" customFormat="false" ht="12.75" hidden="false" customHeight="true" outlineLevel="0" collapsed="false">
      <c r="A442" s="131"/>
      <c r="B442" s="137" t="s">
        <v>7913</v>
      </c>
      <c r="C442" s="133"/>
      <c r="D442" s="194"/>
      <c r="E442" s="133"/>
      <c r="F442" s="195"/>
      <c r="G442" s="136"/>
      <c r="H442" s="199"/>
      <c r="I442" s="6"/>
      <c r="J442" s="3" t="n">
        <f aca="false">+J441+C442-E442</f>
        <v>147748.799999999</v>
      </c>
    </row>
    <row r="443" customFormat="false" ht="12.75" hidden="false" customHeight="true" outlineLevel="0" collapsed="false">
      <c r="A443" s="131" t="n">
        <v>41955</v>
      </c>
      <c r="B443" s="132" t="s">
        <v>9</v>
      </c>
      <c r="C443" s="133" t="n">
        <v>14920.05</v>
      </c>
      <c r="D443" s="194" t="n">
        <v>41</v>
      </c>
      <c r="E443" s="133"/>
      <c r="F443" s="195"/>
      <c r="G443" s="136" t="n">
        <v>162668.85</v>
      </c>
      <c r="H443" s="199"/>
      <c r="I443" s="6"/>
      <c r="J443" s="3" t="n">
        <f aca="false">+J442+C443-E443</f>
        <v>162668.849999999</v>
      </c>
    </row>
    <row r="444" customFormat="false" ht="12.75" hidden="false" customHeight="true" outlineLevel="0" collapsed="false">
      <c r="A444" s="131"/>
      <c r="B444" s="137" t="s">
        <v>11</v>
      </c>
      <c r="C444" s="133"/>
      <c r="D444" s="194"/>
      <c r="E444" s="133"/>
      <c r="F444" s="195"/>
      <c r="G444" s="136"/>
      <c r="H444" s="199"/>
      <c r="I444" s="6"/>
      <c r="J444" s="3" t="n">
        <f aca="false">+J443+C444-E444</f>
        <v>162668.849999999</v>
      </c>
    </row>
    <row r="445" customFormat="false" ht="12.75" hidden="false" customHeight="true" outlineLevel="0" collapsed="false">
      <c r="A445" s="131"/>
      <c r="B445" s="137" t="s">
        <v>7914</v>
      </c>
      <c r="C445" s="133"/>
      <c r="D445" s="194"/>
      <c r="E445" s="133"/>
      <c r="F445" s="195"/>
      <c r="G445" s="136"/>
      <c r="H445" s="199"/>
      <c r="I445" s="6"/>
      <c r="J445" s="3" t="n">
        <f aca="false">+J444+C445-E445</f>
        <v>162668.849999999</v>
      </c>
    </row>
    <row r="446" customFormat="false" ht="12.75" hidden="false" customHeight="true" outlineLevel="0" collapsed="false">
      <c r="A446" s="131" t="n">
        <v>41955</v>
      </c>
      <c r="B446" s="132" t="s">
        <v>16</v>
      </c>
      <c r="C446" s="133"/>
      <c r="D446" s="194"/>
      <c r="E446" s="133" t="n">
        <v>14.41</v>
      </c>
      <c r="F446" s="195" t="n">
        <v>1</v>
      </c>
      <c r="G446" s="136" t="n">
        <v>162654.44</v>
      </c>
      <c r="H446" s="117" t="s">
        <v>7706</v>
      </c>
      <c r="I446" s="6"/>
      <c r="J446" s="3" t="n">
        <f aca="false">+J445+C446-E446</f>
        <v>162654.439999999</v>
      </c>
    </row>
    <row r="447" customFormat="false" ht="12.75" hidden="false" customHeight="true" outlineLevel="0" collapsed="false">
      <c r="A447" s="131"/>
      <c r="B447" s="137" t="s">
        <v>11</v>
      </c>
      <c r="C447" s="133"/>
      <c r="D447" s="194"/>
      <c r="E447" s="133"/>
      <c r="F447" s="195"/>
      <c r="G447" s="136"/>
      <c r="H447" s="199"/>
      <c r="I447" s="6"/>
      <c r="J447" s="3" t="n">
        <f aca="false">+J446+C447-E447</f>
        <v>162654.439999999</v>
      </c>
    </row>
    <row r="448" customFormat="false" ht="12.75" hidden="false" customHeight="true" outlineLevel="0" collapsed="false">
      <c r="A448" s="131"/>
      <c r="B448" s="137" t="s">
        <v>7915</v>
      </c>
      <c r="C448" s="133"/>
      <c r="D448" s="194"/>
      <c r="E448" s="133"/>
      <c r="F448" s="195"/>
      <c r="G448" s="136"/>
      <c r="H448" s="199"/>
      <c r="I448" s="6"/>
      <c r="J448" s="3" t="n">
        <f aca="false">+J447+C448-E448</f>
        <v>162654.439999999</v>
      </c>
    </row>
    <row r="449" customFormat="false" ht="12.75" hidden="false" customHeight="true" outlineLevel="0" collapsed="false">
      <c r="A449" s="131" t="n">
        <v>41955</v>
      </c>
      <c r="B449" s="132" t="s">
        <v>18</v>
      </c>
      <c r="C449" s="133"/>
      <c r="D449" s="194"/>
      <c r="E449" s="133" t="n">
        <v>118.45</v>
      </c>
      <c r="F449" s="195" t="n">
        <v>1</v>
      </c>
      <c r="G449" s="136" t="n">
        <v>162535.99</v>
      </c>
      <c r="H449" s="117" t="s">
        <v>7706</v>
      </c>
      <c r="I449" s="6"/>
      <c r="J449" s="3" t="n">
        <f aca="false">+J448+C449-E449</f>
        <v>162535.989999999</v>
      </c>
    </row>
    <row r="450" customFormat="false" ht="12.75" hidden="false" customHeight="true" outlineLevel="0" collapsed="false">
      <c r="A450" s="131"/>
      <c r="B450" s="137" t="s">
        <v>11</v>
      </c>
      <c r="C450" s="133"/>
      <c r="D450" s="194"/>
      <c r="E450" s="133"/>
      <c r="F450" s="195"/>
      <c r="G450" s="136"/>
      <c r="H450" s="199"/>
      <c r="I450" s="6"/>
      <c r="J450" s="3" t="n">
        <f aca="false">+J449+C450-E450</f>
        <v>162535.989999999</v>
      </c>
    </row>
    <row r="451" customFormat="false" ht="12.75" hidden="false" customHeight="true" outlineLevel="0" collapsed="false">
      <c r="A451" s="131"/>
      <c r="B451" s="137" t="s">
        <v>7916</v>
      </c>
      <c r="C451" s="133"/>
      <c r="D451" s="194"/>
      <c r="E451" s="133"/>
      <c r="F451" s="195"/>
      <c r="G451" s="136"/>
      <c r="H451" s="199"/>
      <c r="I451" s="6"/>
      <c r="J451" s="3" t="n">
        <f aca="false">+J450+C451-E451</f>
        <v>162535.989999999</v>
      </c>
    </row>
    <row r="452" customFormat="false" ht="12.75" hidden="false" customHeight="true" outlineLevel="0" collapsed="false">
      <c r="A452" s="131" t="n">
        <v>41955</v>
      </c>
      <c r="B452" s="132" t="s">
        <v>16</v>
      </c>
      <c r="C452" s="133"/>
      <c r="D452" s="194"/>
      <c r="E452" s="133" t="n">
        <v>18.95</v>
      </c>
      <c r="F452" s="195" t="n">
        <v>1</v>
      </c>
      <c r="G452" s="136" t="n">
        <v>162517.04</v>
      </c>
      <c r="H452" s="117" t="s">
        <v>7706</v>
      </c>
      <c r="I452" s="6"/>
      <c r="J452" s="3" t="n">
        <f aca="false">+J451+C452-E452</f>
        <v>162517.039999999</v>
      </c>
    </row>
    <row r="453" customFormat="false" ht="12.75" hidden="false" customHeight="true" outlineLevel="0" collapsed="false">
      <c r="A453" s="131"/>
      <c r="B453" s="137" t="s">
        <v>11</v>
      </c>
      <c r="C453" s="133"/>
      <c r="D453" s="194"/>
      <c r="E453" s="133"/>
      <c r="F453" s="195"/>
      <c r="G453" s="136"/>
      <c r="H453" s="199"/>
      <c r="I453" s="6"/>
      <c r="J453" s="3" t="n">
        <f aca="false">+J452+C453-E453</f>
        <v>162517.039999999</v>
      </c>
    </row>
    <row r="454" customFormat="false" ht="12.75" hidden="false" customHeight="true" outlineLevel="0" collapsed="false">
      <c r="A454" s="131"/>
      <c r="B454" s="137" t="s">
        <v>7917</v>
      </c>
      <c r="C454" s="133"/>
      <c r="D454" s="194"/>
      <c r="E454" s="133"/>
      <c r="F454" s="195"/>
      <c r="G454" s="136"/>
      <c r="H454" s="199"/>
      <c r="I454" s="6"/>
      <c r="J454" s="3" t="n">
        <f aca="false">+J453+C454-E454</f>
        <v>162517.039999999</v>
      </c>
    </row>
    <row r="455" customFormat="false" ht="12.75" hidden="false" customHeight="true" outlineLevel="0" collapsed="false">
      <c r="A455" s="131" t="n">
        <v>41955</v>
      </c>
      <c r="B455" s="138" t="s">
        <v>7918</v>
      </c>
      <c r="C455" s="136" t="n">
        <v>333759.84</v>
      </c>
      <c r="D455" s="194" t="n">
        <v>42</v>
      </c>
      <c r="E455" s="136"/>
      <c r="F455" s="195"/>
      <c r="G455" s="136" t="n">
        <v>496276.88</v>
      </c>
      <c r="J455" s="3" t="n">
        <f aca="false">+J454+C455-E455</f>
        <v>496276.879999999</v>
      </c>
    </row>
    <row r="456" customFormat="false" ht="12.75" hidden="false" customHeight="true" outlineLevel="0" collapsed="false">
      <c r="A456" s="131"/>
      <c r="B456" s="139" t="s">
        <v>7919</v>
      </c>
      <c r="C456" s="136"/>
      <c r="D456" s="194"/>
      <c r="E456" s="136"/>
      <c r="F456" s="195"/>
      <c r="G456" s="136"/>
      <c r="J456" s="3" t="n">
        <f aca="false">+J455+C456-E456</f>
        <v>496276.879999999</v>
      </c>
    </row>
    <row r="457" customFormat="false" ht="12.75" hidden="false" customHeight="true" outlineLevel="0" collapsed="false">
      <c r="A457" s="131"/>
      <c r="B457" s="139" t="s">
        <v>7920</v>
      </c>
      <c r="C457" s="136"/>
      <c r="D457" s="194"/>
      <c r="E457" s="136"/>
      <c r="F457" s="195"/>
      <c r="G457" s="136"/>
      <c r="J457" s="3" t="n">
        <f aca="false">+J456+C457-E457</f>
        <v>496276.879999999</v>
      </c>
    </row>
    <row r="458" customFormat="false" ht="12.75" hidden="false" customHeight="true" outlineLevel="0" collapsed="false">
      <c r="A458" s="196" t="n">
        <v>41955</v>
      </c>
      <c r="B458" s="197" t="s">
        <v>7921</v>
      </c>
      <c r="C458" s="198" t="n">
        <v>504587.59</v>
      </c>
      <c r="D458" s="194" t="n">
        <v>171</v>
      </c>
      <c r="E458" s="136"/>
      <c r="F458" s="195"/>
      <c r="G458" s="136" t="n">
        <v>1000864.47</v>
      </c>
      <c r="J458" s="3" t="n">
        <f aca="false">+J457+C458-E458</f>
        <v>1000864.47</v>
      </c>
    </row>
    <row r="459" customFormat="false" ht="12.75" hidden="false" customHeight="true" outlineLevel="0" collapsed="false">
      <c r="A459" s="131"/>
      <c r="B459" s="139" t="s">
        <v>7922</v>
      </c>
      <c r="C459" s="136"/>
      <c r="D459" s="194"/>
      <c r="E459" s="136"/>
      <c r="F459" s="195"/>
      <c r="G459" s="136"/>
      <c r="J459" s="3" t="n">
        <f aca="false">+J458+C459-E459</f>
        <v>1000864.47</v>
      </c>
    </row>
    <row r="460" customFormat="false" ht="12.75" hidden="false" customHeight="true" outlineLevel="0" collapsed="false">
      <c r="A460" s="131"/>
      <c r="B460" s="139" t="s">
        <v>7923</v>
      </c>
      <c r="C460" s="136"/>
      <c r="D460" s="194"/>
      <c r="E460" s="136"/>
      <c r="F460" s="195"/>
      <c r="G460" s="136"/>
      <c r="J460" s="3" t="n">
        <f aca="false">+J459+C460-E460</f>
        <v>1000864.47</v>
      </c>
    </row>
    <row r="461" customFormat="false" ht="12.75" hidden="false" customHeight="true" outlineLevel="0" collapsed="false">
      <c r="A461" s="196" t="n">
        <v>41955</v>
      </c>
      <c r="B461" s="197" t="s">
        <v>7924</v>
      </c>
      <c r="C461" s="198" t="n">
        <v>69011.42</v>
      </c>
      <c r="D461" s="194" t="n">
        <v>172</v>
      </c>
      <c r="E461" s="136"/>
      <c r="F461" s="195"/>
      <c r="G461" s="136" t="n">
        <v>1069875.89</v>
      </c>
      <c r="I461" s="44" t="s">
        <v>317</v>
      </c>
      <c r="J461" s="3" t="n">
        <f aca="false">+J460+C461-E461</f>
        <v>1069875.89</v>
      </c>
    </row>
    <row r="462" customFormat="false" ht="12.75" hidden="false" customHeight="true" outlineLevel="0" collapsed="false">
      <c r="A462" s="131"/>
      <c r="B462" s="139" t="s">
        <v>7925</v>
      </c>
      <c r="C462" s="136"/>
      <c r="D462" s="194"/>
      <c r="E462" s="136"/>
      <c r="F462" s="195"/>
      <c r="G462" s="136"/>
      <c r="J462" s="3" t="n">
        <f aca="false">+J461+C462-E462</f>
        <v>1069875.89</v>
      </c>
    </row>
    <row r="463" customFormat="false" ht="12.75" hidden="false" customHeight="true" outlineLevel="0" collapsed="false">
      <c r="A463" s="131"/>
      <c r="B463" s="139" t="s">
        <v>7926</v>
      </c>
      <c r="C463" s="136"/>
      <c r="D463" s="194"/>
      <c r="E463" s="136"/>
      <c r="F463" s="195"/>
      <c r="G463" s="136"/>
      <c r="J463" s="3" t="n">
        <f aca="false">+J462+C463-E463</f>
        <v>1069875.89</v>
      </c>
    </row>
    <row r="464" customFormat="false" ht="12.75" hidden="false" customHeight="true" outlineLevel="0" collapsed="false">
      <c r="A464" s="131" t="n">
        <v>41955</v>
      </c>
      <c r="B464" s="138" t="s">
        <v>6638</v>
      </c>
      <c r="C464" s="136" t="n">
        <v>20000</v>
      </c>
      <c r="D464" s="194" t="n">
        <v>43</v>
      </c>
      <c r="E464" s="136"/>
      <c r="F464" s="195"/>
      <c r="G464" s="136" t="n">
        <v>1089875.89</v>
      </c>
      <c r="H464" s="117" t="s">
        <v>7927</v>
      </c>
      <c r="J464" s="3" t="n">
        <f aca="false">+J463+C464-E464</f>
        <v>1089875.89</v>
      </c>
    </row>
    <row r="465" customFormat="false" ht="12.75" hidden="false" customHeight="true" outlineLevel="0" collapsed="false">
      <c r="A465" s="131"/>
      <c r="B465" s="139" t="s">
        <v>45</v>
      </c>
      <c r="C465" s="136"/>
      <c r="D465" s="194"/>
      <c r="E465" s="136"/>
      <c r="F465" s="195"/>
      <c r="G465" s="136"/>
      <c r="J465" s="3" t="n">
        <f aca="false">+J464+C465-E465</f>
        <v>1089875.89</v>
      </c>
    </row>
    <row r="466" customFormat="false" ht="12.75" hidden="false" customHeight="true" outlineLevel="0" collapsed="false">
      <c r="A466" s="131"/>
      <c r="B466" s="139" t="s">
        <v>7928</v>
      </c>
      <c r="C466" s="136"/>
      <c r="D466" s="194"/>
      <c r="E466" s="136"/>
      <c r="F466" s="195"/>
      <c r="G466" s="136"/>
      <c r="J466" s="3" t="n">
        <f aca="false">+J465+C466-E466</f>
        <v>1089875.89</v>
      </c>
    </row>
    <row r="467" customFormat="false" ht="12.75" hidden="false" customHeight="true" outlineLevel="0" collapsed="false">
      <c r="A467" s="131" t="n">
        <v>41955</v>
      </c>
      <c r="B467" s="138" t="s">
        <v>363</v>
      </c>
      <c r="C467" s="136"/>
      <c r="D467" s="194"/>
      <c r="E467" s="136"/>
      <c r="F467" s="195"/>
      <c r="G467" s="136" t="n">
        <v>1089875.89</v>
      </c>
      <c r="J467" s="3" t="n">
        <f aca="false">+J466+C467-E467</f>
        <v>1089875.89</v>
      </c>
    </row>
    <row r="468" customFormat="false" ht="12.75" hidden="false" customHeight="true" outlineLevel="0" collapsed="false">
      <c r="A468" s="131"/>
      <c r="B468" s="139" t="s">
        <v>45</v>
      </c>
      <c r="C468" s="136"/>
      <c r="D468" s="194"/>
      <c r="E468" s="136"/>
      <c r="F468" s="195"/>
      <c r="G468" s="136"/>
      <c r="J468" s="3" t="n">
        <f aca="false">+J467+C468-E468</f>
        <v>1089875.89</v>
      </c>
    </row>
    <row r="469" customFormat="false" ht="12.75" hidden="false" customHeight="true" outlineLevel="0" collapsed="false">
      <c r="A469" s="131"/>
      <c r="B469" s="139" t="s">
        <v>7928</v>
      </c>
      <c r="C469" s="136"/>
      <c r="D469" s="194"/>
      <c r="E469" s="136"/>
      <c r="F469" s="195"/>
      <c r="G469" s="136"/>
      <c r="J469" s="3" t="n">
        <f aca="false">+J468+C469-E469</f>
        <v>1089875.89</v>
      </c>
    </row>
    <row r="470" customFormat="false" ht="12.75" hidden="false" customHeight="true" outlineLevel="0" collapsed="false">
      <c r="A470" s="131" t="n">
        <v>41955</v>
      </c>
      <c r="B470" s="138" t="s">
        <v>6638</v>
      </c>
      <c r="C470" s="136" t="n">
        <v>5297</v>
      </c>
      <c r="D470" s="194" t="n">
        <v>44</v>
      </c>
      <c r="E470" s="136"/>
      <c r="F470" s="195"/>
      <c r="G470" s="136" t="n">
        <v>1095172.89</v>
      </c>
      <c r="H470" s="117" t="s">
        <v>7929</v>
      </c>
      <c r="J470" s="3" t="n">
        <f aca="false">+J469+C470-E470</f>
        <v>1095172.89</v>
      </c>
    </row>
    <row r="471" customFormat="false" ht="12.75" hidden="false" customHeight="true" outlineLevel="0" collapsed="false">
      <c r="A471" s="131"/>
      <c r="B471" s="139" t="s">
        <v>45</v>
      </c>
      <c r="C471" s="136"/>
      <c r="D471" s="194"/>
      <c r="E471" s="136"/>
      <c r="F471" s="195"/>
      <c r="G471" s="136"/>
      <c r="J471" s="3" t="n">
        <f aca="false">+J470+C471-E471</f>
        <v>1095172.89</v>
      </c>
    </row>
    <row r="472" customFormat="false" ht="12.75" hidden="false" customHeight="true" outlineLevel="0" collapsed="false">
      <c r="A472" s="131"/>
      <c r="B472" s="139" t="s">
        <v>7930</v>
      </c>
      <c r="C472" s="136"/>
      <c r="D472" s="194"/>
      <c r="E472" s="136"/>
      <c r="F472" s="195"/>
      <c r="G472" s="136"/>
      <c r="J472" s="3" t="n">
        <f aca="false">+J471+C472-E472</f>
        <v>1095172.89</v>
      </c>
    </row>
    <row r="473" customFormat="false" ht="12.75" hidden="false" customHeight="true" outlineLevel="0" collapsed="false">
      <c r="A473" s="131" t="n">
        <v>41955</v>
      </c>
      <c r="B473" s="138" t="s">
        <v>7931</v>
      </c>
      <c r="C473" s="136"/>
      <c r="D473" s="194"/>
      <c r="E473" s="136"/>
      <c r="F473" s="195"/>
      <c r="G473" s="136" t="n">
        <v>1095172.89</v>
      </c>
      <c r="J473" s="3" t="n">
        <f aca="false">+J472+C473-E473</f>
        <v>1095172.89</v>
      </c>
    </row>
    <row r="474" customFormat="false" ht="12.75" hidden="false" customHeight="true" outlineLevel="0" collapsed="false">
      <c r="A474" s="131"/>
      <c r="B474" s="139" t="s">
        <v>45</v>
      </c>
      <c r="C474" s="136"/>
      <c r="D474" s="194"/>
      <c r="E474" s="136"/>
      <c r="F474" s="195"/>
      <c r="G474" s="136"/>
      <c r="J474" s="3" t="n">
        <f aca="false">+J473+C474-E474</f>
        <v>1095172.89</v>
      </c>
    </row>
    <row r="475" customFormat="false" ht="12.75" hidden="false" customHeight="true" outlineLevel="0" collapsed="false">
      <c r="A475" s="131"/>
      <c r="B475" s="139" t="s">
        <v>7930</v>
      </c>
      <c r="C475" s="136"/>
      <c r="D475" s="194"/>
      <c r="E475" s="136"/>
      <c r="F475" s="195"/>
      <c r="G475" s="136"/>
      <c r="J475" s="3" t="n">
        <f aca="false">+J474+C475-E475</f>
        <v>1095172.89</v>
      </c>
    </row>
    <row r="476" customFormat="false" ht="12.75" hidden="false" customHeight="true" outlineLevel="0" collapsed="false">
      <c r="A476" s="131" t="n">
        <v>41955</v>
      </c>
      <c r="B476" s="138" t="s">
        <v>6213</v>
      </c>
      <c r="C476" s="136" t="n">
        <v>3997.94</v>
      </c>
      <c r="D476" s="194" t="n">
        <v>45</v>
      </c>
      <c r="E476" s="136"/>
      <c r="F476" s="195"/>
      <c r="G476" s="136" t="n">
        <v>1099170.83</v>
      </c>
      <c r="H476" s="117" t="s">
        <v>7932</v>
      </c>
      <c r="J476" s="3" t="n">
        <f aca="false">+J475+C476-E476</f>
        <v>1099170.83</v>
      </c>
    </row>
    <row r="477" customFormat="false" ht="12.75" hidden="false" customHeight="true" outlineLevel="0" collapsed="false">
      <c r="A477" s="131"/>
      <c r="B477" s="139" t="s">
        <v>45</v>
      </c>
      <c r="C477" s="136"/>
      <c r="D477" s="194"/>
      <c r="E477" s="136"/>
      <c r="F477" s="195"/>
      <c r="G477" s="136"/>
      <c r="J477" s="3" t="n">
        <f aca="false">+J476+C477-E477</f>
        <v>1099170.83</v>
      </c>
    </row>
    <row r="478" customFormat="false" ht="12.75" hidden="false" customHeight="true" outlineLevel="0" collapsed="false">
      <c r="A478" s="131"/>
      <c r="B478" s="139" t="s">
        <v>7933</v>
      </c>
      <c r="C478" s="136"/>
      <c r="D478" s="194"/>
      <c r="E478" s="136"/>
      <c r="F478" s="195"/>
      <c r="G478" s="136"/>
      <c r="J478" s="3" t="n">
        <f aca="false">+J477+C478-E478</f>
        <v>1099170.83</v>
      </c>
    </row>
    <row r="479" customFormat="false" ht="12.75" hidden="false" customHeight="true" outlineLevel="0" collapsed="false">
      <c r="A479" s="131" t="n">
        <v>41955</v>
      </c>
      <c r="B479" s="138" t="s">
        <v>54</v>
      </c>
      <c r="C479" s="136" t="n">
        <v>1628.1</v>
      </c>
      <c r="D479" s="194" t="n">
        <v>46</v>
      </c>
      <c r="E479" s="136"/>
      <c r="F479" s="195"/>
      <c r="G479" s="136" t="n">
        <v>1100798.93</v>
      </c>
      <c r="H479" s="117" t="s">
        <v>7934</v>
      </c>
      <c r="J479" s="3" t="n">
        <f aca="false">+J478+C479-E479</f>
        <v>1100798.93</v>
      </c>
    </row>
    <row r="480" customFormat="false" ht="12.75" hidden="false" customHeight="true" outlineLevel="0" collapsed="false">
      <c r="A480" s="131"/>
      <c r="B480" s="139" t="s">
        <v>45</v>
      </c>
      <c r="C480" s="136"/>
      <c r="D480" s="194"/>
      <c r="E480" s="136"/>
      <c r="F480" s="195"/>
      <c r="G480" s="136"/>
      <c r="J480" s="3" t="n">
        <f aca="false">+J479+C480-E480</f>
        <v>1100798.93</v>
      </c>
    </row>
    <row r="481" customFormat="false" ht="12.75" hidden="false" customHeight="true" outlineLevel="0" collapsed="false">
      <c r="A481" s="131"/>
      <c r="B481" s="139" t="s">
        <v>7935</v>
      </c>
      <c r="C481" s="136"/>
      <c r="D481" s="194"/>
      <c r="E481" s="136"/>
      <c r="F481" s="195"/>
      <c r="G481" s="136"/>
      <c r="J481" s="3" t="n">
        <f aca="false">+J480+C481-E481</f>
        <v>1100798.93</v>
      </c>
    </row>
    <row r="482" customFormat="false" ht="12.75" hidden="false" customHeight="true" outlineLevel="0" collapsed="false">
      <c r="A482" s="131" t="n">
        <v>41955</v>
      </c>
      <c r="B482" s="138" t="s">
        <v>7936</v>
      </c>
      <c r="C482" s="136"/>
      <c r="D482" s="194"/>
      <c r="E482" s="136"/>
      <c r="F482" s="195"/>
      <c r="G482" s="136" t="n">
        <v>1100798.93</v>
      </c>
      <c r="J482" s="3" t="n">
        <f aca="false">+J481+C482-E482</f>
        <v>1100798.93</v>
      </c>
    </row>
    <row r="483" customFormat="false" ht="12.75" hidden="false" customHeight="true" outlineLevel="0" collapsed="false">
      <c r="A483" s="131"/>
      <c r="B483" s="139" t="s">
        <v>45</v>
      </c>
      <c r="C483" s="136"/>
      <c r="D483" s="194"/>
      <c r="E483" s="136"/>
      <c r="F483" s="195"/>
      <c r="G483" s="136"/>
      <c r="J483" s="3" t="n">
        <f aca="false">+J482+C483-E483</f>
        <v>1100798.93</v>
      </c>
    </row>
    <row r="484" customFormat="false" ht="12.75" hidden="false" customHeight="true" outlineLevel="0" collapsed="false">
      <c r="A484" s="131"/>
      <c r="B484" s="139" t="s">
        <v>7935</v>
      </c>
      <c r="C484" s="136"/>
      <c r="D484" s="194"/>
      <c r="E484" s="136"/>
      <c r="F484" s="195"/>
      <c r="G484" s="136"/>
      <c r="J484" s="3" t="n">
        <f aca="false">+J483+C484-E484</f>
        <v>1100798.93</v>
      </c>
    </row>
    <row r="485" customFormat="false" ht="12.75" hidden="false" customHeight="true" outlineLevel="0" collapsed="false">
      <c r="A485" s="131" t="n">
        <v>41955</v>
      </c>
      <c r="B485" s="138" t="s">
        <v>33</v>
      </c>
      <c r="C485" s="136"/>
      <c r="D485" s="194"/>
      <c r="E485" s="136" t="n">
        <v>195187.3</v>
      </c>
      <c r="F485" s="195" t="n">
        <v>32</v>
      </c>
      <c r="G485" s="136" t="n">
        <v>905611.63</v>
      </c>
      <c r="J485" s="3" t="n">
        <f aca="false">+J484+C485-E485</f>
        <v>905611.629999999</v>
      </c>
    </row>
    <row r="486" customFormat="false" ht="12.75" hidden="false" customHeight="true" outlineLevel="0" collapsed="false">
      <c r="A486" s="131"/>
      <c r="B486" s="139" t="s">
        <v>5009</v>
      </c>
      <c r="C486" s="136"/>
      <c r="D486" s="194"/>
      <c r="E486" s="136"/>
      <c r="F486" s="195"/>
      <c r="G486" s="136"/>
      <c r="J486" s="3" t="n">
        <f aca="false">+J485+C486-E486</f>
        <v>905611.629999999</v>
      </c>
    </row>
    <row r="487" customFormat="false" ht="12.75" hidden="false" customHeight="true" outlineLevel="0" collapsed="false">
      <c r="A487" s="131"/>
      <c r="B487" s="139" t="s">
        <v>7937</v>
      </c>
      <c r="C487" s="136"/>
      <c r="D487" s="194"/>
      <c r="E487" s="136"/>
      <c r="F487" s="195"/>
      <c r="G487" s="136"/>
      <c r="J487" s="3" t="n">
        <f aca="false">+J486+C487-E487</f>
        <v>905611.629999999</v>
      </c>
    </row>
    <row r="488" customFormat="false" ht="12.75" hidden="false" customHeight="true" outlineLevel="0" collapsed="false">
      <c r="A488" s="131" t="n">
        <v>41955</v>
      </c>
      <c r="B488" s="138" t="s">
        <v>7938</v>
      </c>
      <c r="C488" s="136" t="n">
        <v>400000</v>
      </c>
      <c r="D488" s="194" t="n">
        <v>47</v>
      </c>
      <c r="E488" s="136"/>
      <c r="F488" s="195"/>
      <c r="G488" s="136" t="n">
        <v>1305611.63</v>
      </c>
      <c r="J488" s="3" t="n">
        <f aca="false">+J487+C488-E488</f>
        <v>1305611.63</v>
      </c>
    </row>
    <row r="489" customFormat="false" ht="12.75" hidden="false" customHeight="true" outlineLevel="0" collapsed="false">
      <c r="A489" s="131"/>
      <c r="B489" s="139" t="s">
        <v>37</v>
      </c>
      <c r="C489" s="136"/>
      <c r="D489" s="194"/>
      <c r="E489" s="136"/>
      <c r="F489" s="195"/>
      <c r="G489" s="136"/>
      <c r="J489" s="3" t="n">
        <f aca="false">+J488+C489-E489</f>
        <v>1305611.63</v>
      </c>
    </row>
    <row r="490" customFormat="false" ht="12.75" hidden="false" customHeight="true" outlineLevel="0" collapsed="false">
      <c r="A490" s="131"/>
      <c r="B490" s="139" t="s">
        <v>7939</v>
      </c>
      <c r="C490" s="136"/>
      <c r="D490" s="194"/>
      <c r="E490" s="136"/>
      <c r="F490" s="195"/>
      <c r="G490" s="136"/>
      <c r="J490" s="3" t="n">
        <f aca="false">+J489+C490-E490</f>
        <v>1305611.63</v>
      </c>
    </row>
    <row r="491" customFormat="false" ht="12.75" hidden="false" customHeight="true" outlineLevel="0" collapsed="false">
      <c r="A491" s="131" t="n">
        <v>41955</v>
      </c>
      <c r="B491" s="138" t="s">
        <v>7940</v>
      </c>
      <c r="C491" s="136" t="n">
        <v>812000</v>
      </c>
      <c r="D491" s="194" t="n">
        <v>48</v>
      </c>
      <c r="E491" s="136"/>
      <c r="F491" s="195"/>
      <c r="G491" s="136" t="n">
        <v>2117611.63</v>
      </c>
      <c r="J491" s="3" t="n">
        <f aca="false">+J490+C491-E491</f>
        <v>2117611.63</v>
      </c>
    </row>
    <row r="492" customFormat="false" ht="12.75" hidden="false" customHeight="true" outlineLevel="0" collapsed="false">
      <c r="A492" s="131"/>
      <c r="B492" s="139" t="s">
        <v>40</v>
      </c>
      <c r="C492" s="136"/>
      <c r="D492" s="194"/>
      <c r="E492" s="136"/>
      <c r="F492" s="195"/>
      <c r="G492" s="136"/>
      <c r="J492" s="3" t="n">
        <f aca="false">+J491+C492-E492</f>
        <v>2117611.63</v>
      </c>
    </row>
    <row r="493" customFormat="false" ht="12.75" hidden="false" customHeight="true" outlineLevel="0" collapsed="false">
      <c r="A493" s="131"/>
      <c r="B493" s="139" t="s">
        <v>7941</v>
      </c>
      <c r="C493" s="136"/>
      <c r="D493" s="194"/>
      <c r="E493" s="136"/>
      <c r="F493" s="195"/>
      <c r="G493" s="136"/>
      <c r="J493" s="3" t="n">
        <f aca="false">+J492+C493-E493</f>
        <v>2117611.63</v>
      </c>
    </row>
    <row r="494" customFormat="false" ht="12.75" hidden="false" customHeight="true" outlineLevel="0" collapsed="false">
      <c r="A494" s="131" t="n">
        <v>41955</v>
      </c>
      <c r="B494" s="138" t="s">
        <v>924</v>
      </c>
      <c r="C494" s="136" t="n">
        <v>8000</v>
      </c>
      <c r="D494" s="194" t="n">
        <v>49</v>
      </c>
      <c r="E494" s="136"/>
      <c r="F494" s="195"/>
      <c r="G494" s="136" t="n">
        <v>2125611.63</v>
      </c>
      <c r="H494" s="117" t="s">
        <v>7942</v>
      </c>
      <c r="J494" s="3" t="n">
        <f aca="false">+J493+C494-E494</f>
        <v>2125611.63</v>
      </c>
    </row>
    <row r="495" customFormat="false" ht="12.75" hidden="false" customHeight="true" outlineLevel="0" collapsed="false">
      <c r="A495" s="131"/>
      <c r="B495" s="139" t="s">
        <v>45</v>
      </c>
      <c r="C495" s="136"/>
      <c r="D495" s="194"/>
      <c r="E495" s="136"/>
      <c r="F495" s="195"/>
      <c r="G495" s="136"/>
      <c r="J495" s="3" t="n">
        <f aca="false">+J494+C495-E495</f>
        <v>2125611.63</v>
      </c>
    </row>
    <row r="496" customFormat="false" ht="12.75" hidden="false" customHeight="true" outlineLevel="0" collapsed="false">
      <c r="A496" s="131"/>
      <c r="B496" s="139" t="s">
        <v>7943</v>
      </c>
      <c r="C496" s="136"/>
      <c r="D496" s="194"/>
      <c r="E496" s="136"/>
      <c r="F496" s="195"/>
      <c r="G496" s="136"/>
      <c r="J496" s="3" t="n">
        <f aca="false">+J495+C496-E496</f>
        <v>2125611.63</v>
      </c>
    </row>
    <row r="497" customFormat="false" ht="12.75" hidden="false" customHeight="true" outlineLevel="0" collapsed="false">
      <c r="A497" s="131" t="n">
        <v>41955</v>
      </c>
      <c r="B497" s="138" t="s">
        <v>924</v>
      </c>
      <c r="C497" s="136" t="n">
        <v>40000</v>
      </c>
      <c r="D497" s="194" t="n">
        <v>50</v>
      </c>
      <c r="E497" s="136"/>
      <c r="F497" s="195"/>
      <c r="G497" s="136" t="n">
        <v>2165611.63</v>
      </c>
      <c r="H497" s="117" t="s">
        <v>7944</v>
      </c>
      <c r="J497" s="3" t="n">
        <f aca="false">+J496+C497-E497</f>
        <v>2165611.63</v>
      </c>
    </row>
    <row r="498" customFormat="false" ht="12.75" hidden="false" customHeight="true" outlineLevel="0" collapsed="false">
      <c r="A498" s="131"/>
      <c r="B498" s="139" t="s">
        <v>45</v>
      </c>
      <c r="C498" s="136"/>
      <c r="D498" s="194"/>
      <c r="E498" s="136"/>
      <c r="F498" s="195"/>
      <c r="G498" s="136"/>
      <c r="J498" s="3" t="n">
        <f aca="false">+J497+C498-E498</f>
        <v>2165611.63</v>
      </c>
    </row>
    <row r="499" customFormat="false" ht="12.75" hidden="false" customHeight="true" outlineLevel="0" collapsed="false">
      <c r="A499" s="131"/>
      <c r="B499" s="139" t="s">
        <v>7945</v>
      </c>
      <c r="C499" s="136"/>
      <c r="D499" s="194"/>
      <c r="E499" s="136"/>
      <c r="F499" s="195"/>
      <c r="G499" s="136"/>
      <c r="J499" s="3" t="n">
        <f aca="false">+J498+C499-E499</f>
        <v>2165611.63</v>
      </c>
    </row>
    <row r="500" customFormat="false" ht="12.75" hidden="false" customHeight="true" outlineLevel="0" collapsed="false">
      <c r="A500" s="131" t="n">
        <v>41955</v>
      </c>
      <c r="B500" s="138" t="s">
        <v>924</v>
      </c>
      <c r="C500" s="136" t="n">
        <v>32000</v>
      </c>
      <c r="D500" s="194" t="n">
        <v>51</v>
      </c>
      <c r="E500" s="136"/>
      <c r="F500" s="195"/>
      <c r="G500" s="136" t="n">
        <v>2197611.63</v>
      </c>
      <c r="H500" s="117" t="s">
        <v>7946</v>
      </c>
      <c r="J500" s="3" t="n">
        <f aca="false">+J499+C500-E500</f>
        <v>2197611.63</v>
      </c>
    </row>
    <row r="501" customFormat="false" ht="12.75" hidden="false" customHeight="true" outlineLevel="0" collapsed="false">
      <c r="A501" s="131"/>
      <c r="B501" s="139" t="s">
        <v>45</v>
      </c>
      <c r="C501" s="136"/>
      <c r="D501" s="194"/>
      <c r="E501" s="136"/>
      <c r="F501" s="195"/>
      <c r="G501" s="136"/>
      <c r="J501" s="3" t="n">
        <f aca="false">+J500+C501-E501</f>
        <v>2197611.63</v>
      </c>
    </row>
    <row r="502" customFormat="false" ht="12.75" hidden="false" customHeight="true" outlineLevel="0" collapsed="false">
      <c r="A502" s="131"/>
      <c r="B502" s="139" t="s">
        <v>7947</v>
      </c>
      <c r="C502" s="136"/>
      <c r="D502" s="194"/>
      <c r="E502" s="136"/>
      <c r="F502" s="195"/>
      <c r="G502" s="136"/>
      <c r="J502" s="3" t="n">
        <f aca="false">+J501+C502-E502</f>
        <v>2197611.63</v>
      </c>
    </row>
    <row r="503" customFormat="false" ht="12.75" hidden="false" customHeight="true" outlineLevel="0" collapsed="false">
      <c r="A503" s="131" t="n">
        <v>41955</v>
      </c>
      <c r="B503" s="138" t="s">
        <v>33</v>
      </c>
      <c r="C503" s="136"/>
      <c r="D503" s="194"/>
      <c r="E503" s="136" t="n">
        <v>142908.29</v>
      </c>
      <c r="F503" s="195" t="n">
        <v>33</v>
      </c>
      <c r="G503" s="136" t="n">
        <v>2054703.34</v>
      </c>
      <c r="J503" s="3" t="n">
        <f aca="false">+J502+C503-E503</f>
        <v>2054703.34</v>
      </c>
    </row>
    <row r="504" customFormat="false" ht="12.75" hidden="false" customHeight="true" outlineLevel="0" collapsed="false">
      <c r="A504" s="131"/>
      <c r="B504" s="139" t="s">
        <v>7948</v>
      </c>
      <c r="C504" s="136"/>
      <c r="D504" s="194"/>
      <c r="E504" s="136"/>
      <c r="F504" s="195"/>
      <c r="G504" s="136"/>
      <c r="J504" s="3" t="n">
        <f aca="false">+J503+C504-E504</f>
        <v>2054703.34</v>
      </c>
    </row>
    <row r="505" customFormat="false" ht="12.75" hidden="false" customHeight="true" outlineLevel="0" collapsed="false">
      <c r="A505" s="131"/>
      <c r="B505" s="139" t="s">
        <v>7949</v>
      </c>
      <c r="C505" s="136"/>
      <c r="D505" s="194"/>
      <c r="E505" s="136"/>
      <c r="F505" s="195"/>
      <c r="G505" s="136"/>
      <c r="J505" s="3" t="n">
        <f aca="false">+J504+C505-E505</f>
        <v>2054703.34</v>
      </c>
    </row>
    <row r="506" customFormat="false" ht="12.75" hidden="false" customHeight="true" outlineLevel="0" collapsed="false">
      <c r="A506" s="131" t="n">
        <v>41955</v>
      </c>
      <c r="B506" s="138" t="s">
        <v>33</v>
      </c>
      <c r="C506" s="136"/>
      <c r="D506" s="194"/>
      <c r="E506" s="136" t="n">
        <v>1196673.18</v>
      </c>
      <c r="F506" s="195" t="n">
        <v>34</v>
      </c>
      <c r="G506" s="136" t="n">
        <v>858030.16</v>
      </c>
      <c r="J506" s="3" t="n">
        <f aca="false">+J505+C506-E506</f>
        <v>858030.16</v>
      </c>
    </row>
    <row r="507" customFormat="false" ht="12.75" hidden="false" customHeight="true" outlineLevel="0" collapsed="false">
      <c r="A507" s="131"/>
      <c r="B507" s="139" t="s">
        <v>7950</v>
      </c>
      <c r="C507" s="136"/>
      <c r="D507" s="194"/>
      <c r="E507" s="136"/>
      <c r="F507" s="195"/>
      <c r="G507" s="136"/>
      <c r="J507" s="3" t="n">
        <f aca="false">+J506+C507-E507</f>
        <v>858030.16</v>
      </c>
    </row>
    <row r="508" customFormat="false" ht="12.75" hidden="false" customHeight="true" outlineLevel="0" collapsed="false">
      <c r="A508" s="131"/>
      <c r="B508" s="139" t="s">
        <v>7951</v>
      </c>
      <c r="C508" s="136"/>
      <c r="D508" s="194"/>
      <c r="E508" s="136"/>
      <c r="F508" s="195"/>
      <c r="G508" s="136"/>
      <c r="J508" s="3" t="n">
        <f aca="false">+J507+C508-E508</f>
        <v>858030.16</v>
      </c>
    </row>
    <row r="509" customFormat="false" ht="12.75" hidden="false" customHeight="true" outlineLevel="0" collapsed="false">
      <c r="A509" s="131" t="n">
        <v>41955</v>
      </c>
      <c r="B509" s="138" t="s">
        <v>7952</v>
      </c>
      <c r="C509" s="136" t="n">
        <v>863000</v>
      </c>
      <c r="D509" s="194" t="n">
        <v>52</v>
      </c>
      <c r="E509" s="136"/>
      <c r="F509" s="195"/>
      <c r="G509" s="136" t="n">
        <v>1721030.16</v>
      </c>
      <c r="H509" s="117" t="s">
        <v>7953</v>
      </c>
      <c r="J509" s="3" t="n">
        <f aca="false">+J508+C509-E509</f>
        <v>1721030.16</v>
      </c>
    </row>
    <row r="510" customFormat="false" ht="12.75" hidden="false" customHeight="true" outlineLevel="0" collapsed="false">
      <c r="A510" s="131"/>
      <c r="B510" s="139" t="s">
        <v>7954</v>
      </c>
      <c r="C510" s="136"/>
      <c r="D510" s="194"/>
      <c r="E510" s="136"/>
      <c r="F510" s="195"/>
      <c r="G510" s="136"/>
      <c r="J510" s="3" t="n">
        <f aca="false">+J509+C510-E510</f>
        <v>1721030.16</v>
      </c>
    </row>
    <row r="511" customFormat="false" ht="12.75" hidden="false" customHeight="true" outlineLevel="0" collapsed="false">
      <c r="A511" s="131"/>
      <c r="B511" s="139" t="s">
        <v>7955</v>
      </c>
      <c r="C511" s="136"/>
      <c r="D511" s="194"/>
      <c r="E511" s="136"/>
      <c r="F511" s="195"/>
      <c r="G511" s="136"/>
      <c r="J511" s="3" t="n">
        <f aca="false">+J510+C511-E511</f>
        <v>1721030.16</v>
      </c>
    </row>
    <row r="512" customFormat="false" ht="12.75" hidden="false" customHeight="true" outlineLevel="0" collapsed="false">
      <c r="A512" s="131" t="n">
        <v>41955</v>
      </c>
      <c r="B512" s="138" t="s">
        <v>7956</v>
      </c>
      <c r="C512" s="136"/>
      <c r="D512" s="194"/>
      <c r="E512" s="136" t="n">
        <v>100000</v>
      </c>
      <c r="F512" s="195" t="n">
        <v>35</v>
      </c>
      <c r="G512" s="136" t="n">
        <v>1621030.16</v>
      </c>
      <c r="J512" s="3" t="n">
        <f aca="false">+J511+C512-E512</f>
        <v>1621030.16</v>
      </c>
    </row>
    <row r="513" customFormat="false" ht="12.75" hidden="false" customHeight="true" outlineLevel="0" collapsed="false">
      <c r="A513" s="131"/>
      <c r="B513" s="139" t="s">
        <v>26</v>
      </c>
      <c r="C513" s="136"/>
      <c r="D513" s="194"/>
      <c r="E513" s="136"/>
      <c r="F513" s="195"/>
      <c r="G513" s="136"/>
      <c r="J513" s="3" t="n">
        <f aca="false">+J512+C513-E513</f>
        <v>1621030.16</v>
      </c>
    </row>
    <row r="514" customFormat="false" ht="12.75" hidden="false" customHeight="true" outlineLevel="0" collapsed="false">
      <c r="A514" s="131"/>
      <c r="B514" s="139" t="s">
        <v>7957</v>
      </c>
      <c r="C514" s="136"/>
      <c r="D514" s="194"/>
      <c r="E514" s="136"/>
      <c r="F514" s="195"/>
      <c r="G514" s="136"/>
      <c r="J514" s="3" t="n">
        <f aca="false">+J513+C514-E514</f>
        <v>1621030.16</v>
      </c>
    </row>
    <row r="515" customFormat="false" ht="12.75" hidden="false" customHeight="true" outlineLevel="0" collapsed="false">
      <c r="A515" s="131" t="n">
        <v>41956</v>
      </c>
      <c r="B515" s="132" t="s">
        <v>13</v>
      </c>
      <c r="C515" s="133"/>
      <c r="D515" s="194"/>
      <c r="E515" s="133" t="n">
        <v>168.25</v>
      </c>
      <c r="F515" s="195" t="n">
        <v>1</v>
      </c>
      <c r="G515" s="136" t="n">
        <v>1620861.91</v>
      </c>
      <c r="H515" s="117" t="s">
        <v>7706</v>
      </c>
      <c r="J515" s="3" t="n">
        <f aca="false">+J514+C515-E515</f>
        <v>1620861.91</v>
      </c>
    </row>
    <row r="516" customFormat="false" ht="12.75" hidden="false" customHeight="true" outlineLevel="0" collapsed="false">
      <c r="A516" s="131"/>
      <c r="B516" s="137" t="s">
        <v>11</v>
      </c>
      <c r="C516" s="133"/>
      <c r="D516" s="194"/>
      <c r="E516" s="133"/>
      <c r="F516" s="195"/>
      <c r="G516" s="136"/>
      <c r="H516" s="199"/>
      <c r="J516" s="3" t="n">
        <f aca="false">+J515+C516-E516</f>
        <v>1620861.91</v>
      </c>
    </row>
    <row r="517" customFormat="false" ht="12.75" hidden="false" customHeight="true" outlineLevel="0" collapsed="false">
      <c r="A517" s="131"/>
      <c r="B517" s="137" t="s">
        <v>7958</v>
      </c>
      <c r="C517" s="133"/>
      <c r="D517" s="194"/>
      <c r="E517" s="133"/>
      <c r="F517" s="195"/>
      <c r="G517" s="136"/>
      <c r="H517" s="199"/>
      <c r="J517" s="3" t="n">
        <f aca="false">+J516+C517-E517</f>
        <v>1620861.91</v>
      </c>
    </row>
    <row r="518" customFormat="false" ht="12.75" hidden="false" customHeight="true" outlineLevel="0" collapsed="false">
      <c r="A518" s="131" t="n">
        <v>41956</v>
      </c>
      <c r="B518" s="132" t="s">
        <v>9</v>
      </c>
      <c r="C518" s="133" t="n">
        <v>20774.79</v>
      </c>
      <c r="D518" s="194" t="n">
        <v>53</v>
      </c>
      <c r="E518" s="133"/>
      <c r="F518" s="195"/>
      <c r="G518" s="136" t="n">
        <v>1641636.7</v>
      </c>
      <c r="H518" s="199"/>
      <c r="J518" s="3" t="n">
        <f aca="false">+J517+C518-E518</f>
        <v>1641636.7</v>
      </c>
    </row>
    <row r="519" customFormat="false" ht="12.75" hidden="false" customHeight="true" outlineLevel="0" collapsed="false">
      <c r="A519" s="131"/>
      <c r="B519" s="137" t="s">
        <v>11</v>
      </c>
      <c r="C519" s="133"/>
      <c r="D519" s="194"/>
      <c r="E519" s="133"/>
      <c r="F519" s="195"/>
      <c r="G519" s="136"/>
      <c r="H519" s="199"/>
      <c r="J519" s="3" t="n">
        <f aca="false">+J518+C519-E519</f>
        <v>1641636.7</v>
      </c>
    </row>
    <row r="520" customFormat="false" ht="12.75" hidden="false" customHeight="true" outlineLevel="0" collapsed="false">
      <c r="A520" s="131"/>
      <c r="B520" s="137" t="s">
        <v>7959</v>
      </c>
      <c r="C520" s="133"/>
      <c r="D520" s="194"/>
      <c r="E520" s="133"/>
      <c r="F520" s="195"/>
      <c r="G520" s="136"/>
      <c r="H520" s="199"/>
      <c r="J520" s="3" t="n">
        <f aca="false">+J519+C520-E520</f>
        <v>1641636.7</v>
      </c>
    </row>
    <row r="521" customFormat="false" ht="12.75" hidden="false" customHeight="true" outlineLevel="0" collapsed="false">
      <c r="A521" s="131" t="n">
        <v>41956</v>
      </c>
      <c r="B521" s="132" t="s">
        <v>16</v>
      </c>
      <c r="C521" s="133"/>
      <c r="D521" s="194"/>
      <c r="E521" s="133" t="n">
        <v>26.92</v>
      </c>
      <c r="F521" s="195" t="n">
        <v>1</v>
      </c>
      <c r="G521" s="136" t="n">
        <v>1641609.78</v>
      </c>
      <c r="H521" s="117" t="s">
        <v>7706</v>
      </c>
      <c r="J521" s="3" t="n">
        <f aca="false">+J520+C521-E521</f>
        <v>1641609.78</v>
      </c>
    </row>
    <row r="522" customFormat="false" ht="12.75" hidden="false" customHeight="true" outlineLevel="0" collapsed="false">
      <c r="A522" s="131"/>
      <c r="B522" s="137" t="s">
        <v>11</v>
      </c>
      <c r="C522" s="133"/>
      <c r="D522" s="194"/>
      <c r="E522" s="133"/>
      <c r="F522" s="195"/>
      <c r="G522" s="136"/>
      <c r="H522" s="199"/>
      <c r="J522" s="3" t="n">
        <f aca="false">+J521+C522-E522</f>
        <v>1641609.78</v>
      </c>
    </row>
    <row r="523" customFormat="false" ht="12.75" hidden="false" customHeight="true" outlineLevel="0" collapsed="false">
      <c r="A523" s="131"/>
      <c r="B523" s="137" t="s">
        <v>7960</v>
      </c>
      <c r="C523" s="133"/>
      <c r="D523" s="194"/>
      <c r="E523" s="133"/>
      <c r="F523" s="195"/>
      <c r="G523" s="136"/>
      <c r="H523" s="199"/>
      <c r="J523" s="3" t="n">
        <f aca="false">+J522+C523-E523</f>
        <v>1641609.78</v>
      </c>
    </row>
    <row r="524" customFormat="false" ht="12.75" hidden="false" customHeight="true" outlineLevel="0" collapsed="false">
      <c r="A524" s="131" t="n">
        <v>41956</v>
      </c>
      <c r="B524" s="132" t="s">
        <v>18</v>
      </c>
      <c r="C524" s="133"/>
      <c r="D524" s="194"/>
      <c r="E524" s="133" t="n">
        <v>143.23</v>
      </c>
      <c r="F524" s="195" t="n">
        <v>1</v>
      </c>
      <c r="G524" s="136" t="n">
        <v>1641466.55</v>
      </c>
      <c r="H524" s="117" t="s">
        <v>7706</v>
      </c>
      <c r="J524" s="3" t="n">
        <f aca="false">+J523+C524-E524</f>
        <v>1641466.55</v>
      </c>
    </row>
    <row r="525" customFormat="false" ht="12.75" hidden="false" customHeight="true" outlineLevel="0" collapsed="false">
      <c r="A525" s="131"/>
      <c r="B525" s="137" t="s">
        <v>11</v>
      </c>
      <c r="C525" s="133"/>
      <c r="D525" s="194"/>
      <c r="E525" s="133"/>
      <c r="F525" s="195"/>
      <c r="G525" s="136"/>
      <c r="H525" s="199"/>
      <c r="J525" s="3" t="n">
        <f aca="false">+J524+C525-E525</f>
        <v>1641466.55</v>
      </c>
    </row>
    <row r="526" customFormat="false" ht="12.75" hidden="false" customHeight="true" outlineLevel="0" collapsed="false">
      <c r="A526" s="131"/>
      <c r="B526" s="137" t="s">
        <v>7961</v>
      </c>
      <c r="C526" s="133"/>
      <c r="D526" s="194"/>
      <c r="E526" s="133"/>
      <c r="F526" s="195"/>
      <c r="G526" s="136"/>
      <c r="H526" s="199"/>
      <c r="J526" s="3" t="n">
        <f aca="false">+J525+C526-E526</f>
        <v>1641466.55</v>
      </c>
    </row>
    <row r="527" customFormat="false" ht="12.75" hidden="false" customHeight="true" outlineLevel="0" collapsed="false">
      <c r="A527" s="131" t="n">
        <v>41956</v>
      </c>
      <c r="B527" s="132" t="s">
        <v>16</v>
      </c>
      <c r="C527" s="133"/>
      <c r="D527" s="194"/>
      <c r="E527" s="133" t="n">
        <v>22.91</v>
      </c>
      <c r="F527" s="195" t="n">
        <v>1</v>
      </c>
      <c r="G527" s="136" t="n">
        <v>1641443.64</v>
      </c>
      <c r="H527" s="117" t="s">
        <v>7706</v>
      </c>
      <c r="J527" s="3" t="n">
        <f aca="false">+J526+C527-E527</f>
        <v>1641443.64</v>
      </c>
    </row>
    <row r="528" customFormat="false" ht="12.75" hidden="false" customHeight="true" outlineLevel="0" collapsed="false">
      <c r="A528" s="131"/>
      <c r="B528" s="137" t="s">
        <v>11</v>
      </c>
      <c r="C528" s="133"/>
      <c r="D528" s="194"/>
      <c r="E528" s="133"/>
      <c r="F528" s="195"/>
      <c r="G528" s="136"/>
      <c r="H528" s="199"/>
      <c r="J528" s="3" t="n">
        <f aca="false">+J527+C528-E528</f>
        <v>1641443.64</v>
      </c>
    </row>
    <row r="529" customFormat="false" ht="12.75" hidden="false" customHeight="true" outlineLevel="0" collapsed="false">
      <c r="A529" s="131"/>
      <c r="B529" s="137" t="s">
        <v>7962</v>
      </c>
      <c r="C529" s="133"/>
      <c r="D529" s="194"/>
      <c r="E529" s="133"/>
      <c r="F529" s="195"/>
      <c r="G529" s="136"/>
      <c r="H529" s="199"/>
      <c r="J529" s="3" t="n">
        <f aca="false">+J528+C529-E529</f>
        <v>1641443.64</v>
      </c>
    </row>
    <row r="530" customFormat="false" ht="12.75" hidden="false" customHeight="true" outlineLevel="0" collapsed="false">
      <c r="A530" s="131" t="n">
        <v>41956</v>
      </c>
      <c r="B530" s="138" t="s">
        <v>7903</v>
      </c>
      <c r="C530" s="136" t="n">
        <v>38640</v>
      </c>
      <c r="D530" s="194" t="n">
        <v>54</v>
      </c>
      <c r="E530" s="136"/>
      <c r="F530" s="195"/>
      <c r="G530" s="136" t="n">
        <v>1680083.64</v>
      </c>
      <c r="H530" s="200" t="s">
        <v>7963</v>
      </c>
      <c r="J530" s="3" t="n">
        <f aca="false">+J529+C530-E530</f>
        <v>1680083.64</v>
      </c>
    </row>
    <row r="531" customFormat="false" ht="12.75" hidden="false" customHeight="true" outlineLevel="0" collapsed="false">
      <c r="A531" s="131"/>
      <c r="B531" s="139" t="s">
        <v>7964</v>
      </c>
      <c r="C531" s="136"/>
      <c r="D531" s="194"/>
      <c r="E531" s="136"/>
      <c r="F531" s="195"/>
      <c r="G531" s="136"/>
      <c r="H531" s="199"/>
      <c r="J531" s="3" t="n">
        <f aca="false">+J530+C531-E531</f>
        <v>1680083.64</v>
      </c>
    </row>
    <row r="532" customFormat="false" ht="12.75" hidden="false" customHeight="true" outlineLevel="0" collapsed="false">
      <c r="A532" s="131"/>
      <c r="B532" s="139" t="s">
        <v>7965</v>
      </c>
      <c r="C532" s="136"/>
      <c r="D532" s="194"/>
      <c r="E532" s="136"/>
      <c r="F532" s="195"/>
      <c r="G532" s="136"/>
      <c r="H532" s="199"/>
      <c r="J532" s="3" t="n">
        <f aca="false">+J531+C532-E532</f>
        <v>1680083.64</v>
      </c>
    </row>
    <row r="533" customFormat="false" ht="12.75" hidden="false" customHeight="true" outlineLevel="0" collapsed="false">
      <c r="A533" s="131" t="n">
        <v>41956</v>
      </c>
      <c r="B533" s="138" t="s">
        <v>7966</v>
      </c>
      <c r="C533" s="136" t="n">
        <v>102400</v>
      </c>
      <c r="D533" s="194" t="n">
        <v>55</v>
      </c>
      <c r="E533" s="136"/>
      <c r="F533" s="195"/>
      <c r="G533" s="136" t="n">
        <v>1782483.64</v>
      </c>
      <c r="H533" s="199"/>
      <c r="I533" s="201" t="s">
        <v>7967</v>
      </c>
      <c r="J533" s="3" t="n">
        <f aca="false">+J532+C533-E533</f>
        <v>1782483.64</v>
      </c>
    </row>
    <row r="534" customFormat="false" ht="12.75" hidden="false" customHeight="true" outlineLevel="0" collapsed="false">
      <c r="A534" s="131"/>
      <c r="B534" s="139" t="s">
        <v>7968</v>
      </c>
      <c r="C534" s="136"/>
      <c r="D534" s="194"/>
      <c r="E534" s="136"/>
      <c r="F534" s="195"/>
      <c r="G534" s="136"/>
      <c r="H534" s="199"/>
      <c r="J534" s="3" t="n">
        <f aca="false">+J533+C534-E534</f>
        <v>1782483.64</v>
      </c>
    </row>
    <row r="535" customFormat="false" ht="12.75" hidden="false" customHeight="true" outlineLevel="0" collapsed="false">
      <c r="A535" s="131"/>
      <c r="B535" s="139" t="s">
        <v>7969</v>
      </c>
      <c r="C535" s="136"/>
      <c r="D535" s="194"/>
      <c r="E535" s="136"/>
      <c r="F535" s="195"/>
      <c r="G535" s="136"/>
      <c r="H535" s="199"/>
      <c r="J535" s="3" t="n">
        <f aca="false">+J534+C535-E535</f>
        <v>1782483.64</v>
      </c>
    </row>
    <row r="536" customFormat="false" ht="12.75" hidden="false" customHeight="true" outlineLevel="0" collapsed="false">
      <c r="A536" s="131" t="n">
        <v>41956</v>
      </c>
      <c r="B536" s="138" t="s">
        <v>33</v>
      </c>
      <c r="C536" s="136"/>
      <c r="D536" s="194"/>
      <c r="E536" s="136" t="n">
        <v>180562.8</v>
      </c>
      <c r="F536" s="195" t="n">
        <v>36</v>
      </c>
      <c r="G536" s="136" t="n">
        <v>1601920.84</v>
      </c>
      <c r="H536" s="199"/>
      <c r="J536" s="3" t="n">
        <f aca="false">+J535+C536-E536</f>
        <v>1601920.84</v>
      </c>
    </row>
    <row r="537" customFormat="false" ht="12.75" hidden="false" customHeight="true" outlineLevel="0" collapsed="false">
      <c r="A537" s="131"/>
      <c r="B537" s="139" t="s">
        <v>7970</v>
      </c>
      <c r="C537" s="136"/>
      <c r="D537" s="194"/>
      <c r="E537" s="136"/>
      <c r="F537" s="195"/>
      <c r="G537" s="136"/>
      <c r="H537" s="199"/>
      <c r="J537" s="3" t="n">
        <f aca="false">+J536+C537-E537</f>
        <v>1601920.84</v>
      </c>
    </row>
    <row r="538" customFormat="false" ht="12.75" hidden="false" customHeight="true" outlineLevel="0" collapsed="false">
      <c r="A538" s="131"/>
      <c r="B538" s="139" t="s">
        <v>7971</v>
      </c>
      <c r="C538" s="136"/>
      <c r="D538" s="194"/>
      <c r="E538" s="136"/>
      <c r="F538" s="195"/>
      <c r="G538" s="136"/>
      <c r="H538" s="199"/>
      <c r="J538" s="3" t="n">
        <f aca="false">+J537+C538-E538</f>
        <v>1601920.84</v>
      </c>
    </row>
    <row r="539" customFormat="false" ht="12.75" hidden="false" customHeight="true" outlineLevel="0" collapsed="false">
      <c r="A539" s="131" t="n">
        <v>41956</v>
      </c>
      <c r="B539" s="138" t="s">
        <v>7972</v>
      </c>
      <c r="C539" s="136" t="n">
        <v>105000</v>
      </c>
      <c r="D539" s="194" t="n">
        <v>56</v>
      </c>
      <c r="E539" s="136"/>
      <c r="F539" s="195"/>
      <c r="G539" s="136" t="n">
        <v>1706920.84</v>
      </c>
      <c r="H539" s="199"/>
      <c r="J539" s="3" t="n">
        <f aca="false">+J538+C539-E539</f>
        <v>1706920.84</v>
      </c>
    </row>
    <row r="540" customFormat="false" ht="12.75" hidden="false" customHeight="true" outlineLevel="0" collapsed="false">
      <c r="A540" s="131"/>
      <c r="B540" s="139" t="s">
        <v>26</v>
      </c>
      <c r="C540" s="136"/>
      <c r="D540" s="194"/>
      <c r="E540" s="136"/>
      <c r="F540" s="195"/>
      <c r="G540" s="136"/>
      <c r="H540" s="199"/>
      <c r="J540" s="3" t="n">
        <f aca="false">+J539+C540-E540</f>
        <v>1706920.84</v>
      </c>
    </row>
    <row r="541" customFormat="false" ht="12.75" hidden="false" customHeight="true" outlineLevel="0" collapsed="false">
      <c r="A541" s="131"/>
      <c r="B541" s="139" t="s">
        <v>7973</v>
      </c>
      <c r="C541" s="136"/>
      <c r="D541" s="194"/>
      <c r="E541" s="136"/>
      <c r="F541" s="195"/>
      <c r="G541" s="136"/>
      <c r="H541" s="199"/>
      <c r="J541" s="3" t="n">
        <f aca="false">+J540+C541-E541</f>
        <v>1706920.84</v>
      </c>
    </row>
    <row r="542" customFormat="false" ht="12.75" hidden="false" customHeight="true" outlineLevel="0" collapsed="false">
      <c r="A542" s="131" t="n">
        <v>41956</v>
      </c>
      <c r="B542" s="138" t="s">
        <v>33</v>
      </c>
      <c r="C542" s="136"/>
      <c r="D542" s="194"/>
      <c r="E542" s="136" t="n">
        <v>366196.51</v>
      </c>
      <c r="F542" s="195" t="n">
        <v>37</v>
      </c>
      <c r="G542" s="136" t="n">
        <v>1340724.33</v>
      </c>
      <c r="H542" s="199"/>
      <c r="J542" s="3" t="n">
        <f aca="false">+J541+C542-E542</f>
        <v>1340724.33</v>
      </c>
    </row>
    <row r="543" customFormat="false" ht="12.75" hidden="false" customHeight="true" outlineLevel="0" collapsed="false">
      <c r="A543" s="131"/>
      <c r="B543" s="139" t="s">
        <v>7974</v>
      </c>
      <c r="C543" s="136"/>
      <c r="D543" s="194"/>
      <c r="E543" s="136"/>
      <c r="F543" s="195"/>
      <c r="G543" s="136"/>
      <c r="H543" s="199"/>
      <c r="J543" s="3" t="n">
        <f aca="false">+J542+C543-E543</f>
        <v>1340724.33</v>
      </c>
    </row>
    <row r="544" customFormat="false" ht="12.75" hidden="false" customHeight="true" outlineLevel="0" collapsed="false">
      <c r="A544" s="131"/>
      <c r="B544" s="139" t="s">
        <v>7975</v>
      </c>
      <c r="C544" s="136"/>
      <c r="D544" s="194"/>
      <c r="E544" s="136"/>
      <c r="F544" s="195"/>
      <c r="G544" s="136"/>
      <c r="H544" s="199"/>
      <c r="J544" s="3" t="n">
        <f aca="false">+J543+C544-E544</f>
        <v>1340724.33</v>
      </c>
    </row>
    <row r="545" customFormat="false" ht="12.75" hidden="false" customHeight="true" outlineLevel="0" collapsed="false">
      <c r="A545" s="131" t="n">
        <v>41956</v>
      </c>
      <c r="B545" s="138" t="s">
        <v>33</v>
      </c>
      <c r="C545" s="136"/>
      <c r="D545" s="194"/>
      <c r="E545" s="136" t="n">
        <v>1099109.62</v>
      </c>
      <c r="F545" s="195" t="n">
        <v>38</v>
      </c>
      <c r="G545" s="136" t="n">
        <v>241614.71</v>
      </c>
      <c r="H545" s="199"/>
      <c r="J545" s="3" t="n">
        <f aca="false">+J544+C545-E545</f>
        <v>241614.71</v>
      </c>
    </row>
    <row r="546" customFormat="false" ht="12.75" hidden="false" customHeight="true" outlineLevel="0" collapsed="false">
      <c r="A546" s="131"/>
      <c r="B546" s="139" t="s">
        <v>7976</v>
      </c>
      <c r="C546" s="136"/>
      <c r="D546" s="194"/>
      <c r="E546" s="136"/>
      <c r="F546" s="195"/>
      <c r="G546" s="136"/>
      <c r="H546" s="199"/>
      <c r="J546" s="3" t="n">
        <f aca="false">+J545+C546-E546</f>
        <v>241614.71</v>
      </c>
    </row>
    <row r="547" customFormat="false" ht="12.75" hidden="false" customHeight="true" outlineLevel="0" collapsed="false">
      <c r="A547" s="131"/>
      <c r="B547" s="139" t="s">
        <v>7977</v>
      </c>
      <c r="C547" s="136"/>
      <c r="D547" s="194"/>
      <c r="E547" s="136"/>
      <c r="F547" s="195"/>
      <c r="G547" s="136"/>
      <c r="H547" s="199"/>
      <c r="J547" s="3" t="n">
        <f aca="false">+J546+C547-E547</f>
        <v>241614.71</v>
      </c>
    </row>
    <row r="548" customFormat="false" ht="12.75" hidden="false" customHeight="true" outlineLevel="0" collapsed="false">
      <c r="A548" s="202" t="n">
        <v>41956</v>
      </c>
      <c r="B548" s="203" t="s">
        <v>7978</v>
      </c>
      <c r="C548" s="136" t="n">
        <v>5495</v>
      </c>
      <c r="D548" s="194" t="n">
        <v>57</v>
      </c>
      <c r="E548" s="136"/>
      <c r="F548" s="195"/>
      <c r="G548" s="136" t="n">
        <v>247109.71</v>
      </c>
      <c r="H548" s="199" t="s">
        <v>7979</v>
      </c>
      <c r="J548" s="3" t="n">
        <f aca="false">+J547+C548-E548</f>
        <v>247109.71</v>
      </c>
    </row>
    <row r="549" customFormat="false" ht="12.75" hidden="false" customHeight="true" outlineLevel="0" collapsed="false">
      <c r="A549" s="202"/>
      <c r="B549" s="204" t="s">
        <v>7980</v>
      </c>
      <c r="C549" s="136"/>
      <c r="D549" s="194"/>
      <c r="E549" s="136"/>
      <c r="F549" s="195"/>
      <c r="G549" s="136"/>
      <c r="H549" s="199"/>
      <c r="J549" s="3" t="n">
        <f aca="false">+J548+C549-E549</f>
        <v>247109.71</v>
      </c>
    </row>
    <row r="550" customFormat="false" ht="12.75" hidden="false" customHeight="true" outlineLevel="0" collapsed="false">
      <c r="A550" s="202"/>
      <c r="B550" s="204" t="s">
        <v>7981</v>
      </c>
      <c r="C550" s="136"/>
      <c r="D550" s="194"/>
      <c r="E550" s="136"/>
      <c r="F550" s="195"/>
      <c r="G550" s="136"/>
      <c r="H550" s="199"/>
      <c r="J550" s="3" t="n">
        <f aca="false">+J549+C550-E550</f>
        <v>247109.71</v>
      </c>
    </row>
    <row r="551" customFormat="false" ht="12.75" hidden="false" customHeight="true" outlineLevel="0" collapsed="false">
      <c r="A551" s="202" t="n">
        <v>41956</v>
      </c>
      <c r="B551" s="203" t="s">
        <v>7978</v>
      </c>
      <c r="C551" s="136" t="n">
        <v>5495</v>
      </c>
      <c r="D551" s="194" t="n">
        <v>58</v>
      </c>
      <c r="E551" s="136"/>
      <c r="F551" s="195"/>
      <c r="G551" s="136" t="n">
        <v>252604.71</v>
      </c>
      <c r="H551" s="199" t="s">
        <v>7979</v>
      </c>
      <c r="J551" s="3" t="n">
        <f aca="false">+J550+C551-E551</f>
        <v>252604.71</v>
      </c>
    </row>
    <row r="552" customFormat="false" ht="12.75" hidden="false" customHeight="true" outlineLevel="0" collapsed="false">
      <c r="A552" s="202"/>
      <c r="B552" s="204" t="s">
        <v>7980</v>
      </c>
      <c r="C552" s="136"/>
      <c r="D552" s="194"/>
      <c r="E552" s="136"/>
      <c r="F552" s="195"/>
      <c r="G552" s="136"/>
      <c r="H552" s="199"/>
      <c r="J552" s="3" t="n">
        <f aca="false">+J551+C552-E552</f>
        <v>252604.71</v>
      </c>
    </row>
    <row r="553" customFormat="false" ht="12.75" hidden="false" customHeight="true" outlineLevel="0" collapsed="false">
      <c r="A553" s="202"/>
      <c r="B553" s="204" t="s">
        <v>7982</v>
      </c>
      <c r="C553" s="136"/>
      <c r="D553" s="194"/>
      <c r="E553" s="136"/>
      <c r="F553" s="195"/>
      <c r="G553" s="136"/>
      <c r="H553" s="199"/>
      <c r="J553" s="3" t="n">
        <f aca="false">+J552+C553-E553</f>
        <v>252604.71</v>
      </c>
    </row>
    <row r="554" customFormat="false" ht="12.75" hidden="false" customHeight="true" outlineLevel="0" collapsed="false">
      <c r="A554" s="131" t="n">
        <v>41957</v>
      </c>
      <c r="B554" s="138" t="s">
        <v>44</v>
      </c>
      <c r="C554" s="136" t="n">
        <v>69000</v>
      </c>
      <c r="D554" s="194" t="n">
        <v>59</v>
      </c>
      <c r="E554" s="136"/>
      <c r="F554" s="195"/>
      <c r="G554" s="136" t="n">
        <v>321604.71</v>
      </c>
      <c r="J554" s="3" t="n">
        <f aca="false">+J553+C554-E554</f>
        <v>321604.71</v>
      </c>
    </row>
    <row r="555" customFormat="false" ht="12.75" hidden="false" customHeight="true" outlineLevel="0" collapsed="false">
      <c r="A555" s="131"/>
      <c r="B555" s="139" t="s">
        <v>45</v>
      </c>
      <c r="C555" s="136"/>
      <c r="D555" s="194"/>
      <c r="E555" s="136"/>
      <c r="F555" s="195"/>
      <c r="G555" s="136"/>
      <c r="J555" s="3" t="n">
        <f aca="false">+J554+C555-E555</f>
        <v>321604.71</v>
      </c>
    </row>
    <row r="556" customFormat="false" ht="12.75" hidden="false" customHeight="true" outlineLevel="0" collapsed="false">
      <c r="A556" s="131"/>
      <c r="B556" s="139" t="s">
        <v>7983</v>
      </c>
      <c r="C556" s="136"/>
      <c r="D556" s="194"/>
      <c r="E556" s="136"/>
      <c r="F556" s="195"/>
      <c r="G556" s="136"/>
      <c r="J556" s="3" t="n">
        <f aca="false">+J555+C556-E556</f>
        <v>321604.71</v>
      </c>
    </row>
    <row r="557" customFormat="false" ht="12.75" hidden="false" customHeight="true" outlineLevel="0" collapsed="false">
      <c r="A557" s="131" t="n">
        <v>41957</v>
      </c>
      <c r="B557" s="138" t="s">
        <v>44</v>
      </c>
      <c r="C557" s="136" t="n">
        <v>275000</v>
      </c>
      <c r="D557" s="194" t="n">
        <v>60</v>
      </c>
      <c r="E557" s="136"/>
      <c r="F557" s="195"/>
      <c r="G557" s="136" t="n">
        <v>596604.71</v>
      </c>
      <c r="J557" s="3" t="n">
        <f aca="false">+J556+C557-E557</f>
        <v>596604.71</v>
      </c>
    </row>
    <row r="558" customFormat="false" ht="12.75" hidden="false" customHeight="true" outlineLevel="0" collapsed="false">
      <c r="A558" s="131"/>
      <c r="B558" s="139" t="s">
        <v>45</v>
      </c>
      <c r="C558" s="136"/>
      <c r="D558" s="194"/>
      <c r="E558" s="136"/>
      <c r="F558" s="195"/>
      <c r="G558" s="136"/>
      <c r="J558" s="3" t="n">
        <f aca="false">+J557+C558-E558</f>
        <v>596604.71</v>
      </c>
    </row>
    <row r="559" customFormat="false" ht="12.75" hidden="false" customHeight="true" outlineLevel="0" collapsed="false">
      <c r="A559" s="131"/>
      <c r="B559" s="139" t="s">
        <v>7984</v>
      </c>
      <c r="C559" s="136"/>
      <c r="D559" s="194"/>
      <c r="E559" s="136"/>
      <c r="F559" s="195"/>
      <c r="G559" s="136"/>
      <c r="J559" s="3" t="n">
        <f aca="false">+J558+C559-E559</f>
        <v>596604.71</v>
      </c>
    </row>
    <row r="560" customFormat="false" ht="12.75" hidden="false" customHeight="true" outlineLevel="0" collapsed="false">
      <c r="A560" s="131" t="n">
        <v>41957</v>
      </c>
      <c r="B560" s="132" t="s">
        <v>13</v>
      </c>
      <c r="C560" s="133"/>
      <c r="D560" s="194"/>
      <c r="E560" s="133" t="n">
        <v>396.85</v>
      </c>
      <c r="F560" s="195" t="n">
        <v>1</v>
      </c>
      <c r="G560" s="136" t="n">
        <v>596207.86</v>
      </c>
      <c r="H560" s="117" t="s">
        <v>7706</v>
      </c>
      <c r="J560" s="3" t="n">
        <f aca="false">+J559+C560-E560</f>
        <v>596207.86</v>
      </c>
    </row>
    <row r="561" customFormat="false" ht="12.75" hidden="false" customHeight="true" outlineLevel="0" collapsed="false">
      <c r="A561" s="131"/>
      <c r="B561" s="137" t="s">
        <v>11</v>
      </c>
      <c r="C561" s="133"/>
      <c r="D561" s="194"/>
      <c r="E561" s="133"/>
      <c r="F561" s="195"/>
      <c r="G561" s="136"/>
      <c r="J561" s="3" t="n">
        <f aca="false">+J560+C561-E561</f>
        <v>596207.86</v>
      </c>
    </row>
    <row r="562" customFormat="false" ht="12.75" hidden="false" customHeight="true" outlineLevel="0" collapsed="false">
      <c r="A562" s="131"/>
      <c r="B562" s="137" t="s">
        <v>7985</v>
      </c>
      <c r="C562" s="133"/>
      <c r="D562" s="194"/>
      <c r="E562" s="133"/>
      <c r="F562" s="195"/>
      <c r="G562" s="136"/>
      <c r="J562" s="3" t="n">
        <f aca="false">+J561+C562-E562</f>
        <v>596207.86</v>
      </c>
    </row>
    <row r="563" customFormat="false" ht="12.75" hidden="false" customHeight="true" outlineLevel="0" collapsed="false">
      <c r="A563" s="131" t="n">
        <v>41957</v>
      </c>
      <c r="B563" s="132" t="s">
        <v>9</v>
      </c>
      <c r="C563" s="133" t="n">
        <v>22804.41</v>
      </c>
      <c r="D563" s="194" t="n">
        <v>165</v>
      </c>
      <c r="E563" s="133"/>
      <c r="F563" s="195"/>
      <c r="G563" s="136" t="n">
        <v>619012.27</v>
      </c>
      <c r="J563" s="3" t="n">
        <f aca="false">+J562+C563-E563</f>
        <v>619012.27</v>
      </c>
    </row>
    <row r="564" customFormat="false" ht="12.75" hidden="false" customHeight="true" outlineLevel="0" collapsed="false">
      <c r="A564" s="131"/>
      <c r="B564" s="137" t="s">
        <v>11</v>
      </c>
      <c r="C564" s="133"/>
      <c r="D564" s="194"/>
      <c r="E564" s="133"/>
      <c r="F564" s="195"/>
      <c r="G564" s="136"/>
      <c r="J564" s="3" t="n">
        <f aca="false">+J563+C564-E564</f>
        <v>619012.27</v>
      </c>
    </row>
    <row r="565" customFormat="false" ht="12.75" hidden="false" customHeight="true" outlineLevel="0" collapsed="false">
      <c r="A565" s="131"/>
      <c r="B565" s="137" t="s">
        <v>7986</v>
      </c>
      <c r="C565" s="133"/>
      <c r="D565" s="194"/>
      <c r="E565" s="133"/>
      <c r="F565" s="195"/>
      <c r="G565" s="136"/>
      <c r="J565" s="3" t="n">
        <f aca="false">+J564+C565-E565</f>
        <v>619012.27</v>
      </c>
    </row>
    <row r="566" customFormat="false" ht="12.75" hidden="false" customHeight="true" outlineLevel="0" collapsed="false">
      <c r="A566" s="131" t="n">
        <v>41957</v>
      </c>
      <c r="B566" s="132" t="s">
        <v>16</v>
      </c>
      <c r="C566" s="133"/>
      <c r="D566" s="194"/>
      <c r="E566" s="133" t="n">
        <v>63.49</v>
      </c>
      <c r="F566" s="195" t="n">
        <v>1</v>
      </c>
      <c r="G566" s="136" t="n">
        <v>618948.78</v>
      </c>
      <c r="H566" s="117" t="s">
        <v>7706</v>
      </c>
      <c r="J566" s="3" t="n">
        <f aca="false">+J565+C566-E566</f>
        <v>618948.78</v>
      </c>
    </row>
    <row r="567" customFormat="false" ht="12.75" hidden="false" customHeight="true" outlineLevel="0" collapsed="false">
      <c r="A567" s="131"/>
      <c r="B567" s="137" t="s">
        <v>11</v>
      </c>
      <c r="C567" s="133"/>
      <c r="D567" s="194"/>
      <c r="E567" s="133"/>
      <c r="F567" s="195"/>
      <c r="G567" s="136"/>
      <c r="J567" s="3" t="n">
        <f aca="false">+J566+C567-E567</f>
        <v>618948.78</v>
      </c>
    </row>
    <row r="568" customFormat="false" ht="12.75" hidden="false" customHeight="true" outlineLevel="0" collapsed="false">
      <c r="A568" s="131"/>
      <c r="B568" s="137" t="s">
        <v>7987</v>
      </c>
      <c r="C568" s="133"/>
      <c r="D568" s="194"/>
      <c r="E568" s="133"/>
      <c r="F568" s="195"/>
      <c r="G568" s="136"/>
      <c r="J568" s="3" t="n">
        <f aca="false">+J567+C568-E568</f>
        <v>618948.78</v>
      </c>
    </row>
    <row r="569" customFormat="false" ht="12.75" hidden="false" customHeight="true" outlineLevel="0" collapsed="false">
      <c r="A569" s="131" t="n">
        <v>41957</v>
      </c>
      <c r="B569" s="132" t="s">
        <v>18</v>
      </c>
      <c r="C569" s="133"/>
      <c r="D569" s="194"/>
      <c r="E569" s="133" t="n">
        <v>49.68</v>
      </c>
      <c r="F569" s="195" t="n">
        <v>1</v>
      </c>
      <c r="G569" s="136" t="n">
        <v>618899.1</v>
      </c>
      <c r="H569" s="117" t="s">
        <v>7706</v>
      </c>
      <c r="J569" s="3" t="n">
        <f aca="false">+J568+C569-E569</f>
        <v>618899.1</v>
      </c>
    </row>
    <row r="570" customFormat="false" ht="12.75" hidden="false" customHeight="true" outlineLevel="0" collapsed="false">
      <c r="A570" s="131"/>
      <c r="B570" s="137" t="s">
        <v>11</v>
      </c>
      <c r="C570" s="133"/>
      <c r="D570" s="194"/>
      <c r="E570" s="133"/>
      <c r="F570" s="195"/>
      <c r="G570" s="136"/>
      <c r="J570" s="3" t="n">
        <f aca="false">+J569+C570-E570</f>
        <v>618899.1</v>
      </c>
    </row>
    <row r="571" customFormat="false" ht="12.75" hidden="false" customHeight="true" outlineLevel="0" collapsed="false">
      <c r="A571" s="131"/>
      <c r="B571" s="137" t="s">
        <v>7988</v>
      </c>
      <c r="C571" s="133"/>
      <c r="D571" s="194"/>
      <c r="E571" s="133"/>
      <c r="F571" s="195"/>
      <c r="G571" s="136"/>
      <c r="J571" s="3" t="n">
        <f aca="false">+J570+C571-E571</f>
        <v>618899.1</v>
      </c>
    </row>
    <row r="572" customFormat="false" ht="12.75" hidden="false" customHeight="true" outlineLevel="0" collapsed="false">
      <c r="A572" s="131" t="n">
        <v>41957</v>
      </c>
      <c r="B572" s="132" t="s">
        <v>16</v>
      </c>
      <c r="C572" s="133"/>
      <c r="D572" s="194"/>
      <c r="E572" s="133" t="n">
        <v>7.95</v>
      </c>
      <c r="F572" s="195" t="n">
        <v>1</v>
      </c>
      <c r="G572" s="136" t="n">
        <v>618891.15</v>
      </c>
      <c r="H572" s="117" t="s">
        <v>7706</v>
      </c>
      <c r="J572" s="3" t="n">
        <f aca="false">+J571+C572-E572</f>
        <v>618891.15</v>
      </c>
    </row>
    <row r="573" customFormat="false" ht="12.75" hidden="false" customHeight="true" outlineLevel="0" collapsed="false">
      <c r="A573" s="131"/>
      <c r="B573" s="137" t="s">
        <v>11</v>
      </c>
      <c r="C573" s="133"/>
      <c r="D573" s="194"/>
      <c r="E573" s="133"/>
      <c r="F573" s="195"/>
      <c r="G573" s="136"/>
      <c r="J573" s="3" t="n">
        <f aca="false">+J572+C573-E573</f>
        <v>618891.15</v>
      </c>
    </row>
    <row r="574" customFormat="false" ht="12.75" hidden="false" customHeight="true" outlineLevel="0" collapsed="false">
      <c r="A574" s="131"/>
      <c r="B574" s="137" t="s">
        <v>7989</v>
      </c>
      <c r="C574" s="133"/>
      <c r="D574" s="194"/>
      <c r="E574" s="133"/>
      <c r="F574" s="195"/>
      <c r="G574" s="136"/>
      <c r="J574" s="3" t="n">
        <f aca="false">+J573+C574-E574</f>
        <v>618891.15</v>
      </c>
    </row>
    <row r="575" customFormat="false" ht="12.75" hidden="false" customHeight="true" outlineLevel="0" collapsed="false">
      <c r="A575" s="131" t="n">
        <v>41957</v>
      </c>
      <c r="B575" s="138" t="s">
        <v>7990</v>
      </c>
      <c r="C575" s="136" t="n">
        <v>1419</v>
      </c>
      <c r="D575" s="194" t="n">
        <v>61</v>
      </c>
      <c r="E575" s="136"/>
      <c r="F575" s="195"/>
      <c r="G575" s="136" t="n">
        <v>620310.15</v>
      </c>
      <c r="H575" s="117" t="s">
        <v>7991</v>
      </c>
      <c r="J575" s="3" t="n">
        <f aca="false">+J574+C575-E575</f>
        <v>620310.15</v>
      </c>
    </row>
    <row r="576" customFormat="false" ht="12.75" hidden="false" customHeight="true" outlineLevel="0" collapsed="false">
      <c r="A576" s="131"/>
      <c r="B576" s="139" t="s">
        <v>7992</v>
      </c>
      <c r="C576" s="136"/>
      <c r="D576" s="194"/>
      <c r="E576" s="136"/>
      <c r="F576" s="195"/>
      <c r="G576" s="136"/>
      <c r="J576" s="3" t="n">
        <f aca="false">+J575+C576-E576</f>
        <v>620310.15</v>
      </c>
    </row>
    <row r="577" customFormat="false" ht="12.75" hidden="false" customHeight="true" outlineLevel="0" collapsed="false">
      <c r="A577" s="131"/>
      <c r="B577" s="139" t="s">
        <v>7993</v>
      </c>
      <c r="C577" s="136"/>
      <c r="D577" s="194"/>
      <c r="E577" s="136"/>
      <c r="F577" s="195"/>
      <c r="G577" s="136"/>
      <c r="J577" s="3" t="n">
        <f aca="false">+J576+C577-E577</f>
        <v>620310.15</v>
      </c>
    </row>
    <row r="578" customFormat="false" ht="12.75" hidden="false" customHeight="true" outlineLevel="0" collapsed="false">
      <c r="A578" s="131" t="n">
        <v>41957</v>
      </c>
      <c r="B578" s="138" t="s">
        <v>54</v>
      </c>
      <c r="C578" s="136" t="n">
        <v>2949</v>
      </c>
      <c r="D578" s="194" t="n">
        <v>62</v>
      </c>
      <c r="E578" s="136"/>
      <c r="F578" s="195"/>
      <c r="G578" s="136" t="n">
        <v>623259.15</v>
      </c>
      <c r="H578" s="117" t="s">
        <v>7994</v>
      </c>
      <c r="J578" s="3" t="n">
        <f aca="false">+J577+C578-E578</f>
        <v>623259.15</v>
      </c>
    </row>
    <row r="579" customFormat="false" ht="12.75" hidden="false" customHeight="true" outlineLevel="0" collapsed="false">
      <c r="A579" s="131"/>
      <c r="B579" s="139" t="s">
        <v>45</v>
      </c>
      <c r="C579" s="136"/>
      <c r="D579" s="194"/>
      <c r="E579" s="136"/>
      <c r="F579" s="195"/>
      <c r="G579" s="136"/>
      <c r="J579" s="3" t="n">
        <f aca="false">+J578+C579-E579</f>
        <v>623259.15</v>
      </c>
    </row>
    <row r="580" customFormat="false" ht="12.75" hidden="false" customHeight="true" outlineLevel="0" collapsed="false">
      <c r="A580" s="131"/>
      <c r="B580" s="139" t="s">
        <v>7995</v>
      </c>
      <c r="C580" s="136"/>
      <c r="D580" s="194"/>
      <c r="E580" s="136"/>
      <c r="F580" s="195"/>
      <c r="G580" s="136"/>
      <c r="J580" s="3" t="n">
        <f aca="false">+J579+C580-E580</f>
        <v>623259.15</v>
      </c>
    </row>
    <row r="581" customFormat="false" ht="12.75" hidden="false" customHeight="true" outlineLevel="0" collapsed="false">
      <c r="A581" s="131" t="n">
        <v>41957</v>
      </c>
      <c r="B581" s="138" t="s">
        <v>4521</v>
      </c>
      <c r="C581" s="136"/>
      <c r="D581" s="194"/>
      <c r="E581" s="136"/>
      <c r="F581" s="195"/>
      <c r="G581" s="136" t="n">
        <v>623259.15</v>
      </c>
      <c r="J581" s="3" t="n">
        <f aca="false">+J580+C581-E581</f>
        <v>623259.15</v>
      </c>
    </row>
    <row r="582" customFormat="false" ht="12.75" hidden="false" customHeight="true" outlineLevel="0" collapsed="false">
      <c r="A582" s="131"/>
      <c r="B582" s="139" t="s">
        <v>45</v>
      </c>
      <c r="C582" s="136"/>
      <c r="D582" s="194"/>
      <c r="E582" s="136"/>
      <c r="F582" s="195"/>
      <c r="G582" s="136"/>
      <c r="J582" s="3" t="n">
        <f aca="false">+J581+C582-E582</f>
        <v>623259.15</v>
      </c>
    </row>
    <row r="583" customFormat="false" ht="12.75" hidden="false" customHeight="true" outlineLevel="0" collapsed="false">
      <c r="A583" s="131"/>
      <c r="B583" s="139" t="s">
        <v>7995</v>
      </c>
      <c r="C583" s="136"/>
      <c r="D583" s="194"/>
      <c r="E583" s="136"/>
      <c r="F583" s="195"/>
      <c r="G583" s="136"/>
      <c r="J583" s="3" t="n">
        <f aca="false">+J582+C583-E583</f>
        <v>623259.15</v>
      </c>
    </row>
    <row r="584" customFormat="false" ht="12.75" hidden="false" customHeight="true" outlineLevel="0" collapsed="false">
      <c r="A584" s="131" t="n">
        <v>41957</v>
      </c>
      <c r="B584" s="138" t="s">
        <v>7996</v>
      </c>
      <c r="C584" s="136" t="n">
        <v>450000</v>
      </c>
      <c r="D584" s="194" t="n">
        <v>63</v>
      </c>
      <c r="E584" s="136"/>
      <c r="F584" s="195"/>
      <c r="G584" s="136" t="n">
        <v>1073259.15</v>
      </c>
      <c r="J584" s="3" t="n">
        <f aca="false">+J583+C584-E584</f>
        <v>1073259.15</v>
      </c>
    </row>
    <row r="585" customFormat="false" ht="12.75" hidden="false" customHeight="true" outlineLevel="0" collapsed="false">
      <c r="A585" s="131"/>
      <c r="B585" s="139" t="s">
        <v>37</v>
      </c>
      <c r="C585" s="136"/>
      <c r="D585" s="194"/>
      <c r="E585" s="136"/>
      <c r="F585" s="195"/>
      <c r="G585" s="136"/>
      <c r="J585" s="3" t="n">
        <f aca="false">+J584+C585-E585</f>
        <v>1073259.15</v>
      </c>
    </row>
    <row r="586" customFormat="false" ht="12.75" hidden="false" customHeight="true" outlineLevel="0" collapsed="false">
      <c r="A586" s="131"/>
      <c r="B586" s="139" t="s">
        <v>7997</v>
      </c>
      <c r="C586" s="136"/>
      <c r="D586" s="194"/>
      <c r="E586" s="136"/>
      <c r="F586" s="195"/>
      <c r="G586" s="136"/>
      <c r="J586" s="3" t="n">
        <f aca="false">+J585+C586-E586</f>
        <v>1073259.15</v>
      </c>
    </row>
    <row r="587" customFormat="false" ht="12.75" hidden="false" customHeight="true" outlineLevel="0" collapsed="false">
      <c r="A587" s="131" t="n">
        <v>41957</v>
      </c>
      <c r="B587" s="138" t="s">
        <v>33</v>
      </c>
      <c r="C587" s="136"/>
      <c r="D587" s="194"/>
      <c r="E587" s="136" t="n">
        <v>44957.73</v>
      </c>
      <c r="F587" s="195" t="n">
        <v>39</v>
      </c>
      <c r="G587" s="136" t="n">
        <v>1028301.42</v>
      </c>
      <c r="J587" s="3" t="n">
        <f aca="false">+J586+C587-E587</f>
        <v>1028301.42</v>
      </c>
    </row>
    <row r="588" customFormat="false" ht="12.75" hidden="false" customHeight="true" outlineLevel="0" collapsed="false">
      <c r="A588" s="131"/>
      <c r="B588" s="139" t="s">
        <v>5139</v>
      </c>
      <c r="C588" s="136"/>
      <c r="D588" s="194"/>
      <c r="E588" s="136"/>
      <c r="F588" s="195"/>
      <c r="G588" s="136"/>
      <c r="J588" s="3" t="n">
        <f aca="false">+J587+C588-E588</f>
        <v>1028301.42</v>
      </c>
    </row>
    <row r="589" customFormat="false" ht="12.75" hidden="false" customHeight="true" outlineLevel="0" collapsed="false">
      <c r="A589" s="131"/>
      <c r="B589" s="139" t="s">
        <v>7998</v>
      </c>
      <c r="C589" s="136"/>
      <c r="D589" s="194"/>
      <c r="E589" s="136"/>
      <c r="F589" s="195"/>
      <c r="G589" s="136"/>
      <c r="J589" s="3" t="n">
        <f aca="false">+J588+C589-E589</f>
        <v>1028301.42</v>
      </c>
    </row>
    <row r="590" customFormat="false" ht="12.75" hidden="false" customHeight="true" outlineLevel="0" collapsed="false">
      <c r="A590" s="131" t="n">
        <v>41957</v>
      </c>
      <c r="B590" s="138" t="s">
        <v>33</v>
      </c>
      <c r="C590" s="136"/>
      <c r="D590" s="194"/>
      <c r="E590" s="136" t="n">
        <v>249054.8</v>
      </c>
      <c r="F590" s="195" t="n">
        <v>40</v>
      </c>
      <c r="G590" s="136" t="n">
        <v>779246.62</v>
      </c>
      <c r="J590" s="3" t="n">
        <f aca="false">+J589+C590-E590</f>
        <v>779246.619999999</v>
      </c>
    </row>
    <row r="591" customFormat="false" ht="12.75" hidden="false" customHeight="true" outlineLevel="0" collapsed="false">
      <c r="A591" s="131"/>
      <c r="B591" s="139" t="s">
        <v>7999</v>
      </c>
      <c r="C591" s="136"/>
      <c r="D591" s="194"/>
      <c r="E591" s="136"/>
      <c r="F591" s="195"/>
      <c r="G591" s="136"/>
      <c r="J591" s="3" t="n">
        <f aca="false">+J590+C591-E591</f>
        <v>779246.619999999</v>
      </c>
    </row>
    <row r="592" customFormat="false" ht="12.75" hidden="false" customHeight="true" outlineLevel="0" collapsed="false">
      <c r="A592" s="131"/>
      <c r="B592" s="139" t="s">
        <v>8000</v>
      </c>
      <c r="C592" s="136"/>
      <c r="D592" s="194"/>
      <c r="E592" s="136"/>
      <c r="F592" s="195"/>
      <c r="G592" s="136"/>
      <c r="J592" s="3" t="n">
        <f aca="false">+J591+C592-E592</f>
        <v>779246.619999999</v>
      </c>
    </row>
    <row r="593" customFormat="false" ht="12.75" hidden="false" customHeight="true" outlineLevel="0" collapsed="false">
      <c r="A593" s="131" t="n">
        <v>41957</v>
      </c>
      <c r="B593" s="138" t="s">
        <v>33</v>
      </c>
      <c r="C593" s="136"/>
      <c r="D593" s="194"/>
      <c r="E593" s="136" t="n">
        <v>95120.91</v>
      </c>
      <c r="F593" s="195" t="n">
        <v>41</v>
      </c>
      <c r="G593" s="136" t="n">
        <v>684125.71</v>
      </c>
      <c r="J593" s="3" t="n">
        <f aca="false">+J592+C593-E593</f>
        <v>684125.709999999</v>
      </c>
    </row>
    <row r="594" customFormat="false" ht="12.75" hidden="false" customHeight="true" outlineLevel="0" collapsed="false">
      <c r="A594" s="131"/>
      <c r="B594" s="139" t="s">
        <v>4983</v>
      </c>
      <c r="C594" s="136"/>
      <c r="D594" s="194"/>
      <c r="E594" s="136"/>
      <c r="F594" s="195"/>
      <c r="G594" s="136"/>
      <c r="J594" s="3" t="n">
        <f aca="false">+J593+C594-E594</f>
        <v>684125.709999999</v>
      </c>
    </row>
    <row r="595" customFormat="false" ht="12.75" hidden="false" customHeight="true" outlineLevel="0" collapsed="false">
      <c r="A595" s="131"/>
      <c r="B595" s="139" t="s">
        <v>8001</v>
      </c>
      <c r="C595" s="136"/>
      <c r="D595" s="194"/>
      <c r="E595" s="136"/>
      <c r="F595" s="195"/>
      <c r="G595" s="136"/>
      <c r="J595" s="3" t="n">
        <f aca="false">+J594+C595-E595</f>
        <v>684125.709999999</v>
      </c>
    </row>
    <row r="596" customFormat="false" ht="12.75" hidden="false" customHeight="true" outlineLevel="0" collapsed="false">
      <c r="A596" s="131" t="n">
        <v>41957</v>
      </c>
      <c r="B596" s="138" t="s">
        <v>33</v>
      </c>
      <c r="C596" s="136"/>
      <c r="D596" s="194"/>
      <c r="E596" s="136" t="n">
        <v>316583.2</v>
      </c>
      <c r="F596" s="195" t="n">
        <v>42</v>
      </c>
      <c r="G596" s="136" t="n">
        <v>367542.51</v>
      </c>
      <c r="J596" s="3" t="n">
        <f aca="false">+J595+C596-E596</f>
        <v>367542.509999999</v>
      </c>
    </row>
    <row r="597" customFormat="false" ht="12.75" hidden="false" customHeight="true" outlineLevel="0" collapsed="false">
      <c r="A597" s="131"/>
      <c r="B597" s="139" t="s">
        <v>8002</v>
      </c>
      <c r="C597" s="136"/>
      <c r="D597" s="194"/>
      <c r="E597" s="136"/>
      <c r="F597" s="195"/>
      <c r="G597" s="136"/>
      <c r="J597" s="3" t="n">
        <f aca="false">+J596+C597-E597</f>
        <v>367542.509999999</v>
      </c>
    </row>
    <row r="598" customFormat="false" ht="12.75" hidden="false" customHeight="true" outlineLevel="0" collapsed="false">
      <c r="A598" s="131"/>
      <c r="B598" s="139" t="s">
        <v>8003</v>
      </c>
      <c r="C598" s="136"/>
      <c r="D598" s="194"/>
      <c r="E598" s="136"/>
      <c r="F598" s="195"/>
      <c r="G598" s="136"/>
      <c r="J598" s="3" t="n">
        <f aca="false">+J597+C598-E598</f>
        <v>367542.509999999</v>
      </c>
    </row>
    <row r="599" customFormat="false" ht="12.75" hidden="false" customHeight="true" outlineLevel="0" collapsed="false">
      <c r="A599" s="131" t="n">
        <v>41957</v>
      </c>
      <c r="B599" s="138" t="s">
        <v>8004</v>
      </c>
      <c r="C599" s="136"/>
      <c r="D599" s="194"/>
      <c r="E599" s="136" t="n">
        <v>118000</v>
      </c>
      <c r="F599" s="195" t="n">
        <v>43</v>
      </c>
      <c r="G599" s="136" t="n">
        <v>249542.51</v>
      </c>
      <c r="J599" s="3" t="n">
        <f aca="false">+J598+C599-E599</f>
        <v>249542.509999999</v>
      </c>
    </row>
    <row r="600" customFormat="false" ht="12.75" hidden="false" customHeight="true" outlineLevel="0" collapsed="false">
      <c r="A600" s="131"/>
      <c r="B600" s="139" t="s">
        <v>152</v>
      </c>
      <c r="C600" s="136"/>
      <c r="D600" s="194"/>
      <c r="E600" s="136"/>
      <c r="F600" s="195"/>
      <c r="G600" s="136"/>
      <c r="J600" s="3" t="n">
        <f aca="false">+J599+C600-E600</f>
        <v>249542.509999999</v>
      </c>
    </row>
    <row r="601" customFormat="false" ht="12.75" hidden="false" customHeight="true" outlineLevel="0" collapsed="false">
      <c r="A601" s="131"/>
      <c r="B601" s="139" t="s">
        <v>8005</v>
      </c>
      <c r="C601" s="136"/>
      <c r="D601" s="194"/>
      <c r="E601" s="136"/>
      <c r="F601" s="195"/>
      <c r="G601" s="136"/>
      <c r="J601" s="3" t="n">
        <f aca="false">+J600+C601-E601</f>
        <v>249542.509999999</v>
      </c>
    </row>
    <row r="602" customFormat="false" ht="12.75" hidden="false" customHeight="true" outlineLevel="0" collapsed="false">
      <c r="A602" s="131" t="n">
        <v>41957</v>
      </c>
      <c r="B602" s="138" t="s">
        <v>924</v>
      </c>
      <c r="C602" s="136" t="n">
        <v>930</v>
      </c>
      <c r="D602" s="194" t="n">
        <v>64</v>
      </c>
      <c r="E602" s="136"/>
      <c r="F602" s="195"/>
      <c r="G602" s="136" t="n">
        <v>250472.51</v>
      </c>
      <c r="H602" s="117" t="s">
        <v>8006</v>
      </c>
      <c r="J602" s="3" t="n">
        <f aca="false">+J601+C602-E602</f>
        <v>250472.509999999</v>
      </c>
    </row>
    <row r="603" customFormat="false" ht="12.75" hidden="false" customHeight="true" outlineLevel="0" collapsed="false">
      <c r="A603" s="131"/>
      <c r="B603" s="139" t="s">
        <v>45</v>
      </c>
      <c r="C603" s="136"/>
      <c r="D603" s="194"/>
      <c r="E603" s="136"/>
      <c r="F603" s="195"/>
      <c r="G603" s="136"/>
      <c r="J603" s="3" t="n">
        <f aca="false">+J602+C603-E603</f>
        <v>250472.509999999</v>
      </c>
    </row>
    <row r="604" customFormat="false" ht="12.75" hidden="false" customHeight="true" outlineLevel="0" collapsed="false">
      <c r="A604" s="131"/>
      <c r="B604" s="139" t="s">
        <v>8007</v>
      </c>
      <c r="C604" s="136"/>
      <c r="D604" s="194"/>
      <c r="E604" s="136"/>
      <c r="F604" s="195"/>
      <c r="G604" s="136"/>
      <c r="J604" s="3" t="n">
        <f aca="false">+J603+C604-E604</f>
        <v>250472.509999999</v>
      </c>
    </row>
    <row r="605" customFormat="false" ht="12.75" hidden="false" customHeight="true" outlineLevel="0" collapsed="false">
      <c r="A605" s="131" t="n">
        <v>41957</v>
      </c>
      <c r="B605" s="138" t="s">
        <v>924</v>
      </c>
      <c r="C605" s="136" t="n">
        <v>35000</v>
      </c>
      <c r="D605" s="194" t="n">
        <v>65</v>
      </c>
      <c r="E605" s="136"/>
      <c r="F605" s="195"/>
      <c r="G605" s="136" t="n">
        <v>285472.51</v>
      </c>
      <c r="H605" s="199"/>
      <c r="I605" s="6" t="s">
        <v>8008</v>
      </c>
      <c r="J605" s="3" t="n">
        <f aca="false">+J604+C605-E605</f>
        <v>285472.509999999</v>
      </c>
    </row>
    <row r="606" customFormat="false" ht="12.75" hidden="false" customHeight="true" outlineLevel="0" collapsed="false">
      <c r="A606" s="131"/>
      <c r="B606" s="139" t="s">
        <v>45</v>
      </c>
      <c r="C606" s="136"/>
      <c r="D606" s="194"/>
      <c r="E606" s="136"/>
      <c r="F606" s="195"/>
      <c r="G606" s="136"/>
      <c r="H606" s="199"/>
      <c r="I606" s="6"/>
      <c r="J606" s="3" t="n">
        <f aca="false">+J605+C606-E606</f>
        <v>285472.509999999</v>
      </c>
    </row>
    <row r="607" customFormat="false" ht="12.75" hidden="false" customHeight="true" outlineLevel="0" collapsed="false">
      <c r="A607" s="131"/>
      <c r="B607" s="139" t="s">
        <v>8009</v>
      </c>
      <c r="C607" s="136"/>
      <c r="D607" s="194"/>
      <c r="E607" s="136"/>
      <c r="F607" s="195"/>
      <c r="G607" s="136"/>
      <c r="H607" s="199"/>
      <c r="I607" s="6"/>
      <c r="J607" s="3" t="n">
        <f aca="false">+J606+C607-E607</f>
        <v>285472.509999999</v>
      </c>
    </row>
    <row r="608" customFormat="false" ht="12.75" hidden="false" customHeight="true" outlineLevel="0" collapsed="false">
      <c r="A608" s="131" t="n">
        <v>41961</v>
      </c>
      <c r="B608" s="138" t="s">
        <v>1871</v>
      </c>
      <c r="C608" s="136" t="n">
        <v>10000</v>
      </c>
      <c r="D608" s="194" t="n">
        <v>66</v>
      </c>
      <c r="E608" s="136"/>
      <c r="F608" s="195"/>
      <c r="G608" s="136" t="n">
        <v>295472.51</v>
      </c>
      <c r="H608" s="199"/>
      <c r="I608" s="6" t="s">
        <v>8010</v>
      </c>
      <c r="J608" s="3" t="n">
        <f aca="false">+J607+C608-E608</f>
        <v>295472.509999999</v>
      </c>
    </row>
    <row r="609" customFormat="false" ht="12.75" hidden="false" customHeight="true" outlineLevel="0" collapsed="false">
      <c r="A609" s="131"/>
      <c r="B609" s="139" t="s">
        <v>45</v>
      </c>
      <c r="C609" s="136"/>
      <c r="D609" s="194"/>
      <c r="E609" s="136"/>
      <c r="F609" s="195"/>
      <c r="G609" s="136"/>
      <c r="H609" s="199"/>
      <c r="I609" s="6"/>
      <c r="J609" s="3" t="n">
        <f aca="false">+J608+C609-E609</f>
        <v>295472.509999999</v>
      </c>
    </row>
    <row r="610" customFormat="false" ht="12.75" hidden="false" customHeight="true" outlineLevel="0" collapsed="false">
      <c r="A610" s="131"/>
      <c r="B610" s="139" t="s">
        <v>8011</v>
      </c>
      <c r="C610" s="136"/>
      <c r="D610" s="194"/>
      <c r="E610" s="136"/>
      <c r="F610" s="195"/>
      <c r="G610" s="136"/>
      <c r="H610" s="199"/>
      <c r="I610" s="6"/>
      <c r="J610" s="3" t="n">
        <f aca="false">+J609+C610-E610</f>
        <v>295472.509999999</v>
      </c>
    </row>
    <row r="611" customFormat="false" ht="12.75" hidden="false" customHeight="true" outlineLevel="0" collapsed="false">
      <c r="A611" s="131" t="n">
        <v>41961</v>
      </c>
      <c r="B611" s="138" t="s">
        <v>990</v>
      </c>
      <c r="C611" s="136" t="n">
        <v>18000</v>
      </c>
      <c r="D611" s="194" t="n">
        <v>67</v>
      </c>
      <c r="E611" s="136"/>
      <c r="F611" s="195"/>
      <c r="G611" s="136" t="n">
        <v>313472.51</v>
      </c>
      <c r="H611" s="199"/>
      <c r="I611" s="6" t="s">
        <v>8012</v>
      </c>
      <c r="J611" s="3" t="n">
        <f aca="false">+J610+C611-E611</f>
        <v>313472.509999999</v>
      </c>
    </row>
    <row r="612" customFormat="false" ht="12.75" hidden="false" customHeight="true" outlineLevel="0" collapsed="false">
      <c r="A612" s="131"/>
      <c r="B612" s="139" t="s">
        <v>45</v>
      </c>
      <c r="C612" s="136"/>
      <c r="D612" s="194"/>
      <c r="E612" s="136"/>
      <c r="F612" s="195"/>
      <c r="G612" s="136"/>
      <c r="H612" s="199"/>
      <c r="I612" s="6"/>
      <c r="J612" s="3" t="n">
        <f aca="false">+J611+C612-E612</f>
        <v>313472.509999999</v>
      </c>
    </row>
    <row r="613" customFormat="false" ht="12.75" hidden="false" customHeight="true" outlineLevel="0" collapsed="false">
      <c r="A613" s="131"/>
      <c r="B613" s="139" t="s">
        <v>8013</v>
      </c>
      <c r="C613" s="136"/>
      <c r="D613" s="194"/>
      <c r="E613" s="136"/>
      <c r="F613" s="195"/>
      <c r="G613" s="136"/>
      <c r="H613" s="199"/>
      <c r="I613" s="6"/>
      <c r="J613" s="3" t="n">
        <f aca="false">+J612+C613-E613</f>
        <v>313472.509999999</v>
      </c>
    </row>
    <row r="614" customFormat="false" ht="12.75" hidden="false" customHeight="true" outlineLevel="0" collapsed="false">
      <c r="A614" s="131" t="n">
        <v>41961</v>
      </c>
      <c r="B614" s="138" t="s">
        <v>8014</v>
      </c>
      <c r="C614" s="136"/>
      <c r="D614" s="194"/>
      <c r="E614" s="136"/>
      <c r="F614" s="195"/>
      <c r="G614" s="136" t="n">
        <v>313472.51</v>
      </c>
      <c r="H614" s="199"/>
      <c r="I614" s="6"/>
      <c r="J614" s="3" t="n">
        <f aca="false">+J613+C614-E614</f>
        <v>313472.509999999</v>
      </c>
    </row>
    <row r="615" customFormat="false" ht="12.75" hidden="false" customHeight="true" outlineLevel="0" collapsed="false">
      <c r="A615" s="131"/>
      <c r="B615" s="139" t="s">
        <v>45</v>
      </c>
      <c r="C615" s="136"/>
      <c r="D615" s="194"/>
      <c r="E615" s="136"/>
      <c r="F615" s="195"/>
      <c r="G615" s="136"/>
      <c r="H615" s="199"/>
      <c r="I615" s="6"/>
      <c r="J615" s="3" t="n">
        <f aca="false">+J614+C615-E615</f>
        <v>313472.509999999</v>
      </c>
    </row>
    <row r="616" customFormat="false" ht="12.75" hidden="false" customHeight="true" outlineLevel="0" collapsed="false">
      <c r="A616" s="131"/>
      <c r="B616" s="139" t="s">
        <v>8013</v>
      </c>
      <c r="C616" s="136"/>
      <c r="D616" s="194"/>
      <c r="E616" s="136"/>
      <c r="F616" s="195"/>
      <c r="G616" s="136"/>
      <c r="H616" s="199"/>
      <c r="I616" s="6"/>
      <c r="J616" s="3" t="n">
        <f aca="false">+J615+C616-E616</f>
        <v>313472.509999999</v>
      </c>
    </row>
    <row r="617" customFormat="false" ht="12.75" hidden="false" customHeight="true" outlineLevel="0" collapsed="false">
      <c r="A617" s="131" t="n">
        <v>41961</v>
      </c>
      <c r="B617" s="138" t="s">
        <v>990</v>
      </c>
      <c r="C617" s="136" t="n">
        <v>3000</v>
      </c>
      <c r="D617" s="194" t="n">
        <v>68</v>
      </c>
      <c r="E617" s="136"/>
      <c r="F617" s="195"/>
      <c r="G617" s="136" t="n">
        <v>316472.51</v>
      </c>
      <c r="H617" s="199"/>
      <c r="I617" s="6" t="s">
        <v>8015</v>
      </c>
      <c r="J617" s="3" t="n">
        <f aca="false">+J616+C617-E617</f>
        <v>316472.509999999</v>
      </c>
    </row>
    <row r="618" customFormat="false" ht="12.75" hidden="false" customHeight="true" outlineLevel="0" collapsed="false">
      <c r="A618" s="131"/>
      <c r="B618" s="139" t="s">
        <v>45</v>
      </c>
      <c r="C618" s="136"/>
      <c r="D618" s="194"/>
      <c r="E618" s="136"/>
      <c r="F618" s="195"/>
      <c r="G618" s="136"/>
      <c r="H618" s="199"/>
      <c r="I618" s="6"/>
      <c r="J618" s="3" t="n">
        <f aca="false">+J617+C618-E618</f>
        <v>316472.509999999</v>
      </c>
    </row>
    <row r="619" customFormat="false" ht="12.75" hidden="false" customHeight="true" outlineLevel="0" collapsed="false">
      <c r="A619" s="131"/>
      <c r="B619" s="139" t="s">
        <v>8016</v>
      </c>
      <c r="C619" s="136"/>
      <c r="D619" s="194"/>
      <c r="E619" s="136"/>
      <c r="F619" s="195"/>
      <c r="G619" s="136"/>
      <c r="H619" s="199"/>
      <c r="I619" s="6"/>
      <c r="J619" s="3" t="n">
        <f aca="false">+J618+C619-E619</f>
        <v>316472.509999999</v>
      </c>
    </row>
    <row r="620" customFormat="false" ht="12.75" hidden="false" customHeight="true" outlineLevel="0" collapsed="false">
      <c r="A620" s="131" t="n">
        <v>41961</v>
      </c>
      <c r="B620" s="138" t="s">
        <v>1503</v>
      </c>
      <c r="C620" s="136"/>
      <c r="D620" s="194"/>
      <c r="E620" s="136"/>
      <c r="F620" s="195"/>
      <c r="G620" s="136" t="n">
        <v>316472.51</v>
      </c>
      <c r="H620" s="199"/>
      <c r="I620" s="6"/>
      <c r="J620" s="3" t="n">
        <f aca="false">+J619+C620-E620</f>
        <v>316472.509999999</v>
      </c>
    </row>
    <row r="621" customFormat="false" ht="12.75" hidden="false" customHeight="true" outlineLevel="0" collapsed="false">
      <c r="A621" s="131"/>
      <c r="B621" s="139" t="s">
        <v>45</v>
      </c>
      <c r="C621" s="136"/>
      <c r="D621" s="194"/>
      <c r="E621" s="136"/>
      <c r="F621" s="195"/>
      <c r="G621" s="136"/>
      <c r="H621" s="199"/>
      <c r="I621" s="6"/>
      <c r="J621" s="3" t="n">
        <f aca="false">+J620+C621-E621</f>
        <v>316472.509999999</v>
      </c>
    </row>
    <row r="622" customFormat="false" ht="12.75" hidden="false" customHeight="true" outlineLevel="0" collapsed="false">
      <c r="A622" s="131"/>
      <c r="B622" s="139" t="s">
        <v>8016</v>
      </c>
      <c r="C622" s="136"/>
      <c r="D622" s="194"/>
      <c r="E622" s="136"/>
      <c r="F622" s="195"/>
      <c r="G622" s="136"/>
      <c r="H622" s="199"/>
      <c r="I622" s="6"/>
      <c r="J622" s="3" t="n">
        <f aca="false">+J621+C622-E622</f>
        <v>316472.509999999</v>
      </c>
    </row>
    <row r="623" customFormat="false" ht="12.75" hidden="false" customHeight="true" outlineLevel="0" collapsed="false">
      <c r="A623" s="131" t="n">
        <v>41961</v>
      </c>
      <c r="B623" s="138" t="s">
        <v>990</v>
      </c>
      <c r="C623" s="136" t="n">
        <v>20672</v>
      </c>
      <c r="D623" s="194" t="n">
        <v>69</v>
      </c>
      <c r="E623" s="136"/>
      <c r="F623" s="195"/>
      <c r="G623" s="136" t="n">
        <v>337144.51</v>
      </c>
      <c r="H623" s="199"/>
      <c r="I623" s="6" t="s">
        <v>8017</v>
      </c>
      <c r="J623" s="3" t="n">
        <f aca="false">+J622+C623-E623</f>
        <v>337144.509999999</v>
      </c>
    </row>
    <row r="624" customFormat="false" ht="12.75" hidden="false" customHeight="true" outlineLevel="0" collapsed="false">
      <c r="A624" s="131"/>
      <c r="B624" s="139" t="s">
        <v>45</v>
      </c>
      <c r="C624" s="136"/>
      <c r="D624" s="194"/>
      <c r="E624" s="136"/>
      <c r="F624" s="195"/>
      <c r="G624" s="136"/>
      <c r="H624" s="199"/>
      <c r="I624" s="6"/>
      <c r="J624" s="3" t="n">
        <f aca="false">+J623+C624-E624</f>
        <v>337144.509999999</v>
      </c>
    </row>
    <row r="625" customFormat="false" ht="12.75" hidden="false" customHeight="true" outlineLevel="0" collapsed="false">
      <c r="A625" s="131"/>
      <c r="B625" s="139" t="s">
        <v>8018</v>
      </c>
      <c r="C625" s="136"/>
      <c r="D625" s="194"/>
      <c r="E625" s="136"/>
      <c r="F625" s="195"/>
      <c r="G625" s="136"/>
      <c r="H625" s="199"/>
      <c r="I625" s="6"/>
      <c r="J625" s="3" t="n">
        <f aca="false">+J624+C625-E625</f>
        <v>337144.509999999</v>
      </c>
    </row>
    <row r="626" customFormat="false" ht="12.75" hidden="false" customHeight="true" outlineLevel="0" collapsed="false">
      <c r="A626" s="131" t="n">
        <v>41961</v>
      </c>
      <c r="B626" s="138" t="s">
        <v>8019</v>
      </c>
      <c r="C626" s="136"/>
      <c r="D626" s="194"/>
      <c r="E626" s="136"/>
      <c r="F626" s="195"/>
      <c r="G626" s="136" t="n">
        <v>337144.51</v>
      </c>
      <c r="H626" s="199"/>
      <c r="I626" s="6"/>
      <c r="J626" s="3" t="n">
        <f aca="false">+J625+C626-E626</f>
        <v>337144.509999999</v>
      </c>
    </row>
    <row r="627" customFormat="false" ht="12.75" hidden="false" customHeight="true" outlineLevel="0" collapsed="false">
      <c r="A627" s="131"/>
      <c r="B627" s="139" t="s">
        <v>45</v>
      </c>
      <c r="C627" s="136"/>
      <c r="D627" s="194"/>
      <c r="E627" s="136"/>
      <c r="F627" s="195"/>
      <c r="G627" s="136"/>
      <c r="H627" s="199"/>
      <c r="I627" s="6"/>
      <c r="J627" s="3" t="n">
        <f aca="false">+J626+C627-E627</f>
        <v>337144.509999999</v>
      </c>
    </row>
    <row r="628" customFormat="false" ht="12.75" hidden="false" customHeight="true" outlineLevel="0" collapsed="false">
      <c r="A628" s="131"/>
      <c r="B628" s="139" t="s">
        <v>8018</v>
      </c>
      <c r="C628" s="136"/>
      <c r="D628" s="194"/>
      <c r="E628" s="136"/>
      <c r="F628" s="195"/>
      <c r="G628" s="136"/>
      <c r="H628" s="199"/>
      <c r="I628" s="6"/>
      <c r="J628" s="3" t="n">
        <f aca="false">+J627+C628-E628</f>
        <v>337144.509999999</v>
      </c>
    </row>
    <row r="629" customFormat="false" ht="12.75" hidden="false" customHeight="true" outlineLevel="0" collapsed="false">
      <c r="A629" s="131" t="n">
        <v>41961</v>
      </c>
      <c r="B629" s="138" t="s">
        <v>990</v>
      </c>
      <c r="C629" s="136" t="n">
        <v>5000</v>
      </c>
      <c r="D629" s="194" t="n">
        <v>161</v>
      </c>
      <c r="E629" s="136"/>
      <c r="F629" s="195"/>
      <c r="G629" s="136" t="n">
        <v>342144.51</v>
      </c>
      <c r="H629" s="199"/>
      <c r="I629" s="6" t="s">
        <v>8020</v>
      </c>
      <c r="J629" s="3" t="n">
        <f aca="false">+J628+C629-E629</f>
        <v>342144.509999999</v>
      </c>
    </row>
    <row r="630" customFormat="false" ht="12.75" hidden="false" customHeight="true" outlineLevel="0" collapsed="false">
      <c r="A630" s="131"/>
      <c r="B630" s="139" t="s">
        <v>45</v>
      </c>
      <c r="C630" s="136"/>
      <c r="D630" s="194"/>
      <c r="E630" s="136"/>
      <c r="F630" s="195"/>
      <c r="G630" s="136"/>
      <c r="H630" s="199"/>
      <c r="I630" s="6"/>
      <c r="J630" s="3" t="n">
        <f aca="false">+J629+C630-E630</f>
        <v>342144.509999999</v>
      </c>
    </row>
    <row r="631" customFormat="false" ht="12.75" hidden="false" customHeight="true" outlineLevel="0" collapsed="false">
      <c r="A631" s="131"/>
      <c r="B631" s="139" t="s">
        <v>8021</v>
      </c>
      <c r="C631" s="136"/>
      <c r="D631" s="194"/>
      <c r="E631" s="136"/>
      <c r="F631" s="195"/>
      <c r="G631" s="136"/>
      <c r="H631" s="199"/>
      <c r="I631" s="6"/>
      <c r="J631" s="3" t="n">
        <f aca="false">+J630+C631-E631</f>
        <v>342144.509999999</v>
      </c>
    </row>
    <row r="632" customFormat="false" ht="12.75" hidden="false" customHeight="true" outlineLevel="0" collapsed="false">
      <c r="A632" s="131" t="n">
        <v>41961</v>
      </c>
      <c r="B632" s="138" t="s">
        <v>1802</v>
      </c>
      <c r="C632" s="136"/>
      <c r="D632" s="194"/>
      <c r="E632" s="136"/>
      <c r="F632" s="195"/>
      <c r="G632" s="136" t="n">
        <v>342144.51</v>
      </c>
      <c r="H632" s="199"/>
      <c r="I632" s="6"/>
      <c r="J632" s="3" t="n">
        <f aca="false">+J631+C632-E632</f>
        <v>342144.509999999</v>
      </c>
    </row>
    <row r="633" customFormat="false" ht="12.75" hidden="false" customHeight="true" outlineLevel="0" collapsed="false">
      <c r="A633" s="131"/>
      <c r="B633" s="139" t="s">
        <v>45</v>
      </c>
      <c r="C633" s="136"/>
      <c r="D633" s="194"/>
      <c r="E633" s="136"/>
      <c r="F633" s="195"/>
      <c r="G633" s="136"/>
      <c r="H633" s="199"/>
      <c r="I633" s="6"/>
      <c r="J633" s="3" t="n">
        <f aca="false">+J632+C633-E633</f>
        <v>342144.509999999</v>
      </c>
    </row>
    <row r="634" customFormat="false" ht="12.75" hidden="false" customHeight="true" outlineLevel="0" collapsed="false">
      <c r="A634" s="131"/>
      <c r="B634" s="139" t="s">
        <v>8021</v>
      </c>
      <c r="C634" s="136"/>
      <c r="D634" s="194"/>
      <c r="E634" s="136"/>
      <c r="F634" s="195"/>
      <c r="G634" s="136"/>
      <c r="H634" s="199"/>
      <c r="I634" s="6"/>
      <c r="J634" s="3" t="n">
        <f aca="false">+J633+C634-E634</f>
        <v>342144.509999999</v>
      </c>
    </row>
    <row r="635" customFormat="false" ht="12.75" hidden="false" customHeight="true" outlineLevel="0" collapsed="false">
      <c r="A635" s="131" t="n">
        <v>41961</v>
      </c>
      <c r="B635" s="138" t="s">
        <v>8022</v>
      </c>
      <c r="C635" s="136" t="n">
        <v>5000</v>
      </c>
      <c r="D635" s="194" t="n">
        <v>70</v>
      </c>
      <c r="E635" s="136"/>
      <c r="F635" s="195"/>
      <c r="G635" s="136" t="n">
        <v>347144.51</v>
      </c>
      <c r="H635" s="200" t="s">
        <v>8023</v>
      </c>
      <c r="I635" s="6"/>
      <c r="J635" s="3" t="n">
        <f aca="false">+J634+C635-E635</f>
        <v>347144.509999999</v>
      </c>
    </row>
    <row r="636" customFormat="false" ht="12.75" hidden="false" customHeight="true" outlineLevel="0" collapsed="false">
      <c r="A636" s="131"/>
      <c r="B636" s="139" t="s">
        <v>8024</v>
      </c>
      <c r="C636" s="136"/>
      <c r="D636" s="194"/>
      <c r="E636" s="136"/>
      <c r="F636" s="195"/>
      <c r="G636" s="136"/>
      <c r="H636" s="199"/>
      <c r="I636" s="6"/>
      <c r="J636" s="3" t="n">
        <f aca="false">+J635+C636-E636</f>
        <v>347144.509999999</v>
      </c>
    </row>
    <row r="637" customFormat="false" ht="12.75" hidden="false" customHeight="true" outlineLevel="0" collapsed="false">
      <c r="A637" s="131"/>
      <c r="B637" s="139" t="s">
        <v>8025</v>
      </c>
      <c r="C637" s="136"/>
      <c r="D637" s="194"/>
      <c r="E637" s="136"/>
      <c r="F637" s="195"/>
      <c r="G637" s="136"/>
      <c r="H637" s="199"/>
      <c r="I637" s="6"/>
      <c r="J637" s="3" t="n">
        <f aca="false">+J636+C637-E637</f>
        <v>347144.509999999</v>
      </c>
    </row>
    <row r="638" customFormat="false" ht="12.75" hidden="false" customHeight="true" outlineLevel="0" collapsed="false">
      <c r="A638" s="131" t="n">
        <v>41961</v>
      </c>
      <c r="B638" s="132" t="s">
        <v>9</v>
      </c>
      <c r="C638" s="133" t="n">
        <v>53297.84</v>
      </c>
      <c r="D638" s="194" t="n">
        <v>71</v>
      </c>
      <c r="E638" s="133"/>
      <c r="F638" s="195"/>
      <c r="G638" s="136" t="n">
        <v>400442.35</v>
      </c>
      <c r="H638" s="199"/>
      <c r="I638" s="6"/>
      <c r="J638" s="3" t="n">
        <f aca="false">+J637+C638-E638</f>
        <v>400442.349999999</v>
      </c>
    </row>
    <row r="639" customFormat="false" ht="12.75" hidden="false" customHeight="true" outlineLevel="0" collapsed="false">
      <c r="A639" s="131"/>
      <c r="B639" s="137" t="s">
        <v>11</v>
      </c>
      <c r="C639" s="133"/>
      <c r="D639" s="194"/>
      <c r="E639" s="133"/>
      <c r="F639" s="195"/>
      <c r="G639" s="136"/>
      <c r="H639" s="199"/>
      <c r="I639" s="6"/>
      <c r="J639" s="3" t="n">
        <f aca="false">+J638+C639-E639</f>
        <v>400442.349999999</v>
      </c>
    </row>
    <row r="640" customFormat="false" ht="12.75" hidden="false" customHeight="true" outlineLevel="0" collapsed="false">
      <c r="A640" s="131"/>
      <c r="B640" s="137" t="s">
        <v>8026</v>
      </c>
      <c r="C640" s="133"/>
      <c r="D640" s="194"/>
      <c r="E640" s="133"/>
      <c r="F640" s="195"/>
      <c r="G640" s="136"/>
      <c r="H640" s="199"/>
      <c r="I640" s="6"/>
      <c r="J640" s="3" t="n">
        <f aca="false">+J639+C640-E640</f>
        <v>400442.349999999</v>
      </c>
    </row>
    <row r="641" customFormat="false" ht="12.75" hidden="false" customHeight="true" outlineLevel="0" collapsed="false">
      <c r="A641" s="131" t="n">
        <v>41961</v>
      </c>
      <c r="B641" s="132" t="s">
        <v>13</v>
      </c>
      <c r="C641" s="133"/>
      <c r="D641" s="194"/>
      <c r="E641" s="133" t="n">
        <v>673.74</v>
      </c>
      <c r="F641" s="195" t="n">
        <v>1</v>
      </c>
      <c r="G641" s="136" t="n">
        <v>399768.61</v>
      </c>
      <c r="H641" s="117" t="s">
        <v>7706</v>
      </c>
      <c r="I641" s="6"/>
      <c r="J641" s="3" t="n">
        <f aca="false">+J640+C641-E641</f>
        <v>399768.609999999</v>
      </c>
    </row>
    <row r="642" customFormat="false" ht="12.75" hidden="false" customHeight="true" outlineLevel="0" collapsed="false">
      <c r="A642" s="131"/>
      <c r="B642" s="137" t="s">
        <v>11</v>
      </c>
      <c r="C642" s="133"/>
      <c r="D642" s="194"/>
      <c r="E642" s="133"/>
      <c r="F642" s="195"/>
      <c r="G642" s="136"/>
      <c r="H642" s="199"/>
      <c r="I642" s="6"/>
      <c r="J642" s="3" t="n">
        <f aca="false">+J641+C642-E642</f>
        <v>399768.609999999</v>
      </c>
    </row>
    <row r="643" customFormat="false" ht="12.75" hidden="false" customHeight="true" outlineLevel="0" collapsed="false">
      <c r="A643" s="131"/>
      <c r="B643" s="137" t="s">
        <v>8027</v>
      </c>
      <c r="C643" s="133"/>
      <c r="D643" s="194"/>
      <c r="E643" s="133"/>
      <c r="F643" s="195"/>
      <c r="G643" s="136"/>
      <c r="H643" s="199"/>
      <c r="I643" s="6"/>
      <c r="J643" s="3" t="n">
        <f aca="false">+J642+C643-E643</f>
        <v>399768.609999999</v>
      </c>
    </row>
    <row r="644" customFormat="false" ht="12.75" hidden="false" customHeight="true" outlineLevel="0" collapsed="false">
      <c r="A644" s="131" t="n">
        <v>41961</v>
      </c>
      <c r="B644" s="132" t="s">
        <v>16</v>
      </c>
      <c r="C644" s="133"/>
      <c r="D644" s="194"/>
      <c r="E644" s="133" t="n">
        <v>107.8</v>
      </c>
      <c r="F644" s="195" t="n">
        <v>1</v>
      </c>
      <c r="G644" s="136" t="n">
        <v>399660.81</v>
      </c>
      <c r="H644" s="117" t="s">
        <v>7706</v>
      </c>
      <c r="I644" s="6"/>
      <c r="J644" s="3" t="n">
        <f aca="false">+J643+C644-E644</f>
        <v>399660.809999999</v>
      </c>
    </row>
    <row r="645" customFormat="false" ht="12.75" hidden="false" customHeight="true" outlineLevel="0" collapsed="false">
      <c r="A645" s="131"/>
      <c r="B645" s="137" t="s">
        <v>11</v>
      </c>
      <c r="C645" s="133"/>
      <c r="D645" s="194"/>
      <c r="E645" s="133"/>
      <c r="F645" s="195"/>
      <c r="G645" s="136"/>
      <c r="H645" s="199"/>
      <c r="I645" s="6"/>
      <c r="J645" s="3" t="n">
        <f aca="false">+J644+C645-E645</f>
        <v>399660.809999999</v>
      </c>
    </row>
    <row r="646" customFormat="false" ht="12.75" hidden="false" customHeight="true" outlineLevel="0" collapsed="false">
      <c r="A646" s="131"/>
      <c r="B646" s="137" t="s">
        <v>8028</v>
      </c>
      <c r="C646" s="133"/>
      <c r="D646" s="194"/>
      <c r="E646" s="133"/>
      <c r="F646" s="195"/>
      <c r="G646" s="136"/>
      <c r="H646" s="199"/>
      <c r="I646" s="6"/>
      <c r="J646" s="3" t="n">
        <f aca="false">+J645+C646-E646</f>
        <v>399660.809999999</v>
      </c>
    </row>
    <row r="647" customFormat="false" ht="12.75" hidden="false" customHeight="true" outlineLevel="0" collapsed="false">
      <c r="A647" s="131" t="n">
        <v>41961</v>
      </c>
      <c r="B647" s="132" t="s">
        <v>18</v>
      </c>
      <c r="C647" s="133"/>
      <c r="D647" s="194"/>
      <c r="E647" s="133" t="n">
        <v>244.76</v>
      </c>
      <c r="F647" s="195" t="n">
        <v>1</v>
      </c>
      <c r="G647" s="136" t="n">
        <v>399416.05</v>
      </c>
      <c r="H647" s="117" t="s">
        <v>7706</v>
      </c>
      <c r="I647" s="6"/>
      <c r="J647" s="3" t="n">
        <f aca="false">+J646+C647-E647</f>
        <v>399416.049999999</v>
      </c>
    </row>
    <row r="648" customFormat="false" ht="12.75" hidden="false" customHeight="true" outlineLevel="0" collapsed="false">
      <c r="A648" s="131"/>
      <c r="B648" s="137" t="s">
        <v>11</v>
      </c>
      <c r="C648" s="133"/>
      <c r="D648" s="194"/>
      <c r="E648" s="133"/>
      <c r="F648" s="195"/>
      <c r="G648" s="136"/>
      <c r="H648" s="199"/>
      <c r="I648" s="6"/>
      <c r="J648" s="3" t="n">
        <f aca="false">+J647+C648-E648</f>
        <v>399416.049999999</v>
      </c>
    </row>
    <row r="649" customFormat="false" ht="12.75" hidden="false" customHeight="true" outlineLevel="0" collapsed="false">
      <c r="A649" s="131"/>
      <c r="B649" s="137" t="s">
        <v>8029</v>
      </c>
      <c r="C649" s="133"/>
      <c r="D649" s="194"/>
      <c r="E649" s="133"/>
      <c r="F649" s="195"/>
      <c r="G649" s="136"/>
      <c r="H649" s="199"/>
      <c r="I649" s="6"/>
      <c r="J649" s="3" t="n">
        <f aca="false">+J648+C649-E649</f>
        <v>399416.049999999</v>
      </c>
    </row>
    <row r="650" customFormat="false" ht="12.75" hidden="false" customHeight="true" outlineLevel="0" collapsed="false">
      <c r="A650" s="131" t="n">
        <v>41961</v>
      </c>
      <c r="B650" s="132" t="s">
        <v>16</v>
      </c>
      <c r="C650" s="133"/>
      <c r="D650" s="194"/>
      <c r="E650" s="133" t="n">
        <v>39.16</v>
      </c>
      <c r="F650" s="195" t="n">
        <v>1</v>
      </c>
      <c r="G650" s="136" t="n">
        <v>399376.89</v>
      </c>
      <c r="H650" s="117" t="s">
        <v>7706</v>
      </c>
      <c r="I650" s="6"/>
      <c r="J650" s="3" t="n">
        <f aca="false">+J649+C650-E650</f>
        <v>399376.889999999</v>
      </c>
    </row>
    <row r="651" customFormat="false" ht="12.75" hidden="false" customHeight="true" outlineLevel="0" collapsed="false">
      <c r="A651" s="131"/>
      <c r="B651" s="137" t="s">
        <v>11</v>
      </c>
      <c r="C651" s="133"/>
      <c r="D651" s="194"/>
      <c r="E651" s="133"/>
      <c r="F651" s="195"/>
      <c r="G651" s="136"/>
      <c r="H651" s="199"/>
      <c r="I651" s="6"/>
      <c r="J651" s="3" t="n">
        <f aca="false">+J650+C651-E651</f>
        <v>399376.889999999</v>
      </c>
    </row>
    <row r="652" customFormat="false" ht="12.75" hidden="false" customHeight="true" outlineLevel="0" collapsed="false">
      <c r="A652" s="131"/>
      <c r="B652" s="137" t="s">
        <v>8030</v>
      </c>
      <c r="C652" s="133"/>
      <c r="D652" s="194"/>
      <c r="E652" s="133"/>
      <c r="F652" s="195"/>
      <c r="G652" s="136"/>
      <c r="H652" s="199"/>
      <c r="I652" s="6"/>
      <c r="J652" s="3" t="n">
        <f aca="false">+J651+C652-E652</f>
        <v>399376.889999999</v>
      </c>
    </row>
    <row r="653" customFormat="false" ht="12.75" hidden="false" customHeight="true" outlineLevel="0" collapsed="false">
      <c r="A653" s="131" t="n">
        <v>41961</v>
      </c>
      <c r="B653" s="132" t="s">
        <v>9</v>
      </c>
      <c r="C653" s="133" t="n">
        <v>50502.97</v>
      </c>
      <c r="D653" s="194" t="n">
        <v>72</v>
      </c>
      <c r="E653" s="133"/>
      <c r="F653" s="195"/>
      <c r="G653" s="136" t="n">
        <v>449879.86</v>
      </c>
      <c r="H653" s="199"/>
      <c r="I653" s="6"/>
      <c r="J653" s="3" t="n">
        <f aca="false">+J652+C653-E653</f>
        <v>449879.859999999</v>
      </c>
    </row>
    <row r="654" customFormat="false" ht="12.75" hidden="false" customHeight="true" outlineLevel="0" collapsed="false">
      <c r="A654" s="131"/>
      <c r="B654" s="137" t="s">
        <v>11</v>
      </c>
      <c r="C654" s="133"/>
      <c r="D654" s="194"/>
      <c r="E654" s="133"/>
      <c r="F654" s="195"/>
      <c r="G654" s="136"/>
      <c r="H654" s="199"/>
      <c r="I654" s="6"/>
      <c r="J654" s="3" t="n">
        <f aca="false">+J653+C654-E654</f>
        <v>449879.859999999</v>
      </c>
    </row>
    <row r="655" customFormat="false" ht="12.75" hidden="false" customHeight="true" outlineLevel="0" collapsed="false">
      <c r="A655" s="131"/>
      <c r="B655" s="137" t="s">
        <v>8031</v>
      </c>
      <c r="C655" s="133"/>
      <c r="D655" s="194"/>
      <c r="E655" s="133"/>
      <c r="F655" s="195"/>
      <c r="G655" s="136"/>
      <c r="H655" s="199"/>
      <c r="I655" s="6"/>
      <c r="J655" s="3" t="n">
        <f aca="false">+J654+C655-E655</f>
        <v>449879.859999999</v>
      </c>
    </row>
    <row r="656" customFormat="false" ht="12.75" hidden="false" customHeight="true" outlineLevel="0" collapsed="false">
      <c r="A656" s="131" t="n">
        <v>41961</v>
      </c>
      <c r="B656" s="132" t="s">
        <v>13</v>
      </c>
      <c r="C656" s="133"/>
      <c r="D656" s="194"/>
      <c r="E656" s="133" t="n">
        <v>800.05</v>
      </c>
      <c r="F656" s="195" t="n">
        <v>1</v>
      </c>
      <c r="G656" s="136" t="n">
        <v>449079.81</v>
      </c>
      <c r="H656" s="117" t="s">
        <v>7706</v>
      </c>
      <c r="I656" s="6"/>
      <c r="J656" s="3" t="n">
        <f aca="false">+J655+C656-E656</f>
        <v>449079.809999999</v>
      </c>
    </row>
    <row r="657" customFormat="false" ht="12.75" hidden="false" customHeight="true" outlineLevel="0" collapsed="false">
      <c r="A657" s="131"/>
      <c r="B657" s="137" t="s">
        <v>11</v>
      </c>
      <c r="C657" s="133"/>
      <c r="D657" s="194"/>
      <c r="E657" s="133"/>
      <c r="F657" s="195"/>
      <c r="G657" s="136"/>
      <c r="H657" s="199"/>
      <c r="I657" s="6"/>
      <c r="J657" s="3" t="n">
        <f aca="false">+J656+C657-E657</f>
        <v>449079.809999999</v>
      </c>
    </row>
    <row r="658" customFormat="false" ht="12.75" hidden="false" customHeight="true" outlineLevel="0" collapsed="false">
      <c r="A658" s="131"/>
      <c r="B658" s="137" t="s">
        <v>8032</v>
      </c>
      <c r="C658" s="133"/>
      <c r="D658" s="194"/>
      <c r="E658" s="133"/>
      <c r="F658" s="195"/>
      <c r="G658" s="136"/>
      <c r="H658" s="199"/>
      <c r="I658" s="6"/>
      <c r="J658" s="3" t="n">
        <f aca="false">+J657+C658-E658</f>
        <v>449079.809999999</v>
      </c>
    </row>
    <row r="659" customFormat="false" ht="12.75" hidden="false" customHeight="true" outlineLevel="0" collapsed="false">
      <c r="A659" s="131" t="n">
        <v>41961</v>
      </c>
      <c r="B659" s="132" t="s">
        <v>16</v>
      </c>
      <c r="C659" s="133"/>
      <c r="D659" s="194"/>
      <c r="E659" s="133" t="n">
        <v>128</v>
      </c>
      <c r="F659" s="195" t="n">
        <v>1</v>
      </c>
      <c r="G659" s="136" t="n">
        <v>448951.81</v>
      </c>
      <c r="H659" s="117" t="s">
        <v>7706</v>
      </c>
      <c r="I659" s="6"/>
      <c r="J659" s="3" t="n">
        <f aca="false">+J658+C659-E659</f>
        <v>448951.809999999</v>
      </c>
    </row>
    <row r="660" customFormat="false" ht="12.75" hidden="false" customHeight="true" outlineLevel="0" collapsed="false">
      <c r="A660" s="131"/>
      <c r="B660" s="137" t="s">
        <v>11</v>
      </c>
      <c r="C660" s="133"/>
      <c r="D660" s="194"/>
      <c r="E660" s="133"/>
      <c r="F660" s="195"/>
      <c r="G660" s="136"/>
      <c r="H660" s="199"/>
      <c r="I660" s="6"/>
      <c r="J660" s="3" t="n">
        <f aca="false">+J659+C660-E660</f>
        <v>448951.809999999</v>
      </c>
    </row>
    <row r="661" customFormat="false" ht="12.75" hidden="false" customHeight="true" outlineLevel="0" collapsed="false">
      <c r="A661" s="131"/>
      <c r="B661" s="137" t="s">
        <v>8033</v>
      </c>
      <c r="C661" s="133"/>
      <c r="D661" s="194"/>
      <c r="E661" s="133"/>
      <c r="F661" s="195"/>
      <c r="G661" s="136"/>
      <c r="H661" s="199"/>
      <c r="I661" s="6"/>
      <c r="J661" s="3" t="n">
        <f aca="false">+J660+C661-E661</f>
        <v>448951.809999999</v>
      </c>
    </row>
    <row r="662" customFormat="false" ht="12.75" hidden="false" customHeight="true" outlineLevel="0" collapsed="false">
      <c r="A662" s="131" t="n">
        <v>41961</v>
      </c>
      <c r="B662" s="132" t="s">
        <v>18</v>
      </c>
      <c r="C662" s="133"/>
      <c r="D662" s="194"/>
      <c r="E662" s="133" t="n">
        <v>149.98</v>
      </c>
      <c r="F662" s="195" t="n">
        <v>1</v>
      </c>
      <c r="G662" s="136" t="n">
        <v>448801.83</v>
      </c>
      <c r="H662" s="117" t="s">
        <v>7706</v>
      </c>
      <c r="I662" s="6"/>
      <c r="J662" s="3" t="n">
        <f aca="false">+J661+C662-E662</f>
        <v>448801.829999999</v>
      </c>
    </row>
    <row r="663" customFormat="false" ht="12.75" hidden="false" customHeight="true" outlineLevel="0" collapsed="false">
      <c r="A663" s="131"/>
      <c r="B663" s="137" t="s">
        <v>11</v>
      </c>
      <c r="C663" s="133"/>
      <c r="D663" s="194"/>
      <c r="E663" s="133"/>
      <c r="F663" s="195"/>
      <c r="G663" s="136"/>
      <c r="H663" s="199"/>
      <c r="I663" s="6"/>
      <c r="J663" s="3" t="n">
        <f aca="false">+J662+C663-E663</f>
        <v>448801.829999999</v>
      </c>
    </row>
    <row r="664" customFormat="false" ht="12.75" hidden="false" customHeight="true" outlineLevel="0" collapsed="false">
      <c r="A664" s="131"/>
      <c r="B664" s="137" t="s">
        <v>8034</v>
      </c>
      <c r="C664" s="133"/>
      <c r="D664" s="194"/>
      <c r="E664" s="133"/>
      <c r="F664" s="195"/>
      <c r="G664" s="136"/>
      <c r="H664" s="199"/>
      <c r="I664" s="6"/>
      <c r="J664" s="3" t="n">
        <f aca="false">+J663+C664-E664</f>
        <v>448801.829999999</v>
      </c>
    </row>
    <row r="665" customFormat="false" ht="12.75" hidden="false" customHeight="true" outlineLevel="0" collapsed="false">
      <c r="A665" s="131" t="n">
        <v>41961</v>
      </c>
      <c r="B665" s="132" t="s">
        <v>16</v>
      </c>
      <c r="C665" s="133"/>
      <c r="D665" s="194"/>
      <c r="E665" s="133" t="n">
        <v>23.99</v>
      </c>
      <c r="F665" s="195" t="n">
        <v>1</v>
      </c>
      <c r="G665" s="136" t="n">
        <v>448777.84</v>
      </c>
      <c r="H665" s="117" t="s">
        <v>7706</v>
      </c>
      <c r="I665" s="6"/>
      <c r="J665" s="3" t="n">
        <f aca="false">+J664+C665-E665</f>
        <v>448777.839999999</v>
      </c>
    </row>
    <row r="666" customFormat="false" ht="12.75" hidden="false" customHeight="true" outlineLevel="0" collapsed="false">
      <c r="A666" s="131"/>
      <c r="B666" s="137" t="s">
        <v>11</v>
      </c>
      <c r="C666" s="133"/>
      <c r="D666" s="194"/>
      <c r="E666" s="133"/>
      <c r="F666" s="195"/>
      <c r="G666" s="136"/>
      <c r="H666" s="199"/>
      <c r="I666" s="6"/>
      <c r="J666" s="3" t="n">
        <f aca="false">+J665+C666-E666</f>
        <v>448777.839999999</v>
      </c>
    </row>
    <row r="667" customFormat="false" ht="12.75" hidden="false" customHeight="true" outlineLevel="0" collapsed="false">
      <c r="A667" s="131"/>
      <c r="B667" s="137" t="s">
        <v>8035</v>
      </c>
      <c r="C667" s="133"/>
      <c r="D667" s="194"/>
      <c r="E667" s="133"/>
      <c r="F667" s="195"/>
      <c r="G667" s="136"/>
      <c r="H667" s="199"/>
      <c r="I667" s="6"/>
      <c r="J667" s="3" t="n">
        <f aca="false">+J666+C667-E667</f>
        <v>448777.839999999</v>
      </c>
    </row>
    <row r="668" customFormat="false" ht="12.75" hidden="false" customHeight="true" outlineLevel="0" collapsed="false">
      <c r="A668" s="131" t="n">
        <v>41961</v>
      </c>
      <c r="B668" s="138" t="s">
        <v>8036</v>
      </c>
      <c r="C668" s="136" t="n">
        <v>203000</v>
      </c>
      <c r="D668" s="194" t="n">
        <v>73</v>
      </c>
      <c r="E668" s="136"/>
      <c r="F668" s="195"/>
      <c r="G668" s="136" t="n">
        <v>651777.84</v>
      </c>
      <c r="H668" s="199"/>
      <c r="I668" s="6"/>
      <c r="J668" s="3" t="n">
        <f aca="false">+J667+C668-E668</f>
        <v>651777.839999999</v>
      </c>
    </row>
    <row r="669" customFormat="false" ht="12.75" hidden="false" customHeight="true" outlineLevel="0" collapsed="false">
      <c r="A669" s="131"/>
      <c r="B669" s="139" t="s">
        <v>40</v>
      </c>
      <c r="C669" s="136"/>
      <c r="D669" s="194"/>
      <c r="E669" s="136"/>
      <c r="F669" s="195"/>
      <c r="G669" s="136"/>
      <c r="H669" s="199"/>
      <c r="I669" s="6"/>
      <c r="J669" s="3" t="n">
        <f aca="false">+J668+C669-E669</f>
        <v>651777.839999999</v>
      </c>
    </row>
    <row r="670" customFormat="false" ht="12.75" hidden="false" customHeight="true" outlineLevel="0" collapsed="false">
      <c r="A670" s="131"/>
      <c r="B670" s="139" t="s">
        <v>8037</v>
      </c>
      <c r="C670" s="136"/>
      <c r="D670" s="194"/>
      <c r="E670" s="136"/>
      <c r="F670" s="195"/>
      <c r="G670" s="136"/>
      <c r="H670" s="199"/>
      <c r="I670" s="6"/>
      <c r="J670" s="3" t="n">
        <f aca="false">+J669+C670-E670</f>
        <v>651777.839999999</v>
      </c>
    </row>
    <row r="671" customFormat="false" ht="12.75" hidden="false" customHeight="true" outlineLevel="0" collapsed="false">
      <c r="A671" s="131" t="n">
        <v>41961</v>
      </c>
      <c r="B671" s="138" t="s">
        <v>201</v>
      </c>
      <c r="C671" s="136" t="n">
        <v>1000000</v>
      </c>
      <c r="D671" s="194" t="n">
        <v>74</v>
      </c>
      <c r="E671" s="136"/>
      <c r="F671" s="195"/>
      <c r="G671" s="136" t="n">
        <v>1651777.84</v>
      </c>
      <c r="H671" s="199"/>
      <c r="I671" s="6"/>
      <c r="J671" s="3" t="n">
        <f aca="false">+J670+C671-E671</f>
        <v>1651777.84</v>
      </c>
    </row>
    <row r="672" customFormat="false" ht="12.75" hidden="false" customHeight="true" outlineLevel="0" collapsed="false">
      <c r="A672" s="131"/>
      <c r="B672" s="139" t="s">
        <v>8038</v>
      </c>
      <c r="C672" s="136"/>
      <c r="D672" s="194"/>
      <c r="E672" s="136"/>
      <c r="F672" s="195"/>
      <c r="G672" s="136"/>
      <c r="H672" s="199"/>
      <c r="I672" s="6"/>
      <c r="J672" s="3" t="n">
        <f aca="false">+J671+C672-E672</f>
        <v>1651777.84</v>
      </c>
    </row>
    <row r="673" customFormat="false" ht="12.75" hidden="false" customHeight="true" outlineLevel="0" collapsed="false">
      <c r="A673" s="131"/>
      <c r="B673" s="139" t="s">
        <v>8039</v>
      </c>
      <c r="C673" s="136"/>
      <c r="D673" s="194"/>
      <c r="E673" s="136"/>
      <c r="F673" s="195"/>
      <c r="G673" s="136"/>
      <c r="H673" s="199"/>
      <c r="I673" s="6"/>
      <c r="J673" s="3" t="n">
        <f aca="false">+J672+C673-E673</f>
        <v>1651777.84</v>
      </c>
    </row>
    <row r="674" customFormat="false" ht="12.75" hidden="false" customHeight="true" outlineLevel="0" collapsed="false">
      <c r="A674" s="131" t="n">
        <v>41961</v>
      </c>
      <c r="B674" s="138" t="s">
        <v>924</v>
      </c>
      <c r="C674" s="136" t="n">
        <v>15000</v>
      </c>
      <c r="D674" s="194" t="n">
        <v>75</v>
      </c>
      <c r="E674" s="136"/>
      <c r="F674" s="195"/>
      <c r="G674" s="136" t="n">
        <v>1666777.84</v>
      </c>
      <c r="H674" s="199"/>
      <c r="I674" s="6" t="s">
        <v>8040</v>
      </c>
      <c r="J674" s="3" t="n">
        <f aca="false">+J673+C674-E674</f>
        <v>1666777.84</v>
      </c>
    </row>
    <row r="675" customFormat="false" ht="12.75" hidden="false" customHeight="true" outlineLevel="0" collapsed="false">
      <c r="A675" s="131"/>
      <c r="B675" s="139" t="s">
        <v>45</v>
      </c>
      <c r="C675" s="136"/>
      <c r="D675" s="194"/>
      <c r="E675" s="136"/>
      <c r="F675" s="195"/>
      <c r="G675" s="136"/>
      <c r="H675" s="199"/>
      <c r="I675" s="6"/>
      <c r="J675" s="3" t="n">
        <f aca="false">+J674+C675-E675</f>
        <v>1666777.84</v>
      </c>
    </row>
    <row r="676" customFormat="false" ht="12.75" hidden="false" customHeight="true" outlineLevel="0" collapsed="false">
      <c r="A676" s="131"/>
      <c r="B676" s="139" t="s">
        <v>8041</v>
      </c>
      <c r="C676" s="136"/>
      <c r="D676" s="194"/>
      <c r="E676" s="136"/>
      <c r="F676" s="195"/>
      <c r="G676" s="136"/>
      <c r="H676" s="199"/>
      <c r="I676" s="6"/>
      <c r="J676" s="3" t="n">
        <f aca="false">+J675+C676-E676</f>
        <v>1666777.84</v>
      </c>
    </row>
    <row r="677" customFormat="false" ht="12.75" hidden="false" customHeight="true" outlineLevel="0" collapsed="false">
      <c r="A677" s="131" t="n">
        <v>41961</v>
      </c>
      <c r="B677" s="138" t="s">
        <v>33</v>
      </c>
      <c r="C677" s="136"/>
      <c r="D677" s="194"/>
      <c r="E677" s="136" t="n">
        <v>50594.59</v>
      </c>
      <c r="F677" s="195" t="n">
        <v>44</v>
      </c>
      <c r="G677" s="136" t="n">
        <v>1616183.25</v>
      </c>
      <c r="H677" s="199"/>
      <c r="I677" s="6"/>
      <c r="J677" s="3" t="n">
        <f aca="false">+J676+C677-E677</f>
        <v>1616183.25</v>
      </c>
    </row>
    <row r="678" customFormat="false" ht="12.75" hidden="false" customHeight="true" outlineLevel="0" collapsed="false">
      <c r="A678" s="131"/>
      <c r="B678" s="139" t="s">
        <v>8042</v>
      </c>
      <c r="C678" s="136"/>
      <c r="D678" s="194"/>
      <c r="E678" s="136"/>
      <c r="F678" s="195"/>
      <c r="G678" s="136"/>
      <c r="H678" s="199"/>
      <c r="I678" s="6"/>
      <c r="J678" s="3" t="n">
        <f aca="false">+J677+C678-E678</f>
        <v>1616183.25</v>
      </c>
    </row>
    <row r="679" customFormat="false" ht="12.75" hidden="false" customHeight="true" outlineLevel="0" collapsed="false">
      <c r="A679" s="131"/>
      <c r="B679" s="139" t="s">
        <v>8043</v>
      </c>
      <c r="C679" s="136"/>
      <c r="D679" s="194"/>
      <c r="E679" s="136"/>
      <c r="F679" s="195"/>
      <c r="G679" s="136"/>
      <c r="H679" s="199"/>
      <c r="I679" s="6"/>
      <c r="J679" s="3" t="n">
        <f aca="false">+J678+C679-E679</f>
        <v>1616183.25</v>
      </c>
    </row>
    <row r="680" customFormat="false" ht="12.75" hidden="false" customHeight="true" outlineLevel="0" collapsed="false">
      <c r="A680" s="131" t="n">
        <v>41961</v>
      </c>
      <c r="B680" s="138" t="s">
        <v>33</v>
      </c>
      <c r="C680" s="136"/>
      <c r="D680" s="194"/>
      <c r="E680" s="136" t="n">
        <v>16890.31</v>
      </c>
      <c r="F680" s="195" t="n">
        <v>45</v>
      </c>
      <c r="G680" s="136" t="n">
        <v>1599292.94</v>
      </c>
      <c r="H680" s="199"/>
      <c r="I680" s="6"/>
      <c r="J680" s="3" t="n">
        <f aca="false">+J679+C680-E680</f>
        <v>1599292.94</v>
      </c>
    </row>
    <row r="681" customFormat="false" ht="12.75" hidden="false" customHeight="true" outlineLevel="0" collapsed="false">
      <c r="A681" s="131"/>
      <c r="B681" s="139" t="s">
        <v>8044</v>
      </c>
      <c r="C681" s="136"/>
      <c r="D681" s="194"/>
      <c r="E681" s="136"/>
      <c r="F681" s="195"/>
      <c r="G681" s="136"/>
      <c r="H681" s="199"/>
      <c r="I681" s="6"/>
      <c r="J681" s="3" t="n">
        <f aca="false">+J680+C681-E681</f>
        <v>1599292.94</v>
      </c>
    </row>
    <row r="682" customFormat="false" ht="12.75" hidden="false" customHeight="true" outlineLevel="0" collapsed="false">
      <c r="A682" s="131"/>
      <c r="B682" s="139" t="s">
        <v>8045</v>
      </c>
      <c r="C682" s="136"/>
      <c r="D682" s="194"/>
      <c r="E682" s="136"/>
      <c r="F682" s="195"/>
      <c r="G682" s="136"/>
      <c r="H682" s="199"/>
      <c r="I682" s="6"/>
      <c r="J682" s="3" t="n">
        <f aca="false">+J681+C682-E682</f>
        <v>1599292.94</v>
      </c>
    </row>
    <row r="683" customFormat="false" ht="12.75" hidden="false" customHeight="true" outlineLevel="0" collapsed="false">
      <c r="A683" s="131" t="n">
        <v>41961</v>
      </c>
      <c r="B683" s="138" t="s">
        <v>33</v>
      </c>
      <c r="C683" s="136"/>
      <c r="D683" s="194"/>
      <c r="E683" s="136" t="n">
        <v>413457.09</v>
      </c>
      <c r="F683" s="195" t="n">
        <v>46</v>
      </c>
      <c r="G683" s="136" t="n">
        <v>1185835.85</v>
      </c>
      <c r="H683" s="199"/>
      <c r="I683" s="6"/>
      <c r="J683" s="3" t="n">
        <f aca="false">+J682+C683-E683</f>
        <v>1185835.85</v>
      </c>
    </row>
    <row r="684" customFormat="false" ht="12.75" hidden="false" customHeight="true" outlineLevel="0" collapsed="false">
      <c r="A684" s="131"/>
      <c r="B684" s="139" t="s">
        <v>2835</v>
      </c>
      <c r="C684" s="136"/>
      <c r="D684" s="194"/>
      <c r="E684" s="136"/>
      <c r="F684" s="195"/>
      <c r="G684" s="136"/>
      <c r="H684" s="199"/>
      <c r="I684" s="6"/>
      <c r="J684" s="3" t="n">
        <f aca="false">+J683+C684-E684</f>
        <v>1185835.85</v>
      </c>
    </row>
    <row r="685" customFormat="false" ht="12.75" hidden="false" customHeight="true" outlineLevel="0" collapsed="false">
      <c r="A685" s="131"/>
      <c r="B685" s="139" t="s">
        <v>8046</v>
      </c>
      <c r="C685" s="136"/>
      <c r="D685" s="194"/>
      <c r="E685" s="136"/>
      <c r="F685" s="195"/>
      <c r="G685" s="136"/>
      <c r="H685" s="199"/>
      <c r="I685" s="6"/>
      <c r="J685" s="3" t="n">
        <f aca="false">+J684+C685-E685</f>
        <v>1185835.85</v>
      </c>
    </row>
    <row r="686" customFormat="false" ht="12.75" hidden="false" customHeight="true" outlineLevel="0" collapsed="false">
      <c r="A686" s="131" t="n">
        <v>41961</v>
      </c>
      <c r="B686" s="138" t="s">
        <v>33</v>
      </c>
      <c r="C686" s="136"/>
      <c r="D686" s="194"/>
      <c r="E686" s="136" t="n">
        <v>1088045.93</v>
      </c>
      <c r="F686" s="195" t="n">
        <v>47</v>
      </c>
      <c r="G686" s="136" t="n">
        <v>97789.92</v>
      </c>
      <c r="H686" s="199"/>
      <c r="I686" s="6"/>
      <c r="J686" s="3" t="n">
        <f aca="false">+J685+C686-E686</f>
        <v>97789.9199999992</v>
      </c>
    </row>
    <row r="687" customFormat="false" ht="12.75" hidden="false" customHeight="true" outlineLevel="0" collapsed="false">
      <c r="A687" s="131"/>
      <c r="B687" s="139" t="s">
        <v>8047</v>
      </c>
      <c r="C687" s="136"/>
      <c r="D687" s="194"/>
      <c r="E687" s="136"/>
      <c r="F687" s="195"/>
      <c r="G687" s="136"/>
      <c r="H687" s="199"/>
      <c r="I687" s="6"/>
      <c r="J687" s="3" t="n">
        <f aca="false">+J686+C687-E687</f>
        <v>97789.9199999992</v>
      </c>
    </row>
    <row r="688" customFormat="false" ht="12.75" hidden="false" customHeight="true" outlineLevel="0" collapsed="false">
      <c r="A688" s="131"/>
      <c r="B688" s="139" t="s">
        <v>8048</v>
      </c>
      <c r="C688" s="136"/>
      <c r="D688" s="194"/>
      <c r="E688" s="136"/>
      <c r="F688" s="195"/>
      <c r="G688" s="136"/>
      <c r="H688" s="199"/>
      <c r="I688" s="6"/>
      <c r="J688" s="3" t="n">
        <f aca="false">+J687+C688-E688</f>
        <v>97789.9199999992</v>
      </c>
    </row>
    <row r="689" customFormat="false" ht="12.75" hidden="false" customHeight="true" outlineLevel="0" collapsed="false">
      <c r="A689" s="131" t="n">
        <v>41961</v>
      </c>
      <c r="B689" s="138" t="s">
        <v>755</v>
      </c>
      <c r="C689" s="136" t="n">
        <v>7550</v>
      </c>
      <c r="D689" s="194" t="n">
        <v>76</v>
      </c>
      <c r="E689" s="136"/>
      <c r="F689" s="195"/>
      <c r="G689" s="136" t="n">
        <v>105339.92</v>
      </c>
      <c r="H689" s="199"/>
      <c r="I689" s="6" t="s">
        <v>8049</v>
      </c>
      <c r="J689" s="3" t="n">
        <f aca="false">+J688+C689-E689</f>
        <v>105339.919999999</v>
      </c>
    </row>
    <row r="690" customFormat="false" ht="12.75" hidden="false" customHeight="true" outlineLevel="0" collapsed="false">
      <c r="A690" s="131"/>
      <c r="B690" s="139" t="s">
        <v>45</v>
      </c>
      <c r="C690" s="136"/>
      <c r="D690" s="194"/>
      <c r="E690" s="136"/>
      <c r="F690" s="195"/>
      <c r="G690" s="136"/>
      <c r="H690" s="199"/>
      <c r="I690" s="6"/>
      <c r="J690" s="3" t="n">
        <f aca="false">+J689+C690-E690</f>
        <v>105339.919999999</v>
      </c>
    </row>
    <row r="691" customFormat="false" ht="12.75" hidden="false" customHeight="true" outlineLevel="0" collapsed="false">
      <c r="A691" s="131"/>
      <c r="B691" s="139" t="s">
        <v>8050</v>
      </c>
      <c r="C691" s="136"/>
      <c r="D691" s="194"/>
      <c r="E691" s="136"/>
      <c r="F691" s="195"/>
      <c r="G691" s="136"/>
      <c r="H691" s="199"/>
      <c r="I691" s="6"/>
      <c r="J691" s="3" t="n">
        <f aca="false">+J690+C691-E691</f>
        <v>105339.919999999</v>
      </c>
    </row>
    <row r="692" customFormat="false" ht="12.75" hidden="false" customHeight="true" outlineLevel="0" collapsed="false">
      <c r="A692" s="131" t="n">
        <v>41962</v>
      </c>
      <c r="B692" s="138" t="s">
        <v>44</v>
      </c>
      <c r="C692" s="136" t="n">
        <v>119000</v>
      </c>
      <c r="D692" s="194" t="n">
        <v>77</v>
      </c>
      <c r="E692" s="136"/>
      <c r="F692" s="195"/>
      <c r="G692" s="136" t="n">
        <v>224339.92</v>
      </c>
      <c r="H692" s="199"/>
      <c r="I692" s="6"/>
      <c r="J692" s="3" t="n">
        <f aca="false">+J691+C692-E692</f>
        <v>224339.919999999</v>
      </c>
    </row>
    <row r="693" customFormat="false" ht="12.75" hidden="false" customHeight="true" outlineLevel="0" collapsed="false">
      <c r="A693" s="131"/>
      <c r="B693" s="139" t="s">
        <v>45</v>
      </c>
      <c r="C693" s="136"/>
      <c r="D693" s="194"/>
      <c r="E693" s="136"/>
      <c r="F693" s="195"/>
      <c r="G693" s="136"/>
      <c r="H693" s="199"/>
      <c r="I693" s="6"/>
      <c r="J693" s="3" t="n">
        <f aca="false">+J692+C693-E693</f>
        <v>224339.919999999</v>
      </c>
    </row>
    <row r="694" customFormat="false" ht="12.75" hidden="false" customHeight="true" outlineLevel="0" collapsed="false">
      <c r="A694" s="131"/>
      <c r="B694" s="139" t="s">
        <v>8051</v>
      </c>
      <c r="C694" s="136"/>
      <c r="D694" s="194"/>
      <c r="E694" s="136"/>
      <c r="F694" s="195"/>
      <c r="G694" s="136"/>
      <c r="H694" s="199"/>
      <c r="I694" s="6"/>
      <c r="J694" s="3" t="n">
        <f aca="false">+J693+C694-E694</f>
        <v>224339.919999999</v>
      </c>
    </row>
    <row r="695" customFormat="false" ht="12.75" hidden="false" customHeight="true" outlineLevel="0" collapsed="false">
      <c r="A695" s="131" t="n">
        <v>41962</v>
      </c>
      <c r="B695" s="138" t="s">
        <v>44</v>
      </c>
      <c r="C695" s="136" t="n">
        <v>82000</v>
      </c>
      <c r="D695" s="194" t="n">
        <v>78</v>
      </c>
      <c r="E695" s="136"/>
      <c r="F695" s="195"/>
      <c r="G695" s="136" t="n">
        <v>306339.92</v>
      </c>
      <c r="H695" s="199"/>
      <c r="I695" s="6"/>
      <c r="J695" s="3" t="n">
        <f aca="false">+J694+C695-E695</f>
        <v>306339.919999999</v>
      </c>
    </row>
    <row r="696" customFormat="false" ht="12.75" hidden="false" customHeight="true" outlineLevel="0" collapsed="false">
      <c r="A696" s="131"/>
      <c r="B696" s="139" t="s">
        <v>45</v>
      </c>
      <c r="C696" s="136"/>
      <c r="D696" s="194"/>
      <c r="E696" s="136"/>
      <c r="F696" s="195"/>
      <c r="G696" s="136"/>
      <c r="H696" s="199"/>
      <c r="I696" s="6"/>
      <c r="J696" s="3" t="n">
        <f aca="false">+J695+C696-E696</f>
        <v>306339.919999999</v>
      </c>
    </row>
    <row r="697" customFormat="false" ht="12.75" hidden="false" customHeight="true" outlineLevel="0" collapsed="false">
      <c r="A697" s="131"/>
      <c r="B697" s="139" t="s">
        <v>8052</v>
      </c>
      <c r="C697" s="136"/>
      <c r="D697" s="194"/>
      <c r="E697" s="136"/>
      <c r="F697" s="195"/>
      <c r="G697" s="136"/>
      <c r="H697" s="199"/>
      <c r="I697" s="6"/>
      <c r="J697" s="3" t="n">
        <f aca="false">+J696+C697-E697</f>
        <v>306339.919999999</v>
      </c>
    </row>
    <row r="698" customFormat="false" ht="12.75" hidden="false" customHeight="true" outlineLevel="0" collapsed="false">
      <c r="A698" s="131" t="n">
        <v>41962</v>
      </c>
      <c r="B698" s="138" t="s">
        <v>44</v>
      </c>
      <c r="C698" s="136" t="n">
        <v>130000</v>
      </c>
      <c r="D698" s="194" t="n">
        <v>79</v>
      </c>
      <c r="E698" s="136"/>
      <c r="F698" s="195"/>
      <c r="G698" s="136" t="n">
        <v>436339.92</v>
      </c>
      <c r="H698" s="199"/>
      <c r="I698" s="6"/>
      <c r="J698" s="3" t="n">
        <f aca="false">+J697+C698-E698</f>
        <v>436339.919999999</v>
      </c>
    </row>
    <row r="699" customFormat="false" ht="12.75" hidden="false" customHeight="true" outlineLevel="0" collapsed="false">
      <c r="A699" s="131"/>
      <c r="B699" s="139" t="s">
        <v>45</v>
      </c>
      <c r="C699" s="136"/>
      <c r="D699" s="194"/>
      <c r="E699" s="136"/>
      <c r="F699" s="195"/>
      <c r="G699" s="136"/>
      <c r="H699" s="199"/>
      <c r="I699" s="6"/>
      <c r="J699" s="3" t="n">
        <f aca="false">+J698+C699-E699</f>
        <v>436339.919999999</v>
      </c>
    </row>
    <row r="700" customFormat="false" ht="12.75" hidden="false" customHeight="true" outlineLevel="0" collapsed="false">
      <c r="A700" s="131"/>
      <c r="B700" s="139" t="s">
        <v>8053</v>
      </c>
      <c r="C700" s="136"/>
      <c r="D700" s="194"/>
      <c r="E700" s="136"/>
      <c r="F700" s="195"/>
      <c r="G700" s="136"/>
      <c r="H700" s="199"/>
      <c r="I700" s="6"/>
      <c r="J700" s="3" t="n">
        <f aca="false">+J699+C700-E700</f>
        <v>436339.919999999</v>
      </c>
    </row>
    <row r="701" customFormat="false" ht="12.75" hidden="false" customHeight="true" outlineLevel="0" collapsed="false">
      <c r="A701" s="131" t="n">
        <v>41962</v>
      </c>
      <c r="B701" s="138" t="s">
        <v>44</v>
      </c>
      <c r="C701" s="136" t="n">
        <v>195000</v>
      </c>
      <c r="D701" s="194" t="n">
        <v>80</v>
      </c>
      <c r="E701" s="136"/>
      <c r="F701" s="195"/>
      <c r="G701" s="136" t="n">
        <v>631339.92</v>
      </c>
      <c r="H701" s="199"/>
      <c r="I701" s="6"/>
      <c r="J701" s="3" t="n">
        <f aca="false">+J700+C701-E701</f>
        <v>631339.919999999</v>
      </c>
    </row>
    <row r="702" customFormat="false" ht="12.75" hidden="false" customHeight="true" outlineLevel="0" collapsed="false">
      <c r="A702" s="131"/>
      <c r="B702" s="139" t="s">
        <v>45</v>
      </c>
      <c r="C702" s="136"/>
      <c r="D702" s="194"/>
      <c r="E702" s="136"/>
      <c r="F702" s="195"/>
      <c r="G702" s="136"/>
      <c r="H702" s="199"/>
      <c r="I702" s="6"/>
      <c r="J702" s="3" t="n">
        <f aca="false">+J701+C702-E702</f>
        <v>631339.919999999</v>
      </c>
    </row>
    <row r="703" customFormat="false" ht="12.75" hidden="false" customHeight="true" outlineLevel="0" collapsed="false">
      <c r="A703" s="131"/>
      <c r="B703" s="139" t="s">
        <v>8054</v>
      </c>
      <c r="C703" s="136"/>
      <c r="D703" s="194"/>
      <c r="E703" s="136"/>
      <c r="F703" s="195"/>
      <c r="G703" s="136"/>
      <c r="H703" s="199"/>
      <c r="I703" s="6"/>
      <c r="J703" s="3" t="n">
        <f aca="false">+J702+C703-E703</f>
        <v>631339.919999999</v>
      </c>
    </row>
    <row r="704" customFormat="false" ht="12.75" hidden="false" customHeight="true" outlineLevel="0" collapsed="false">
      <c r="A704" s="131" t="n">
        <v>41962</v>
      </c>
      <c r="B704" s="132" t="s">
        <v>9</v>
      </c>
      <c r="C704" s="133" t="n">
        <v>14247.69</v>
      </c>
      <c r="D704" s="194" t="n">
        <v>81</v>
      </c>
      <c r="E704" s="133"/>
      <c r="F704" s="195"/>
      <c r="G704" s="136" t="n">
        <v>645587.61</v>
      </c>
      <c r="H704" s="199"/>
      <c r="I704" s="6"/>
      <c r="J704" s="3" t="n">
        <f aca="false">+J703+C704-E704</f>
        <v>645587.609999999</v>
      </c>
    </row>
    <row r="705" customFormat="false" ht="12.75" hidden="false" customHeight="true" outlineLevel="0" collapsed="false">
      <c r="A705" s="131"/>
      <c r="B705" s="137" t="s">
        <v>11</v>
      </c>
      <c r="C705" s="133"/>
      <c r="D705" s="194"/>
      <c r="E705" s="133"/>
      <c r="F705" s="195"/>
      <c r="G705" s="136"/>
      <c r="H705" s="199"/>
      <c r="I705" s="6"/>
      <c r="J705" s="3" t="n">
        <f aca="false">+J704+C705-E705</f>
        <v>645587.609999999</v>
      </c>
    </row>
    <row r="706" customFormat="false" ht="12.75" hidden="false" customHeight="true" outlineLevel="0" collapsed="false">
      <c r="A706" s="131"/>
      <c r="B706" s="137" t="s">
        <v>8055</v>
      </c>
      <c r="C706" s="133"/>
      <c r="D706" s="194"/>
      <c r="E706" s="133"/>
      <c r="F706" s="195"/>
      <c r="G706" s="136"/>
      <c r="H706" s="199"/>
      <c r="I706" s="6"/>
      <c r="J706" s="3" t="n">
        <f aca="false">+J705+C706-E706</f>
        <v>645587.609999999</v>
      </c>
    </row>
    <row r="707" customFormat="false" ht="12.75" hidden="false" customHeight="true" outlineLevel="0" collapsed="false">
      <c r="A707" s="131" t="n">
        <v>41962</v>
      </c>
      <c r="B707" s="132" t="s">
        <v>13</v>
      </c>
      <c r="C707" s="133"/>
      <c r="D707" s="194"/>
      <c r="E707" s="133" t="n">
        <v>95.82</v>
      </c>
      <c r="F707" s="195" t="n">
        <v>1</v>
      </c>
      <c r="G707" s="136" t="n">
        <v>645491.79</v>
      </c>
      <c r="H707" s="117" t="s">
        <v>7706</v>
      </c>
      <c r="I707" s="6"/>
      <c r="J707" s="3" t="n">
        <f aca="false">+J706+C707-E707</f>
        <v>645491.789999999</v>
      </c>
    </row>
    <row r="708" customFormat="false" ht="12.75" hidden="false" customHeight="true" outlineLevel="0" collapsed="false">
      <c r="A708" s="131"/>
      <c r="B708" s="137" t="s">
        <v>11</v>
      </c>
      <c r="C708" s="133"/>
      <c r="D708" s="194"/>
      <c r="E708" s="133"/>
      <c r="F708" s="195"/>
      <c r="G708" s="136"/>
      <c r="H708" s="199"/>
      <c r="I708" s="6"/>
      <c r="J708" s="3" t="n">
        <f aca="false">+J707+C708-E708</f>
        <v>645491.789999999</v>
      </c>
    </row>
    <row r="709" customFormat="false" ht="12.75" hidden="false" customHeight="true" outlineLevel="0" collapsed="false">
      <c r="A709" s="131"/>
      <c r="B709" s="137" t="s">
        <v>8056</v>
      </c>
      <c r="C709" s="133"/>
      <c r="D709" s="194"/>
      <c r="E709" s="133"/>
      <c r="F709" s="195"/>
      <c r="G709" s="136"/>
      <c r="H709" s="199"/>
      <c r="I709" s="6"/>
      <c r="J709" s="3" t="n">
        <f aca="false">+J708+C709-E709</f>
        <v>645491.789999999</v>
      </c>
    </row>
    <row r="710" customFormat="false" ht="12.75" hidden="false" customHeight="true" outlineLevel="0" collapsed="false">
      <c r="A710" s="131" t="n">
        <v>41962</v>
      </c>
      <c r="B710" s="132" t="s">
        <v>16</v>
      </c>
      <c r="C710" s="133"/>
      <c r="D710" s="194"/>
      <c r="E710" s="133" t="n">
        <v>15.33</v>
      </c>
      <c r="F710" s="195" t="n">
        <v>1</v>
      </c>
      <c r="G710" s="136" t="n">
        <v>645476.46</v>
      </c>
      <c r="H710" s="117" t="s">
        <v>7706</v>
      </c>
      <c r="I710" s="6"/>
      <c r="J710" s="3" t="n">
        <f aca="false">+J709+C710-E710</f>
        <v>645476.459999999</v>
      </c>
    </row>
    <row r="711" customFormat="false" ht="12.75" hidden="false" customHeight="true" outlineLevel="0" collapsed="false">
      <c r="A711" s="131"/>
      <c r="B711" s="137" t="s">
        <v>11</v>
      </c>
      <c r="C711" s="133"/>
      <c r="D711" s="194"/>
      <c r="E711" s="133"/>
      <c r="F711" s="195"/>
      <c r="G711" s="136"/>
      <c r="H711" s="199"/>
      <c r="I711" s="6"/>
      <c r="J711" s="3" t="n">
        <f aca="false">+J710+C711-E711</f>
        <v>645476.459999999</v>
      </c>
    </row>
    <row r="712" customFormat="false" ht="12.75" hidden="false" customHeight="true" outlineLevel="0" collapsed="false">
      <c r="A712" s="131"/>
      <c r="B712" s="137" t="s">
        <v>8057</v>
      </c>
      <c r="C712" s="133"/>
      <c r="D712" s="194"/>
      <c r="E712" s="133"/>
      <c r="F712" s="195"/>
      <c r="G712" s="136"/>
      <c r="H712" s="199"/>
      <c r="I712" s="6"/>
      <c r="J712" s="3" t="n">
        <f aca="false">+J711+C712-E712</f>
        <v>645476.459999999</v>
      </c>
    </row>
    <row r="713" customFormat="false" ht="12.75" hidden="false" customHeight="true" outlineLevel="0" collapsed="false">
      <c r="A713" s="131" t="n">
        <v>41962</v>
      </c>
      <c r="B713" s="132" t="s">
        <v>18</v>
      </c>
      <c r="C713" s="133"/>
      <c r="D713" s="194"/>
      <c r="E713" s="133" t="n">
        <v>108.16</v>
      </c>
      <c r="F713" s="195" t="n">
        <v>1</v>
      </c>
      <c r="G713" s="136" t="n">
        <v>645368.3</v>
      </c>
      <c r="H713" s="117" t="s">
        <v>7706</v>
      </c>
      <c r="I713" s="6"/>
      <c r="J713" s="3" t="n">
        <f aca="false">+J712+C713-E713</f>
        <v>645368.299999999</v>
      </c>
    </row>
    <row r="714" customFormat="false" ht="12.75" hidden="false" customHeight="true" outlineLevel="0" collapsed="false">
      <c r="A714" s="131"/>
      <c r="B714" s="137" t="s">
        <v>11</v>
      </c>
      <c r="C714" s="133"/>
      <c r="D714" s="194"/>
      <c r="E714" s="133"/>
      <c r="F714" s="195"/>
      <c r="G714" s="136"/>
      <c r="H714" s="199"/>
      <c r="I714" s="6"/>
      <c r="J714" s="3" t="n">
        <f aca="false">+J713+C714-E714</f>
        <v>645368.299999999</v>
      </c>
    </row>
    <row r="715" customFormat="false" ht="12.75" hidden="false" customHeight="true" outlineLevel="0" collapsed="false">
      <c r="A715" s="131"/>
      <c r="B715" s="137" t="s">
        <v>8058</v>
      </c>
      <c r="C715" s="133"/>
      <c r="D715" s="194"/>
      <c r="E715" s="133"/>
      <c r="F715" s="195"/>
      <c r="G715" s="136"/>
      <c r="H715" s="199"/>
      <c r="I715" s="6"/>
      <c r="J715" s="3" t="n">
        <f aca="false">+J714+C715-E715</f>
        <v>645368.299999999</v>
      </c>
    </row>
    <row r="716" customFormat="false" ht="12.75" hidden="false" customHeight="true" outlineLevel="0" collapsed="false">
      <c r="A716" s="131" t="n">
        <v>41962</v>
      </c>
      <c r="B716" s="132" t="s">
        <v>16</v>
      </c>
      <c r="C716" s="133"/>
      <c r="D716" s="194"/>
      <c r="E716" s="133" t="n">
        <v>17.31</v>
      </c>
      <c r="F716" s="195" t="n">
        <v>1</v>
      </c>
      <c r="G716" s="136" t="n">
        <v>645350.99</v>
      </c>
      <c r="H716" s="117" t="s">
        <v>7706</v>
      </c>
      <c r="I716" s="6"/>
      <c r="J716" s="3" t="n">
        <f aca="false">+J715+C716-E716</f>
        <v>645350.989999999</v>
      </c>
    </row>
    <row r="717" customFormat="false" ht="12.75" hidden="false" customHeight="true" outlineLevel="0" collapsed="false">
      <c r="A717" s="131"/>
      <c r="B717" s="137" t="s">
        <v>11</v>
      </c>
      <c r="C717" s="133"/>
      <c r="D717" s="194"/>
      <c r="E717" s="133"/>
      <c r="F717" s="195"/>
      <c r="G717" s="136"/>
      <c r="H717" s="199"/>
      <c r="I717" s="6"/>
      <c r="J717" s="3" t="n">
        <f aca="false">+J716+C717-E717</f>
        <v>645350.989999999</v>
      </c>
    </row>
    <row r="718" customFormat="false" ht="12.75" hidden="false" customHeight="true" outlineLevel="0" collapsed="false">
      <c r="A718" s="131"/>
      <c r="B718" s="137" t="s">
        <v>8059</v>
      </c>
      <c r="C718" s="133"/>
      <c r="D718" s="194"/>
      <c r="E718" s="133"/>
      <c r="F718" s="195"/>
      <c r="G718" s="136"/>
      <c r="H718" s="199"/>
      <c r="I718" s="6"/>
      <c r="J718" s="3" t="n">
        <f aca="false">+J717+C718-E718</f>
        <v>645350.989999999</v>
      </c>
    </row>
    <row r="719" customFormat="false" ht="12.75" hidden="false" customHeight="true" outlineLevel="0" collapsed="false">
      <c r="A719" s="131" t="n">
        <v>41962</v>
      </c>
      <c r="B719" s="138" t="s">
        <v>924</v>
      </c>
      <c r="C719" s="136" t="n">
        <v>15000</v>
      </c>
      <c r="D719" s="194" t="n">
        <v>82</v>
      </c>
      <c r="E719" s="136"/>
      <c r="F719" s="195"/>
      <c r="G719" s="136" t="n">
        <v>660350.99</v>
      </c>
      <c r="H719" s="199"/>
      <c r="I719" s="6" t="s">
        <v>8060</v>
      </c>
      <c r="J719" s="3" t="n">
        <f aca="false">+J718+C719-E719</f>
        <v>660350.989999999</v>
      </c>
    </row>
    <row r="720" customFormat="false" ht="12.75" hidden="false" customHeight="true" outlineLevel="0" collapsed="false">
      <c r="A720" s="131"/>
      <c r="B720" s="139" t="s">
        <v>45</v>
      </c>
      <c r="C720" s="136"/>
      <c r="D720" s="194"/>
      <c r="E720" s="136"/>
      <c r="F720" s="195"/>
      <c r="G720" s="136"/>
      <c r="H720" s="199"/>
      <c r="I720" s="6"/>
      <c r="J720" s="3" t="n">
        <f aca="false">+J719+C720-E720</f>
        <v>660350.989999999</v>
      </c>
    </row>
    <row r="721" customFormat="false" ht="12.75" hidden="false" customHeight="true" outlineLevel="0" collapsed="false">
      <c r="A721" s="131"/>
      <c r="B721" s="139" t="s">
        <v>8061</v>
      </c>
      <c r="C721" s="136"/>
      <c r="D721" s="194"/>
      <c r="E721" s="136"/>
      <c r="F721" s="195"/>
      <c r="G721" s="136"/>
      <c r="H721" s="199"/>
      <c r="I721" s="6"/>
      <c r="J721" s="3" t="n">
        <f aca="false">+J720+C721-E721</f>
        <v>660350.989999999</v>
      </c>
    </row>
    <row r="722" customFormat="false" ht="12.75" hidden="false" customHeight="true" outlineLevel="0" collapsed="false">
      <c r="A722" s="131" t="n">
        <v>41962</v>
      </c>
      <c r="B722" s="138" t="s">
        <v>924</v>
      </c>
      <c r="C722" s="136" t="n">
        <v>1000</v>
      </c>
      <c r="D722" s="194" t="n">
        <v>83</v>
      </c>
      <c r="E722" s="136"/>
      <c r="F722" s="195"/>
      <c r="G722" s="136" t="n">
        <v>661350.99</v>
      </c>
      <c r="H722" s="199"/>
      <c r="I722" s="6" t="s">
        <v>8062</v>
      </c>
      <c r="J722" s="3" t="n">
        <f aca="false">+J721+C722-E722</f>
        <v>661350.989999999</v>
      </c>
    </row>
    <row r="723" customFormat="false" ht="12.75" hidden="false" customHeight="true" outlineLevel="0" collapsed="false">
      <c r="A723" s="131"/>
      <c r="B723" s="139" t="s">
        <v>45</v>
      </c>
      <c r="C723" s="136"/>
      <c r="D723" s="194"/>
      <c r="E723" s="136"/>
      <c r="F723" s="195"/>
      <c r="G723" s="136"/>
      <c r="H723" s="199"/>
      <c r="I723" s="6"/>
      <c r="J723" s="3" t="n">
        <f aca="false">+J722+C723-E723</f>
        <v>661350.989999999</v>
      </c>
    </row>
    <row r="724" customFormat="false" ht="12.75" hidden="false" customHeight="true" outlineLevel="0" collapsed="false">
      <c r="A724" s="131"/>
      <c r="B724" s="139" t="s">
        <v>8063</v>
      </c>
      <c r="C724" s="136"/>
      <c r="D724" s="194"/>
      <c r="E724" s="136"/>
      <c r="F724" s="195"/>
      <c r="G724" s="136"/>
      <c r="H724" s="199"/>
      <c r="I724" s="6"/>
      <c r="J724" s="3" t="n">
        <f aca="false">+J723+C724-E724</f>
        <v>661350.989999999</v>
      </c>
    </row>
    <row r="725" customFormat="false" ht="12.75" hidden="false" customHeight="true" outlineLevel="0" collapsed="false">
      <c r="A725" s="131" t="n">
        <v>41962</v>
      </c>
      <c r="B725" s="138" t="s">
        <v>924</v>
      </c>
      <c r="C725" s="136" t="n">
        <v>5000</v>
      </c>
      <c r="D725" s="194" t="n">
        <v>84</v>
      </c>
      <c r="E725" s="136"/>
      <c r="F725" s="195"/>
      <c r="G725" s="136" t="n">
        <v>666350.99</v>
      </c>
      <c r="H725" s="199"/>
      <c r="I725" s="6" t="s">
        <v>8064</v>
      </c>
      <c r="J725" s="3" t="n">
        <f aca="false">+J724+C725-E725</f>
        <v>666350.989999999</v>
      </c>
    </row>
    <row r="726" customFormat="false" ht="12.75" hidden="false" customHeight="true" outlineLevel="0" collapsed="false">
      <c r="A726" s="131"/>
      <c r="B726" s="139" t="s">
        <v>45</v>
      </c>
      <c r="C726" s="136"/>
      <c r="D726" s="194"/>
      <c r="E726" s="136"/>
      <c r="F726" s="195"/>
      <c r="G726" s="136"/>
      <c r="H726" s="199"/>
      <c r="I726" s="6"/>
      <c r="J726" s="3" t="n">
        <f aca="false">+J725+C726-E726</f>
        <v>666350.989999999</v>
      </c>
    </row>
    <row r="727" customFormat="false" ht="12.75" hidden="false" customHeight="true" outlineLevel="0" collapsed="false">
      <c r="A727" s="131"/>
      <c r="B727" s="139" t="s">
        <v>8065</v>
      </c>
      <c r="C727" s="136"/>
      <c r="D727" s="194"/>
      <c r="E727" s="136"/>
      <c r="F727" s="195"/>
      <c r="G727" s="136"/>
      <c r="H727" s="199"/>
      <c r="I727" s="6"/>
      <c r="J727" s="3" t="n">
        <f aca="false">+J726+C727-E727</f>
        <v>666350.989999999</v>
      </c>
    </row>
    <row r="728" customFormat="false" ht="12.75" hidden="false" customHeight="true" outlineLevel="0" collapsed="false">
      <c r="A728" s="131" t="n">
        <v>41962</v>
      </c>
      <c r="B728" s="138" t="s">
        <v>88</v>
      </c>
      <c r="C728" s="136" t="n">
        <v>65000</v>
      </c>
      <c r="D728" s="194" t="n">
        <v>85</v>
      </c>
      <c r="E728" s="136"/>
      <c r="F728" s="195"/>
      <c r="G728" s="136" t="n">
        <v>731350.99</v>
      </c>
      <c r="H728" s="199"/>
      <c r="I728" s="6" t="s">
        <v>8066</v>
      </c>
      <c r="J728" s="3" t="n">
        <f aca="false">+J727+C728-E728</f>
        <v>731350.989999999</v>
      </c>
    </row>
    <row r="729" customFormat="false" ht="12.75" hidden="false" customHeight="true" outlineLevel="0" collapsed="false">
      <c r="A729" s="131"/>
      <c r="B729" s="139" t="s">
        <v>45</v>
      </c>
      <c r="C729" s="136"/>
      <c r="D729" s="194"/>
      <c r="E729" s="136"/>
      <c r="F729" s="195"/>
      <c r="G729" s="136"/>
      <c r="H729" s="199"/>
      <c r="I729" s="6"/>
      <c r="J729" s="3" t="n">
        <f aca="false">+J728+C729-E729</f>
        <v>731350.989999999</v>
      </c>
    </row>
    <row r="730" customFormat="false" ht="12.75" hidden="false" customHeight="true" outlineLevel="0" collapsed="false">
      <c r="A730" s="131"/>
      <c r="B730" s="139" t="s">
        <v>8067</v>
      </c>
      <c r="C730" s="136"/>
      <c r="D730" s="194"/>
      <c r="E730" s="136"/>
      <c r="F730" s="195"/>
      <c r="G730" s="136"/>
      <c r="H730" s="199"/>
      <c r="I730" s="6"/>
      <c r="J730" s="3" t="n">
        <f aca="false">+J729+C730-E730</f>
        <v>731350.989999999</v>
      </c>
    </row>
    <row r="731" customFormat="false" ht="12.75" hidden="false" customHeight="true" outlineLevel="0" collapsed="false">
      <c r="A731" s="131" t="n">
        <v>41962</v>
      </c>
      <c r="B731" s="138" t="s">
        <v>8068</v>
      </c>
      <c r="C731" s="136"/>
      <c r="D731" s="194"/>
      <c r="E731" s="136"/>
      <c r="F731" s="195"/>
      <c r="G731" s="136" t="n">
        <v>731350.99</v>
      </c>
      <c r="H731" s="199"/>
      <c r="I731" s="6"/>
      <c r="J731" s="3" t="n">
        <f aca="false">+J730+C731-E731</f>
        <v>731350.989999999</v>
      </c>
    </row>
    <row r="732" customFormat="false" ht="12.75" hidden="false" customHeight="true" outlineLevel="0" collapsed="false">
      <c r="A732" s="131"/>
      <c r="B732" s="139" t="s">
        <v>45</v>
      </c>
      <c r="C732" s="136"/>
      <c r="D732" s="194"/>
      <c r="E732" s="136"/>
      <c r="F732" s="195"/>
      <c r="G732" s="136"/>
      <c r="H732" s="199"/>
      <c r="I732" s="6"/>
      <c r="J732" s="3" t="n">
        <f aca="false">+J731+C732-E732</f>
        <v>731350.989999999</v>
      </c>
    </row>
    <row r="733" customFormat="false" ht="12.75" hidden="false" customHeight="true" outlineLevel="0" collapsed="false">
      <c r="A733" s="131"/>
      <c r="B733" s="139" t="s">
        <v>8067</v>
      </c>
      <c r="C733" s="136"/>
      <c r="D733" s="194"/>
      <c r="E733" s="136"/>
      <c r="F733" s="195"/>
      <c r="G733" s="136"/>
      <c r="H733" s="199"/>
      <c r="I733" s="6"/>
      <c r="J733" s="3" t="n">
        <f aca="false">+J732+C733-E733</f>
        <v>731350.989999999</v>
      </c>
    </row>
    <row r="734" customFormat="false" ht="12.75" hidden="false" customHeight="true" outlineLevel="0" collapsed="false">
      <c r="A734" s="131" t="n">
        <v>41962</v>
      </c>
      <c r="B734" s="138" t="s">
        <v>88</v>
      </c>
      <c r="C734" s="136" t="n">
        <v>63570</v>
      </c>
      <c r="D734" s="194" t="n">
        <v>86</v>
      </c>
      <c r="E734" s="136"/>
      <c r="F734" s="195"/>
      <c r="G734" s="136" t="n">
        <v>794920.99</v>
      </c>
      <c r="H734" s="199"/>
      <c r="I734" s="6" t="s">
        <v>8069</v>
      </c>
      <c r="J734" s="3" t="n">
        <f aca="false">+J733+C734-E734</f>
        <v>794920.989999999</v>
      </c>
    </row>
    <row r="735" customFormat="false" ht="12.75" hidden="false" customHeight="true" outlineLevel="0" collapsed="false">
      <c r="A735" s="131"/>
      <c r="B735" s="139" t="s">
        <v>45</v>
      </c>
      <c r="C735" s="136"/>
      <c r="D735" s="194"/>
      <c r="E735" s="136"/>
      <c r="F735" s="195"/>
      <c r="G735" s="136"/>
      <c r="H735" s="199"/>
      <c r="I735" s="6"/>
      <c r="J735" s="3" t="n">
        <f aca="false">+J734+C735-E735</f>
        <v>794920.989999999</v>
      </c>
    </row>
    <row r="736" customFormat="false" ht="12.75" hidden="false" customHeight="true" outlineLevel="0" collapsed="false">
      <c r="A736" s="131"/>
      <c r="B736" s="139" t="s">
        <v>8070</v>
      </c>
      <c r="C736" s="136"/>
      <c r="D736" s="194"/>
      <c r="E736" s="136"/>
      <c r="F736" s="195"/>
      <c r="G736" s="136"/>
      <c r="H736" s="199"/>
      <c r="I736" s="6"/>
      <c r="J736" s="3" t="n">
        <f aca="false">+J735+C736-E736</f>
        <v>794920.989999999</v>
      </c>
    </row>
    <row r="737" customFormat="false" ht="12.75" hidden="false" customHeight="true" outlineLevel="0" collapsed="false">
      <c r="A737" s="131" t="n">
        <v>41962</v>
      </c>
      <c r="B737" s="138" t="s">
        <v>8071</v>
      </c>
      <c r="C737" s="136"/>
      <c r="D737" s="194"/>
      <c r="E737" s="136"/>
      <c r="F737" s="195"/>
      <c r="G737" s="136" t="n">
        <v>794920.99</v>
      </c>
      <c r="H737" s="199"/>
      <c r="I737" s="6"/>
      <c r="J737" s="3" t="n">
        <f aca="false">+J736+C737-E737</f>
        <v>794920.989999999</v>
      </c>
    </row>
    <row r="738" customFormat="false" ht="12.75" hidden="false" customHeight="true" outlineLevel="0" collapsed="false">
      <c r="A738" s="131"/>
      <c r="B738" s="139" t="s">
        <v>45</v>
      </c>
      <c r="C738" s="136"/>
      <c r="D738" s="194"/>
      <c r="E738" s="136"/>
      <c r="F738" s="195"/>
      <c r="G738" s="136"/>
      <c r="H738" s="199"/>
      <c r="I738" s="6"/>
      <c r="J738" s="3" t="n">
        <f aca="false">+J737+C738-E738</f>
        <v>794920.989999999</v>
      </c>
    </row>
    <row r="739" customFormat="false" ht="12.75" hidden="false" customHeight="true" outlineLevel="0" collapsed="false">
      <c r="A739" s="131"/>
      <c r="B739" s="139" t="s">
        <v>8070</v>
      </c>
      <c r="C739" s="136"/>
      <c r="D739" s="194"/>
      <c r="E739" s="136"/>
      <c r="F739" s="195"/>
      <c r="G739" s="136"/>
      <c r="H739" s="199"/>
      <c r="I739" s="6"/>
      <c r="J739" s="3" t="n">
        <f aca="false">+J738+C739-E739</f>
        <v>794920.989999999</v>
      </c>
    </row>
    <row r="740" customFormat="false" ht="12.75" hidden="false" customHeight="true" outlineLevel="0" collapsed="false">
      <c r="A740" s="131" t="n">
        <v>41962</v>
      </c>
      <c r="B740" s="138" t="s">
        <v>33</v>
      </c>
      <c r="C740" s="136"/>
      <c r="D740" s="194"/>
      <c r="E740" s="136" t="n">
        <v>191241.33</v>
      </c>
      <c r="F740" s="195" t="n">
        <v>48</v>
      </c>
      <c r="G740" s="136" t="n">
        <v>603679.66</v>
      </c>
      <c r="H740" s="199"/>
      <c r="I740" s="6"/>
      <c r="J740" s="3" t="n">
        <f aca="false">+J739+C740-E740</f>
        <v>603679.659999999</v>
      </c>
    </row>
    <row r="741" customFormat="false" ht="12.75" hidden="false" customHeight="true" outlineLevel="0" collapsed="false">
      <c r="A741" s="131"/>
      <c r="B741" s="139" t="s">
        <v>8072</v>
      </c>
      <c r="C741" s="136"/>
      <c r="D741" s="194"/>
      <c r="E741" s="136"/>
      <c r="F741" s="195"/>
      <c r="G741" s="136"/>
      <c r="H741" s="199"/>
      <c r="I741" s="6"/>
      <c r="J741" s="3" t="n">
        <f aca="false">+J740+C741-E741</f>
        <v>603679.659999999</v>
      </c>
    </row>
    <row r="742" customFormat="false" ht="12.75" hidden="false" customHeight="true" outlineLevel="0" collapsed="false">
      <c r="A742" s="131"/>
      <c r="B742" s="139" t="s">
        <v>8073</v>
      </c>
      <c r="C742" s="136"/>
      <c r="D742" s="194"/>
      <c r="E742" s="136"/>
      <c r="F742" s="195"/>
      <c r="G742" s="136"/>
      <c r="H742" s="199"/>
      <c r="I742" s="6"/>
      <c r="J742" s="3" t="n">
        <f aca="false">+J741+C742-E742</f>
        <v>603679.659999999</v>
      </c>
    </row>
    <row r="743" customFormat="false" ht="12.75" hidden="false" customHeight="true" outlineLevel="0" collapsed="false">
      <c r="A743" s="131" t="n">
        <v>41962</v>
      </c>
      <c r="B743" s="138" t="s">
        <v>201</v>
      </c>
      <c r="C743" s="136" t="n">
        <v>1400000</v>
      </c>
      <c r="D743" s="194" t="n">
        <v>87</v>
      </c>
      <c r="E743" s="136"/>
      <c r="F743" s="195"/>
      <c r="G743" s="136" t="n">
        <v>2003679.66</v>
      </c>
      <c r="H743" s="199"/>
      <c r="I743" s="6"/>
      <c r="J743" s="3" t="n">
        <f aca="false">+J742+C743-E743</f>
        <v>2003679.66</v>
      </c>
    </row>
    <row r="744" customFormat="false" ht="12.75" hidden="false" customHeight="true" outlineLevel="0" collapsed="false">
      <c r="A744" s="131"/>
      <c r="B744" s="139" t="s">
        <v>8074</v>
      </c>
      <c r="C744" s="136"/>
      <c r="D744" s="194"/>
      <c r="E744" s="136"/>
      <c r="F744" s="195"/>
      <c r="G744" s="136"/>
      <c r="H744" s="199"/>
      <c r="I744" s="6"/>
      <c r="J744" s="3" t="n">
        <f aca="false">+J743+C744-E744</f>
        <v>2003679.66</v>
      </c>
    </row>
    <row r="745" customFormat="false" ht="12.75" hidden="false" customHeight="true" outlineLevel="0" collapsed="false">
      <c r="A745" s="131"/>
      <c r="B745" s="139" t="s">
        <v>8075</v>
      </c>
      <c r="C745" s="136"/>
      <c r="D745" s="194"/>
      <c r="E745" s="136"/>
      <c r="F745" s="195"/>
      <c r="G745" s="136"/>
      <c r="H745" s="199"/>
      <c r="I745" s="6"/>
      <c r="J745" s="3" t="n">
        <f aca="false">+J744+C745-E745</f>
        <v>2003679.66</v>
      </c>
    </row>
    <row r="746" customFormat="false" ht="12.75" hidden="false" customHeight="true" outlineLevel="0" collapsed="false">
      <c r="A746" s="131" t="n">
        <v>41962</v>
      </c>
      <c r="B746" s="138" t="s">
        <v>33</v>
      </c>
      <c r="C746" s="136"/>
      <c r="D746" s="194"/>
      <c r="E746" s="136" t="n">
        <v>180465.67</v>
      </c>
      <c r="F746" s="195" t="n">
        <v>49</v>
      </c>
      <c r="G746" s="136" t="n">
        <v>1823213.99</v>
      </c>
      <c r="H746" s="199"/>
      <c r="I746" s="6"/>
      <c r="J746" s="3" t="n">
        <f aca="false">+J745+C746-E746</f>
        <v>1823213.99</v>
      </c>
    </row>
    <row r="747" customFormat="false" ht="12.75" hidden="false" customHeight="true" outlineLevel="0" collapsed="false">
      <c r="A747" s="131"/>
      <c r="B747" s="139" t="s">
        <v>6499</v>
      </c>
      <c r="C747" s="136"/>
      <c r="D747" s="194"/>
      <c r="E747" s="136"/>
      <c r="F747" s="195"/>
      <c r="G747" s="136"/>
      <c r="H747" s="199"/>
      <c r="I747" s="6"/>
      <c r="J747" s="3" t="n">
        <f aca="false">+J746+C747-E747</f>
        <v>1823213.99</v>
      </c>
    </row>
    <row r="748" customFormat="false" ht="12.75" hidden="false" customHeight="true" outlineLevel="0" collapsed="false">
      <c r="A748" s="131"/>
      <c r="B748" s="139" t="s">
        <v>8076</v>
      </c>
      <c r="C748" s="136"/>
      <c r="D748" s="194"/>
      <c r="E748" s="136"/>
      <c r="F748" s="195"/>
      <c r="G748" s="136"/>
      <c r="H748" s="199"/>
      <c r="I748" s="6"/>
      <c r="J748" s="3" t="n">
        <f aca="false">+J747+C748-E748</f>
        <v>1823213.99</v>
      </c>
    </row>
    <row r="749" customFormat="false" ht="12.75" hidden="false" customHeight="true" outlineLevel="0" collapsed="false">
      <c r="A749" s="131" t="n">
        <v>41962</v>
      </c>
      <c r="B749" s="138" t="s">
        <v>33</v>
      </c>
      <c r="C749" s="136"/>
      <c r="D749" s="194"/>
      <c r="E749" s="136" t="n">
        <v>268393.19</v>
      </c>
      <c r="F749" s="195" t="n">
        <v>50</v>
      </c>
      <c r="G749" s="136" t="n">
        <v>1554820.8</v>
      </c>
      <c r="H749" s="199"/>
      <c r="I749" s="6"/>
      <c r="J749" s="3" t="n">
        <f aca="false">+J748+C749-E749</f>
        <v>1554820.8</v>
      </c>
    </row>
    <row r="750" customFormat="false" ht="12.75" hidden="false" customHeight="true" outlineLevel="0" collapsed="false">
      <c r="A750" s="131"/>
      <c r="B750" s="139" t="s">
        <v>197</v>
      </c>
      <c r="C750" s="136"/>
      <c r="D750" s="194"/>
      <c r="E750" s="136"/>
      <c r="F750" s="195"/>
      <c r="G750" s="136"/>
      <c r="H750" s="199"/>
      <c r="I750" s="6"/>
      <c r="J750" s="3" t="n">
        <f aca="false">+J749+C750-E750</f>
        <v>1554820.8</v>
      </c>
    </row>
    <row r="751" customFormat="false" ht="12.75" hidden="false" customHeight="true" outlineLevel="0" collapsed="false">
      <c r="A751" s="131"/>
      <c r="B751" s="139" t="s">
        <v>8077</v>
      </c>
      <c r="C751" s="136"/>
      <c r="D751" s="194"/>
      <c r="E751" s="136"/>
      <c r="F751" s="195"/>
      <c r="G751" s="136"/>
      <c r="H751" s="199"/>
      <c r="I751" s="6"/>
      <c r="J751" s="3" t="n">
        <f aca="false">+J750+C751-E751</f>
        <v>1554820.8</v>
      </c>
    </row>
    <row r="752" customFormat="false" ht="12.75" hidden="false" customHeight="true" outlineLevel="0" collapsed="false">
      <c r="A752" s="131" t="n">
        <v>41962</v>
      </c>
      <c r="B752" s="138" t="s">
        <v>33</v>
      </c>
      <c r="C752" s="136"/>
      <c r="D752" s="194"/>
      <c r="E752" s="136" t="n">
        <v>566293.72</v>
      </c>
      <c r="F752" s="195" t="n">
        <v>51</v>
      </c>
      <c r="G752" s="136" t="n">
        <v>988527.08</v>
      </c>
      <c r="H752" s="199"/>
      <c r="I752" s="6"/>
      <c r="J752" s="3" t="n">
        <f aca="false">+J751+C752-E752</f>
        <v>988527.079999999</v>
      </c>
    </row>
    <row r="753" customFormat="false" ht="12.75" hidden="false" customHeight="true" outlineLevel="0" collapsed="false">
      <c r="A753" s="131"/>
      <c r="B753" s="139" t="s">
        <v>8078</v>
      </c>
      <c r="C753" s="136"/>
      <c r="D753" s="194"/>
      <c r="E753" s="136"/>
      <c r="F753" s="195"/>
      <c r="G753" s="136"/>
      <c r="H753" s="199"/>
      <c r="I753" s="6"/>
      <c r="J753" s="3" t="n">
        <f aca="false">+J752+C753-E753</f>
        <v>988527.079999999</v>
      </c>
    </row>
    <row r="754" customFormat="false" ht="12.75" hidden="false" customHeight="true" outlineLevel="0" collapsed="false">
      <c r="A754" s="131"/>
      <c r="B754" s="139" t="s">
        <v>8079</v>
      </c>
      <c r="C754" s="136"/>
      <c r="D754" s="194"/>
      <c r="E754" s="136"/>
      <c r="F754" s="195"/>
      <c r="G754" s="136"/>
      <c r="H754" s="199"/>
      <c r="I754" s="6"/>
      <c r="J754" s="3" t="n">
        <f aca="false">+J753+C754-E754</f>
        <v>988527.079999999</v>
      </c>
    </row>
    <row r="755" customFormat="false" ht="12.75" hidden="false" customHeight="true" outlineLevel="0" collapsed="false">
      <c r="A755" s="131" t="n">
        <v>41962</v>
      </c>
      <c r="B755" s="138" t="s">
        <v>8080</v>
      </c>
      <c r="C755" s="136" t="n">
        <v>1140.95</v>
      </c>
      <c r="D755" s="194" t="n">
        <v>88</v>
      </c>
      <c r="E755" s="136"/>
      <c r="F755" s="195"/>
      <c r="G755" s="136" t="n">
        <v>989668.03</v>
      </c>
      <c r="J755" s="3" t="n">
        <f aca="false">+J754+C755-E755</f>
        <v>989668.029999999</v>
      </c>
    </row>
    <row r="756" customFormat="false" ht="12.75" hidden="false" customHeight="true" outlineLevel="0" collapsed="false">
      <c r="A756" s="131"/>
      <c r="B756" s="139" t="s">
        <v>37</v>
      </c>
      <c r="C756" s="136"/>
      <c r="D756" s="194"/>
      <c r="E756" s="136"/>
      <c r="F756" s="195"/>
      <c r="G756" s="136"/>
      <c r="J756" s="3" t="n">
        <f aca="false">+J755+C756-E756</f>
        <v>989668.029999999</v>
      </c>
    </row>
    <row r="757" customFormat="false" ht="12.75" hidden="false" customHeight="true" outlineLevel="0" collapsed="false">
      <c r="A757" s="131"/>
      <c r="B757" s="139" t="s">
        <v>8081</v>
      </c>
      <c r="C757" s="136"/>
      <c r="D757" s="194"/>
      <c r="E757" s="136"/>
      <c r="F757" s="195"/>
      <c r="G757" s="136"/>
      <c r="J757" s="3" t="n">
        <f aca="false">+J756+C757-E757</f>
        <v>989668.029999999</v>
      </c>
    </row>
    <row r="758" customFormat="false" ht="12.75" hidden="false" customHeight="true" outlineLevel="0" collapsed="false">
      <c r="A758" s="131" t="n">
        <v>41962</v>
      </c>
      <c r="B758" s="138" t="s">
        <v>8082</v>
      </c>
      <c r="C758" s="136" t="n">
        <v>749</v>
      </c>
      <c r="D758" s="194" t="n">
        <v>89</v>
      </c>
      <c r="E758" s="136"/>
      <c r="F758" s="195"/>
      <c r="G758" s="136" t="n">
        <v>990417.03</v>
      </c>
      <c r="J758" s="3" t="n">
        <f aca="false">+J757+C758-E758</f>
        <v>990417.029999999</v>
      </c>
    </row>
    <row r="759" customFormat="false" ht="12.75" hidden="false" customHeight="true" outlineLevel="0" collapsed="false">
      <c r="A759" s="131"/>
      <c r="B759" s="139" t="s">
        <v>368</v>
      </c>
      <c r="C759" s="136"/>
      <c r="D759" s="194"/>
      <c r="E759" s="136"/>
      <c r="F759" s="195"/>
      <c r="G759" s="136"/>
      <c r="J759" s="3" t="n">
        <f aca="false">+J758+C759-E759</f>
        <v>990417.029999999</v>
      </c>
    </row>
    <row r="760" customFormat="false" ht="12.75" hidden="false" customHeight="true" outlineLevel="0" collapsed="false">
      <c r="A760" s="131"/>
      <c r="B760" s="139" t="s">
        <v>8083</v>
      </c>
      <c r="C760" s="136"/>
      <c r="D760" s="194"/>
      <c r="E760" s="136"/>
      <c r="F760" s="195"/>
      <c r="G760" s="136"/>
      <c r="J760" s="3" t="n">
        <f aca="false">+J759+C760-E760</f>
        <v>990417.029999999</v>
      </c>
    </row>
    <row r="761" customFormat="false" ht="12.75" hidden="false" customHeight="true" outlineLevel="0" collapsed="false">
      <c r="A761" s="131" t="n">
        <v>41962</v>
      </c>
      <c r="B761" s="138" t="s">
        <v>8084</v>
      </c>
      <c r="C761" s="136" t="n">
        <v>24785.11</v>
      </c>
      <c r="D761" s="194" t="n">
        <v>90</v>
      </c>
      <c r="E761" s="136"/>
      <c r="F761" s="195"/>
      <c r="G761" s="136" t="n">
        <v>1015202.14</v>
      </c>
      <c r="J761" s="3" t="n">
        <f aca="false">+J760+C761-E761</f>
        <v>1015202.14</v>
      </c>
    </row>
    <row r="762" customFormat="false" ht="12.75" hidden="false" customHeight="true" outlineLevel="0" collapsed="false">
      <c r="A762" s="131"/>
      <c r="B762" s="139" t="s">
        <v>391</v>
      </c>
      <c r="C762" s="136"/>
      <c r="D762" s="194"/>
      <c r="E762" s="136"/>
      <c r="F762" s="195"/>
      <c r="G762" s="136"/>
      <c r="J762" s="3" t="n">
        <f aca="false">+J761+C762-E762</f>
        <v>1015202.14</v>
      </c>
    </row>
    <row r="763" customFormat="false" ht="12.75" hidden="false" customHeight="true" outlineLevel="0" collapsed="false">
      <c r="A763" s="131"/>
      <c r="B763" s="139" t="s">
        <v>8085</v>
      </c>
      <c r="C763" s="136"/>
      <c r="D763" s="194"/>
      <c r="E763" s="136"/>
      <c r="F763" s="195"/>
      <c r="G763" s="136"/>
      <c r="J763" s="3" t="n">
        <f aca="false">+J762+C763-E763</f>
        <v>1015202.14</v>
      </c>
    </row>
    <row r="764" customFormat="false" ht="12.75" hidden="false" customHeight="true" outlineLevel="0" collapsed="false">
      <c r="A764" s="131" t="n">
        <v>41962</v>
      </c>
      <c r="B764" s="138" t="s">
        <v>8086</v>
      </c>
      <c r="C764" s="136" t="n">
        <v>17744.17</v>
      </c>
      <c r="D764" s="194" t="n">
        <v>91</v>
      </c>
      <c r="E764" s="136"/>
      <c r="F764" s="195"/>
      <c r="G764" s="136" t="n">
        <v>1032946.31</v>
      </c>
      <c r="J764" s="3" t="n">
        <f aca="false">+J763+C764-E764</f>
        <v>1032946.31</v>
      </c>
    </row>
    <row r="765" customFormat="false" ht="12.75" hidden="false" customHeight="true" outlineLevel="0" collapsed="false">
      <c r="A765" s="131"/>
      <c r="B765" s="139" t="s">
        <v>152</v>
      </c>
      <c r="C765" s="136"/>
      <c r="D765" s="194"/>
      <c r="E765" s="136"/>
      <c r="F765" s="195"/>
      <c r="G765" s="136"/>
      <c r="J765" s="3" t="n">
        <f aca="false">+J764+C765-E765</f>
        <v>1032946.31</v>
      </c>
    </row>
    <row r="766" customFormat="false" ht="12.75" hidden="false" customHeight="true" outlineLevel="0" collapsed="false">
      <c r="A766" s="131"/>
      <c r="B766" s="139" t="s">
        <v>8087</v>
      </c>
      <c r="C766" s="136"/>
      <c r="D766" s="194"/>
      <c r="E766" s="136"/>
      <c r="F766" s="195"/>
      <c r="G766" s="136"/>
      <c r="J766" s="3" t="n">
        <f aca="false">+J765+C766-E766</f>
        <v>1032946.31</v>
      </c>
    </row>
    <row r="767" customFormat="false" ht="12.75" hidden="false" customHeight="true" outlineLevel="0" collapsed="false">
      <c r="A767" s="131" t="n">
        <v>41963</v>
      </c>
      <c r="B767" s="138" t="s">
        <v>44</v>
      </c>
      <c r="C767" s="136" t="n">
        <v>180000</v>
      </c>
      <c r="D767" s="194" t="n">
        <v>92</v>
      </c>
      <c r="E767" s="136"/>
      <c r="F767" s="195"/>
      <c r="G767" s="136" t="n">
        <v>1212946.31</v>
      </c>
      <c r="J767" s="3" t="n">
        <f aca="false">+J766+C767-E767</f>
        <v>1212946.31</v>
      </c>
    </row>
    <row r="768" customFormat="false" ht="12.75" hidden="false" customHeight="true" outlineLevel="0" collapsed="false">
      <c r="A768" s="131"/>
      <c r="B768" s="139" t="s">
        <v>45</v>
      </c>
      <c r="C768" s="136"/>
      <c r="D768" s="194"/>
      <c r="E768" s="136"/>
      <c r="F768" s="195"/>
      <c r="G768" s="136"/>
      <c r="J768" s="3" t="n">
        <f aca="false">+J767+C768-E768</f>
        <v>1212946.31</v>
      </c>
    </row>
    <row r="769" customFormat="false" ht="12.75" hidden="false" customHeight="true" outlineLevel="0" collapsed="false">
      <c r="A769" s="131"/>
      <c r="B769" s="139" t="s">
        <v>8088</v>
      </c>
      <c r="C769" s="136"/>
      <c r="D769" s="194"/>
      <c r="E769" s="136"/>
      <c r="F769" s="195"/>
      <c r="G769" s="136"/>
      <c r="J769" s="3" t="n">
        <f aca="false">+J768+C769-E769</f>
        <v>1212946.31</v>
      </c>
    </row>
    <row r="770" customFormat="false" ht="12.75" hidden="false" customHeight="true" outlineLevel="0" collapsed="false">
      <c r="A770" s="131" t="n">
        <v>41963</v>
      </c>
      <c r="B770" s="132" t="s">
        <v>9</v>
      </c>
      <c r="C770" s="133" t="n">
        <v>61843.07</v>
      </c>
      <c r="D770" s="194" t="n">
        <v>166</v>
      </c>
      <c r="E770" s="133"/>
      <c r="F770" s="195"/>
      <c r="G770" s="136" t="n">
        <v>1274789.38</v>
      </c>
      <c r="J770" s="3" t="n">
        <f aca="false">+J769+C770-E770</f>
        <v>1274789.38</v>
      </c>
    </row>
    <row r="771" customFormat="false" ht="12.75" hidden="false" customHeight="true" outlineLevel="0" collapsed="false">
      <c r="A771" s="131"/>
      <c r="B771" s="137" t="s">
        <v>11</v>
      </c>
      <c r="C771" s="133"/>
      <c r="D771" s="194"/>
      <c r="E771" s="133"/>
      <c r="F771" s="195"/>
      <c r="G771" s="136"/>
      <c r="J771" s="3" t="n">
        <f aca="false">+J770+C771-E771</f>
        <v>1274789.38</v>
      </c>
    </row>
    <row r="772" customFormat="false" ht="12.75" hidden="false" customHeight="true" outlineLevel="0" collapsed="false">
      <c r="A772" s="131"/>
      <c r="B772" s="137" t="s">
        <v>5345</v>
      </c>
      <c r="C772" s="133"/>
      <c r="D772" s="194"/>
      <c r="E772" s="133"/>
      <c r="F772" s="195"/>
      <c r="G772" s="136"/>
      <c r="J772" s="3" t="n">
        <f aca="false">+J771+C772-E772</f>
        <v>1274789.38</v>
      </c>
    </row>
    <row r="773" customFormat="false" ht="12.75" hidden="false" customHeight="true" outlineLevel="0" collapsed="false">
      <c r="A773" s="131" t="n">
        <v>41963</v>
      </c>
      <c r="B773" s="132" t="s">
        <v>13</v>
      </c>
      <c r="C773" s="133"/>
      <c r="D773" s="194"/>
      <c r="E773" s="133" t="n">
        <v>1132.87</v>
      </c>
      <c r="F773" s="195" t="n">
        <v>1</v>
      </c>
      <c r="G773" s="136" t="n">
        <v>1273656.51</v>
      </c>
      <c r="H773" s="117" t="s">
        <v>7706</v>
      </c>
      <c r="J773" s="3" t="n">
        <f aca="false">+J772+C773-E773</f>
        <v>1273656.51</v>
      </c>
    </row>
    <row r="774" customFormat="false" ht="12.75" hidden="false" customHeight="true" outlineLevel="0" collapsed="false">
      <c r="A774" s="131"/>
      <c r="B774" s="137" t="s">
        <v>11</v>
      </c>
      <c r="C774" s="133"/>
      <c r="D774" s="194"/>
      <c r="E774" s="133"/>
      <c r="F774" s="195"/>
      <c r="G774" s="136"/>
      <c r="J774" s="3" t="n">
        <f aca="false">+J773+C774-E774</f>
        <v>1273656.51</v>
      </c>
    </row>
    <row r="775" customFormat="false" ht="12.75" hidden="false" customHeight="true" outlineLevel="0" collapsed="false">
      <c r="A775" s="131"/>
      <c r="B775" s="137" t="s">
        <v>5888</v>
      </c>
      <c r="C775" s="133"/>
      <c r="D775" s="194"/>
      <c r="E775" s="133"/>
      <c r="F775" s="195"/>
      <c r="G775" s="136"/>
      <c r="J775" s="3" t="n">
        <f aca="false">+J774+C775-E775</f>
        <v>1273656.51</v>
      </c>
    </row>
    <row r="776" customFormat="false" ht="12.75" hidden="false" customHeight="true" outlineLevel="0" collapsed="false">
      <c r="A776" s="131" t="n">
        <v>41963</v>
      </c>
      <c r="B776" s="132" t="s">
        <v>16</v>
      </c>
      <c r="C776" s="133"/>
      <c r="D776" s="194"/>
      <c r="E776" s="133" t="n">
        <v>181.25</v>
      </c>
      <c r="F776" s="195" t="n">
        <v>1</v>
      </c>
      <c r="G776" s="136" t="n">
        <v>1273475.26</v>
      </c>
      <c r="H776" s="117" t="s">
        <v>7706</v>
      </c>
      <c r="J776" s="3" t="n">
        <f aca="false">+J775+C776-E776</f>
        <v>1273475.26</v>
      </c>
    </row>
    <row r="777" customFormat="false" ht="12.75" hidden="false" customHeight="true" outlineLevel="0" collapsed="false">
      <c r="A777" s="131"/>
      <c r="B777" s="137" t="s">
        <v>11</v>
      </c>
      <c r="C777" s="133"/>
      <c r="D777" s="194"/>
      <c r="E777" s="133"/>
      <c r="F777" s="195"/>
      <c r="G777" s="136"/>
      <c r="J777" s="3" t="n">
        <f aca="false">+J776+C777-E777</f>
        <v>1273475.26</v>
      </c>
    </row>
    <row r="778" customFormat="false" ht="12.75" hidden="false" customHeight="true" outlineLevel="0" collapsed="false">
      <c r="A778" s="131"/>
      <c r="B778" s="137" t="s">
        <v>5889</v>
      </c>
      <c r="C778" s="133"/>
      <c r="D778" s="194"/>
      <c r="E778" s="133"/>
      <c r="F778" s="195"/>
      <c r="G778" s="136"/>
      <c r="J778" s="3" t="n">
        <f aca="false">+J777+C778-E778</f>
        <v>1273475.26</v>
      </c>
    </row>
    <row r="779" customFormat="false" ht="12.75" hidden="false" customHeight="true" outlineLevel="0" collapsed="false">
      <c r="A779" s="131" t="n">
        <v>41963</v>
      </c>
      <c r="B779" s="132" t="s">
        <v>18</v>
      </c>
      <c r="C779" s="133"/>
      <c r="D779" s="194"/>
      <c r="E779" s="133" t="n">
        <v>106.01</v>
      </c>
      <c r="F779" s="195" t="n">
        <v>1</v>
      </c>
      <c r="G779" s="136" t="n">
        <v>1273369.25</v>
      </c>
      <c r="H779" s="117" t="s">
        <v>7706</v>
      </c>
      <c r="J779" s="3" t="n">
        <f aca="false">+J778+C779-E779</f>
        <v>1273369.25</v>
      </c>
    </row>
    <row r="780" customFormat="false" ht="12.75" hidden="false" customHeight="true" outlineLevel="0" collapsed="false">
      <c r="A780" s="131"/>
      <c r="B780" s="137" t="s">
        <v>11</v>
      </c>
      <c r="C780" s="133"/>
      <c r="D780" s="194"/>
      <c r="E780" s="133"/>
      <c r="F780" s="195"/>
      <c r="G780" s="136"/>
      <c r="J780" s="3" t="n">
        <f aca="false">+J779+C780-E780</f>
        <v>1273369.25</v>
      </c>
    </row>
    <row r="781" customFormat="false" ht="12.75" hidden="false" customHeight="true" outlineLevel="0" collapsed="false">
      <c r="A781" s="131"/>
      <c r="B781" s="137" t="s">
        <v>5890</v>
      </c>
      <c r="C781" s="133"/>
      <c r="D781" s="194"/>
      <c r="E781" s="133"/>
      <c r="F781" s="195"/>
      <c r="G781" s="136"/>
      <c r="J781" s="3" t="n">
        <f aca="false">+J780+C781-E781</f>
        <v>1273369.25</v>
      </c>
    </row>
    <row r="782" customFormat="false" ht="12.75" hidden="false" customHeight="true" outlineLevel="0" collapsed="false">
      <c r="A782" s="131" t="n">
        <v>41963</v>
      </c>
      <c r="B782" s="132" t="s">
        <v>16</v>
      </c>
      <c r="C782" s="133"/>
      <c r="D782" s="194"/>
      <c r="E782" s="133" t="n">
        <v>16.96</v>
      </c>
      <c r="F782" s="195" t="n">
        <v>1</v>
      </c>
      <c r="G782" s="136" t="n">
        <v>1273352.29</v>
      </c>
      <c r="H782" s="117" t="s">
        <v>7706</v>
      </c>
      <c r="J782" s="3" t="n">
        <f aca="false">+J781+C782-E782</f>
        <v>1273352.29</v>
      </c>
    </row>
    <row r="783" customFormat="false" ht="12.75" hidden="false" customHeight="true" outlineLevel="0" collapsed="false">
      <c r="A783" s="131"/>
      <c r="B783" s="137" t="s">
        <v>11</v>
      </c>
      <c r="C783" s="133"/>
      <c r="D783" s="194"/>
      <c r="E783" s="133"/>
      <c r="F783" s="195"/>
      <c r="G783" s="136"/>
      <c r="J783" s="3" t="n">
        <f aca="false">+J782+C783-E783</f>
        <v>1273352.29</v>
      </c>
    </row>
    <row r="784" customFormat="false" ht="12.75" hidden="false" customHeight="true" outlineLevel="0" collapsed="false">
      <c r="A784" s="131"/>
      <c r="B784" s="137" t="s">
        <v>5891</v>
      </c>
      <c r="C784" s="133"/>
      <c r="D784" s="194"/>
      <c r="E784" s="133"/>
      <c r="F784" s="195"/>
      <c r="G784" s="136"/>
      <c r="J784" s="3" t="n">
        <f aca="false">+J783+C784-E784</f>
        <v>1273352.29</v>
      </c>
    </row>
    <row r="785" customFormat="false" ht="12.75" hidden="false" customHeight="true" outlineLevel="0" collapsed="false">
      <c r="A785" s="131" t="n">
        <v>41963</v>
      </c>
      <c r="B785" s="132" t="s">
        <v>459</v>
      </c>
      <c r="C785" s="133"/>
      <c r="D785" s="194"/>
      <c r="E785" s="133" t="n">
        <v>1659.19</v>
      </c>
      <c r="F785" s="195" t="n">
        <v>1</v>
      </c>
      <c r="G785" s="136" t="n">
        <v>1271693.1</v>
      </c>
      <c r="H785" s="117" t="s">
        <v>7706</v>
      </c>
      <c r="J785" s="3" t="n">
        <f aca="false">+J784+C785-E785</f>
        <v>1271693.1</v>
      </c>
    </row>
    <row r="786" customFormat="false" ht="12.75" hidden="false" customHeight="true" outlineLevel="0" collapsed="false">
      <c r="A786" s="131"/>
      <c r="B786" s="137" t="s">
        <v>11</v>
      </c>
      <c r="C786" s="133"/>
      <c r="D786" s="194"/>
      <c r="E786" s="133"/>
      <c r="F786" s="195"/>
      <c r="G786" s="136"/>
      <c r="J786" s="3" t="n">
        <f aca="false">+J785+C786-E786</f>
        <v>1271693.1</v>
      </c>
    </row>
    <row r="787" customFormat="false" ht="12.75" hidden="false" customHeight="true" outlineLevel="0" collapsed="false">
      <c r="A787" s="131"/>
      <c r="B787" s="137" t="s">
        <v>8089</v>
      </c>
      <c r="C787" s="133"/>
      <c r="D787" s="194"/>
      <c r="E787" s="133"/>
      <c r="F787" s="195"/>
      <c r="G787" s="136"/>
      <c r="J787" s="3" t="n">
        <f aca="false">+J786+C787-E787</f>
        <v>1271693.1</v>
      </c>
    </row>
    <row r="788" customFormat="false" ht="12.75" hidden="false" customHeight="true" outlineLevel="0" collapsed="false">
      <c r="A788" s="131" t="n">
        <v>41963</v>
      </c>
      <c r="B788" s="132" t="s">
        <v>461</v>
      </c>
      <c r="C788" s="133"/>
      <c r="D788" s="194"/>
      <c r="E788" s="133" t="n">
        <v>265.47</v>
      </c>
      <c r="F788" s="195" t="n">
        <v>1</v>
      </c>
      <c r="G788" s="136" t="n">
        <v>1271427.63</v>
      </c>
      <c r="H788" s="117" t="s">
        <v>7706</v>
      </c>
      <c r="J788" s="3" t="n">
        <f aca="false">+J787+C788-E788</f>
        <v>1271427.63</v>
      </c>
    </row>
    <row r="789" customFormat="false" ht="12.75" hidden="false" customHeight="true" outlineLevel="0" collapsed="false">
      <c r="A789" s="131"/>
      <c r="B789" s="137" t="s">
        <v>11</v>
      </c>
      <c r="C789" s="133"/>
      <c r="D789" s="194"/>
      <c r="E789" s="133"/>
      <c r="F789" s="195"/>
      <c r="G789" s="136"/>
      <c r="J789" s="3" t="n">
        <f aca="false">+J788+C789-E789</f>
        <v>1271427.63</v>
      </c>
    </row>
    <row r="790" customFormat="false" ht="12.75" hidden="false" customHeight="true" outlineLevel="0" collapsed="false">
      <c r="A790" s="131"/>
      <c r="B790" s="137" t="s">
        <v>8090</v>
      </c>
      <c r="C790" s="133"/>
      <c r="D790" s="194"/>
      <c r="E790" s="133"/>
      <c r="F790" s="195"/>
      <c r="G790" s="136"/>
      <c r="J790" s="3" t="n">
        <f aca="false">+J789+C790-E790</f>
        <v>1271427.63</v>
      </c>
    </row>
    <row r="791" customFormat="false" ht="12.75" hidden="false" customHeight="true" outlineLevel="0" collapsed="false">
      <c r="A791" s="131" t="n">
        <v>41963</v>
      </c>
      <c r="B791" s="138" t="s">
        <v>8091</v>
      </c>
      <c r="C791" s="136" t="n">
        <v>351564.86</v>
      </c>
      <c r="D791" s="194" t="n">
        <v>93</v>
      </c>
      <c r="E791" s="136"/>
      <c r="F791" s="195"/>
      <c r="G791" s="136" t="n">
        <v>1622992.49</v>
      </c>
      <c r="J791" s="3" t="n">
        <f aca="false">+J790+C791-E791</f>
        <v>1622992.49</v>
      </c>
    </row>
    <row r="792" customFormat="false" ht="12.75" hidden="false" customHeight="true" outlineLevel="0" collapsed="false">
      <c r="A792" s="131"/>
      <c r="B792" s="139" t="s">
        <v>8092</v>
      </c>
      <c r="C792" s="136"/>
      <c r="D792" s="194"/>
      <c r="E792" s="136"/>
      <c r="F792" s="195"/>
      <c r="G792" s="136"/>
      <c r="J792" s="3" t="n">
        <f aca="false">+J791+C792-E792</f>
        <v>1622992.49</v>
      </c>
    </row>
    <row r="793" customFormat="false" ht="12.75" hidden="false" customHeight="true" outlineLevel="0" collapsed="false">
      <c r="A793" s="131"/>
      <c r="B793" s="139" t="s">
        <v>8093</v>
      </c>
      <c r="C793" s="136"/>
      <c r="D793" s="194"/>
      <c r="E793" s="136"/>
      <c r="F793" s="195"/>
      <c r="G793" s="136"/>
      <c r="J793" s="3" t="n">
        <f aca="false">+J792+C793-E793</f>
        <v>1622992.49</v>
      </c>
    </row>
    <row r="794" customFormat="false" ht="12.75" hidden="false" customHeight="true" outlineLevel="0" collapsed="false">
      <c r="A794" s="131" t="n">
        <v>41963</v>
      </c>
      <c r="B794" s="138" t="s">
        <v>8094</v>
      </c>
      <c r="C794" s="136"/>
      <c r="D794" s="194"/>
      <c r="E794" s="136" t="n">
        <v>500000</v>
      </c>
      <c r="F794" s="195" t="n">
        <v>52</v>
      </c>
      <c r="G794" s="136" t="n">
        <v>1122992.49</v>
      </c>
      <c r="J794" s="3" t="n">
        <f aca="false">+J793+C794-E794</f>
        <v>1122992.49</v>
      </c>
    </row>
    <row r="795" customFormat="false" ht="12.75" hidden="false" customHeight="true" outlineLevel="0" collapsed="false">
      <c r="A795" s="131"/>
      <c r="B795" s="139" t="s">
        <v>164</v>
      </c>
      <c r="C795" s="136"/>
      <c r="D795" s="194"/>
      <c r="E795" s="136"/>
      <c r="F795" s="195"/>
      <c r="G795" s="136"/>
      <c r="J795" s="3" t="n">
        <f aca="false">+J794+C795-E795</f>
        <v>1122992.49</v>
      </c>
    </row>
    <row r="796" customFormat="false" ht="12.75" hidden="false" customHeight="true" outlineLevel="0" collapsed="false">
      <c r="A796" s="131"/>
      <c r="B796" s="139" t="s">
        <v>8095</v>
      </c>
      <c r="C796" s="136"/>
      <c r="D796" s="194"/>
      <c r="E796" s="136"/>
      <c r="F796" s="195"/>
      <c r="G796" s="136"/>
      <c r="J796" s="3" t="n">
        <f aca="false">+J795+C796-E796</f>
        <v>1122992.49</v>
      </c>
    </row>
    <row r="797" customFormat="false" ht="12.75" hidden="false" customHeight="true" outlineLevel="0" collapsed="false">
      <c r="A797" s="131" t="n">
        <v>41963</v>
      </c>
      <c r="B797" s="138" t="s">
        <v>54</v>
      </c>
      <c r="C797" s="136" t="n">
        <v>1269</v>
      </c>
      <c r="D797" s="194" t="n">
        <v>94</v>
      </c>
      <c r="E797" s="136"/>
      <c r="F797" s="195"/>
      <c r="G797" s="136" t="n">
        <v>1124261.49</v>
      </c>
      <c r="H797" s="117" t="s">
        <v>8096</v>
      </c>
      <c r="J797" s="3" t="n">
        <f aca="false">+J796+C797-E797</f>
        <v>1124261.49</v>
      </c>
    </row>
    <row r="798" customFormat="false" ht="12.75" hidden="false" customHeight="true" outlineLevel="0" collapsed="false">
      <c r="A798" s="131"/>
      <c r="B798" s="139" t="s">
        <v>45</v>
      </c>
      <c r="C798" s="136"/>
      <c r="D798" s="194"/>
      <c r="E798" s="136"/>
      <c r="F798" s="195"/>
      <c r="G798" s="136"/>
      <c r="J798" s="3" t="n">
        <f aca="false">+J797+C798-E798</f>
        <v>1124261.49</v>
      </c>
    </row>
    <row r="799" customFormat="false" ht="12.75" hidden="false" customHeight="true" outlineLevel="0" collapsed="false">
      <c r="A799" s="131"/>
      <c r="B799" s="139" t="s">
        <v>8097</v>
      </c>
      <c r="C799" s="136"/>
      <c r="D799" s="194"/>
      <c r="E799" s="136"/>
      <c r="F799" s="195"/>
      <c r="G799" s="136"/>
      <c r="J799" s="3" t="n">
        <f aca="false">+J798+C799-E799</f>
        <v>1124261.49</v>
      </c>
    </row>
    <row r="800" customFormat="false" ht="12.75" hidden="false" customHeight="true" outlineLevel="0" collapsed="false">
      <c r="A800" s="131" t="n">
        <v>41963</v>
      </c>
      <c r="B800" s="138" t="s">
        <v>8098</v>
      </c>
      <c r="C800" s="136"/>
      <c r="D800" s="194"/>
      <c r="E800" s="136"/>
      <c r="F800" s="195"/>
      <c r="G800" s="136" t="n">
        <v>1124261.49</v>
      </c>
      <c r="J800" s="3" t="n">
        <f aca="false">+J799+C800-E800</f>
        <v>1124261.49</v>
      </c>
    </row>
    <row r="801" customFormat="false" ht="12.75" hidden="false" customHeight="true" outlineLevel="0" collapsed="false">
      <c r="A801" s="131"/>
      <c r="B801" s="139" t="s">
        <v>45</v>
      </c>
      <c r="C801" s="136"/>
      <c r="D801" s="194"/>
      <c r="E801" s="136"/>
      <c r="F801" s="195"/>
      <c r="G801" s="136"/>
      <c r="J801" s="3" t="n">
        <f aca="false">+J800+C801-E801</f>
        <v>1124261.49</v>
      </c>
    </row>
    <row r="802" customFormat="false" ht="12.75" hidden="false" customHeight="true" outlineLevel="0" collapsed="false">
      <c r="A802" s="131"/>
      <c r="B802" s="139" t="s">
        <v>8097</v>
      </c>
      <c r="C802" s="136"/>
      <c r="D802" s="194"/>
      <c r="E802" s="136"/>
      <c r="F802" s="195"/>
      <c r="G802" s="136"/>
      <c r="J802" s="3" t="n">
        <f aca="false">+J801+C802-E802</f>
        <v>1124261.49</v>
      </c>
    </row>
    <row r="803" customFormat="false" ht="12.75" hidden="false" customHeight="true" outlineLevel="0" collapsed="false">
      <c r="A803" s="131" t="n">
        <v>41963</v>
      </c>
      <c r="B803" s="138" t="s">
        <v>54</v>
      </c>
      <c r="C803" s="136" t="n">
        <v>9573.13</v>
      </c>
      <c r="D803" s="194" t="n">
        <v>95</v>
      </c>
      <c r="E803" s="136"/>
      <c r="F803" s="195"/>
      <c r="G803" s="136" t="n">
        <v>1133834.62</v>
      </c>
      <c r="H803" s="117" t="s">
        <v>8096</v>
      </c>
      <c r="J803" s="3" t="n">
        <f aca="false">+J802+C803-E803</f>
        <v>1133834.62</v>
      </c>
    </row>
    <row r="804" customFormat="false" ht="12.75" hidden="false" customHeight="true" outlineLevel="0" collapsed="false">
      <c r="A804" s="131"/>
      <c r="B804" s="139" t="s">
        <v>45</v>
      </c>
      <c r="C804" s="136"/>
      <c r="D804" s="194"/>
      <c r="E804" s="136"/>
      <c r="F804" s="195"/>
      <c r="G804" s="136"/>
      <c r="J804" s="3" t="n">
        <f aca="false">+J803+C804-E804</f>
        <v>1133834.62</v>
      </c>
    </row>
    <row r="805" customFormat="false" ht="12.75" hidden="false" customHeight="true" outlineLevel="0" collapsed="false">
      <c r="A805" s="131"/>
      <c r="B805" s="139" t="s">
        <v>8099</v>
      </c>
      <c r="C805" s="136"/>
      <c r="D805" s="194"/>
      <c r="E805" s="136"/>
      <c r="F805" s="195"/>
      <c r="G805" s="136"/>
      <c r="J805" s="3" t="n">
        <f aca="false">+J804+C805-E805</f>
        <v>1133834.62</v>
      </c>
    </row>
    <row r="806" customFormat="false" ht="12.75" hidden="false" customHeight="true" outlineLevel="0" collapsed="false">
      <c r="A806" s="131" t="n">
        <v>41963</v>
      </c>
      <c r="B806" s="138" t="s">
        <v>8100</v>
      </c>
      <c r="C806" s="136"/>
      <c r="D806" s="194"/>
      <c r="E806" s="136"/>
      <c r="F806" s="195"/>
      <c r="G806" s="136" t="n">
        <v>1133834.62</v>
      </c>
      <c r="J806" s="3" t="n">
        <f aca="false">+J805+C806-E806</f>
        <v>1133834.62</v>
      </c>
    </row>
    <row r="807" customFormat="false" ht="12.75" hidden="false" customHeight="true" outlineLevel="0" collapsed="false">
      <c r="A807" s="131"/>
      <c r="B807" s="139" t="s">
        <v>45</v>
      </c>
      <c r="C807" s="136"/>
      <c r="D807" s="194"/>
      <c r="E807" s="136"/>
      <c r="F807" s="195"/>
      <c r="G807" s="136"/>
      <c r="J807" s="3" t="n">
        <f aca="false">+J806+C807-E807</f>
        <v>1133834.62</v>
      </c>
    </row>
    <row r="808" customFormat="false" ht="12.75" hidden="false" customHeight="true" outlineLevel="0" collapsed="false">
      <c r="A808" s="131"/>
      <c r="B808" s="139" t="s">
        <v>8099</v>
      </c>
      <c r="C808" s="136"/>
      <c r="D808" s="194"/>
      <c r="E808" s="136"/>
      <c r="F808" s="195"/>
      <c r="G808" s="136"/>
      <c r="J808" s="3" t="n">
        <f aca="false">+J807+C808-E808</f>
        <v>1133834.62</v>
      </c>
    </row>
    <row r="809" customFormat="false" ht="12.75" hidden="false" customHeight="true" outlineLevel="0" collapsed="false">
      <c r="A809" s="131" t="n">
        <v>41963</v>
      </c>
      <c r="B809" s="138" t="s">
        <v>33</v>
      </c>
      <c r="C809" s="136"/>
      <c r="D809" s="194"/>
      <c r="E809" s="136" t="n">
        <v>115532.01</v>
      </c>
      <c r="F809" s="195" t="n">
        <v>53</v>
      </c>
      <c r="G809" s="136" t="n">
        <v>1018302.61</v>
      </c>
      <c r="J809" s="3" t="n">
        <f aca="false">+J808+C809-E809</f>
        <v>1018302.61</v>
      </c>
    </row>
    <row r="810" customFormat="false" ht="12.75" hidden="false" customHeight="true" outlineLevel="0" collapsed="false">
      <c r="A810" s="131"/>
      <c r="B810" s="139" t="s">
        <v>8101</v>
      </c>
      <c r="C810" s="136"/>
      <c r="D810" s="194"/>
      <c r="E810" s="136"/>
      <c r="F810" s="195"/>
      <c r="G810" s="136"/>
      <c r="J810" s="3" t="n">
        <f aca="false">+J809+C810-E810</f>
        <v>1018302.61</v>
      </c>
    </row>
    <row r="811" customFormat="false" ht="12.75" hidden="false" customHeight="true" outlineLevel="0" collapsed="false">
      <c r="A811" s="131"/>
      <c r="B811" s="139" t="s">
        <v>8102</v>
      </c>
      <c r="C811" s="136"/>
      <c r="D811" s="194"/>
      <c r="E811" s="136"/>
      <c r="F811" s="195"/>
      <c r="G811" s="136"/>
      <c r="J811" s="3" t="n">
        <f aca="false">+J810+C811-E811</f>
        <v>1018302.61</v>
      </c>
    </row>
    <row r="812" customFormat="false" ht="12.75" hidden="false" customHeight="true" outlineLevel="0" collapsed="false">
      <c r="A812" s="131" t="n">
        <v>41963</v>
      </c>
      <c r="B812" s="138" t="s">
        <v>33</v>
      </c>
      <c r="C812" s="136"/>
      <c r="D812" s="194"/>
      <c r="E812" s="136" t="n">
        <v>346121.67</v>
      </c>
      <c r="F812" s="195" t="n">
        <v>54</v>
      </c>
      <c r="G812" s="136" t="n">
        <v>672180.94</v>
      </c>
      <c r="J812" s="3" t="n">
        <f aca="false">+J811+C812-E812</f>
        <v>672180.939999999</v>
      </c>
    </row>
    <row r="813" customFormat="false" ht="12.75" hidden="false" customHeight="true" outlineLevel="0" collapsed="false">
      <c r="A813" s="131"/>
      <c r="B813" s="139" t="s">
        <v>8103</v>
      </c>
      <c r="C813" s="136"/>
      <c r="D813" s="194"/>
      <c r="E813" s="136"/>
      <c r="F813" s="195"/>
      <c r="G813" s="136"/>
      <c r="J813" s="3" t="n">
        <f aca="false">+J812+C813-E813</f>
        <v>672180.939999999</v>
      </c>
    </row>
    <row r="814" customFormat="false" ht="12.75" hidden="false" customHeight="true" outlineLevel="0" collapsed="false">
      <c r="A814" s="131"/>
      <c r="B814" s="139" t="s">
        <v>8104</v>
      </c>
      <c r="C814" s="136"/>
      <c r="D814" s="194"/>
      <c r="E814" s="136"/>
      <c r="F814" s="195"/>
      <c r="G814" s="136"/>
      <c r="J814" s="3" t="n">
        <f aca="false">+J813+C814-E814</f>
        <v>672180.939999999</v>
      </c>
    </row>
    <row r="815" customFormat="false" ht="12.75" hidden="false" customHeight="true" outlineLevel="0" collapsed="false">
      <c r="A815" s="131" t="n">
        <v>41963</v>
      </c>
      <c r="B815" s="138" t="s">
        <v>924</v>
      </c>
      <c r="C815" s="136" t="n">
        <v>3000</v>
      </c>
      <c r="D815" s="194" t="n">
        <v>96</v>
      </c>
      <c r="E815" s="136"/>
      <c r="F815" s="195"/>
      <c r="G815" s="136" t="n">
        <v>675180.94</v>
      </c>
      <c r="H815" s="117" t="s">
        <v>8105</v>
      </c>
      <c r="J815" s="3" t="n">
        <f aca="false">+J814+C815-E815</f>
        <v>675180.939999999</v>
      </c>
    </row>
    <row r="816" customFormat="false" ht="12.75" hidden="false" customHeight="true" outlineLevel="0" collapsed="false">
      <c r="A816" s="131"/>
      <c r="B816" s="139" t="s">
        <v>45</v>
      </c>
      <c r="C816" s="136"/>
      <c r="D816" s="194"/>
      <c r="E816" s="136"/>
      <c r="F816" s="195"/>
      <c r="G816" s="136"/>
      <c r="J816" s="3" t="n">
        <f aca="false">+J815+C816-E816</f>
        <v>675180.939999999</v>
      </c>
    </row>
    <row r="817" customFormat="false" ht="12.75" hidden="false" customHeight="true" outlineLevel="0" collapsed="false">
      <c r="A817" s="131"/>
      <c r="B817" s="139" t="s">
        <v>8106</v>
      </c>
      <c r="C817" s="136"/>
      <c r="D817" s="194"/>
      <c r="E817" s="136"/>
      <c r="F817" s="195"/>
      <c r="G817" s="136"/>
      <c r="J817" s="3" t="n">
        <f aca="false">+J816+C817-E817</f>
        <v>675180.939999999</v>
      </c>
    </row>
    <row r="818" customFormat="false" ht="12.75" hidden="false" customHeight="true" outlineLevel="0" collapsed="false">
      <c r="A818" s="131" t="n">
        <v>41963</v>
      </c>
      <c r="B818" s="138" t="s">
        <v>924</v>
      </c>
      <c r="C818" s="136" t="n">
        <v>37000</v>
      </c>
      <c r="D818" s="194" t="n">
        <v>97</v>
      </c>
      <c r="E818" s="136"/>
      <c r="F818" s="195"/>
      <c r="G818" s="136" t="n">
        <v>712180.94</v>
      </c>
      <c r="H818" s="117" t="s">
        <v>8107</v>
      </c>
      <c r="J818" s="3" t="n">
        <f aca="false">+J817+C818-E818</f>
        <v>712180.939999999</v>
      </c>
    </row>
    <row r="819" customFormat="false" ht="12.75" hidden="false" customHeight="true" outlineLevel="0" collapsed="false">
      <c r="A819" s="131"/>
      <c r="B819" s="139" t="s">
        <v>45</v>
      </c>
      <c r="C819" s="136"/>
      <c r="D819" s="194"/>
      <c r="E819" s="136"/>
      <c r="F819" s="195"/>
      <c r="G819" s="136"/>
      <c r="J819" s="3" t="n">
        <f aca="false">+J818+C819-E819</f>
        <v>712180.939999999</v>
      </c>
    </row>
    <row r="820" customFormat="false" ht="12.75" hidden="false" customHeight="true" outlineLevel="0" collapsed="false">
      <c r="A820" s="131"/>
      <c r="B820" s="139" t="s">
        <v>8108</v>
      </c>
      <c r="C820" s="136"/>
      <c r="D820" s="194"/>
      <c r="E820" s="136"/>
      <c r="F820" s="195"/>
      <c r="G820" s="136"/>
      <c r="J820" s="3" t="n">
        <f aca="false">+J819+C820-E820</f>
        <v>712180.939999999</v>
      </c>
    </row>
    <row r="821" customFormat="false" ht="12.75" hidden="false" customHeight="true" outlineLevel="0" collapsed="false">
      <c r="A821" s="131" t="n">
        <v>41963</v>
      </c>
      <c r="B821" s="138" t="s">
        <v>924</v>
      </c>
      <c r="C821" s="136" t="n">
        <v>19400</v>
      </c>
      <c r="D821" s="194" t="n">
        <v>98</v>
      </c>
      <c r="E821" s="136"/>
      <c r="F821" s="195"/>
      <c r="G821" s="136" t="n">
        <v>731580.94</v>
      </c>
      <c r="H821" s="117" t="s">
        <v>8109</v>
      </c>
      <c r="J821" s="3" t="n">
        <f aca="false">+J820+C821-E821</f>
        <v>731580.939999999</v>
      </c>
    </row>
    <row r="822" customFormat="false" ht="12.75" hidden="false" customHeight="true" outlineLevel="0" collapsed="false">
      <c r="A822" s="131"/>
      <c r="B822" s="139" t="s">
        <v>45</v>
      </c>
      <c r="C822" s="136"/>
      <c r="D822" s="194"/>
      <c r="E822" s="136"/>
      <c r="F822" s="195"/>
      <c r="G822" s="136"/>
      <c r="J822" s="3" t="n">
        <f aca="false">+J821+C822-E822</f>
        <v>731580.939999999</v>
      </c>
    </row>
    <row r="823" customFormat="false" ht="12.75" hidden="false" customHeight="true" outlineLevel="0" collapsed="false">
      <c r="A823" s="131"/>
      <c r="B823" s="139" t="s">
        <v>8110</v>
      </c>
      <c r="C823" s="136"/>
      <c r="D823" s="194"/>
      <c r="E823" s="136"/>
      <c r="F823" s="195"/>
      <c r="G823" s="136"/>
      <c r="J823" s="3" t="n">
        <f aca="false">+J822+C823-E823</f>
        <v>731580.939999999</v>
      </c>
    </row>
    <row r="824" customFormat="false" ht="12.75" hidden="false" customHeight="true" outlineLevel="0" collapsed="false">
      <c r="A824" s="131" t="n">
        <v>41963</v>
      </c>
      <c r="B824" s="138" t="s">
        <v>8111</v>
      </c>
      <c r="C824" s="136" t="n">
        <v>385000</v>
      </c>
      <c r="D824" s="194" t="n">
        <v>99</v>
      </c>
      <c r="E824" s="136"/>
      <c r="F824" s="195"/>
      <c r="G824" s="136" t="n">
        <v>1116580.94</v>
      </c>
      <c r="J824" s="3" t="n">
        <f aca="false">+J823+C824-E824</f>
        <v>1116580.94</v>
      </c>
    </row>
    <row r="825" customFormat="false" ht="12.75" hidden="false" customHeight="true" outlineLevel="0" collapsed="false">
      <c r="A825" s="131"/>
      <c r="B825" s="139" t="s">
        <v>40</v>
      </c>
      <c r="C825" s="136"/>
      <c r="D825" s="194"/>
      <c r="E825" s="136"/>
      <c r="F825" s="195"/>
      <c r="G825" s="136"/>
      <c r="J825" s="3" t="n">
        <f aca="false">+J824+C825-E825</f>
        <v>1116580.94</v>
      </c>
    </row>
    <row r="826" customFormat="false" ht="12.75" hidden="false" customHeight="true" outlineLevel="0" collapsed="false">
      <c r="A826" s="131"/>
      <c r="B826" s="139" t="s">
        <v>8112</v>
      </c>
      <c r="C826" s="136"/>
      <c r="D826" s="194"/>
      <c r="E826" s="136"/>
      <c r="F826" s="195"/>
      <c r="G826" s="136"/>
      <c r="J826" s="3" t="n">
        <f aca="false">+J825+C826-E826</f>
        <v>1116580.94</v>
      </c>
    </row>
    <row r="827" customFormat="false" ht="12.75" hidden="false" customHeight="true" outlineLevel="0" collapsed="false">
      <c r="A827" s="131" t="n">
        <v>41963</v>
      </c>
      <c r="B827" s="138" t="s">
        <v>924</v>
      </c>
      <c r="C827" s="136" t="n">
        <v>20000</v>
      </c>
      <c r="D827" s="194" t="n">
        <v>100</v>
      </c>
      <c r="E827" s="136"/>
      <c r="F827" s="195"/>
      <c r="G827" s="136" t="n">
        <v>1136580.94</v>
      </c>
      <c r="H827" s="117" t="s">
        <v>8113</v>
      </c>
      <c r="J827" s="3" t="n">
        <f aca="false">+J826+C827-E827</f>
        <v>1136580.94</v>
      </c>
    </row>
    <row r="828" customFormat="false" ht="12.75" hidden="false" customHeight="true" outlineLevel="0" collapsed="false">
      <c r="A828" s="131"/>
      <c r="B828" s="139" t="s">
        <v>45</v>
      </c>
      <c r="C828" s="136"/>
      <c r="D828" s="194"/>
      <c r="E828" s="136"/>
      <c r="F828" s="195"/>
      <c r="G828" s="136"/>
      <c r="J828" s="3" t="n">
        <f aca="false">+J827+C828-E828</f>
        <v>1136580.94</v>
      </c>
    </row>
    <row r="829" customFormat="false" ht="12.75" hidden="false" customHeight="true" outlineLevel="0" collapsed="false">
      <c r="A829" s="131"/>
      <c r="B829" s="139" t="s">
        <v>8114</v>
      </c>
      <c r="C829" s="136"/>
      <c r="D829" s="194"/>
      <c r="E829" s="136"/>
      <c r="F829" s="195"/>
      <c r="G829" s="136"/>
      <c r="J829" s="3" t="n">
        <f aca="false">+J828+C829-E829</f>
        <v>1136580.94</v>
      </c>
    </row>
    <row r="830" customFormat="false" ht="12.75" hidden="false" customHeight="true" outlineLevel="0" collapsed="false">
      <c r="A830" s="131" t="n">
        <v>41963</v>
      </c>
      <c r="B830" s="138" t="s">
        <v>924</v>
      </c>
      <c r="C830" s="136" t="n">
        <v>50000</v>
      </c>
      <c r="D830" s="194" t="n">
        <v>101</v>
      </c>
      <c r="E830" s="136"/>
      <c r="F830" s="195"/>
      <c r="G830" s="136" t="n">
        <v>1186580.94</v>
      </c>
      <c r="H830" s="117" t="s">
        <v>8115</v>
      </c>
      <c r="J830" s="3" t="n">
        <f aca="false">+J829+C830-E830</f>
        <v>1186580.94</v>
      </c>
    </row>
    <row r="831" customFormat="false" ht="12.75" hidden="false" customHeight="true" outlineLevel="0" collapsed="false">
      <c r="A831" s="131"/>
      <c r="B831" s="139" t="s">
        <v>45</v>
      </c>
      <c r="C831" s="136"/>
      <c r="D831" s="194"/>
      <c r="E831" s="136"/>
      <c r="F831" s="195"/>
      <c r="G831" s="136"/>
      <c r="J831" s="3" t="n">
        <f aca="false">+J830+C831-E831</f>
        <v>1186580.94</v>
      </c>
    </row>
    <row r="832" customFormat="false" ht="12.75" hidden="false" customHeight="true" outlineLevel="0" collapsed="false">
      <c r="A832" s="131"/>
      <c r="B832" s="139" t="s">
        <v>8116</v>
      </c>
      <c r="C832" s="136"/>
      <c r="D832" s="194"/>
      <c r="E832" s="136"/>
      <c r="F832" s="195"/>
      <c r="G832" s="136"/>
      <c r="J832" s="3" t="n">
        <f aca="false">+J831+C832-E832</f>
        <v>1186580.94</v>
      </c>
    </row>
    <row r="833" customFormat="false" ht="12.75" hidden="false" customHeight="true" outlineLevel="0" collapsed="false">
      <c r="A833" s="131" t="n">
        <v>41963</v>
      </c>
      <c r="B833" s="138" t="s">
        <v>8117</v>
      </c>
      <c r="C833" s="136" t="n">
        <v>205000</v>
      </c>
      <c r="D833" s="194" t="n">
        <v>102</v>
      </c>
      <c r="E833" s="136"/>
      <c r="F833" s="195"/>
      <c r="G833" s="136" t="n">
        <v>1391580.94</v>
      </c>
      <c r="H833" s="117" t="s">
        <v>8118</v>
      </c>
      <c r="J833" s="3" t="n">
        <f aca="false">+J832+C833-E833</f>
        <v>1391580.94</v>
      </c>
    </row>
    <row r="834" customFormat="false" ht="12.75" hidden="false" customHeight="true" outlineLevel="0" collapsed="false">
      <c r="A834" s="131"/>
      <c r="B834" s="139" t="s">
        <v>8119</v>
      </c>
      <c r="C834" s="136"/>
      <c r="D834" s="194"/>
      <c r="E834" s="136"/>
      <c r="F834" s="195"/>
      <c r="G834" s="136"/>
      <c r="J834" s="3" t="n">
        <f aca="false">+J833+C834-E834</f>
        <v>1391580.94</v>
      </c>
    </row>
    <row r="835" customFormat="false" ht="12.75" hidden="false" customHeight="true" outlineLevel="0" collapsed="false">
      <c r="A835" s="131"/>
      <c r="B835" s="139" t="s">
        <v>8120</v>
      </c>
      <c r="C835" s="136"/>
      <c r="D835" s="194"/>
      <c r="E835" s="136"/>
      <c r="F835" s="195"/>
      <c r="G835" s="136"/>
      <c r="J835" s="3" t="n">
        <f aca="false">+J834+C835-E835</f>
        <v>1391580.94</v>
      </c>
    </row>
    <row r="836" customFormat="false" ht="12.75" hidden="false" customHeight="true" outlineLevel="0" collapsed="false">
      <c r="A836" s="131" t="n">
        <v>41963</v>
      </c>
      <c r="B836" s="138" t="s">
        <v>33</v>
      </c>
      <c r="C836" s="136"/>
      <c r="D836" s="194"/>
      <c r="E836" s="136" t="n">
        <v>468428.7</v>
      </c>
      <c r="F836" s="195" t="n">
        <v>55</v>
      </c>
      <c r="G836" s="136" t="n">
        <v>923152.24</v>
      </c>
      <c r="J836" s="3" t="n">
        <f aca="false">+J835+C836-E836</f>
        <v>923152.239999999</v>
      </c>
    </row>
    <row r="837" customFormat="false" ht="12.75" hidden="false" customHeight="true" outlineLevel="0" collapsed="false">
      <c r="A837" s="131"/>
      <c r="B837" s="139" t="s">
        <v>7668</v>
      </c>
      <c r="C837" s="136"/>
      <c r="D837" s="194"/>
      <c r="E837" s="136"/>
      <c r="F837" s="195"/>
      <c r="G837" s="136"/>
      <c r="J837" s="3" t="n">
        <f aca="false">+J836+C837-E837</f>
        <v>923152.239999999</v>
      </c>
    </row>
    <row r="838" customFormat="false" ht="12.75" hidden="false" customHeight="true" outlineLevel="0" collapsed="false">
      <c r="A838" s="131"/>
      <c r="B838" s="139" t="s">
        <v>8121</v>
      </c>
      <c r="C838" s="136"/>
      <c r="D838" s="194"/>
      <c r="E838" s="136"/>
      <c r="F838" s="195"/>
      <c r="G838" s="136"/>
      <c r="J838" s="3" t="n">
        <f aca="false">+J837+C838-E838</f>
        <v>923152.239999999</v>
      </c>
    </row>
    <row r="839" customFormat="false" ht="12.75" hidden="false" customHeight="true" outlineLevel="0" collapsed="false">
      <c r="A839" s="131" t="n">
        <v>41963</v>
      </c>
      <c r="B839" s="138" t="s">
        <v>33</v>
      </c>
      <c r="C839" s="136"/>
      <c r="D839" s="194"/>
      <c r="E839" s="136" t="n">
        <v>456062.88</v>
      </c>
      <c r="F839" s="195" t="n">
        <v>56</v>
      </c>
      <c r="G839" s="136" t="n">
        <v>467089.36</v>
      </c>
      <c r="J839" s="3" t="n">
        <f aca="false">+J838+C839-E839</f>
        <v>467089.359999999</v>
      </c>
    </row>
    <row r="840" customFormat="false" ht="12.75" hidden="false" customHeight="true" outlineLevel="0" collapsed="false">
      <c r="A840" s="131"/>
      <c r="B840" s="139" t="s">
        <v>8122</v>
      </c>
      <c r="C840" s="136"/>
      <c r="D840" s="194"/>
      <c r="E840" s="136"/>
      <c r="F840" s="195"/>
      <c r="G840" s="136"/>
      <c r="J840" s="3" t="n">
        <f aca="false">+J839+C840-E840</f>
        <v>467089.359999999</v>
      </c>
    </row>
    <row r="841" customFormat="false" ht="12.75" hidden="false" customHeight="true" outlineLevel="0" collapsed="false">
      <c r="A841" s="131"/>
      <c r="B841" s="139" t="s">
        <v>8123</v>
      </c>
      <c r="C841" s="136"/>
      <c r="D841" s="194"/>
      <c r="E841" s="136"/>
      <c r="F841" s="195"/>
      <c r="G841" s="136"/>
      <c r="J841" s="3" t="n">
        <f aca="false">+J840+C841-E841</f>
        <v>467089.359999999</v>
      </c>
    </row>
    <row r="842" customFormat="false" ht="12.75" hidden="false" customHeight="true" outlineLevel="0" collapsed="false">
      <c r="A842" s="131" t="n">
        <v>41963</v>
      </c>
      <c r="B842" s="138" t="s">
        <v>8124</v>
      </c>
      <c r="C842" s="136" t="n">
        <v>1679</v>
      </c>
      <c r="D842" s="194" t="n">
        <v>103</v>
      </c>
      <c r="E842" s="136"/>
      <c r="F842" s="195"/>
      <c r="G842" s="136" t="n">
        <v>468768.36</v>
      </c>
      <c r="H842" s="117" t="s">
        <v>8125</v>
      </c>
      <c r="J842" s="3" t="n">
        <f aca="false">+J841+C842-E842</f>
        <v>468768.359999999</v>
      </c>
    </row>
    <row r="843" customFormat="false" ht="12.75" hidden="false" customHeight="true" outlineLevel="0" collapsed="false">
      <c r="A843" s="131"/>
      <c r="B843" s="139" t="s">
        <v>8126</v>
      </c>
      <c r="C843" s="136"/>
      <c r="D843" s="194"/>
      <c r="E843" s="136"/>
      <c r="F843" s="195"/>
      <c r="G843" s="136"/>
      <c r="J843" s="3" t="n">
        <f aca="false">+J842+C843-E843</f>
        <v>468768.359999999</v>
      </c>
    </row>
    <row r="844" customFormat="false" ht="12.75" hidden="false" customHeight="true" outlineLevel="0" collapsed="false">
      <c r="A844" s="131"/>
      <c r="B844" s="139" t="s">
        <v>8127</v>
      </c>
      <c r="C844" s="136"/>
      <c r="D844" s="194"/>
      <c r="E844" s="136"/>
      <c r="F844" s="195"/>
      <c r="G844" s="136"/>
      <c r="J844" s="3" t="n">
        <f aca="false">+J843+C844-E844</f>
        <v>468768.359999999</v>
      </c>
    </row>
    <row r="845" customFormat="false" ht="12.75" hidden="false" customHeight="true" outlineLevel="0" collapsed="false">
      <c r="A845" s="131" t="n">
        <v>41963</v>
      </c>
      <c r="B845" s="138" t="s">
        <v>8128</v>
      </c>
      <c r="C845" s="136" t="n">
        <v>939</v>
      </c>
      <c r="D845" s="194" t="n">
        <v>104</v>
      </c>
      <c r="E845" s="136"/>
      <c r="F845" s="195"/>
      <c r="G845" s="136" t="n">
        <v>469707.36</v>
      </c>
      <c r="H845" s="117" t="s">
        <v>8129</v>
      </c>
      <c r="I845" s="44" t="s">
        <v>317</v>
      </c>
      <c r="J845" s="3" t="n">
        <f aca="false">+J844+C845-E845</f>
        <v>469707.359999999</v>
      </c>
    </row>
    <row r="846" customFormat="false" ht="12.75" hidden="false" customHeight="true" outlineLevel="0" collapsed="false">
      <c r="A846" s="131"/>
      <c r="B846" s="139" t="s">
        <v>8130</v>
      </c>
      <c r="C846" s="136"/>
      <c r="D846" s="194"/>
      <c r="E846" s="136"/>
      <c r="F846" s="195"/>
      <c r="G846" s="136"/>
      <c r="J846" s="3" t="n">
        <f aca="false">+J845+C846-E846</f>
        <v>469707.359999999</v>
      </c>
    </row>
    <row r="847" customFormat="false" ht="12.75" hidden="false" customHeight="true" outlineLevel="0" collapsed="false">
      <c r="A847" s="131"/>
      <c r="B847" s="139" t="s">
        <v>8131</v>
      </c>
      <c r="C847" s="136"/>
      <c r="D847" s="194"/>
      <c r="E847" s="136"/>
      <c r="F847" s="195"/>
      <c r="G847" s="136"/>
      <c r="J847" s="3" t="n">
        <f aca="false">+J846+C847-E847</f>
        <v>469707.359999999</v>
      </c>
    </row>
    <row r="848" customFormat="false" ht="12.75" hidden="false" customHeight="true" outlineLevel="0" collapsed="false">
      <c r="A848" s="131" t="n">
        <v>41963</v>
      </c>
      <c r="B848" s="138" t="s">
        <v>8132</v>
      </c>
      <c r="C848" s="136"/>
      <c r="D848" s="194"/>
      <c r="E848" s="136" t="n">
        <v>58298.13</v>
      </c>
      <c r="F848" s="195" t="n">
        <v>57</v>
      </c>
      <c r="G848" s="136" t="n">
        <v>411409.23</v>
      </c>
      <c r="J848" s="3" t="n">
        <f aca="false">+J847+C848-E848</f>
        <v>411409.229999999</v>
      </c>
    </row>
    <row r="849" customFormat="false" ht="12.75" hidden="false" customHeight="true" outlineLevel="0" collapsed="false">
      <c r="A849" s="131"/>
      <c r="B849" s="139" t="s">
        <v>8133</v>
      </c>
      <c r="C849" s="136"/>
      <c r="D849" s="194"/>
      <c r="E849" s="136"/>
      <c r="F849" s="195"/>
      <c r="G849" s="136"/>
      <c r="J849" s="3" t="n">
        <f aca="false">+J848+C849-E849</f>
        <v>411409.229999999</v>
      </c>
    </row>
    <row r="850" customFormat="false" ht="12.75" hidden="false" customHeight="true" outlineLevel="0" collapsed="false">
      <c r="A850" s="131"/>
      <c r="B850" s="139" t="s">
        <v>8134</v>
      </c>
      <c r="C850" s="136"/>
      <c r="D850" s="194"/>
      <c r="E850" s="136"/>
      <c r="F850" s="195"/>
      <c r="G850" s="136"/>
      <c r="J850" s="3" t="n">
        <f aca="false">+J849+C850-E850</f>
        <v>411409.229999999</v>
      </c>
    </row>
    <row r="851" customFormat="false" ht="12.75" hidden="false" customHeight="true" outlineLevel="0" collapsed="false">
      <c r="A851" s="131" t="n">
        <v>41963</v>
      </c>
      <c r="B851" s="138" t="s">
        <v>8132</v>
      </c>
      <c r="C851" s="136"/>
      <c r="D851" s="194"/>
      <c r="E851" s="136" t="n">
        <v>647.76</v>
      </c>
      <c r="F851" s="195" t="n">
        <v>58</v>
      </c>
      <c r="G851" s="136" t="n">
        <v>410761.47</v>
      </c>
      <c r="J851" s="3" t="n">
        <f aca="false">+J850+C851-E851</f>
        <v>410761.469999999</v>
      </c>
    </row>
    <row r="852" customFormat="false" ht="12.75" hidden="false" customHeight="true" outlineLevel="0" collapsed="false">
      <c r="A852" s="131"/>
      <c r="B852" s="139" t="s">
        <v>8133</v>
      </c>
      <c r="C852" s="136"/>
      <c r="D852" s="194"/>
      <c r="E852" s="136"/>
      <c r="F852" s="195"/>
      <c r="G852" s="136"/>
      <c r="J852" s="3" t="n">
        <f aca="false">+J851+C852-E852</f>
        <v>410761.469999999</v>
      </c>
    </row>
    <row r="853" customFormat="false" ht="12.75" hidden="false" customHeight="true" outlineLevel="0" collapsed="false">
      <c r="A853" s="131"/>
      <c r="B853" s="139" t="s">
        <v>8135</v>
      </c>
      <c r="C853" s="136"/>
      <c r="D853" s="194"/>
      <c r="E853" s="136"/>
      <c r="F853" s="195"/>
      <c r="G853" s="136"/>
      <c r="J853" s="3" t="n">
        <f aca="false">+J852+C853-E853</f>
        <v>410761.469999999</v>
      </c>
    </row>
    <row r="854" customFormat="false" ht="12.75" hidden="false" customHeight="true" outlineLevel="0" collapsed="false">
      <c r="A854" s="131" t="n">
        <v>41963</v>
      </c>
      <c r="B854" s="138" t="s">
        <v>8136</v>
      </c>
      <c r="C854" s="136" t="n">
        <v>3700000</v>
      </c>
      <c r="D854" s="194" t="n">
        <v>105</v>
      </c>
      <c r="E854" s="136"/>
      <c r="F854" s="195"/>
      <c r="G854" s="136" t="n">
        <v>4110761.47</v>
      </c>
      <c r="J854" s="3" t="n">
        <f aca="false">+J853+C854-E854</f>
        <v>4110761.47</v>
      </c>
    </row>
    <row r="855" customFormat="false" ht="12.75" hidden="false" customHeight="true" outlineLevel="0" collapsed="false">
      <c r="A855" s="131"/>
      <c r="B855" s="139" t="s">
        <v>8137</v>
      </c>
      <c r="C855" s="136"/>
      <c r="D855" s="194"/>
      <c r="E855" s="136"/>
      <c r="F855" s="195"/>
      <c r="G855" s="136"/>
      <c r="J855" s="3" t="n">
        <f aca="false">+J854+C855-E855</f>
        <v>4110761.47</v>
      </c>
    </row>
    <row r="856" customFormat="false" ht="12.75" hidden="false" customHeight="true" outlineLevel="0" collapsed="false">
      <c r="A856" s="131"/>
      <c r="B856" s="139" t="s">
        <v>8138</v>
      </c>
      <c r="C856" s="136"/>
      <c r="D856" s="194"/>
      <c r="E856" s="136"/>
      <c r="F856" s="195"/>
      <c r="G856" s="136"/>
      <c r="J856" s="3" t="n">
        <f aca="false">+J855+C856-E856</f>
        <v>4110761.47</v>
      </c>
    </row>
    <row r="857" customFormat="false" ht="12.75" hidden="false" customHeight="true" outlineLevel="0" collapsed="false">
      <c r="A857" s="131" t="n">
        <v>41963</v>
      </c>
      <c r="B857" s="138" t="s">
        <v>8139</v>
      </c>
      <c r="C857" s="136"/>
      <c r="D857" s="194"/>
      <c r="E857" s="136" t="n">
        <v>3700000</v>
      </c>
      <c r="F857" s="195" t="n">
        <v>59</v>
      </c>
      <c r="G857" s="136" t="n">
        <v>410761.47</v>
      </c>
      <c r="J857" s="3" t="n">
        <f aca="false">+J856+C857-E857</f>
        <v>410761.469999999</v>
      </c>
    </row>
    <row r="858" customFormat="false" ht="12.75" hidden="false" customHeight="true" outlineLevel="0" collapsed="false">
      <c r="A858" s="131"/>
      <c r="B858" s="139" t="s">
        <v>8133</v>
      </c>
      <c r="C858" s="136"/>
      <c r="D858" s="194"/>
      <c r="E858" s="136"/>
      <c r="F858" s="195"/>
      <c r="G858" s="136"/>
      <c r="J858" s="3" t="n">
        <f aca="false">+J857+C858-E858</f>
        <v>410761.469999999</v>
      </c>
    </row>
    <row r="859" customFormat="false" ht="12.75" hidden="false" customHeight="true" outlineLevel="0" collapsed="false">
      <c r="A859" s="131"/>
      <c r="B859" s="139" t="s">
        <v>8140</v>
      </c>
      <c r="C859" s="136"/>
      <c r="D859" s="194"/>
      <c r="E859" s="136"/>
      <c r="F859" s="195"/>
      <c r="G859" s="136"/>
      <c r="J859" s="3" t="n">
        <f aca="false">+J858+C859-E859</f>
        <v>410761.469999999</v>
      </c>
    </row>
    <row r="860" customFormat="false" ht="12.75" hidden="false" customHeight="true" outlineLevel="0" collapsed="false">
      <c r="A860" s="131" t="n">
        <v>41964</v>
      </c>
      <c r="B860" s="138" t="s">
        <v>1148</v>
      </c>
      <c r="C860" s="136" t="n">
        <v>251400</v>
      </c>
      <c r="D860" s="194" t="n">
        <v>106</v>
      </c>
      <c r="E860" s="136"/>
      <c r="F860" s="195"/>
      <c r="G860" s="136" t="n">
        <v>662161.47</v>
      </c>
      <c r="H860" s="117" t="s">
        <v>8141</v>
      </c>
      <c r="J860" s="3" t="n">
        <f aca="false">+J859+C860-E860</f>
        <v>662161.469999999</v>
      </c>
    </row>
    <row r="861" customFormat="false" ht="12.75" hidden="false" customHeight="true" outlineLevel="0" collapsed="false">
      <c r="A861" s="131"/>
      <c r="B861" s="139" t="s">
        <v>45</v>
      </c>
      <c r="C861" s="136"/>
      <c r="D861" s="194"/>
      <c r="E861" s="136"/>
      <c r="F861" s="195"/>
      <c r="G861" s="136"/>
      <c r="J861" s="3" t="n">
        <f aca="false">+J860+C861-E861</f>
        <v>662161.469999999</v>
      </c>
    </row>
    <row r="862" customFormat="false" ht="12.75" hidden="false" customHeight="true" outlineLevel="0" collapsed="false">
      <c r="A862" s="131"/>
      <c r="B862" s="139" t="s">
        <v>8142</v>
      </c>
      <c r="C862" s="136"/>
      <c r="D862" s="194"/>
      <c r="E862" s="136"/>
      <c r="F862" s="195"/>
      <c r="G862" s="136"/>
      <c r="J862" s="3" t="n">
        <f aca="false">+J861+C862-E862</f>
        <v>662161.469999999</v>
      </c>
    </row>
    <row r="863" customFormat="false" ht="12.75" hidden="false" customHeight="true" outlineLevel="0" collapsed="false">
      <c r="A863" s="131" t="n">
        <v>41964</v>
      </c>
      <c r="B863" s="132" t="s">
        <v>9</v>
      </c>
      <c r="C863" s="133" t="n">
        <v>30109.94</v>
      </c>
      <c r="D863" s="194" t="n">
        <v>107</v>
      </c>
      <c r="E863" s="133"/>
      <c r="F863" s="195"/>
      <c r="G863" s="136" t="n">
        <v>692271.41</v>
      </c>
      <c r="J863" s="3" t="n">
        <f aca="false">+J862+C863-E863</f>
        <v>692271.409999999</v>
      </c>
    </row>
    <row r="864" customFormat="false" ht="12.75" hidden="false" customHeight="true" outlineLevel="0" collapsed="false">
      <c r="A864" s="131"/>
      <c r="B864" s="137" t="s">
        <v>11</v>
      </c>
      <c r="C864" s="133"/>
      <c r="D864" s="194"/>
      <c r="E864" s="133"/>
      <c r="F864" s="195"/>
      <c r="G864" s="136"/>
      <c r="J864" s="3" t="n">
        <f aca="false">+J863+C864-E864</f>
        <v>692271.409999999</v>
      </c>
    </row>
    <row r="865" customFormat="false" ht="12.75" hidden="false" customHeight="true" outlineLevel="0" collapsed="false">
      <c r="A865" s="131"/>
      <c r="B865" s="137" t="s">
        <v>8143</v>
      </c>
      <c r="C865" s="133"/>
      <c r="D865" s="194"/>
      <c r="E865" s="133"/>
      <c r="F865" s="195"/>
      <c r="G865" s="136"/>
      <c r="J865" s="3" t="n">
        <f aca="false">+J864+C865-E865</f>
        <v>692271.409999999</v>
      </c>
    </row>
    <row r="866" customFormat="false" ht="12.75" hidden="false" customHeight="true" outlineLevel="0" collapsed="false">
      <c r="A866" s="131" t="n">
        <v>41964</v>
      </c>
      <c r="B866" s="132" t="s">
        <v>13</v>
      </c>
      <c r="C866" s="133"/>
      <c r="D866" s="194"/>
      <c r="E866" s="133" t="n">
        <v>497.64</v>
      </c>
      <c r="F866" s="195" t="n">
        <v>1</v>
      </c>
      <c r="G866" s="136" t="n">
        <v>691773.77</v>
      </c>
      <c r="H866" s="117" t="s">
        <v>7706</v>
      </c>
      <c r="J866" s="3" t="n">
        <f aca="false">+J865+C866-E866</f>
        <v>691773.769999999</v>
      </c>
    </row>
    <row r="867" customFormat="false" ht="12.75" hidden="false" customHeight="true" outlineLevel="0" collapsed="false">
      <c r="A867" s="131"/>
      <c r="B867" s="137" t="s">
        <v>11</v>
      </c>
      <c r="C867" s="133"/>
      <c r="D867" s="194"/>
      <c r="E867" s="133"/>
      <c r="F867" s="195"/>
      <c r="G867" s="136"/>
      <c r="J867" s="3" t="n">
        <f aca="false">+J866+C867-E867</f>
        <v>691773.769999999</v>
      </c>
    </row>
    <row r="868" customFormat="false" ht="12.75" hidden="false" customHeight="true" outlineLevel="0" collapsed="false">
      <c r="A868" s="131"/>
      <c r="B868" s="137" t="s">
        <v>8144</v>
      </c>
      <c r="C868" s="133"/>
      <c r="D868" s="194"/>
      <c r="E868" s="133"/>
      <c r="F868" s="195"/>
      <c r="G868" s="136"/>
      <c r="J868" s="3" t="n">
        <f aca="false">+J867+C868-E868</f>
        <v>691773.769999999</v>
      </c>
    </row>
    <row r="869" customFormat="false" ht="12.75" hidden="false" customHeight="true" outlineLevel="0" collapsed="false">
      <c r="A869" s="131" t="n">
        <v>41964</v>
      </c>
      <c r="B869" s="132" t="s">
        <v>16</v>
      </c>
      <c r="C869" s="133"/>
      <c r="D869" s="194"/>
      <c r="E869" s="133" t="n">
        <v>79.62</v>
      </c>
      <c r="F869" s="195" t="n">
        <v>1</v>
      </c>
      <c r="G869" s="136" t="n">
        <v>691694.15</v>
      </c>
      <c r="H869" s="117" t="s">
        <v>7706</v>
      </c>
      <c r="J869" s="3" t="n">
        <f aca="false">+J868+C869-E869</f>
        <v>691694.149999999</v>
      </c>
    </row>
    <row r="870" customFormat="false" ht="12.75" hidden="false" customHeight="true" outlineLevel="0" collapsed="false">
      <c r="A870" s="131"/>
      <c r="B870" s="137" t="s">
        <v>11</v>
      </c>
      <c r="C870" s="133"/>
      <c r="D870" s="194"/>
      <c r="E870" s="133"/>
      <c r="F870" s="195"/>
      <c r="G870" s="136"/>
      <c r="J870" s="3" t="n">
        <f aca="false">+J869+C870-E870</f>
        <v>691694.149999999</v>
      </c>
    </row>
    <row r="871" customFormat="false" ht="12.75" hidden="false" customHeight="true" outlineLevel="0" collapsed="false">
      <c r="A871" s="131"/>
      <c r="B871" s="137" t="s">
        <v>8145</v>
      </c>
      <c r="C871" s="133"/>
      <c r="D871" s="194"/>
      <c r="E871" s="133"/>
      <c r="F871" s="195"/>
      <c r="G871" s="136"/>
      <c r="J871" s="3" t="n">
        <f aca="false">+J870+C871-E871</f>
        <v>691694.149999999</v>
      </c>
    </row>
    <row r="872" customFormat="false" ht="12.75" hidden="false" customHeight="true" outlineLevel="0" collapsed="false">
      <c r="A872" s="131" t="n">
        <v>41964</v>
      </c>
      <c r="B872" s="132" t="s">
        <v>18</v>
      </c>
      <c r="C872" s="133"/>
      <c r="D872" s="194"/>
      <c r="E872" s="133" t="n">
        <v>78.95</v>
      </c>
      <c r="F872" s="195" t="n">
        <v>1</v>
      </c>
      <c r="G872" s="136" t="n">
        <v>691615.2</v>
      </c>
      <c r="H872" s="117" t="s">
        <v>7706</v>
      </c>
      <c r="J872" s="3" t="n">
        <f aca="false">+J871+C872-E872</f>
        <v>691615.199999999</v>
      </c>
    </row>
    <row r="873" customFormat="false" ht="12.75" hidden="false" customHeight="true" outlineLevel="0" collapsed="false">
      <c r="A873" s="131"/>
      <c r="B873" s="137" t="s">
        <v>11</v>
      </c>
      <c r="C873" s="133"/>
      <c r="D873" s="194"/>
      <c r="E873" s="133"/>
      <c r="F873" s="195"/>
      <c r="G873" s="136"/>
      <c r="J873" s="3" t="n">
        <f aca="false">+J872+C873-E873</f>
        <v>691615.199999999</v>
      </c>
    </row>
    <row r="874" customFormat="false" ht="12.75" hidden="false" customHeight="true" outlineLevel="0" collapsed="false">
      <c r="A874" s="131"/>
      <c r="B874" s="137" t="s">
        <v>8146</v>
      </c>
      <c r="C874" s="133"/>
      <c r="D874" s="194"/>
      <c r="E874" s="133"/>
      <c r="F874" s="195"/>
      <c r="G874" s="136"/>
      <c r="J874" s="3" t="n">
        <f aca="false">+J873+C874-E874</f>
        <v>691615.199999999</v>
      </c>
    </row>
    <row r="875" customFormat="false" ht="12.75" hidden="false" customHeight="true" outlineLevel="0" collapsed="false">
      <c r="A875" s="131" t="n">
        <v>41964</v>
      </c>
      <c r="B875" s="132" t="s">
        <v>16</v>
      </c>
      <c r="C875" s="133"/>
      <c r="D875" s="194"/>
      <c r="E875" s="133" t="n">
        <v>12.63</v>
      </c>
      <c r="F875" s="195" t="n">
        <v>1</v>
      </c>
      <c r="G875" s="136" t="n">
        <v>691602.57</v>
      </c>
      <c r="H875" s="117" t="s">
        <v>7706</v>
      </c>
      <c r="J875" s="3" t="n">
        <f aca="false">+J874+C875-E875</f>
        <v>691602.569999999</v>
      </c>
    </row>
    <row r="876" customFormat="false" ht="12.75" hidden="false" customHeight="true" outlineLevel="0" collapsed="false">
      <c r="A876" s="131"/>
      <c r="B876" s="137" t="s">
        <v>11</v>
      </c>
      <c r="C876" s="133"/>
      <c r="D876" s="194"/>
      <c r="E876" s="133"/>
      <c r="F876" s="195"/>
      <c r="G876" s="136"/>
      <c r="J876" s="3" t="n">
        <f aca="false">+J875+C876-E876</f>
        <v>691602.569999999</v>
      </c>
    </row>
    <row r="877" customFormat="false" ht="12.75" hidden="false" customHeight="true" outlineLevel="0" collapsed="false">
      <c r="A877" s="131"/>
      <c r="B877" s="137" t="s">
        <v>8147</v>
      </c>
      <c r="C877" s="133"/>
      <c r="D877" s="194"/>
      <c r="E877" s="133"/>
      <c r="F877" s="195"/>
      <c r="G877" s="136"/>
      <c r="J877" s="3" t="n">
        <f aca="false">+J876+C877-E877</f>
        <v>691602.569999999</v>
      </c>
    </row>
    <row r="878" customFormat="false" ht="12.75" hidden="false" customHeight="true" outlineLevel="0" collapsed="false">
      <c r="A878" s="131" t="n">
        <v>41964</v>
      </c>
      <c r="B878" s="138" t="s">
        <v>300</v>
      </c>
      <c r="C878" s="136" t="n">
        <v>20000</v>
      </c>
      <c r="D878" s="194" t="n">
        <v>108</v>
      </c>
      <c r="E878" s="136"/>
      <c r="F878" s="195"/>
      <c r="G878" s="136" t="n">
        <v>711602.57</v>
      </c>
      <c r="H878" s="117" t="s">
        <v>8148</v>
      </c>
      <c r="J878" s="3" t="n">
        <f aca="false">+J877+C878-E878</f>
        <v>711602.569999999</v>
      </c>
    </row>
    <row r="879" customFormat="false" ht="12.75" hidden="false" customHeight="true" outlineLevel="0" collapsed="false">
      <c r="A879" s="131"/>
      <c r="B879" s="139" t="s">
        <v>8149</v>
      </c>
      <c r="C879" s="136"/>
      <c r="D879" s="194"/>
      <c r="E879" s="136"/>
      <c r="F879" s="195"/>
      <c r="G879" s="136"/>
      <c r="J879" s="3" t="n">
        <f aca="false">+J878+C879-E879</f>
        <v>711602.569999999</v>
      </c>
    </row>
    <row r="880" customFormat="false" ht="12.75" hidden="false" customHeight="true" outlineLevel="0" collapsed="false">
      <c r="A880" s="131"/>
      <c r="B880" s="139" t="s">
        <v>8150</v>
      </c>
      <c r="C880" s="136"/>
      <c r="D880" s="194"/>
      <c r="E880" s="136"/>
      <c r="F880" s="195"/>
      <c r="G880" s="136"/>
      <c r="J880" s="3" t="n">
        <f aca="false">+J879+C880-E880</f>
        <v>711602.569999999</v>
      </c>
    </row>
    <row r="881" customFormat="false" ht="12.75" hidden="false" customHeight="true" outlineLevel="0" collapsed="false">
      <c r="A881" s="131" t="n">
        <v>41964</v>
      </c>
      <c r="B881" s="138" t="s">
        <v>33</v>
      </c>
      <c r="C881" s="136"/>
      <c r="D881" s="194"/>
      <c r="E881" s="136" t="n">
        <v>133801.6</v>
      </c>
      <c r="F881" s="195" t="n">
        <v>60</v>
      </c>
      <c r="G881" s="136" t="n">
        <v>577800.97</v>
      </c>
      <c r="J881" s="3" t="n">
        <f aca="false">+J880+C881-E881</f>
        <v>577800.969999999</v>
      </c>
    </row>
    <row r="882" customFormat="false" ht="12.75" hidden="false" customHeight="true" outlineLevel="0" collapsed="false">
      <c r="A882" s="131"/>
      <c r="B882" s="139" t="s">
        <v>8151</v>
      </c>
      <c r="C882" s="136"/>
      <c r="D882" s="194"/>
      <c r="E882" s="136"/>
      <c r="F882" s="195"/>
      <c r="G882" s="136"/>
      <c r="J882" s="3" t="n">
        <f aca="false">+J881+C882-E882</f>
        <v>577800.969999999</v>
      </c>
    </row>
    <row r="883" customFormat="false" ht="12.75" hidden="false" customHeight="true" outlineLevel="0" collapsed="false">
      <c r="A883" s="131"/>
      <c r="B883" s="139" t="s">
        <v>8152</v>
      </c>
      <c r="C883" s="136"/>
      <c r="D883" s="194"/>
      <c r="E883" s="136"/>
      <c r="F883" s="195"/>
      <c r="G883" s="136"/>
      <c r="J883" s="3" t="n">
        <f aca="false">+J882+C883-E883</f>
        <v>577800.969999999</v>
      </c>
    </row>
    <row r="884" customFormat="false" ht="12.75" hidden="false" customHeight="true" outlineLevel="0" collapsed="false">
      <c r="A884" s="131" t="n">
        <v>41964</v>
      </c>
      <c r="B884" s="138" t="s">
        <v>54</v>
      </c>
      <c r="C884" s="136" t="n">
        <v>6000</v>
      </c>
      <c r="D884" s="194" t="n">
        <v>109</v>
      </c>
      <c r="E884" s="136"/>
      <c r="F884" s="195"/>
      <c r="G884" s="136" t="n">
        <v>583800.97</v>
      </c>
      <c r="H884" s="117" t="s">
        <v>8153</v>
      </c>
      <c r="J884" s="3" t="n">
        <f aca="false">+J883+C884-E884</f>
        <v>583800.969999999</v>
      </c>
    </row>
    <row r="885" customFormat="false" ht="12.75" hidden="false" customHeight="true" outlineLevel="0" collapsed="false">
      <c r="A885" s="131"/>
      <c r="B885" s="139" t="s">
        <v>45</v>
      </c>
      <c r="C885" s="136"/>
      <c r="D885" s="194"/>
      <c r="E885" s="136"/>
      <c r="F885" s="195"/>
      <c r="G885" s="136"/>
      <c r="J885" s="3" t="n">
        <f aca="false">+J884+C885-E885</f>
        <v>583800.969999999</v>
      </c>
    </row>
    <row r="886" customFormat="false" ht="12.75" hidden="false" customHeight="true" outlineLevel="0" collapsed="false">
      <c r="A886" s="131"/>
      <c r="B886" s="139" t="s">
        <v>8154</v>
      </c>
      <c r="C886" s="136"/>
      <c r="D886" s="194"/>
      <c r="E886" s="136"/>
      <c r="F886" s="195"/>
      <c r="G886" s="136"/>
      <c r="J886" s="3" t="n">
        <f aca="false">+J885+C886-E886</f>
        <v>583800.969999999</v>
      </c>
    </row>
    <row r="887" customFormat="false" ht="12.75" hidden="false" customHeight="true" outlineLevel="0" collapsed="false">
      <c r="A887" s="131" t="n">
        <v>41964</v>
      </c>
      <c r="B887" s="138" t="s">
        <v>8155</v>
      </c>
      <c r="C887" s="136"/>
      <c r="D887" s="194"/>
      <c r="E887" s="136"/>
      <c r="F887" s="195"/>
      <c r="G887" s="136" t="n">
        <v>583800.97</v>
      </c>
      <c r="J887" s="3" t="n">
        <f aca="false">+J886+C887-E887</f>
        <v>583800.969999999</v>
      </c>
    </row>
    <row r="888" customFormat="false" ht="12.75" hidden="false" customHeight="true" outlineLevel="0" collapsed="false">
      <c r="A888" s="131"/>
      <c r="B888" s="139" t="s">
        <v>45</v>
      </c>
      <c r="C888" s="136"/>
      <c r="D888" s="194"/>
      <c r="E888" s="136"/>
      <c r="F888" s="195"/>
      <c r="G888" s="136"/>
      <c r="J888" s="3" t="n">
        <f aca="false">+J887+C888-E888</f>
        <v>583800.969999999</v>
      </c>
    </row>
    <row r="889" customFormat="false" ht="12.75" hidden="false" customHeight="true" outlineLevel="0" collapsed="false">
      <c r="A889" s="131"/>
      <c r="B889" s="139" t="s">
        <v>8154</v>
      </c>
      <c r="C889" s="136"/>
      <c r="D889" s="194"/>
      <c r="E889" s="136"/>
      <c r="F889" s="195"/>
      <c r="G889" s="136"/>
      <c r="J889" s="3" t="n">
        <f aca="false">+J888+C889-E889</f>
        <v>583800.969999999</v>
      </c>
    </row>
    <row r="890" customFormat="false" ht="12.75" hidden="false" customHeight="true" outlineLevel="0" collapsed="false">
      <c r="A890" s="131" t="n">
        <v>41964</v>
      </c>
      <c r="B890" s="138" t="s">
        <v>33</v>
      </c>
      <c r="C890" s="136"/>
      <c r="D890" s="194"/>
      <c r="E890" s="136" t="n">
        <v>53598.62</v>
      </c>
      <c r="F890" s="195" t="n">
        <v>61</v>
      </c>
      <c r="G890" s="136" t="n">
        <v>530202.35</v>
      </c>
      <c r="J890" s="3" t="n">
        <f aca="false">+J889+C890-E890</f>
        <v>530202.349999999</v>
      </c>
    </row>
    <row r="891" customFormat="false" ht="12.75" hidden="false" customHeight="true" outlineLevel="0" collapsed="false">
      <c r="A891" s="131"/>
      <c r="B891" s="139" t="s">
        <v>8156</v>
      </c>
      <c r="C891" s="136"/>
      <c r="D891" s="194"/>
      <c r="E891" s="136"/>
      <c r="F891" s="195"/>
      <c r="G891" s="136"/>
      <c r="J891" s="3" t="n">
        <f aca="false">+J890+C891-E891</f>
        <v>530202.349999999</v>
      </c>
    </row>
    <row r="892" customFormat="false" ht="12.75" hidden="false" customHeight="true" outlineLevel="0" collapsed="false">
      <c r="A892" s="131"/>
      <c r="B892" s="139" t="s">
        <v>8157</v>
      </c>
      <c r="C892" s="136"/>
      <c r="D892" s="194"/>
      <c r="E892" s="136"/>
      <c r="F892" s="195"/>
      <c r="G892" s="136"/>
      <c r="J892" s="3" t="n">
        <f aca="false">+J891+C892-E892</f>
        <v>530202.349999999</v>
      </c>
    </row>
    <row r="893" customFormat="false" ht="12.75" hidden="false" customHeight="true" outlineLevel="0" collapsed="false">
      <c r="A893" s="131" t="n">
        <v>41964</v>
      </c>
      <c r="B893" s="138" t="s">
        <v>33</v>
      </c>
      <c r="C893" s="136"/>
      <c r="D893" s="194"/>
      <c r="E893" s="136" t="n">
        <v>125744.08</v>
      </c>
      <c r="F893" s="195" t="n">
        <v>62</v>
      </c>
      <c r="G893" s="136" t="n">
        <v>404458.27</v>
      </c>
      <c r="J893" s="3" t="n">
        <f aca="false">+J892+C893-E893</f>
        <v>404458.269999999</v>
      </c>
    </row>
    <row r="894" customFormat="false" ht="12.75" hidden="false" customHeight="true" outlineLevel="0" collapsed="false">
      <c r="A894" s="131"/>
      <c r="B894" s="139" t="s">
        <v>8158</v>
      </c>
      <c r="C894" s="136"/>
      <c r="D894" s="194"/>
      <c r="E894" s="136"/>
      <c r="F894" s="195"/>
      <c r="G894" s="136"/>
      <c r="J894" s="3" t="n">
        <f aca="false">+J893+C894-E894</f>
        <v>404458.269999999</v>
      </c>
    </row>
    <row r="895" customFormat="false" ht="12.75" hidden="false" customHeight="true" outlineLevel="0" collapsed="false">
      <c r="A895" s="131"/>
      <c r="B895" s="139" t="s">
        <v>8159</v>
      </c>
      <c r="C895" s="136"/>
      <c r="D895" s="194"/>
      <c r="E895" s="136"/>
      <c r="F895" s="195"/>
      <c r="G895" s="136"/>
      <c r="J895" s="3" t="n">
        <f aca="false">+J894+C895-E895</f>
        <v>404458.269999999</v>
      </c>
    </row>
    <row r="896" customFormat="false" ht="12.75" hidden="false" customHeight="true" outlineLevel="0" collapsed="false">
      <c r="A896" s="131" t="n">
        <v>41964</v>
      </c>
      <c r="B896" s="138" t="s">
        <v>201</v>
      </c>
      <c r="C896" s="136" t="n">
        <v>800000</v>
      </c>
      <c r="D896" s="194" t="n">
        <v>110</v>
      </c>
      <c r="E896" s="136"/>
      <c r="F896" s="195"/>
      <c r="G896" s="136" t="n">
        <v>1204458.27</v>
      </c>
      <c r="J896" s="3" t="n">
        <f aca="false">+J895+C896-E896</f>
        <v>1204458.27</v>
      </c>
    </row>
    <row r="897" customFormat="false" ht="12.75" hidden="false" customHeight="true" outlineLevel="0" collapsed="false">
      <c r="A897" s="131"/>
      <c r="B897" s="139" t="s">
        <v>8160</v>
      </c>
      <c r="C897" s="136"/>
      <c r="D897" s="194"/>
      <c r="E897" s="136"/>
      <c r="F897" s="195"/>
      <c r="G897" s="136"/>
      <c r="J897" s="3" t="n">
        <f aca="false">+J896+C897-E897</f>
        <v>1204458.27</v>
      </c>
    </row>
    <row r="898" customFormat="false" ht="12.75" hidden="false" customHeight="true" outlineLevel="0" collapsed="false">
      <c r="A898" s="131"/>
      <c r="B898" s="139" t="s">
        <v>8161</v>
      </c>
      <c r="C898" s="136"/>
      <c r="D898" s="194"/>
      <c r="E898" s="136"/>
      <c r="F898" s="195"/>
      <c r="G898" s="136"/>
      <c r="J898" s="3" t="n">
        <f aca="false">+J897+C898-E898</f>
        <v>1204458.27</v>
      </c>
    </row>
    <row r="899" customFormat="false" ht="12.75" hidden="false" customHeight="true" outlineLevel="0" collapsed="false">
      <c r="A899" s="131" t="n">
        <v>41964</v>
      </c>
      <c r="B899" s="138" t="s">
        <v>33</v>
      </c>
      <c r="C899" s="136"/>
      <c r="D899" s="194"/>
      <c r="E899" s="136" t="n">
        <v>1063275</v>
      </c>
      <c r="F899" s="195" t="n">
        <v>63</v>
      </c>
      <c r="G899" s="136" t="n">
        <v>141183.27</v>
      </c>
      <c r="J899" s="3" t="n">
        <f aca="false">+J898+C899-E899</f>
        <v>141183.269999999</v>
      </c>
    </row>
    <row r="900" customFormat="false" ht="12.75" hidden="false" customHeight="true" outlineLevel="0" collapsed="false">
      <c r="A900" s="131"/>
      <c r="B900" s="139" t="s">
        <v>8162</v>
      </c>
      <c r="C900" s="136"/>
      <c r="D900" s="194"/>
      <c r="E900" s="136"/>
      <c r="F900" s="195"/>
      <c r="G900" s="136"/>
      <c r="J900" s="3" t="n">
        <f aca="false">+J899+C900-E900</f>
        <v>141183.269999999</v>
      </c>
    </row>
    <row r="901" customFormat="false" ht="12.75" hidden="false" customHeight="true" outlineLevel="0" collapsed="false">
      <c r="A901" s="131"/>
      <c r="B901" s="139" t="s">
        <v>8163</v>
      </c>
      <c r="C901" s="136"/>
      <c r="D901" s="194"/>
      <c r="E901" s="136"/>
      <c r="F901" s="195"/>
      <c r="G901" s="136"/>
      <c r="J901" s="3" t="n">
        <f aca="false">+J900+C901-E901</f>
        <v>141183.269999999</v>
      </c>
    </row>
    <row r="902" customFormat="false" ht="12.75" hidden="false" customHeight="true" outlineLevel="0" collapsed="false">
      <c r="A902" s="131" t="n">
        <v>41964</v>
      </c>
      <c r="B902" s="138" t="s">
        <v>2287</v>
      </c>
      <c r="C902" s="136" t="n">
        <v>30600</v>
      </c>
      <c r="D902" s="194" t="n">
        <v>111</v>
      </c>
      <c r="E902" s="136"/>
      <c r="F902" s="195"/>
      <c r="G902" s="136" t="n">
        <v>171783.27</v>
      </c>
      <c r="H902" s="117" t="s">
        <v>8164</v>
      </c>
      <c r="I902" s="44" t="s">
        <v>8165</v>
      </c>
      <c r="J902" s="3" t="n">
        <f aca="false">+J901+C902-E902</f>
        <v>171783.269999999</v>
      </c>
    </row>
    <row r="903" customFormat="false" ht="12.75" hidden="false" customHeight="true" outlineLevel="0" collapsed="false">
      <c r="A903" s="131"/>
      <c r="B903" s="139" t="s">
        <v>45</v>
      </c>
      <c r="C903" s="136"/>
      <c r="D903" s="194"/>
      <c r="E903" s="136"/>
      <c r="F903" s="195"/>
      <c r="G903" s="136"/>
      <c r="J903" s="3" t="n">
        <f aca="false">+J902+C903-E903</f>
        <v>171783.269999999</v>
      </c>
    </row>
    <row r="904" customFormat="false" ht="12.75" hidden="false" customHeight="true" outlineLevel="0" collapsed="false">
      <c r="A904" s="131"/>
      <c r="B904" s="139" t="s">
        <v>8166</v>
      </c>
      <c r="C904" s="136"/>
      <c r="D904" s="194"/>
      <c r="E904" s="136"/>
      <c r="F904" s="195"/>
      <c r="G904" s="136"/>
      <c r="J904" s="3" t="n">
        <f aca="false">+J903+C904-E904</f>
        <v>171783.269999999</v>
      </c>
    </row>
    <row r="905" customFormat="false" ht="12.75" hidden="false" customHeight="true" outlineLevel="0" collapsed="false">
      <c r="A905" s="131" t="n">
        <v>41964</v>
      </c>
      <c r="B905" s="138" t="s">
        <v>8167</v>
      </c>
      <c r="C905" s="136"/>
      <c r="D905" s="194"/>
      <c r="E905" s="136"/>
      <c r="F905" s="195"/>
      <c r="G905" s="136" t="n">
        <v>171783.27</v>
      </c>
      <c r="J905" s="3" t="n">
        <f aca="false">+J904+C905-E905</f>
        <v>171783.269999999</v>
      </c>
    </row>
    <row r="906" customFormat="false" ht="12.75" hidden="false" customHeight="true" outlineLevel="0" collapsed="false">
      <c r="A906" s="131"/>
      <c r="B906" s="139" t="s">
        <v>45</v>
      </c>
      <c r="C906" s="136"/>
      <c r="D906" s="194"/>
      <c r="E906" s="136"/>
      <c r="F906" s="195"/>
      <c r="G906" s="136"/>
      <c r="J906" s="3" t="n">
        <f aca="false">+J905+C906-E906</f>
        <v>171783.269999999</v>
      </c>
    </row>
    <row r="907" customFormat="false" ht="12.75" hidden="false" customHeight="true" outlineLevel="0" collapsed="false">
      <c r="A907" s="131"/>
      <c r="B907" s="139" t="s">
        <v>8166</v>
      </c>
      <c r="C907" s="136"/>
      <c r="D907" s="194"/>
      <c r="E907" s="136"/>
      <c r="F907" s="195"/>
      <c r="G907" s="136"/>
      <c r="J907" s="3" t="n">
        <f aca="false">+J906+C907-E907</f>
        <v>171783.269999999</v>
      </c>
    </row>
    <row r="908" customFormat="false" ht="12.75" hidden="false" customHeight="true" outlineLevel="0" collapsed="false">
      <c r="A908" s="131" t="n">
        <v>41964</v>
      </c>
      <c r="B908" s="138" t="s">
        <v>990</v>
      </c>
      <c r="C908" s="136" t="n">
        <v>8000</v>
      </c>
      <c r="D908" s="194" t="n">
        <v>112</v>
      </c>
      <c r="E908" s="136"/>
      <c r="F908" s="195"/>
      <c r="G908" s="136" t="n">
        <v>179783.27</v>
      </c>
      <c r="H908" s="117" t="s">
        <v>8168</v>
      </c>
      <c r="J908" s="3" t="n">
        <f aca="false">+J907+C908-E908</f>
        <v>179783.269999999</v>
      </c>
    </row>
    <row r="909" customFormat="false" ht="12.75" hidden="false" customHeight="true" outlineLevel="0" collapsed="false">
      <c r="A909" s="131"/>
      <c r="B909" s="139" t="s">
        <v>45</v>
      </c>
      <c r="C909" s="136"/>
      <c r="D909" s="194"/>
      <c r="E909" s="136"/>
      <c r="F909" s="195"/>
      <c r="G909" s="136"/>
      <c r="J909" s="3" t="n">
        <f aca="false">+J908+C909-E909</f>
        <v>179783.269999999</v>
      </c>
    </row>
    <row r="910" customFormat="false" ht="12.75" hidden="false" customHeight="true" outlineLevel="0" collapsed="false">
      <c r="A910" s="131"/>
      <c r="B910" s="139" t="s">
        <v>8169</v>
      </c>
      <c r="C910" s="136"/>
      <c r="D910" s="194"/>
      <c r="E910" s="136"/>
      <c r="F910" s="195"/>
      <c r="G910" s="136"/>
      <c r="J910" s="3" t="n">
        <f aca="false">+J909+C910-E910</f>
        <v>179783.269999999</v>
      </c>
    </row>
    <row r="911" customFormat="false" ht="12.75" hidden="false" customHeight="true" outlineLevel="0" collapsed="false">
      <c r="A911" s="131" t="n">
        <v>41964</v>
      </c>
      <c r="B911" s="138" t="s">
        <v>3722</v>
      </c>
      <c r="C911" s="136"/>
      <c r="D911" s="194"/>
      <c r="E911" s="136"/>
      <c r="F911" s="195"/>
      <c r="G911" s="136" t="n">
        <v>179783.27</v>
      </c>
      <c r="J911" s="3" t="n">
        <f aca="false">+J910+C911-E911</f>
        <v>179783.269999999</v>
      </c>
    </row>
    <row r="912" customFormat="false" ht="12.75" hidden="false" customHeight="true" outlineLevel="0" collapsed="false">
      <c r="A912" s="131"/>
      <c r="B912" s="139" t="s">
        <v>45</v>
      </c>
      <c r="C912" s="136"/>
      <c r="D912" s="194"/>
      <c r="E912" s="136"/>
      <c r="F912" s="195"/>
      <c r="G912" s="136"/>
      <c r="J912" s="3" t="n">
        <f aca="false">+J911+C912-E912</f>
        <v>179783.269999999</v>
      </c>
    </row>
    <row r="913" customFormat="false" ht="12.75" hidden="false" customHeight="true" outlineLevel="0" collapsed="false">
      <c r="A913" s="131"/>
      <c r="B913" s="139" t="s">
        <v>8169</v>
      </c>
      <c r="C913" s="136"/>
      <c r="D913" s="194"/>
      <c r="E913" s="136"/>
      <c r="F913" s="195"/>
      <c r="G913" s="136"/>
      <c r="J913" s="3" t="n">
        <f aca="false">+J912+C913-E913</f>
        <v>179783.269999999</v>
      </c>
    </row>
    <row r="914" customFormat="false" ht="12.75" hidden="false" customHeight="true" outlineLevel="0" collapsed="false">
      <c r="A914" s="131" t="n">
        <v>41964</v>
      </c>
      <c r="B914" s="138" t="s">
        <v>990</v>
      </c>
      <c r="C914" s="136" t="n">
        <v>3200</v>
      </c>
      <c r="D914" s="194" t="n">
        <v>113</v>
      </c>
      <c r="E914" s="136"/>
      <c r="F914" s="195"/>
      <c r="G914" s="136" t="n">
        <v>182983.27</v>
      </c>
      <c r="H914" s="117" t="s">
        <v>8170</v>
      </c>
      <c r="J914" s="3" t="n">
        <f aca="false">+J913+C914-E914</f>
        <v>182983.269999999</v>
      </c>
    </row>
    <row r="915" customFormat="false" ht="12.75" hidden="false" customHeight="true" outlineLevel="0" collapsed="false">
      <c r="A915" s="131"/>
      <c r="B915" s="139" t="s">
        <v>45</v>
      </c>
      <c r="C915" s="136"/>
      <c r="D915" s="194"/>
      <c r="E915" s="136"/>
      <c r="F915" s="195"/>
      <c r="G915" s="136"/>
      <c r="J915" s="3" t="n">
        <f aca="false">+J914+C915-E915</f>
        <v>182983.269999999</v>
      </c>
    </row>
    <row r="916" customFormat="false" ht="12.75" hidden="false" customHeight="true" outlineLevel="0" collapsed="false">
      <c r="A916" s="131"/>
      <c r="B916" s="139" t="s">
        <v>8171</v>
      </c>
      <c r="C916" s="136"/>
      <c r="D916" s="194"/>
      <c r="E916" s="136"/>
      <c r="F916" s="195"/>
      <c r="G916" s="136"/>
      <c r="J916" s="3" t="n">
        <f aca="false">+J915+C916-E916</f>
        <v>182983.269999999</v>
      </c>
    </row>
    <row r="917" customFormat="false" ht="12.75" hidden="false" customHeight="true" outlineLevel="0" collapsed="false">
      <c r="A917" s="131" t="n">
        <v>41964</v>
      </c>
      <c r="B917" s="138" t="s">
        <v>8172</v>
      </c>
      <c r="C917" s="136"/>
      <c r="D917" s="194"/>
      <c r="E917" s="136"/>
      <c r="F917" s="195"/>
      <c r="G917" s="136" t="n">
        <v>182983.27</v>
      </c>
      <c r="J917" s="3" t="n">
        <f aca="false">+J916+C917-E917</f>
        <v>182983.269999999</v>
      </c>
    </row>
    <row r="918" customFormat="false" ht="12.75" hidden="false" customHeight="true" outlineLevel="0" collapsed="false">
      <c r="A918" s="131"/>
      <c r="B918" s="139" t="s">
        <v>45</v>
      </c>
      <c r="C918" s="136"/>
      <c r="D918" s="194"/>
      <c r="E918" s="136"/>
      <c r="F918" s="195"/>
      <c r="G918" s="136"/>
      <c r="J918" s="3" t="n">
        <f aca="false">+J917+C918-E918</f>
        <v>182983.269999999</v>
      </c>
    </row>
    <row r="919" customFormat="false" ht="12.75" hidden="false" customHeight="true" outlineLevel="0" collapsed="false">
      <c r="A919" s="131"/>
      <c r="B919" s="139" t="s">
        <v>8171</v>
      </c>
      <c r="C919" s="136"/>
      <c r="D919" s="194"/>
      <c r="E919" s="136"/>
      <c r="F919" s="195"/>
      <c r="G919" s="136"/>
      <c r="J919" s="3" t="n">
        <f aca="false">+J918+C919-E919</f>
        <v>182983.269999999</v>
      </c>
    </row>
    <row r="920" customFormat="false" ht="12.75" hidden="false" customHeight="true" outlineLevel="0" collapsed="false">
      <c r="A920" s="131" t="n">
        <v>41964</v>
      </c>
      <c r="B920" s="138" t="s">
        <v>990</v>
      </c>
      <c r="C920" s="136" t="n">
        <v>4680</v>
      </c>
      <c r="D920" s="194" t="n">
        <v>114</v>
      </c>
      <c r="E920" s="136"/>
      <c r="F920" s="195"/>
      <c r="G920" s="136" t="n">
        <v>187663.27</v>
      </c>
      <c r="H920" s="117" t="s">
        <v>8173</v>
      </c>
      <c r="J920" s="3" t="n">
        <f aca="false">+J919+C920-E920</f>
        <v>187663.269999999</v>
      </c>
    </row>
    <row r="921" customFormat="false" ht="12.75" hidden="false" customHeight="true" outlineLevel="0" collapsed="false">
      <c r="A921" s="131"/>
      <c r="B921" s="139" t="s">
        <v>45</v>
      </c>
      <c r="C921" s="136"/>
      <c r="D921" s="194"/>
      <c r="E921" s="136"/>
      <c r="F921" s="195"/>
      <c r="G921" s="136"/>
      <c r="J921" s="3" t="n">
        <f aca="false">+J920+C921-E921</f>
        <v>187663.269999999</v>
      </c>
    </row>
    <row r="922" customFormat="false" ht="12.75" hidden="false" customHeight="true" outlineLevel="0" collapsed="false">
      <c r="A922" s="131"/>
      <c r="B922" s="139" t="s">
        <v>8174</v>
      </c>
      <c r="C922" s="136"/>
      <c r="D922" s="194"/>
      <c r="E922" s="136"/>
      <c r="F922" s="195"/>
      <c r="G922" s="136"/>
      <c r="J922" s="3" t="n">
        <f aca="false">+J921+C922-E922</f>
        <v>187663.269999999</v>
      </c>
    </row>
    <row r="923" customFormat="false" ht="12.75" hidden="false" customHeight="true" outlineLevel="0" collapsed="false">
      <c r="A923" s="131" t="n">
        <v>41964</v>
      </c>
      <c r="B923" s="138" t="s">
        <v>8175</v>
      </c>
      <c r="C923" s="136"/>
      <c r="D923" s="194"/>
      <c r="E923" s="136"/>
      <c r="F923" s="195"/>
      <c r="G923" s="136" t="n">
        <v>187663.27</v>
      </c>
      <c r="J923" s="3" t="n">
        <f aca="false">+J922+C923-E923</f>
        <v>187663.269999999</v>
      </c>
    </row>
    <row r="924" customFormat="false" ht="12.75" hidden="false" customHeight="true" outlineLevel="0" collapsed="false">
      <c r="A924" s="131"/>
      <c r="B924" s="139" t="s">
        <v>45</v>
      </c>
      <c r="C924" s="136"/>
      <c r="D924" s="194"/>
      <c r="E924" s="136"/>
      <c r="F924" s="195"/>
      <c r="G924" s="136"/>
      <c r="J924" s="3" t="n">
        <f aca="false">+J923+C924-E924</f>
        <v>187663.269999999</v>
      </c>
    </row>
    <row r="925" customFormat="false" ht="12.75" hidden="false" customHeight="true" outlineLevel="0" collapsed="false">
      <c r="A925" s="131"/>
      <c r="B925" s="139" t="s">
        <v>8174</v>
      </c>
      <c r="C925" s="136"/>
      <c r="D925" s="194"/>
      <c r="E925" s="136"/>
      <c r="F925" s="195"/>
      <c r="G925" s="136"/>
      <c r="J925" s="3" t="n">
        <f aca="false">+J924+C925-E925</f>
        <v>187663.269999999</v>
      </c>
    </row>
    <row r="926" customFormat="false" ht="12.75" hidden="false" customHeight="true" outlineLevel="0" collapsed="false">
      <c r="A926" s="131" t="n">
        <v>41967</v>
      </c>
      <c r="B926" s="138" t="s">
        <v>44</v>
      </c>
      <c r="C926" s="136" t="n">
        <v>126000</v>
      </c>
      <c r="D926" s="194" t="n">
        <v>115</v>
      </c>
      <c r="E926" s="136"/>
      <c r="F926" s="195"/>
      <c r="G926" s="136" t="n">
        <v>313663.27</v>
      </c>
      <c r="H926" s="199"/>
      <c r="J926" s="3" t="n">
        <f aca="false">+J925+C926-E926</f>
        <v>313663.269999999</v>
      </c>
    </row>
    <row r="927" customFormat="false" ht="12.75" hidden="false" customHeight="true" outlineLevel="0" collapsed="false">
      <c r="A927" s="131"/>
      <c r="B927" s="139" t="s">
        <v>45</v>
      </c>
      <c r="C927" s="136"/>
      <c r="D927" s="194"/>
      <c r="E927" s="136"/>
      <c r="F927" s="195"/>
      <c r="G927" s="136"/>
      <c r="H927" s="199"/>
      <c r="J927" s="3" t="n">
        <f aca="false">+J926+C927-E927</f>
        <v>313663.269999999</v>
      </c>
    </row>
    <row r="928" customFormat="false" ht="12.75" hidden="false" customHeight="true" outlineLevel="0" collapsed="false">
      <c r="A928" s="131"/>
      <c r="B928" s="139" t="s">
        <v>8176</v>
      </c>
      <c r="C928" s="136"/>
      <c r="D928" s="194"/>
      <c r="E928" s="136"/>
      <c r="F928" s="195"/>
      <c r="G928" s="136"/>
      <c r="H928" s="199"/>
      <c r="J928" s="3" t="n">
        <f aca="false">+J927+C928-E928</f>
        <v>313663.269999999</v>
      </c>
    </row>
    <row r="929" customFormat="false" ht="12.75" hidden="false" customHeight="true" outlineLevel="0" collapsed="false">
      <c r="A929" s="131" t="n">
        <v>41967</v>
      </c>
      <c r="B929" s="132" t="s">
        <v>9</v>
      </c>
      <c r="C929" s="133" t="n">
        <v>41392.46</v>
      </c>
      <c r="D929" s="194" t="n">
        <v>116</v>
      </c>
      <c r="E929" s="133"/>
      <c r="F929" s="195"/>
      <c r="G929" s="136" t="n">
        <v>355055.73</v>
      </c>
      <c r="H929" s="199"/>
      <c r="J929" s="3" t="n">
        <f aca="false">+J928+C929-E929</f>
        <v>355055.729999999</v>
      </c>
    </row>
    <row r="930" customFormat="false" ht="12.75" hidden="false" customHeight="true" outlineLevel="0" collapsed="false">
      <c r="A930" s="131"/>
      <c r="B930" s="137" t="s">
        <v>11</v>
      </c>
      <c r="C930" s="133"/>
      <c r="D930" s="194"/>
      <c r="E930" s="133"/>
      <c r="F930" s="195"/>
      <c r="G930" s="136"/>
      <c r="H930" s="199"/>
      <c r="J930" s="3" t="n">
        <f aca="false">+J929+C930-E930</f>
        <v>355055.729999999</v>
      </c>
    </row>
    <row r="931" customFormat="false" ht="12.75" hidden="false" customHeight="true" outlineLevel="0" collapsed="false">
      <c r="A931" s="131"/>
      <c r="B931" s="137" t="s">
        <v>8177</v>
      </c>
      <c r="C931" s="133"/>
      <c r="D931" s="194"/>
      <c r="E931" s="133"/>
      <c r="F931" s="195"/>
      <c r="G931" s="136"/>
      <c r="H931" s="199"/>
      <c r="J931" s="3" t="n">
        <f aca="false">+J930+C931-E931</f>
        <v>355055.729999999</v>
      </c>
    </row>
    <row r="932" customFormat="false" ht="12.75" hidden="false" customHeight="true" outlineLevel="0" collapsed="false">
      <c r="A932" s="131" t="n">
        <v>41967</v>
      </c>
      <c r="B932" s="132" t="s">
        <v>13</v>
      </c>
      <c r="C932" s="133"/>
      <c r="D932" s="194"/>
      <c r="E932" s="133" t="n">
        <v>531.23</v>
      </c>
      <c r="F932" s="195" t="n">
        <v>1</v>
      </c>
      <c r="G932" s="136" t="n">
        <v>354524.5</v>
      </c>
      <c r="H932" s="117" t="s">
        <v>7706</v>
      </c>
      <c r="J932" s="3" t="n">
        <f aca="false">+J931+C932-E932</f>
        <v>354524.499999999</v>
      </c>
    </row>
    <row r="933" customFormat="false" ht="12.75" hidden="false" customHeight="true" outlineLevel="0" collapsed="false">
      <c r="A933" s="131"/>
      <c r="B933" s="137" t="s">
        <v>11</v>
      </c>
      <c r="C933" s="133"/>
      <c r="D933" s="194"/>
      <c r="E933" s="133"/>
      <c r="F933" s="195"/>
      <c r="G933" s="136"/>
      <c r="H933" s="199"/>
      <c r="J933" s="3" t="n">
        <f aca="false">+J932+C933-E933</f>
        <v>354524.499999999</v>
      </c>
    </row>
    <row r="934" customFormat="false" ht="12.75" hidden="false" customHeight="true" outlineLevel="0" collapsed="false">
      <c r="A934" s="131"/>
      <c r="B934" s="137" t="s">
        <v>8178</v>
      </c>
      <c r="C934" s="133"/>
      <c r="D934" s="194"/>
      <c r="E934" s="133"/>
      <c r="F934" s="195"/>
      <c r="G934" s="136"/>
      <c r="H934" s="199"/>
      <c r="J934" s="3" t="n">
        <f aca="false">+J933+C934-E934</f>
        <v>354524.499999999</v>
      </c>
    </row>
    <row r="935" customFormat="false" ht="12.75" hidden="false" customHeight="true" outlineLevel="0" collapsed="false">
      <c r="A935" s="131" t="n">
        <v>41967</v>
      </c>
      <c r="B935" s="132" t="s">
        <v>16</v>
      </c>
      <c r="C935" s="133"/>
      <c r="D935" s="194"/>
      <c r="E935" s="133" t="n">
        <v>85</v>
      </c>
      <c r="F935" s="195" t="n">
        <v>1</v>
      </c>
      <c r="G935" s="136" t="n">
        <v>354439.5</v>
      </c>
      <c r="H935" s="117" t="s">
        <v>7706</v>
      </c>
      <c r="J935" s="3" t="n">
        <f aca="false">+J934+C935-E935</f>
        <v>354439.499999999</v>
      </c>
    </row>
    <row r="936" customFormat="false" ht="12.75" hidden="false" customHeight="true" outlineLevel="0" collapsed="false">
      <c r="A936" s="131"/>
      <c r="B936" s="137" t="s">
        <v>11</v>
      </c>
      <c r="C936" s="133"/>
      <c r="D936" s="194"/>
      <c r="E936" s="133"/>
      <c r="F936" s="195"/>
      <c r="G936" s="136"/>
      <c r="H936" s="199"/>
      <c r="J936" s="3" t="n">
        <f aca="false">+J935+C936-E936</f>
        <v>354439.499999999</v>
      </c>
    </row>
    <row r="937" customFormat="false" ht="12.75" hidden="false" customHeight="true" outlineLevel="0" collapsed="false">
      <c r="A937" s="131"/>
      <c r="B937" s="137" t="s">
        <v>8179</v>
      </c>
      <c r="C937" s="133"/>
      <c r="D937" s="194"/>
      <c r="E937" s="133"/>
      <c r="F937" s="195"/>
      <c r="G937" s="136"/>
      <c r="H937" s="199"/>
      <c r="J937" s="3" t="n">
        <f aca="false">+J936+C937-E937</f>
        <v>354439.499999999</v>
      </c>
    </row>
    <row r="938" customFormat="false" ht="12.75" hidden="false" customHeight="true" outlineLevel="0" collapsed="false">
      <c r="A938" s="131" t="n">
        <v>41967</v>
      </c>
      <c r="B938" s="132" t="s">
        <v>18</v>
      </c>
      <c r="C938" s="133"/>
      <c r="D938" s="194"/>
      <c r="E938" s="133" t="n">
        <v>186.03</v>
      </c>
      <c r="F938" s="195" t="n">
        <v>1</v>
      </c>
      <c r="G938" s="136" t="n">
        <v>354253.47</v>
      </c>
      <c r="H938" s="117" t="s">
        <v>7706</v>
      </c>
      <c r="J938" s="3" t="n">
        <f aca="false">+J937+C938-E938</f>
        <v>354253.469999999</v>
      </c>
    </row>
    <row r="939" customFormat="false" ht="12.75" hidden="false" customHeight="true" outlineLevel="0" collapsed="false">
      <c r="A939" s="131"/>
      <c r="B939" s="137" t="s">
        <v>11</v>
      </c>
      <c r="C939" s="133"/>
      <c r="D939" s="194"/>
      <c r="E939" s="133"/>
      <c r="F939" s="195"/>
      <c r="G939" s="136"/>
      <c r="H939" s="199"/>
      <c r="J939" s="3" t="n">
        <f aca="false">+J938+C939-E939</f>
        <v>354253.469999999</v>
      </c>
    </row>
    <row r="940" customFormat="false" ht="12.75" hidden="false" customHeight="true" outlineLevel="0" collapsed="false">
      <c r="A940" s="131"/>
      <c r="B940" s="137" t="s">
        <v>8180</v>
      </c>
      <c r="C940" s="133"/>
      <c r="D940" s="194"/>
      <c r="E940" s="133"/>
      <c r="F940" s="195"/>
      <c r="G940" s="136"/>
      <c r="H940" s="199"/>
      <c r="J940" s="3" t="n">
        <f aca="false">+J939+C940-E940</f>
        <v>354253.469999999</v>
      </c>
    </row>
    <row r="941" customFormat="false" ht="12.75" hidden="false" customHeight="true" outlineLevel="0" collapsed="false">
      <c r="A941" s="131" t="n">
        <v>41967</v>
      </c>
      <c r="B941" s="132" t="s">
        <v>16</v>
      </c>
      <c r="C941" s="133"/>
      <c r="D941" s="194"/>
      <c r="E941" s="133" t="n">
        <v>29.76</v>
      </c>
      <c r="F941" s="195" t="n">
        <v>1</v>
      </c>
      <c r="G941" s="136" t="n">
        <v>354223.71</v>
      </c>
      <c r="H941" s="117" t="s">
        <v>7706</v>
      </c>
      <c r="J941" s="3" t="n">
        <f aca="false">+J940+C941-E941</f>
        <v>354223.709999999</v>
      </c>
    </row>
    <row r="942" customFormat="false" ht="12.75" hidden="false" customHeight="true" outlineLevel="0" collapsed="false">
      <c r="A942" s="131"/>
      <c r="B942" s="137" t="s">
        <v>11</v>
      </c>
      <c r="C942" s="133"/>
      <c r="D942" s="194"/>
      <c r="E942" s="133"/>
      <c r="F942" s="195"/>
      <c r="G942" s="136"/>
      <c r="H942" s="199"/>
      <c r="J942" s="3" t="n">
        <f aca="false">+J941+C942-E942</f>
        <v>354223.709999999</v>
      </c>
    </row>
    <row r="943" customFormat="false" ht="12.75" hidden="false" customHeight="true" outlineLevel="0" collapsed="false">
      <c r="A943" s="131"/>
      <c r="B943" s="137" t="s">
        <v>8181</v>
      </c>
      <c r="C943" s="133"/>
      <c r="D943" s="194"/>
      <c r="E943" s="133"/>
      <c r="F943" s="195"/>
      <c r="G943" s="136"/>
      <c r="H943" s="199"/>
      <c r="J943" s="3" t="n">
        <f aca="false">+J942+C943-E943</f>
        <v>354223.709999999</v>
      </c>
    </row>
    <row r="944" customFormat="false" ht="12.75" hidden="false" customHeight="true" outlineLevel="0" collapsed="false">
      <c r="A944" s="131" t="n">
        <v>41967</v>
      </c>
      <c r="B944" s="132" t="s">
        <v>16</v>
      </c>
      <c r="C944" s="133"/>
      <c r="D944" s="194"/>
      <c r="E944" s="133" t="n">
        <v>87.83</v>
      </c>
      <c r="F944" s="195" t="n">
        <v>1</v>
      </c>
      <c r="G944" s="136" t="n">
        <v>354135.88</v>
      </c>
      <c r="H944" s="117" t="s">
        <v>7706</v>
      </c>
      <c r="J944" s="3" t="n">
        <f aca="false">+J943+C944-E944</f>
        <v>354135.879999999</v>
      </c>
    </row>
    <row r="945" customFormat="false" ht="12.75" hidden="false" customHeight="true" outlineLevel="0" collapsed="false">
      <c r="A945" s="131"/>
      <c r="B945" s="137" t="s">
        <v>11</v>
      </c>
      <c r="C945" s="133"/>
      <c r="D945" s="194"/>
      <c r="E945" s="133"/>
      <c r="F945" s="195"/>
      <c r="G945" s="136"/>
      <c r="H945" s="199"/>
      <c r="J945" s="3" t="n">
        <f aca="false">+J944+C945-E945</f>
        <v>354135.879999999</v>
      </c>
    </row>
    <row r="946" customFormat="false" ht="12.75" hidden="false" customHeight="true" outlineLevel="0" collapsed="false">
      <c r="A946" s="131"/>
      <c r="B946" s="137" t="s">
        <v>8182</v>
      </c>
      <c r="C946" s="133"/>
      <c r="D946" s="194"/>
      <c r="E946" s="133"/>
      <c r="F946" s="195"/>
      <c r="G946" s="136"/>
      <c r="H946" s="199"/>
      <c r="J946" s="3" t="n">
        <f aca="false">+J945+C946-E946</f>
        <v>354135.879999999</v>
      </c>
    </row>
    <row r="947" customFormat="false" ht="12.75" hidden="false" customHeight="true" outlineLevel="0" collapsed="false">
      <c r="A947" s="131" t="n">
        <v>41967</v>
      </c>
      <c r="B947" s="132" t="s">
        <v>16</v>
      </c>
      <c r="C947" s="133"/>
      <c r="D947" s="194"/>
      <c r="E947" s="133" t="n">
        <v>55.75</v>
      </c>
      <c r="F947" s="195" t="n">
        <v>1</v>
      </c>
      <c r="G947" s="136" t="n">
        <v>354080.13</v>
      </c>
      <c r="H947" s="117" t="s">
        <v>7706</v>
      </c>
      <c r="J947" s="3" t="n">
        <f aca="false">+J946+C947-E947</f>
        <v>354080.129999999</v>
      </c>
    </row>
    <row r="948" customFormat="false" ht="12.75" hidden="false" customHeight="true" outlineLevel="0" collapsed="false">
      <c r="A948" s="131"/>
      <c r="B948" s="137" t="s">
        <v>11</v>
      </c>
      <c r="C948" s="133"/>
      <c r="D948" s="194"/>
      <c r="E948" s="133"/>
      <c r="F948" s="195"/>
      <c r="G948" s="136"/>
      <c r="H948" s="199"/>
      <c r="J948" s="3" t="n">
        <f aca="false">+J947+C948-E948</f>
        <v>354080.129999999</v>
      </c>
    </row>
    <row r="949" customFormat="false" ht="12.75" hidden="false" customHeight="true" outlineLevel="0" collapsed="false">
      <c r="A949" s="131"/>
      <c r="B949" s="137" t="s">
        <v>8183</v>
      </c>
      <c r="C949" s="133"/>
      <c r="D949" s="194"/>
      <c r="E949" s="133"/>
      <c r="F949" s="195"/>
      <c r="G949" s="136"/>
      <c r="H949" s="199"/>
      <c r="J949" s="3" t="n">
        <f aca="false">+J948+C949-E949</f>
        <v>354080.129999999</v>
      </c>
    </row>
    <row r="950" customFormat="false" ht="12.75" hidden="false" customHeight="true" outlineLevel="0" collapsed="false">
      <c r="A950" s="131" t="n">
        <v>41967</v>
      </c>
      <c r="B950" s="132" t="s">
        <v>13</v>
      </c>
      <c r="C950" s="133"/>
      <c r="D950" s="194"/>
      <c r="E950" s="133" t="n">
        <v>548.91</v>
      </c>
      <c r="F950" s="195" t="n">
        <v>1</v>
      </c>
      <c r="G950" s="136" t="n">
        <v>353531.22</v>
      </c>
      <c r="H950" s="117" t="s">
        <v>7706</v>
      </c>
      <c r="J950" s="3" t="n">
        <f aca="false">+J949+C950-E950</f>
        <v>353531.219999999</v>
      </c>
    </row>
    <row r="951" customFormat="false" ht="12.75" hidden="false" customHeight="true" outlineLevel="0" collapsed="false">
      <c r="A951" s="131"/>
      <c r="B951" s="137" t="s">
        <v>11</v>
      </c>
      <c r="C951" s="133"/>
      <c r="D951" s="194"/>
      <c r="E951" s="133"/>
      <c r="F951" s="195"/>
      <c r="G951" s="136"/>
      <c r="H951" s="199"/>
      <c r="J951" s="3" t="n">
        <f aca="false">+J950+C951-E951</f>
        <v>353531.219999999</v>
      </c>
    </row>
    <row r="952" customFormat="false" ht="12.75" hidden="false" customHeight="true" outlineLevel="0" collapsed="false">
      <c r="A952" s="131"/>
      <c r="B952" s="137" t="s">
        <v>8184</v>
      </c>
      <c r="C952" s="133"/>
      <c r="D952" s="194"/>
      <c r="E952" s="133"/>
      <c r="F952" s="195"/>
      <c r="G952" s="136"/>
      <c r="H952" s="199"/>
      <c r="J952" s="3" t="n">
        <f aca="false">+J951+C952-E952</f>
        <v>353531.219999999</v>
      </c>
    </row>
    <row r="953" customFormat="false" ht="12.75" hidden="false" customHeight="true" outlineLevel="0" collapsed="false">
      <c r="A953" s="131" t="n">
        <v>41967</v>
      </c>
      <c r="B953" s="132" t="s">
        <v>18</v>
      </c>
      <c r="C953" s="133"/>
      <c r="D953" s="194"/>
      <c r="E953" s="133" t="n">
        <v>348.4</v>
      </c>
      <c r="F953" s="195" t="n">
        <v>1</v>
      </c>
      <c r="G953" s="136" t="n">
        <v>353182.82</v>
      </c>
      <c r="H953" s="117" t="s">
        <v>7706</v>
      </c>
      <c r="J953" s="3" t="n">
        <f aca="false">+J952+C953-E953</f>
        <v>353182.819999999</v>
      </c>
    </row>
    <row r="954" customFormat="false" ht="12.75" hidden="false" customHeight="true" outlineLevel="0" collapsed="false">
      <c r="A954" s="131"/>
      <c r="B954" s="137" t="s">
        <v>11</v>
      </c>
      <c r="C954" s="133"/>
      <c r="D954" s="194"/>
      <c r="E954" s="133"/>
      <c r="F954" s="195"/>
      <c r="G954" s="136"/>
      <c r="H954" s="199"/>
      <c r="J954" s="3" t="n">
        <f aca="false">+J953+C954-E954</f>
        <v>353182.819999999</v>
      </c>
    </row>
    <row r="955" customFormat="false" ht="12.75" hidden="false" customHeight="true" outlineLevel="0" collapsed="false">
      <c r="A955" s="131"/>
      <c r="B955" s="137" t="s">
        <v>8185</v>
      </c>
      <c r="C955" s="133"/>
      <c r="D955" s="194"/>
      <c r="E955" s="133"/>
      <c r="F955" s="195"/>
      <c r="G955" s="136"/>
      <c r="H955" s="199"/>
      <c r="J955" s="3" t="n">
        <f aca="false">+J954+C955-E955</f>
        <v>353182.819999999</v>
      </c>
    </row>
    <row r="956" customFormat="false" ht="12.75" hidden="false" customHeight="true" outlineLevel="0" collapsed="false">
      <c r="A956" s="131" t="n">
        <v>41967</v>
      </c>
      <c r="B956" s="132" t="s">
        <v>9</v>
      </c>
      <c r="C956" s="133" t="n">
        <v>56967.75</v>
      </c>
      <c r="D956" s="194" t="n">
        <v>167</v>
      </c>
      <c r="E956" s="133"/>
      <c r="F956" s="195"/>
      <c r="G956" s="136" t="n">
        <v>410150.57</v>
      </c>
      <c r="H956" s="199"/>
      <c r="J956" s="3" t="n">
        <f aca="false">+J955+C956-E956</f>
        <v>410150.569999999</v>
      </c>
    </row>
    <row r="957" customFormat="false" ht="12.75" hidden="false" customHeight="true" outlineLevel="0" collapsed="false">
      <c r="A957" s="131"/>
      <c r="B957" s="137" t="s">
        <v>11</v>
      </c>
      <c r="C957" s="133"/>
      <c r="D957" s="194"/>
      <c r="E957" s="133"/>
      <c r="F957" s="195"/>
      <c r="G957" s="136"/>
      <c r="H957" s="199"/>
      <c r="J957" s="3" t="n">
        <f aca="false">+J956+C957-E957</f>
        <v>410150.569999999</v>
      </c>
    </row>
    <row r="958" customFormat="false" ht="12.75" hidden="false" customHeight="true" outlineLevel="0" collapsed="false">
      <c r="A958" s="131"/>
      <c r="B958" s="137" t="s">
        <v>8186</v>
      </c>
      <c r="C958" s="133"/>
      <c r="D958" s="194"/>
      <c r="E958" s="133"/>
      <c r="F958" s="195"/>
      <c r="G958" s="136"/>
      <c r="H958" s="199"/>
      <c r="J958" s="3" t="n">
        <f aca="false">+J957+C958-E958</f>
        <v>410150.569999999</v>
      </c>
    </row>
    <row r="959" customFormat="false" ht="12.75" hidden="false" customHeight="true" outlineLevel="0" collapsed="false">
      <c r="A959" s="131" t="n">
        <v>41967</v>
      </c>
      <c r="B959" s="138" t="s">
        <v>4662</v>
      </c>
      <c r="C959" s="136" t="n">
        <v>329000</v>
      </c>
      <c r="D959" s="194" t="n">
        <v>117</v>
      </c>
      <c r="E959" s="136"/>
      <c r="F959" s="195"/>
      <c r="G959" s="136" t="n">
        <v>739150.57</v>
      </c>
      <c r="H959" s="199"/>
      <c r="J959" s="3" t="n">
        <f aca="false">+J958+C959-E959</f>
        <v>739150.569999999</v>
      </c>
    </row>
    <row r="960" customFormat="false" ht="12.75" hidden="false" customHeight="true" outlineLevel="0" collapsed="false">
      <c r="A960" s="131"/>
      <c r="B960" s="139" t="s">
        <v>40</v>
      </c>
      <c r="C960" s="136"/>
      <c r="D960" s="194"/>
      <c r="E960" s="136"/>
      <c r="F960" s="195"/>
      <c r="G960" s="136"/>
      <c r="H960" s="199"/>
      <c r="J960" s="3" t="n">
        <f aca="false">+J959+C960-E960</f>
        <v>739150.569999999</v>
      </c>
    </row>
    <row r="961" customFormat="false" ht="12.75" hidden="false" customHeight="true" outlineLevel="0" collapsed="false">
      <c r="A961" s="131"/>
      <c r="B961" s="139" t="s">
        <v>8187</v>
      </c>
      <c r="C961" s="136"/>
      <c r="D961" s="194"/>
      <c r="E961" s="136"/>
      <c r="F961" s="195"/>
      <c r="G961" s="136"/>
      <c r="H961" s="199"/>
      <c r="J961" s="3" t="n">
        <f aca="false">+J960+C961-E961</f>
        <v>739150.569999999</v>
      </c>
    </row>
    <row r="962" customFormat="false" ht="12.75" hidden="false" customHeight="true" outlineLevel="0" collapsed="false">
      <c r="A962" s="131" t="n">
        <v>41967</v>
      </c>
      <c r="B962" s="138" t="s">
        <v>924</v>
      </c>
      <c r="C962" s="136" t="n">
        <v>30000</v>
      </c>
      <c r="D962" s="194" t="n">
        <v>118</v>
      </c>
      <c r="E962" s="136"/>
      <c r="F962" s="195"/>
      <c r="G962" s="136" t="n">
        <v>769150.57</v>
      </c>
      <c r="H962" s="199"/>
      <c r="I962" s="44" t="s">
        <v>8188</v>
      </c>
      <c r="J962" s="3" t="n">
        <f aca="false">+J961+C962-E962</f>
        <v>769150.569999999</v>
      </c>
    </row>
    <row r="963" customFormat="false" ht="12.75" hidden="false" customHeight="true" outlineLevel="0" collapsed="false">
      <c r="A963" s="131"/>
      <c r="B963" s="139" t="s">
        <v>45</v>
      </c>
      <c r="C963" s="136"/>
      <c r="D963" s="194"/>
      <c r="E963" s="136"/>
      <c r="F963" s="195"/>
      <c r="G963" s="136"/>
      <c r="H963" s="199"/>
      <c r="J963" s="3" t="n">
        <f aca="false">+J962+C963-E963</f>
        <v>769150.569999999</v>
      </c>
    </row>
    <row r="964" customFormat="false" ht="12.75" hidden="false" customHeight="true" outlineLevel="0" collapsed="false">
      <c r="A964" s="131"/>
      <c r="B964" s="139" t="s">
        <v>8189</v>
      </c>
      <c r="C964" s="136"/>
      <c r="D964" s="194"/>
      <c r="E964" s="136"/>
      <c r="F964" s="195"/>
      <c r="G964" s="136"/>
      <c r="H964" s="199"/>
      <c r="J964" s="3" t="n">
        <f aca="false">+J963+C964-E964</f>
        <v>769150.569999999</v>
      </c>
    </row>
    <row r="965" customFormat="false" ht="12.75" hidden="false" customHeight="true" outlineLevel="0" collapsed="false">
      <c r="A965" s="131" t="n">
        <v>41967</v>
      </c>
      <c r="B965" s="138" t="s">
        <v>924</v>
      </c>
      <c r="C965" s="136" t="n">
        <v>30000</v>
      </c>
      <c r="D965" s="194" t="n">
        <v>119</v>
      </c>
      <c r="E965" s="136"/>
      <c r="F965" s="195"/>
      <c r="G965" s="136" t="n">
        <v>799150.57</v>
      </c>
      <c r="H965" s="199"/>
      <c r="I965" s="44" t="s">
        <v>8190</v>
      </c>
      <c r="J965" s="3" t="n">
        <f aca="false">+J964+C965-E965</f>
        <v>799150.569999999</v>
      </c>
    </row>
    <row r="966" customFormat="false" ht="12.75" hidden="false" customHeight="true" outlineLevel="0" collapsed="false">
      <c r="A966" s="131"/>
      <c r="B966" s="139" t="s">
        <v>45</v>
      </c>
      <c r="C966" s="136"/>
      <c r="D966" s="194"/>
      <c r="E966" s="136"/>
      <c r="F966" s="195"/>
      <c r="G966" s="136"/>
      <c r="H966" s="199"/>
      <c r="J966" s="3" t="n">
        <f aca="false">+J965+C966-E966</f>
        <v>799150.569999999</v>
      </c>
    </row>
    <row r="967" customFormat="false" ht="12.75" hidden="false" customHeight="true" outlineLevel="0" collapsed="false">
      <c r="A967" s="131"/>
      <c r="B967" s="139" t="s">
        <v>8191</v>
      </c>
      <c r="C967" s="136"/>
      <c r="D967" s="194"/>
      <c r="E967" s="136"/>
      <c r="F967" s="195"/>
      <c r="G967" s="136"/>
      <c r="H967" s="199"/>
      <c r="J967" s="3" t="n">
        <f aca="false">+J966+C967-E967</f>
        <v>799150.569999999</v>
      </c>
    </row>
    <row r="968" customFormat="false" ht="12.75" hidden="false" customHeight="true" outlineLevel="0" collapsed="false">
      <c r="A968" s="131" t="n">
        <v>41967</v>
      </c>
      <c r="B968" s="138" t="s">
        <v>8192</v>
      </c>
      <c r="C968" s="136" t="n">
        <v>1700000</v>
      </c>
      <c r="D968" s="194" t="n">
        <v>120</v>
      </c>
      <c r="E968" s="136"/>
      <c r="F968" s="195"/>
      <c r="G968" s="136" t="n">
        <v>2499150.57</v>
      </c>
      <c r="H968" s="199"/>
      <c r="J968" s="3" t="n">
        <f aca="false">+J967+C968-E968</f>
        <v>2499150.57</v>
      </c>
    </row>
    <row r="969" customFormat="false" ht="12.75" hidden="false" customHeight="true" outlineLevel="0" collapsed="false">
      <c r="A969" s="131"/>
      <c r="B969" s="139" t="s">
        <v>8193</v>
      </c>
      <c r="C969" s="136"/>
      <c r="D969" s="194"/>
      <c r="E969" s="136"/>
      <c r="F969" s="195"/>
      <c r="G969" s="136"/>
      <c r="H969" s="199"/>
      <c r="J969" s="3" t="n">
        <f aca="false">+J968+C969-E969</f>
        <v>2499150.57</v>
      </c>
    </row>
    <row r="970" customFormat="false" ht="12.75" hidden="false" customHeight="true" outlineLevel="0" collapsed="false">
      <c r="A970" s="131"/>
      <c r="B970" s="139" t="s">
        <v>8194</v>
      </c>
      <c r="C970" s="136"/>
      <c r="D970" s="194"/>
      <c r="E970" s="136"/>
      <c r="F970" s="195"/>
      <c r="G970" s="136"/>
      <c r="H970" s="199"/>
      <c r="J970" s="3" t="n">
        <f aca="false">+J969+C970-E970</f>
        <v>2499150.57</v>
      </c>
    </row>
    <row r="971" customFormat="false" ht="12.75" hidden="false" customHeight="true" outlineLevel="0" collapsed="false">
      <c r="A971" s="131" t="n">
        <v>41967</v>
      </c>
      <c r="B971" s="138" t="s">
        <v>33</v>
      </c>
      <c r="C971" s="136"/>
      <c r="D971" s="194"/>
      <c r="E971" s="136" t="n">
        <v>633746.95</v>
      </c>
      <c r="F971" s="195" t="n">
        <v>64</v>
      </c>
      <c r="G971" s="136" t="n">
        <v>1865403.62</v>
      </c>
      <c r="H971" s="199"/>
      <c r="J971" s="3" t="n">
        <f aca="false">+J970+C971-E971</f>
        <v>1865403.62</v>
      </c>
    </row>
    <row r="972" customFormat="false" ht="12.75" hidden="false" customHeight="true" outlineLevel="0" collapsed="false">
      <c r="A972" s="131"/>
      <c r="B972" s="139" t="s">
        <v>1209</v>
      </c>
      <c r="C972" s="136"/>
      <c r="D972" s="194"/>
      <c r="E972" s="136"/>
      <c r="F972" s="195"/>
      <c r="G972" s="136"/>
      <c r="H972" s="199"/>
      <c r="J972" s="3" t="n">
        <f aca="false">+J971+C972-E972</f>
        <v>1865403.62</v>
      </c>
    </row>
    <row r="973" customFormat="false" ht="12.75" hidden="false" customHeight="true" outlineLevel="0" collapsed="false">
      <c r="A973" s="131"/>
      <c r="B973" s="139" t="s">
        <v>8195</v>
      </c>
      <c r="C973" s="136"/>
      <c r="D973" s="194"/>
      <c r="E973" s="136"/>
      <c r="F973" s="195"/>
      <c r="G973" s="136"/>
      <c r="H973" s="199"/>
      <c r="J973" s="3" t="n">
        <f aca="false">+J972+C973-E973</f>
        <v>1865403.62</v>
      </c>
    </row>
    <row r="974" customFormat="false" ht="12.75" hidden="false" customHeight="true" outlineLevel="0" collapsed="false">
      <c r="A974" s="131" t="n">
        <v>41967</v>
      </c>
      <c r="B974" s="138" t="s">
        <v>33</v>
      </c>
      <c r="C974" s="136"/>
      <c r="D974" s="194"/>
      <c r="E974" s="136" t="n">
        <v>131898.18</v>
      </c>
      <c r="F974" s="195" t="n">
        <v>65</v>
      </c>
      <c r="G974" s="136" t="n">
        <v>1733505.44</v>
      </c>
      <c r="H974" s="199"/>
      <c r="J974" s="3" t="n">
        <f aca="false">+J973+C974-E974</f>
        <v>1733505.44</v>
      </c>
    </row>
    <row r="975" customFormat="false" ht="12.75" hidden="false" customHeight="true" outlineLevel="0" collapsed="false">
      <c r="A975" s="131"/>
      <c r="B975" s="139" t="s">
        <v>8196</v>
      </c>
      <c r="C975" s="136"/>
      <c r="D975" s="194"/>
      <c r="E975" s="136"/>
      <c r="F975" s="195"/>
      <c r="G975" s="136"/>
      <c r="H975" s="199"/>
      <c r="J975" s="3" t="n">
        <f aca="false">+J974+C975-E975</f>
        <v>1733505.44</v>
      </c>
    </row>
    <row r="976" customFormat="false" ht="12.75" hidden="false" customHeight="true" outlineLevel="0" collapsed="false">
      <c r="A976" s="131"/>
      <c r="B976" s="139" t="s">
        <v>8197</v>
      </c>
      <c r="C976" s="136"/>
      <c r="D976" s="194"/>
      <c r="E976" s="136"/>
      <c r="F976" s="195"/>
      <c r="G976" s="136"/>
      <c r="H976" s="199"/>
      <c r="J976" s="3" t="n">
        <f aca="false">+J975+C976-E976</f>
        <v>1733505.44</v>
      </c>
    </row>
    <row r="977" customFormat="false" ht="12.75" hidden="false" customHeight="true" outlineLevel="0" collapsed="false">
      <c r="A977" s="131" t="n">
        <v>41967</v>
      </c>
      <c r="B977" s="138" t="s">
        <v>33</v>
      </c>
      <c r="C977" s="136"/>
      <c r="D977" s="194"/>
      <c r="E977" s="136" t="n">
        <v>298173.01</v>
      </c>
      <c r="F977" s="195" t="n">
        <v>66</v>
      </c>
      <c r="G977" s="136" t="n">
        <v>1435332.43</v>
      </c>
      <c r="H977" s="199"/>
      <c r="J977" s="3" t="n">
        <f aca="false">+J976+C977-E977</f>
        <v>1435332.43</v>
      </c>
    </row>
    <row r="978" customFormat="false" ht="12.75" hidden="false" customHeight="true" outlineLevel="0" collapsed="false">
      <c r="A978" s="131"/>
      <c r="B978" s="139" t="s">
        <v>7976</v>
      </c>
      <c r="C978" s="136"/>
      <c r="D978" s="194"/>
      <c r="E978" s="136"/>
      <c r="F978" s="195"/>
      <c r="G978" s="136"/>
      <c r="H978" s="199"/>
      <c r="J978" s="3" t="n">
        <f aca="false">+J977+C978-E978</f>
        <v>1435332.43</v>
      </c>
    </row>
    <row r="979" customFormat="false" ht="12.75" hidden="false" customHeight="true" outlineLevel="0" collapsed="false">
      <c r="A979" s="131"/>
      <c r="B979" s="139" t="s">
        <v>8198</v>
      </c>
      <c r="C979" s="136"/>
      <c r="D979" s="194"/>
      <c r="E979" s="136"/>
      <c r="F979" s="195"/>
      <c r="G979" s="136"/>
      <c r="H979" s="199"/>
      <c r="J979" s="3" t="n">
        <f aca="false">+J978+C979-E979</f>
        <v>1435332.43</v>
      </c>
    </row>
    <row r="980" customFormat="false" ht="12.75" hidden="false" customHeight="true" outlineLevel="0" collapsed="false">
      <c r="A980" s="131" t="n">
        <v>41967</v>
      </c>
      <c r="B980" s="138" t="s">
        <v>33</v>
      </c>
      <c r="C980" s="136"/>
      <c r="D980" s="194"/>
      <c r="E980" s="136" t="n">
        <v>466830.68</v>
      </c>
      <c r="F980" s="195" t="n">
        <v>67</v>
      </c>
      <c r="G980" s="136" t="n">
        <v>968501.75</v>
      </c>
      <c r="H980" s="199"/>
      <c r="J980" s="3" t="n">
        <f aca="false">+J979+C980-E980</f>
        <v>968501.75</v>
      </c>
    </row>
    <row r="981" customFormat="false" ht="12.75" hidden="false" customHeight="true" outlineLevel="0" collapsed="false">
      <c r="A981" s="131"/>
      <c r="B981" s="139" t="s">
        <v>8199</v>
      </c>
      <c r="C981" s="136"/>
      <c r="D981" s="194"/>
      <c r="E981" s="136"/>
      <c r="F981" s="195"/>
      <c r="G981" s="136"/>
      <c r="H981" s="199"/>
      <c r="J981" s="3" t="n">
        <f aca="false">+J980+C981-E981</f>
        <v>968501.75</v>
      </c>
    </row>
    <row r="982" customFormat="false" ht="12.75" hidden="false" customHeight="true" outlineLevel="0" collapsed="false">
      <c r="A982" s="131"/>
      <c r="B982" s="139" t="s">
        <v>8200</v>
      </c>
      <c r="C982" s="136"/>
      <c r="D982" s="194"/>
      <c r="E982" s="136"/>
      <c r="F982" s="195"/>
      <c r="G982" s="136"/>
      <c r="H982" s="199"/>
      <c r="J982" s="3" t="n">
        <f aca="false">+J981+C982-E982</f>
        <v>968501.75</v>
      </c>
    </row>
    <row r="983" customFormat="false" ht="12.75" hidden="false" customHeight="true" outlineLevel="0" collapsed="false">
      <c r="A983" s="131" t="n">
        <v>41967</v>
      </c>
      <c r="B983" s="138" t="s">
        <v>8201</v>
      </c>
      <c r="C983" s="136" t="n">
        <v>1403.12</v>
      </c>
      <c r="D983" s="194" t="n">
        <v>121</v>
      </c>
      <c r="E983" s="136"/>
      <c r="F983" s="195"/>
      <c r="G983" s="136" t="n">
        <v>969904.87</v>
      </c>
      <c r="H983" s="200" t="s">
        <v>8202</v>
      </c>
      <c r="I983" s="44" t="s">
        <v>4851</v>
      </c>
      <c r="J983" s="3" t="n">
        <f aca="false">+J982+C983-E983</f>
        <v>969904.87</v>
      </c>
    </row>
    <row r="984" customFormat="false" ht="12.75" hidden="false" customHeight="true" outlineLevel="0" collapsed="false">
      <c r="A984" s="131"/>
      <c r="B984" s="139" t="s">
        <v>8203</v>
      </c>
      <c r="C984" s="136"/>
      <c r="D984" s="194"/>
      <c r="E984" s="136"/>
      <c r="F984" s="195"/>
      <c r="G984" s="136"/>
      <c r="H984" s="199"/>
      <c r="J984" s="3" t="n">
        <f aca="false">+J983+C984-E984</f>
        <v>969904.87</v>
      </c>
    </row>
    <row r="985" customFormat="false" ht="12.75" hidden="false" customHeight="true" outlineLevel="0" collapsed="false">
      <c r="A985" s="131"/>
      <c r="B985" s="139" t="s">
        <v>8204</v>
      </c>
      <c r="C985" s="136"/>
      <c r="D985" s="194"/>
      <c r="E985" s="136"/>
      <c r="F985" s="195"/>
      <c r="G985" s="136"/>
      <c r="H985" s="199"/>
      <c r="J985" s="3" t="n">
        <f aca="false">+J984+C985-E985</f>
        <v>969904.87</v>
      </c>
    </row>
    <row r="986" customFormat="false" ht="12.75" hidden="false" customHeight="true" outlineLevel="0" collapsed="false">
      <c r="A986" s="131" t="n">
        <v>41967</v>
      </c>
      <c r="B986" s="138" t="s">
        <v>8205</v>
      </c>
      <c r="C986" s="136"/>
      <c r="D986" s="194"/>
      <c r="E986" s="136" t="n">
        <v>900000</v>
      </c>
      <c r="F986" s="195" t="n">
        <v>68</v>
      </c>
      <c r="G986" s="136" t="n">
        <v>69904.87</v>
      </c>
      <c r="H986" s="199"/>
      <c r="J986" s="3" t="n">
        <f aca="false">+J985+C986-E986</f>
        <v>69904.8699999995</v>
      </c>
    </row>
    <row r="987" customFormat="false" ht="12.75" hidden="false" customHeight="true" outlineLevel="0" collapsed="false">
      <c r="A987" s="131"/>
      <c r="B987" s="139" t="s">
        <v>71</v>
      </c>
      <c r="C987" s="136"/>
      <c r="D987" s="194"/>
      <c r="E987" s="136"/>
      <c r="F987" s="195"/>
      <c r="G987" s="136"/>
      <c r="H987" s="199"/>
      <c r="J987" s="3" t="n">
        <f aca="false">+J986+C987-E987</f>
        <v>69904.8699999995</v>
      </c>
    </row>
    <row r="988" customFormat="false" ht="12.75" hidden="false" customHeight="true" outlineLevel="0" collapsed="false">
      <c r="A988" s="131"/>
      <c r="B988" s="139" t="s">
        <v>8206</v>
      </c>
      <c r="C988" s="136"/>
      <c r="D988" s="194"/>
      <c r="E988" s="136"/>
      <c r="F988" s="195"/>
      <c r="G988" s="136"/>
      <c r="H988" s="199"/>
      <c r="J988" s="3" t="n">
        <f aca="false">+J987+C988-E988</f>
        <v>69904.8699999995</v>
      </c>
    </row>
    <row r="989" customFormat="false" ht="12.75" hidden="false" customHeight="true" outlineLevel="0" collapsed="false">
      <c r="A989" s="131" t="n">
        <v>41968</v>
      </c>
      <c r="B989" s="138" t="s">
        <v>44</v>
      </c>
      <c r="C989" s="136" t="n">
        <v>179000</v>
      </c>
      <c r="D989" s="194" t="n">
        <v>122</v>
      </c>
      <c r="E989" s="136"/>
      <c r="F989" s="195"/>
      <c r="G989" s="136" t="n">
        <v>248904.87</v>
      </c>
      <c r="H989" s="199"/>
      <c r="I989" s="6"/>
      <c r="J989" s="3" t="n">
        <f aca="false">+J988+C989-E989</f>
        <v>248904.87</v>
      </c>
    </row>
    <row r="990" customFormat="false" ht="12.75" hidden="false" customHeight="true" outlineLevel="0" collapsed="false">
      <c r="A990" s="131"/>
      <c r="B990" s="139" t="s">
        <v>45</v>
      </c>
      <c r="C990" s="136"/>
      <c r="D990" s="194"/>
      <c r="E990" s="136"/>
      <c r="F990" s="195"/>
      <c r="G990" s="136"/>
      <c r="H990" s="199"/>
      <c r="I990" s="6"/>
      <c r="J990" s="3" t="n">
        <f aca="false">+J989+C990-E990</f>
        <v>248904.87</v>
      </c>
    </row>
    <row r="991" customFormat="false" ht="12.75" hidden="false" customHeight="true" outlineLevel="0" collapsed="false">
      <c r="A991" s="131"/>
      <c r="B991" s="139" t="s">
        <v>8207</v>
      </c>
      <c r="C991" s="136"/>
      <c r="D991" s="194"/>
      <c r="E991" s="136"/>
      <c r="F991" s="195"/>
      <c r="G991" s="136"/>
      <c r="H991" s="199"/>
      <c r="I991" s="6"/>
      <c r="J991" s="3" t="n">
        <f aca="false">+J990+C991-E991</f>
        <v>248904.87</v>
      </c>
    </row>
    <row r="992" customFormat="false" ht="12.75" hidden="false" customHeight="true" outlineLevel="0" collapsed="false">
      <c r="A992" s="131" t="n">
        <v>41968</v>
      </c>
      <c r="B992" s="138" t="s">
        <v>44</v>
      </c>
      <c r="C992" s="136" t="n">
        <v>475000</v>
      </c>
      <c r="D992" s="194" t="n">
        <v>123</v>
      </c>
      <c r="E992" s="136"/>
      <c r="F992" s="195"/>
      <c r="G992" s="136" t="n">
        <v>723904.87</v>
      </c>
      <c r="H992" s="199"/>
      <c r="I992" s="6"/>
      <c r="J992" s="3" t="n">
        <f aca="false">+J991+C992-E992</f>
        <v>723904.87</v>
      </c>
    </row>
    <row r="993" customFormat="false" ht="12.75" hidden="false" customHeight="true" outlineLevel="0" collapsed="false">
      <c r="A993" s="131"/>
      <c r="B993" s="139" t="s">
        <v>45</v>
      </c>
      <c r="C993" s="136"/>
      <c r="D993" s="194"/>
      <c r="E993" s="136"/>
      <c r="F993" s="195"/>
      <c r="G993" s="136"/>
      <c r="H993" s="199"/>
      <c r="I993" s="6"/>
      <c r="J993" s="3" t="n">
        <f aca="false">+J992+C993-E993</f>
        <v>723904.87</v>
      </c>
    </row>
    <row r="994" customFormat="false" ht="12.75" hidden="false" customHeight="true" outlineLevel="0" collapsed="false">
      <c r="A994" s="131"/>
      <c r="B994" s="139" t="s">
        <v>8208</v>
      </c>
      <c r="C994" s="136"/>
      <c r="D994" s="194"/>
      <c r="E994" s="136"/>
      <c r="F994" s="195"/>
      <c r="G994" s="136"/>
      <c r="H994" s="199"/>
      <c r="I994" s="6"/>
      <c r="J994" s="3" t="n">
        <f aca="false">+J993+C994-E994</f>
        <v>723904.87</v>
      </c>
    </row>
    <row r="995" customFormat="false" ht="12.75" hidden="false" customHeight="true" outlineLevel="0" collapsed="false">
      <c r="A995" s="131" t="n">
        <v>41968</v>
      </c>
      <c r="B995" s="138" t="s">
        <v>44</v>
      </c>
      <c r="C995" s="136" t="n">
        <v>185000</v>
      </c>
      <c r="D995" s="194" t="n">
        <v>124</v>
      </c>
      <c r="E995" s="136"/>
      <c r="F995" s="195"/>
      <c r="G995" s="136" t="n">
        <v>908904.87</v>
      </c>
      <c r="H995" s="199"/>
      <c r="I995" s="6"/>
      <c r="J995" s="3" t="n">
        <f aca="false">+J994+C995-E995</f>
        <v>908904.87</v>
      </c>
    </row>
    <row r="996" customFormat="false" ht="12.75" hidden="false" customHeight="true" outlineLevel="0" collapsed="false">
      <c r="A996" s="131"/>
      <c r="B996" s="139" t="s">
        <v>45</v>
      </c>
      <c r="C996" s="136"/>
      <c r="D996" s="194"/>
      <c r="E996" s="136"/>
      <c r="F996" s="195"/>
      <c r="G996" s="136"/>
      <c r="H996" s="199"/>
      <c r="I996" s="6"/>
      <c r="J996" s="3" t="n">
        <f aca="false">+J995+C996-E996</f>
        <v>908904.87</v>
      </c>
    </row>
    <row r="997" customFormat="false" ht="12.75" hidden="false" customHeight="true" outlineLevel="0" collapsed="false">
      <c r="A997" s="131"/>
      <c r="B997" s="139" t="s">
        <v>8209</v>
      </c>
      <c r="C997" s="136"/>
      <c r="D997" s="194"/>
      <c r="E997" s="136"/>
      <c r="F997" s="195"/>
      <c r="G997" s="136"/>
      <c r="H997" s="199"/>
      <c r="I997" s="6"/>
      <c r="J997" s="3" t="n">
        <f aca="false">+J996+C997-E997</f>
        <v>908904.87</v>
      </c>
    </row>
    <row r="998" customFormat="false" ht="12.75" hidden="false" customHeight="true" outlineLevel="0" collapsed="false">
      <c r="A998" s="131" t="n">
        <v>41968</v>
      </c>
      <c r="B998" s="132" t="s">
        <v>9</v>
      </c>
      <c r="C998" s="133" t="n">
        <v>1637.1</v>
      </c>
      <c r="D998" s="194" t="n">
        <v>168</v>
      </c>
      <c r="E998" s="133"/>
      <c r="F998" s="195"/>
      <c r="G998" s="136" t="n">
        <v>910541.97</v>
      </c>
      <c r="H998" s="199"/>
      <c r="I998" s="6"/>
      <c r="J998" s="3" t="n">
        <f aca="false">+J997+C998-E998</f>
        <v>910541.97</v>
      </c>
    </row>
    <row r="999" customFormat="false" ht="12.75" hidden="false" customHeight="true" outlineLevel="0" collapsed="false">
      <c r="A999" s="131"/>
      <c r="B999" s="137" t="s">
        <v>11</v>
      </c>
      <c r="C999" s="133"/>
      <c r="D999" s="194"/>
      <c r="E999" s="133"/>
      <c r="F999" s="195"/>
      <c r="G999" s="136"/>
      <c r="H999" s="199"/>
      <c r="I999" s="6"/>
      <c r="J999" s="3" t="n">
        <f aca="false">+J998+C999-E999</f>
        <v>910541.97</v>
      </c>
    </row>
    <row r="1000" customFormat="false" ht="12.75" hidden="false" customHeight="true" outlineLevel="0" collapsed="false">
      <c r="A1000" s="131"/>
      <c r="B1000" s="137" t="s">
        <v>8210</v>
      </c>
      <c r="C1000" s="133"/>
      <c r="D1000" s="194"/>
      <c r="E1000" s="133"/>
      <c r="F1000" s="195"/>
      <c r="G1000" s="136"/>
      <c r="H1000" s="199"/>
      <c r="I1000" s="6"/>
      <c r="J1000" s="3" t="n">
        <f aca="false">+J999+C1000-E1000</f>
        <v>910541.97</v>
      </c>
    </row>
    <row r="1001" customFormat="false" ht="12.75" hidden="false" customHeight="true" outlineLevel="0" collapsed="false">
      <c r="A1001" s="131" t="n">
        <v>41968</v>
      </c>
      <c r="B1001" s="132" t="s">
        <v>16</v>
      </c>
      <c r="C1001" s="133"/>
      <c r="D1001" s="194"/>
      <c r="E1001" s="133" t="n">
        <v>2.88</v>
      </c>
      <c r="F1001" s="195" t="n">
        <v>1</v>
      </c>
      <c r="G1001" s="136" t="n">
        <v>910539.09</v>
      </c>
      <c r="H1001" s="117" t="s">
        <v>7706</v>
      </c>
      <c r="I1001" s="6"/>
      <c r="J1001" s="3" t="n">
        <f aca="false">+J1000+C1001-E1001</f>
        <v>910539.09</v>
      </c>
    </row>
    <row r="1002" customFormat="false" ht="12.75" hidden="false" customHeight="true" outlineLevel="0" collapsed="false">
      <c r="A1002" s="131"/>
      <c r="B1002" s="137" t="s">
        <v>11</v>
      </c>
      <c r="C1002" s="133"/>
      <c r="D1002" s="194"/>
      <c r="E1002" s="133"/>
      <c r="F1002" s="195"/>
      <c r="G1002" s="136"/>
      <c r="H1002" s="199"/>
      <c r="I1002" s="6"/>
      <c r="J1002" s="3" t="n">
        <f aca="false">+J1001+C1002-E1002</f>
        <v>910539.09</v>
      </c>
    </row>
    <row r="1003" customFormat="false" ht="12.75" hidden="false" customHeight="true" outlineLevel="0" collapsed="false">
      <c r="A1003" s="131"/>
      <c r="B1003" s="137" t="s">
        <v>8211</v>
      </c>
      <c r="C1003" s="133"/>
      <c r="D1003" s="194"/>
      <c r="E1003" s="133"/>
      <c r="F1003" s="195"/>
      <c r="G1003" s="136"/>
      <c r="H1003" s="199"/>
      <c r="I1003" s="6"/>
      <c r="J1003" s="3" t="n">
        <f aca="false">+J1002+C1003-E1003</f>
        <v>910539.09</v>
      </c>
    </row>
    <row r="1004" customFormat="false" ht="12.75" hidden="false" customHeight="true" outlineLevel="0" collapsed="false">
      <c r="A1004" s="131" t="n">
        <v>41968</v>
      </c>
      <c r="B1004" s="132" t="s">
        <v>18</v>
      </c>
      <c r="C1004" s="133"/>
      <c r="D1004" s="194"/>
      <c r="E1004" s="133" t="n">
        <v>18.01</v>
      </c>
      <c r="F1004" s="195" t="n">
        <v>1</v>
      </c>
      <c r="G1004" s="136" t="n">
        <v>910521.08</v>
      </c>
      <c r="H1004" s="117" t="s">
        <v>7706</v>
      </c>
      <c r="I1004" s="6"/>
      <c r="J1004" s="3" t="n">
        <f aca="false">+J1003+C1004-E1004</f>
        <v>910521.08</v>
      </c>
    </row>
    <row r="1005" customFormat="false" ht="12.75" hidden="false" customHeight="true" outlineLevel="0" collapsed="false">
      <c r="A1005" s="131"/>
      <c r="B1005" s="137" t="s">
        <v>11</v>
      </c>
      <c r="C1005" s="133"/>
      <c r="D1005" s="194"/>
      <c r="E1005" s="133"/>
      <c r="F1005" s="195"/>
      <c r="G1005" s="136"/>
      <c r="H1005" s="199"/>
      <c r="I1005" s="6"/>
      <c r="J1005" s="3" t="n">
        <f aca="false">+J1004+C1005-E1005</f>
        <v>910521.08</v>
      </c>
    </row>
    <row r="1006" customFormat="false" ht="12.75" hidden="false" customHeight="true" outlineLevel="0" collapsed="false">
      <c r="A1006" s="131"/>
      <c r="B1006" s="137" t="s">
        <v>8212</v>
      </c>
      <c r="C1006" s="133"/>
      <c r="D1006" s="194"/>
      <c r="E1006" s="133"/>
      <c r="F1006" s="195"/>
      <c r="G1006" s="136"/>
      <c r="H1006" s="199"/>
      <c r="I1006" s="6"/>
      <c r="J1006" s="3" t="n">
        <f aca="false">+J1005+C1006-E1006</f>
        <v>910521.08</v>
      </c>
    </row>
    <row r="1007" customFormat="false" ht="12.75" hidden="false" customHeight="true" outlineLevel="0" collapsed="false">
      <c r="A1007" s="131" t="n">
        <v>41968</v>
      </c>
      <c r="B1007" s="138" t="s">
        <v>8213</v>
      </c>
      <c r="C1007" s="136" t="n">
        <v>300000</v>
      </c>
      <c r="D1007" s="194" t="n">
        <v>125</v>
      </c>
      <c r="E1007" s="136"/>
      <c r="F1007" s="195"/>
      <c r="G1007" s="136" t="n">
        <v>1210521.08</v>
      </c>
      <c r="H1007" s="199"/>
      <c r="I1007" s="6"/>
      <c r="J1007" s="3" t="n">
        <f aca="false">+J1006+C1007-E1007</f>
        <v>1210521.08</v>
      </c>
    </row>
    <row r="1008" customFormat="false" ht="12.75" hidden="false" customHeight="true" outlineLevel="0" collapsed="false">
      <c r="A1008" s="131"/>
      <c r="B1008" s="139" t="s">
        <v>26</v>
      </c>
      <c r="C1008" s="136"/>
      <c r="D1008" s="194"/>
      <c r="E1008" s="136"/>
      <c r="F1008" s="195"/>
      <c r="G1008" s="136"/>
      <c r="H1008" s="199"/>
      <c r="I1008" s="6"/>
      <c r="J1008" s="3" t="n">
        <f aca="false">+J1007+C1008-E1008</f>
        <v>1210521.08</v>
      </c>
    </row>
    <row r="1009" customFormat="false" ht="12.75" hidden="false" customHeight="true" outlineLevel="0" collapsed="false">
      <c r="A1009" s="131"/>
      <c r="B1009" s="139" t="s">
        <v>8214</v>
      </c>
      <c r="C1009" s="136"/>
      <c r="D1009" s="194"/>
      <c r="E1009" s="136"/>
      <c r="F1009" s="195"/>
      <c r="G1009" s="136"/>
      <c r="H1009" s="199"/>
      <c r="I1009" s="6"/>
      <c r="J1009" s="3" t="n">
        <f aca="false">+J1008+C1009-E1009</f>
        <v>1210521.08</v>
      </c>
    </row>
    <row r="1010" customFormat="false" ht="12.75" hidden="false" customHeight="true" outlineLevel="0" collapsed="false">
      <c r="A1010" s="131" t="n">
        <v>41968</v>
      </c>
      <c r="B1010" s="138" t="s">
        <v>8215</v>
      </c>
      <c r="C1010" s="136"/>
      <c r="D1010" s="194"/>
      <c r="E1010" s="136" t="n">
        <v>359390.2</v>
      </c>
      <c r="F1010" s="195" t="n">
        <v>69</v>
      </c>
      <c r="G1010" s="136" t="n">
        <v>851130.88</v>
      </c>
      <c r="H1010" s="199"/>
      <c r="I1010" s="6"/>
      <c r="J1010" s="3" t="n">
        <f aca="false">+J1009+C1010-E1010</f>
        <v>851130.88</v>
      </c>
    </row>
    <row r="1011" customFormat="false" ht="12.75" hidden="false" customHeight="true" outlineLevel="0" collapsed="false">
      <c r="A1011" s="131"/>
      <c r="B1011" s="139" t="s">
        <v>164</v>
      </c>
      <c r="C1011" s="136"/>
      <c r="D1011" s="194"/>
      <c r="E1011" s="136"/>
      <c r="F1011" s="195"/>
      <c r="G1011" s="136"/>
      <c r="H1011" s="199"/>
      <c r="I1011" s="6"/>
      <c r="J1011" s="3" t="n">
        <f aca="false">+J1010+C1011-E1011</f>
        <v>851130.88</v>
      </c>
    </row>
    <row r="1012" customFormat="false" ht="12.75" hidden="false" customHeight="true" outlineLevel="0" collapsed="false">
      <c r="A1012" s="131"/>
      <c r="B1012" s="139" t="s">
        <v>8216</v>
      </c>
      <c r="C1012" s="136"/>
      <c r="D1012" s="194"/>
      <c r="E1012" s="136"/>
      <c r="F1012" s="195"/>
      <c r="G1012" s="136"/>
      <c r="H1012" s="199"/>
      <c r="I1012" s="6"/>
      <c r="J1012" s="3" t="n">
        <f aca="false">+J1011+C1012-E1012</f>
        <v>851130.88</v>
      </c>
    </row>
    <row r="1013" customFormat="false" ht="12.75" hidden="false" customHeight="true" outlineLevel="0" collapsed="false">
      <c r="A1013" s="131" t="n">
        <v>41968</v>
      </c>
      <c r="B1013" s="138" t="s">
        <v>990</v>
      </c>
      <c r="C1013" s="136" t="n">
        <v>35000</v>
      </c>
      <c r="D1013" s="194" t="n">
        <v>126</v>
      </c>
      <c r="E1013" s="136"/>
      <c r="F1013" s="195"/>
      <c r="G1013" s="136" t="n">
        <v>886130.88</v>
      </c>
      <c r="H1013" s="199"/>
      <c r="I1013" s="6" t="s">
        <v>8217</v>
      </c>
      <c r="J1013" s="3" t="n">
        <f aca="false">+J1012+C1013-E1013</f>
        <v>886130.88</v>
      </c>
    </row>
    <row r="1014" customFormat="false" ht="12.75" hidden="false" customHeight="true" outlineLevel="0" collapsed="false">
      <c r="A1014" s="131"/>
      <c r="B1014" s="139" t="s">
        <v>45</v>
      </c>
      <c r="C1014" s="136"/>
      <c r="D1014" s="194"/>
      <c r="E1014" s="136"/>
      <c r="F1014" s="195"/>
      <c r="G1014" s="136"/>
      <c r="H1014" s="199"/>
      <c r="I1014" s="6"/>
      <c r="J1014" s="3" t="n">
        <f aca="false">+J1013+C1014-E1014</f>
        <v>886130.88</v>
      </c>
    </row>
    <row r="1015" customFormat="false" ht="12.75" hidden="false" customHeight="true" outlineLevel="0" collapsed="false">
      <c r="A1015" s="131"/>
      <c r="B1015" s="139" t="s">
        <v>8218</v>
      </c>
      <c r="C1015" s="136"/>
      <c r="D1015" s="194"/>
      <c r="E1015" s="136"/>
      <c r="F1015" s="195"/>
      <c r="G1015" s="136"/>
      <c r="H1015" s="199"/>
      <c r="I1015" s="6"/>
      <c r="J1015" s="3" t="n">
        <f aca="false">+J1014+C1015-E1015</f>
        <v>886130.88</v>
      </c>
    </row>
    <row r="1016" customFormat="false" ht="12.75" hidden="false" customHeight="true" outlineLevel="0" collapsed="false">
      <c r="A1016" s="131" t="n">
        <v>41968</v>
      </c>
      <c r="B1016" s="138" t="s">
        <v>5110</v>
      </c>
      <c r="C1016" s="136"/>
      <c r="D1016" s="194"/>
      <c r="E1016" s="136"/>
      <c r="F1016" s="195"/>
      <c r="G1016" s="136" t="n">
        <v>886130.88</v>
      </c>
      <c r="H1016" s="199"/>
      <c r="I1016" s="6"/>
      <c r="J1016" s="3" t="n">
        <f aca="false">+J1015+C1016-E1016</f>
        <v>886130.88</v>
      </c>
    </row>
    <row r="1017" customFormat="false" ht="12.75" hidden="false" customHeight="true" outlineLevel="0" collapsed="false">
      <c r="A1017" s="131"/>
      <c r="B1017" s="139" t="s">
        <v>45</v>
      </c>
      <c r="C1017" s="136"/>
      <c r="D1017" s="194"/>
      <c r="E1017" s="136"/>
      <c r="F1017" s="195"/>
      <c r="G1017" s="136"/>
      <c r="H1017" s="199"/>
      <c r="I1017" s="6"/>
      <c r="J1017" s="3" t="n">
        <f aca="false">+J1016+C1017-E1017</f>
        <v>886130.88</v>
      </c>
    </row>
    <row r="1018" customFormat="false" ht="12.75" hidden="false" customHeight="true" outlineLevel="0" collapsed="false">
      <c r="A1018" s="131"/>
      <c r="B1018" s="139" t="s">
        <v>8218</v>
      </c>
      <c r="C1018" s="136"/>
      <c r="D1018" s="194"/>
      <c r="E1018" s="136"/>
      <c r="F1018" s="195"/>
      <c r="G1018" s="136"/>
      <c r="H1018" s="199"/>
      <c r="I1018" s="6"/>
      <c r="J1018" s="3" t="n">
        <f aca="false">+J1017+C1018-E1018</f>
        <v>886130.88</v>
      </c>
    </row>
    <row r="1019" customFormat="false" ht="12.75" hidden="false" customHeight="true" outlineLevel="0" collapsed="false">
      <c r="A1019" s="131" t="n">
        <v>41968</v>
      </c>
      <c r="B1019" s="138" t="s">
        <v>990</v>
      </c>
      <c r="C1019" s="136" t="n">
        <v>50000</v>
      </c>
      <c r="D1019" s="194" t="n">
        <v>127</v>
      </c>
      <c r="E1019" s="136"/>
      <c r="F1019" s="195"/>
      <c r="G1019" s="136" t="n">
        <v>936130.88</v>
      </c>
      <c r="H1019" s="199"/>
      <c r="I1019" s="6" t="s">
        <v>8219</v>
      </c>
      <c r="J1019" s="3" t="n">
        <f aca="false">+J1018+C1019-E1019</f>
        <v>936130.88</v>
      </c>
    </row>
    <row r="1020" customFormat="false" ht="12.75" hidden="false" customHeight="true" outlineLevel="0" collapsed="false">
      <c r="A1020" s="131"/>
      <c r="B1020" s="139" t="s">
        <v>45</v>
      </c>
      <c r="C1020" s="136"/>
      <c r="D1020" s="194"/>
      <c r="E1020" s="136"/>
      <c r="F1020" s="195"/>
      <c r="G1020" s="136"/>
      <c r="H1020" s="199"/>
      <c r="I1020" s="6"/>
      <c r="J1020" s="3" t="n">
        <f aca="false">+J1019+C1020-E1020</f>
        <v>936130.88</v>
      </c>
    </row>
    <row r="1021" customFormat="false" ht="12.75" hidden="false" customHeight="true" outlineLevel="0" collapsed="false">
      <c r="A1021" s="131"/>
      <c r="B1021" s="139" t="s">
        <v>8220</v>
      </c>
      <c r="C1021" s="136"/>
      <c r="D1021" s="194"/>
      <c r="E1021" s="136"/>
      <c r="F1021" s="195"/>
      <c r="G1021" s="136"/>
      <c r="H1021" s="199"/>
      <c r="I1021" s="6"/>
      <c r="J1021" s="3" t="n">
        <f aca="false">+J1020+C1021-E1021</f>
        <v>936130.88</v>
      </c>
    </row>
    <row r="1022" customFormat="false" ht="12.75" hidden="false" customHeight="true" outlineLevel="0" collapsed="false">
      <c r="A1022" s="131" t="n">
        <v>41968</v>
      </c>
      <c r="B1022" s="138" t="s">
        <v>2011</v>
      </c>
      <c r="C1022" s="136"/>
      <c r="D1022" s="194"/>
      <c r="E1022" s="136"/>
      <c r="F1022" s="195"/>
      <c r="G1022" s="136" t="n">
        <v>936130.88</v>
      </c>
      <c r="H1022" s="199"/>
      <c r="I1022" s="6"/>
      <c r="J1022" s="3" t="n">
        <f aca="false">+J1021+C1022-E1022</f>
        <v>936130.88</v>
      </c>
    </row>
    <row r="1023" customFormat="false" ht="12.75" hidden="false" customHeight="true" outlineLevel="0" collapsed="false">
      <c r="A1023" s="131"/>
      <c r="B1023" s="139" t="s">
        <v>45</v>
      </c>
      <c r="C1023" s="136"/>
      <c r="D1023" s="194"/>
      <c r="E1023" s="136"/>
      <c r="F1023" s="195"/>
      <c r="G1023" s="136"/>
      <c r="H1023" s="199"/>
      <c r="I1023" s="6"/>
      <c r="J1023" s="3" t="n">
        <f aca="false">+J1022+C1023-E1023</f>
        <v>936130.88</v>
      </c>
    </row>
    <row r="1024" customFormat="false" ht="12.75" hidden="false" customHeight="true" outlineLevel="0" collapsed="false">
      <c r="A1024" s="131"/>
      <c r="B1024" s="139" t="s">
        <v>8220</v>
      </c>
      <c r="C1024" s="136"/>
      <c r="D1024" s="194"/>
      <c r="E1024" s="136"/>
      <c r="F1024" s="195"/>
      <c r="G1024" s="136"/>
      <c r="H1024" s="199"/>
      <c r="I1024" s="6"/>
      <c r="J1024" s="3" t="n">
        <f aca="false">+J1023+C1024-E1024</f>
        <v>936130.88</v>
      </c>
    </row>
    <row r="1025" customFormat="false" ht="12.75" hidden="false" customHeight="true" outlineLevel="0" collapsed="false">
      <c r="A1025" s="131" t="n">
        <v>41968</v>
      </c>
      <c r="B1025" s="138" t="s">
        <v>8221</v>
      </c>
      <c r="C1025" s="136" t="n">
        <v>42380</v>
      </c>
      <c r="D1025" s="194" t="n">
        <v>128</v>
      </c>
      <c r="E1025" s="136"/>
      <c r="F1025" s="195"/>
      <c r="G1025" s="136" t="n">
        <v>978510.88</v>
      </c>
      <c r="H1025" s="199" t="s">
        <v>8222</v>
      </c>
      <c r="I1025" s="6"/>
      <c r="J1025" s="3" t="n">
        <f aca="false">+J1024+C1025-E1025</f>
        <v>978510.88</v>
      </c>
    </row>
    <row r="1026" customFormat="false" ht="12.75" hidden="false" customHeight="true" outlineLevel="0" collapsed="false">
      <c r="A1026" s="131"/>
      <c r="B1026" s="139" t="s">
        <v>134</v>
      </c>
      <c r="C1026" s="136"/>
      <c r="D1026" s="194"/>
      <c r="E1026" s="136"/>
      <c r="F1026" s="195"/>
      <c r="G1026" s="136"/>
      <c r="H1026" s="199"/>
      <c r="I1026" s="6"/>
      <c r="J1026" s="3" t="n">
        <f aca="false">+J1025+C1026-E1026</f>
        <v>978510.88</v>
      </c>
    </row>
    <row r="1027" customFormat="false" ht="12.75" hidden="false" customHeight="true" outlineLevel="0" collapsed="false">
      <c r="A1027" s="131"/>
      <c r="B1027" s="139" t="s">
        <v>8223</v>
      </c>
      <c r="C1027" s="136"/>
      <c r="D1027" s="194"/>
      <c r="E1027" s="136"/>
      <c r="F1027" s="195"/>
      <c r="G1027" s="136"/>
      <c r="H1027" s="199"/>
      <c r="I1027" s="6"/>
      <c r="J1027" s="3" t="n">
        <f aca="false">+J1026+C1027-E1027</f>
        <v>978510.88</v>
      </c>
    </row>
    <row r="1028" customFormat="false" ht="12.75" hidden="false" customHeight="true" outlineLevel="0" collapsed="false">
      <c r="A1028" s="131" t="n">
        <v>41968</v>
      </c>
      <c r="B1028" s="138" t="s">
        <v>54</v>
      </c>
      <c r="C1028" s="136" t="n">
        <v>105000</v>
      </c>
      <c r="D1028" s="194" t="n">
        <v>129</v>
      </c>
      <c r="E1028" s="136"/>
      <c r="F1028" s="195"/>
      <c r="G1028" s="136" t="n">
        <v>1083510.88</v>
      </c>
      <c r="H1028" s="47" t="s">
        <v>8224</v>
      </c>
      <c r="J1028" s="3" t="n">
        <f aca="false">+J1027+C1028-E1028</f>
        <v>1083510.88</v>
      </c>
    </row>
    <row r="1029" customFormat="false" ht="12.75" hidden="false" customHeight="true" outlineLevel="0" collapsed="false">
      <c r="A1029" s="131"/>
      <c r="B1029" s="139" t="s">
        <v>45</v>
      </c>
      <c r="C1029" s="136"/>
      <c r="D1029" s="194"/>
      <c r="E1029" s="136"/>
      <c r="F1029" s="195"/>
      <c r="G1029" s="136"/>
      <c r="H1029" s="199"/>
      <c r="I1029" s="6"/>
      <c r="J1029" s="3" t="n">
        <f aca="false">+J1028+C1029-E1029</f>
        <v>1083510.88</v>
      </c>
    </row>
    <row r="1030" customFormat="false" ht="12.75" hidden="false" customHeight="true" outlineLevel="0" collapsed="false">
      <c r="A1030" s="131"/>
      <c r="B1030" s="139" t="s">
        <v>8225</v>
      </c>
      <c r="C1030" s="136"/>
      <c r="D1030" s="194"/>
      <c r="E1030" s="136"/>
      <c r="F1030" s="195"/>
      <c r="G1030" s="136"/>
      <c r="H1030" s="199"/>
      <c r="I1030" s="6"/>
      <c r="J1030" s="3" t="n">
        <f aca="false">+J1029+C1030-E1030</f>
        <v>1083510.88</v>
      </c>
    </row>
    <row r="1031" customFormat="false" ht="12.75" hidden="false" customHeight="true" outlineLevel="0" collapsed="false">
      <c r="A1031" s="131" t="n">
        <v>41968</v>
      </c>
      <c r="B1031" s="138" t="s">
        <v>8226</v>
      </c>
      <c r="C1031" s="136"/>
      <c r="D1031" s="194"/>
      <c r="E1031" s="136"/>
      <c r="F1031" s="195"/>
      <c r="G1031" s="136" t="n">
        <v>1083510.88</v>
      </c>
      <c r="H1031" s="199"/>
      <c r="I1031" s="6"/>
      <c r="J1031" s="3" t="n">
        <f aca="false">+J1030+C1031-E1031</f>
        <v>1083510.88</v>
      </c>
    </row>
    <row r="1032" customFormat="false" ht="12.75" hidden="false" customHeight="true" outlineLevel="0" collapsed="false">
      <c r="A1032" s="131"/>
      <c r="B1032" s="139" t="s">
        <v>45</v>
      </c>
      <c r="C1032" s="136"/>
      <c r="D1032" s="194"/>
      <c r="E1032" s="136"/>
      <c r="F1032" s="195"/>
      <c r="G1032" s="136"/>
      <c r="H1032" s="199"/>
      <c r="I1032" s="6"/>
      <c r="J1032" s="3" t="n">
        <f aca="false">+J1031+C1032-E1032</f>
        <v>1083510.88</v>
      </c>
    </row>
    <row r="1033" customFormat="false" ht="12.75" hidden="false" customHeight="true" outlineLevel="0" collapsed="false">
      <c r="A1033" s="131"/>
      <c r="B1033" s="139" t="s">
        <v>8225</v>
      </c>
      <c r="C1033" s="136"/>
      <c r="D1033" s="194"/>
      <c r="E1033" s="136"/>
      <c r="F1033" s="195"/>
      <c r="G1033" s="136"/>
      <c r="H1033" s="199"/>
      <c r="I1033" s="6"/>
      <c r="J1033" s="3" t="n">
        <f aca="false">+J1032+C1033-E1033</f>
        <v>1083510.88</v>
      </c>
    </row>
    <row r="1034" customFormat="false" ht="12.75" hidden="false" customHeight="true" outlineLevel="0" collapsed="false">
      <c r="A1034" s="131" t="n">
        <v>41968</v>
      </c>
      <c r="B1034" s="138" t="s">
        <v>8227</v>
      </c>
      <c r="C1034" s="136" t="n">
        <v>600000</v>
      </c>
      <c r="D1034" s="194" t="n">
        <v>130</v>
      </c>
      <c r="E1034" s="136"/>
      <c r="F1034" s="195"/>
      <c r="G1034" s="136" t="n">
        <v>1683510.88</v>
      </c>
      <c r="H1034" s="199"/>
      <c r="I1034" s="6"/>
      <c r="J1034" s="3" t="n">
        <f aca="false">+J1033+C1034-E1034</f>
        <v>1683510.88</v>
      </c>
    </row>
    <row r="1035" customFormat="false" ht="12.75" hidden="false" customHeight="true" outlineLevel="0" collapsed="false">
      <c r="A1035" s="131"/>
      <c r="B1035" s="139" t="s">
        <v>37</v>
      </c>
      <c r="C1035" s="136"/>
      <c r="D1035" s="194"/>
      <c r="E1035" s="136"/>
      <c r="F1035" s="195"/>
      <c r="G1035" s="136"/>
      <c r="H1035" s="199"/>
      <c r="I1035" s="6"/>
      <c r="J1035" s="3" t="n">
        <f aca="false">+J1034+C1035-E1035</f>
        <v>1683510.88</v>
      </c>
    </row>
    <row r="1036" customFormat="false" ht="12.75" hidden="false" customHeight="true" outlineLevel="0" collapsed="false">
      <c r="A1036" s="131"/>
      <c r="B1036" s="139" t="s">
        <v>8228</v>
      </c>
      <c r="C1036" s="136"/>
      <c r="D1036" s="194"/>
      <c r="E1036" s="136"/>
      <c r="F1036" s="195"/>
      <c r="G1036" s="136"/>
      <c r="H1036" s="199"/>
      <c r="I1036" s="6"/>
      <c r="J1036" s="3" t="n">
        <f aca="false">+J1035+C1036-E1036</f>
        <v>1683510.88</v>
      </c>
    </row>
    <row r="1037" customFormat="false" ht="12.75" hidden="false" customHeight="true" outlineLevel="0" collapsed="false">
      <c r="A1037" s="131" t="n">
        <v>41968</v>
      </c>
      <c r="B1037" s="138" t="s">
        <v>33</v>
      </c>
      <c r="C1037" s="136"/>
      <c r="D1037" s="194"/>
      <c r="E1037" s="136" t="n">
        <v>309566.45</v>
      </c>
      <c r="F1037" s="195" t="n">
        <v>70</v>
      </c>
      <c r="G1037" s="136" t="n">
        <v>1373944.43</v>
      </c>
      <c r="H1037" s="199"/>
      <c r="I1037" s="6"/>
      <c r="J1037" s="3" t="n">
        <f aca="false">+J1036+C1037-E1037</f>
        <v>1373944.43</v>
      </c>
    </row>
    <row r="1038" customFormat="false" ht="12.75" hidden="false" customHeight="true" outlineLevel="0" collapsed="false">
      <c r="A1038" s="131"/>
      <c r="B1038" s="139" t="s">
        <v>8229</v>
      </c>
      <c r="C1038" s="136"/>
      <c r="D1038" s="194"/>
      <c r="E1038" s="136"/>
      <c r="F1038" s="195"/>
      <c r="G1038" s="136"/>
      <c r="H1038" s="199"/>
      <c r="I1038" s="6"/>
      <c r="J1038" s="3" t="n">
        <f aca="false">+J1037+C1038-E1038</f>
        <v>1373944.43</v>
      </c>
    </row>
    <row r="1039" customFormat="false" ht="12.75" hidden="false" customHeight="true" outlineLevel="0" collapsed="false">
      <c r="A1039" s="131"/>
      <c r="B1039" s="139" t="s">
        <v>8230</v>
      </c>
      <c r="C1039" s="136"/>
      <c r="D1039" s="194"/>
      <c r="E1039" s="136"/>
      <c r="F1039" s="195"/>
      <c r="G1039" s="136"/>
      <c r="H1039" s="199"/>
      <c r="I1039" s="6"/>
      <c r="J1039" s="3" t="n">
        <f aca="false">+J1038+C1039-E1039</f>
        <v>1373944.43</v>
      </c>
    </row>
    <row r="1040" customFormat="false" ht="12.75" hidden="false" customHeight="true" outlineLevel="0" collapsed="false">
      <c r="A1040" s="131" t="n">
        <v>41968</v>
      </c>
      <c r="B1040" s="138" t="s">
        <v>33</v>
      </c>
      <c r="C1040" s="136"/>
      <c r="D1040" s="194"/>
      <c r="E1040" s="136" t="n">
        <v>490129.48</v>
      </c>
      <c r="F1040" s="195" t="n">
        <v>71</v>
      </c>
      <c r="G1040" s="136" t="n">
        <v>883814.95</v>
      </c>
      <c r="H1040" s="199"/>
      <c r="I1040" s="6"/>
      <c r="J1040" s="3" t="n">
        <f aca="false">+J1039+C1040-E1040</f>
        <v>883814.95</v>
      </c>
    </row>
    <row r="1041" customFormat="false" ht="12.75" hidden="false" customHeight="true" outlineLevel="0" collapsed="false">
      <c r="A1041" s="131"/>
      <c r="B1041" s="139" t="s">
        <v>8231</v>
      </c>
      <c r="C1041" s="136"/>
      <c r="D1041" s="194"/>
      <c r="E1041" s="136"/>
      <c r="F1041" s="195"/>
      <c r="G1041" s="136"/>
      <c r="H1041" s="199"/>
      <c r="I1041" s="6"/>
      <c r="J1041" s="3" t="n">
        <f aca="false">+J1040+C1041-E1041</f>
        <v>883814.95</v>
      </c>
    </row>
    <row r="1042" customFormat="false" ht="12.75" hidden="false" customHeight="true" outlineLevel="0" collapsed="false">
      <c r="A1042" s="131"/>
      <c r="B1042" s="139" t="s">
        <v>8232</v>
      </c>
      <c r="C1042" s="136"/>
      <c r="D1042" s="194"/>
      <c r="E1042" s="136"/>
      <c r="F1042" s="195"/>
      <c r="G1042" s="136"/>
      <c r="H1042" s="199"/>
      <c r="I1042" s="6"/>
      <c r="J1042" s="3" t="n">
        <f aca="false">+J1041+C1042-E1042</f>
        <v>883814.95</v>
      </c>
    </row>
    <row r="1043" customFormat="false" ht="12.75" hidden="false" customHeight="true" outlineLevel="0" collapsed="false">
      <c r="A1043" s="131" t="n">
        <v>41968</v>
      </c>
      <c r="B1043" s="138" t="s">
        <v>33</v>
      </c>
      <c r="C1043" s="136"/>
      <c r="D1043" s="194"/>
      <c r="E1043" s="136" t="n">
        <v>131901.59</v>
      </c>
      <c r="F1043" s="195" t="n">
        <v>72</v>
      </c>
      <c r="G1043" s="136" t="n">
        <v>751913.36</v>
      </c>
      <c r="H1043" s="199"/>
      <c r="I1043" s="6"/>
      <c r="J1043" s="3" t="n">
        <f aca="false">+J1042+C1043-E1043</f>
        <v>751913.36</v>
      </c>
    </row>
    <row r="1044" customFormat="false" ht="12.75" hidden="false" customHeight="true" outlineLevel="0" collapsed="false">
      <c r="A1044" s="131"/>
      <c r="B1044" s="139" t="s">
        <v>8233</v>
      </c>
      <c r="C1044" s="136"/>
      <c r="D1044" s="194"/>
      <c r="E1044" s="136"/>
      <c r="F1044" s="195"/>
      <c r="G1044" s="136"/>
      <c r="H1044" s="199"/>
      <c r="I1044" s="6"/>
      <c r="J1044" s="3" t="n">
        <f aca="false">+J1043+C1044-E1044</f>
        <v>751913.36</v>
      </c>
    </row>
    <row r="1045" customFormat="false" ht="12.75" hidden="false" customHeight="true" outlineLevel="0" collapsed="false">
      <c r="A1045" s="131"/>
      <c r="B1045" s="139" t="s">
        <v>8234</v>
      </c>
      <c r="C1045" s="136"/>
      <c r="D1045" s="194"/>
      <c r="E1045" s="136"/>
      <c r="F1045" s="195"/>
      <c r="G1045" s="136"/>
      <c r="H1045" s="199"/>
      <c r="I1045" s="6"/>
      <c r="J1045" s="3" t="n">
        <f aca="false">+J1044+C1045-E1045</f>
        <v>751913.36</v>
      </c>
    </row>
    <row r="1046" customFormat="false" ht="12.75" hidden="false" customHeight="true" outlineLevel="0" collapsed="false">
      <c r="A1046" s="131" t="n">
        <v>41968</v>
      </c>
      <c r="B1046" s="138" t="s">
        <v>33</v>
      </c>
      <c r="C1046" s="136"/>
      <c r="D1046" s="194"/>
      <c r="E1046" s="136" t="n">
        <v>632422.88</v>
      </c>
      <c r="F1046" s="195" t="n">
        <v>73</v>
      </c>
      <c r="G1046" s="136" t="n">
        <v>119490.48</v>
      </c>
      <c r="H1046" s="199"/>
      <c r="I1046" s="6"/>
      <c r="J1046" s="3" t="n">
        <f aca="false">+J1045+C1046-E1046</f>
        <v>119490.48</v>
      </c>
    </row>
    <row r="1047" customFormat="false" ht="12.75" hidden="false" customHeight="true" outlineLevel="0" collapsed="false">
      <c r="A1047" s="131"/>
      <c r="B1047" s="139" t="s">
        <v>8235</v>
      </c>
      <c r="C1047" s="136"/>
      <c r="D1047" s="194"/>
      <c r="E1047" s="136"/>
      <c r="F1047" s="195"/>
      <c r="G1047" s="136"/>
      <c r="H1047" s="199"/>
      <c r="I1047" s="6"/>
      <c r="J1047" s="3" t="n">
        <f aca="false">+J1046+C1047-E1047</f>
        <v>119490.48</v>
      </c>
    </row>
    <row r="1048" customFormat="false" ht="12.75" hidden="false" customHeight="true" outlineLevel="0" collapsed="false">
      <c r="A1048" s="131"/>
      <c r="B1048" s="139" t="s">
        <v>6989</v>
      </c>
      <c r="C1048" s="136"/>
      <c r="D1048" s="194"/>
      <c r="E1048" s="136"/>
      <c r="F1048" s="195"/>
      <c r="G1048" s="136"/>
      <c r="H1048" s="199"/>
      <c r="I1048" s="6"/>
      <c r="J1048" s="3" t="n">
        <f aca="false">+J1047+C1048-E1048</f>
        <v>119490.48</v>
      </c>
    </row>
    <row r="1049" customFormat="false" ht="12.75" hidden="false" customHeight="true" outlineLevel="0" collapsed="false">
      <c r="A1049" s="131" t="n">
        <v>41969</v>
      </c>
      <c r="B1049" s="138" t="s">
        <v>44</v>
      </c>
      <c r="C1049" s="136" t="n">
        <v>89000</v>
      </c>
      <c r="D1049" s="194" t="n">
        <v>131</v>
      </c>
      <c r="E1049" s="136"/>
      <c r="F1049" s="195"/>
      <c r="G1049" s="136" t="n">
        <v>208490.48</v>
      </c>
      <c r="H1049" s="199"/>
      <c r="J1049" s="3" t="n">
        <f aca="false">+J1048+C1049-E1049</f>
        <v>208490.48</v>
      </c>
    </row>
    <row r="1050" customFormat="false" ht="12.75" hidden="false" customHeight="true" outlineLevel="0" collapsed="false">
      <c r="A1050" s="131"/>
      <c r="B1050" s="139" t="s">
        <v>45</v>
      </c>
      <c r="C1050" s="136"/>
      <c r="D1050" s="194"/>
      <c r="E1050" s="136"/>
      <c r="F1050" s="195"/>
      <c r="G1050" s="136"/>
      <c r="H1050" s="199"/>
      <c r="J1050" s="3" t="n">
        <f aca="false">+J1049+C1050-E1050</f>
        <v>208490.48</v>
      </c>
    </row>
    <row r="1051" customFormat="false" ht="12.75" hidden="false" customHeight="true" outlineLevel="0" collapsed="false">
      <c r="A1051" s="131"/>
      <c r="B1051" s="139" t="s">
        <v>8236</v>
      </c>
      <c r="C1051" s="136"/>
      <c r="D1051" s="194"/>
      <c r="E1051" s="136"/>
      <c r="F1051" s="195"/>
      <c r="G1051" s="136"/>
      <c r="H1051" s="199"/>
      <c r="J1051" s="3" t="n">
        <f aca="false">+J1050+C1051-E1051</f>
        <v>208490.48</v>
      </c>
    </row>
    <row r="1052" customFormat="false" ht="12.75" hidden="false" customHeight="true" outlineLevel="0" collapsed="false">
      <c r="A1052" s="131" t="n">
        <v>41969</v>
      </c>
      <c r="B1052" s="138" t="s">
        <v>44</v>
      </c>
      <c r="C1052" s="136" t="n">
        <v>55000</v>
      </c>
      <c r="D1052" s="194" t="n">
        <v>132</v>
      </c>
      <c r="E1052" s="136"/>
      <c r="F1052" s="195"/>
      <c r="G1052" s="136" t="n">
        <v>263490.48</v>
      </c>
      <c r="H1052" s="199"/>
      <c r="J1052" s="3" t="n">
        <f aca="false">+J1051+C1052-E1052</f>
        <v>263490.48</v>
      </c>
    </row>
    <row r="1053" customFormat="false" ht="12.75" hidden="false" customHeight="true" outlineLevel="0" collapsed="false">
      <c r="A1053" s="131"/>
      <c r="B1053" s="139" t="s">
        <v>45</v>
      </c>
      <c r="C1053" s="136"/>
      <c r="D1053" s="194"/>
      <c r="E1053" s="136"/>
      <c r="F1053" s="195"/>
      <c r="G1053" s="136"/>
      <c r="H1053" s="199"/>
      <c r="J1053" s="3" t="n">
        <f aca="false">+J1052+C1053-E1053</f>
        <v>263490.48</v>
      </c>
    </row>
    <row r="1054" customFormat="false" ht="12.75" hidden="false" customHeight="true" outlineLevel="0" collapsed="false">
      <c r="A1054" s="131"/>
      <c r="B1054" s="139" t="s">
        <v>8237</v>
      </c>
      <c r="C1054" s="136"/>
      <c r="D1054" s="194"/>
      <c r="E1054" s="136"/>
      <c r="F1054" s="195"/>
      <c r="G1054" s="136"/>
      <c r="H1054" s="199"/>
      <c r="J1054" s="3" t="n">
        <f aca="false">+J1053+C1054-E1054</f>
        <v>263490.48</v>
      </c>
    </row>
    <row r="1055" customFormat="false" ht="12.75" hidden="false" customHeight="true" outlineLevel="0" collapsed="false">
      <c r="A1055" s="131" t="n">
        <v>41969</v>
      </c>
      <c r="B1055" s="132" t="s">
        <v>9</v>
      </c>
      <c r="C1055" s="133" t="n">
        <v>64361.86</v>
      </c>
      <c r="D1055" s="194" t="n">
        <v>169</v>
      </c>
      <c r="E1055" s="133"/>
      <c r="F1055" s="195"/>
      <c r="G1055" s="136" t="n">
        <v>327852.34</v>
      </c>
      <c r="J1055" s="3" t="n">
        <f aca="false">+J1054+C1055-E1055</f>
        <v>327852.34</v>
      </c>
    </row>
    <row r="1056" customFormat="false" ht="12.75" hidden="false" customHeight="true" outlineLevel="0" collapsed="false">
      <c r="A1056" s="131"/>
      <c r="B1056" s="137" t="s">
        <v>11</v>
      </c>
      <c r="C1056" s="133"/>
      <c r="D1056" s="194"/>
      <c r="E1056" s="133"/>
      <c r="F1056" s="195"/>
      <c r="G1056" s="136"/>
      <c r="J1056" s="3" t="n">
        <f aca="false">+J1055+C1056-E1056</f>
        <v>327852.34</v>
      </c>
    </row>
    <row r="1057" customFormat="false" ht="12.75" hidden="false" customHeight="true" outlineLevel="0" collapsed="false">
      <c r="A1057" s="131"/>
      <c r="B1057" s="137" t="s">
        <v>8238</v>
      </c>
      <c r="C1057" s="133"/>
      <c r="D1057" s="194"/>
      <c r="E1057" s="133"/>
      <c r="F1057" s="195"/>
      <c r="G1057" s="136"/>
      <c r="J1057" s="3" t="n">
        <f aca="false">+J1056+C1057-E1057</f>
        <v>327852.34</v>
      </c>
    </row>
    <row r="1058" customFormat="false" ht="12.75" hidden="false" customHeight="true" outlineLevel="0" collapsed="false">
      <c r="A1058" s="131" t="n">
        <v>41969</v>
      </c>
      <c r="B1058" s="132" t="s">
        <v>13</v>
      </c>
      <c r="C1058" s="133"/>
      <c r="D1058" s="194"/>
      <c r="E1058" s="133" t="n">
        <v>608.08</v>
      </c>
      <c r="F1058" s="195" t="n">
        <v>1</v>
      </c>
      <c r="G1058" s="136" t="n">
        <v>327244.26</v>
      </c>
      <c r="H1058" s="117" t="s">
        <v>7706</v>
      </c>
      <c r="J1058" s="3" t="n">
        <f aca="false">+J1057+C1058-E1058</f>
        <v>327244.26</v>
      </c>
    </row>
    <row r="1059" customFormat="false" ht="12.75" hidden="false" customHeight="true" outlineLevel="0" collapsed="false">
      <c r="A1059" s="131"/>
      <c r="B1059" s="137" t="s">
        <v>11</v>
      </c>
      <c r="C1059" s="133"/>
      <c r="D1059" s="194"/>
      <c r="E1059" s="133"/>
      <c r="F1059" s="195"/>
      <c r="G1059" s="136"/>
      <c r="J1059" s="3" t="n">
        <f aca="false">+J1058+C1059-E1059</f>
        <v>327244.26</v>
      </c>
    </row>
    <row r="1060" customFormat="false" ht="12.75" hidden="false" customHeight="true" outlineLevel="0" collapsed="false">
      <c r="A1060" s="131"/>
      <c r="B1060" s="137" t="s">
        <v>8239</v>
      </c>
      <c r="C1060" s="133"/>
      <c r="D1060" s="194"/>
      <c r="E1060" s="133"/>
      <c r="F1060" s="195"/>
      <c r="G1060" s="136"/>
      <c r="J1060" s="3" t="n">
        <f aca="false">+J1059+C1060-E1060</f>
        <v>327244.26</v>
      </c>
    </row>
    <row r="1061" customFormat="false" ht="12.75" hidden="false" customHeight="true" outlineLevel="0" collapsed="false">
      <c r="A1061" s="131" t="n">
        <v>41969</v>
      </c>
      <c r="B1061" s="132" t="s">
        <v>16</v>
      </c>
      <c r="C1061" s="133"/>
      <c r="D1061" s="194"/>
      <c r="E1061" s="133" t="n">
        <v>97.3</v>
      </c>
      <c r="F1061" s="195" t="n">
        <v>1</v>
      </c>
      <c r="G1061" s="136" t="n">
        <v>327146.96</v>
      </c>
      <c r="H1061" s="117" t="s">
        <v>7706</v>
      </c>
      <c r="J1061" s="3" t="n">
        <f aca="false">+J1060+C1061-E1061</f>
        <v>327146.96</v>
      </c>
    </row>
    <row r="1062" customFormat="false" ht="12.75" hidden="false" customHeight="true" outlineLevel="0" collapsed="false">
      <c r="A1062" s="131"/>
      <c r="B1062" s="137" t="s">
        <v>11</v>
      </c>
      <c r="C1062" s="133"/>
      <c r="D1062" s="194"/>
      <c r="E1062" s="133"/>
      <c r="F1062" s="195"/>
      <c r="G1062" s="136"/>
      <c r="J1062" s="3" t="n">
        <f aca="false">+J1061+C1062-E1062</f>
        <v>327146.96</v>
      </c>
    </row>
    <row r="1063" customFormat="false" ht="12.75" hidden="false" customHeight="true" outlineLevel="0" collapsed="false">
      <c r="A1063" s="131"/>
      <c r="B1063" s="137" t="s">
        <v>8240</v>
      </c>
      <c r="C1063" s="133"/>
      <c r="D1063" s="194"/>
      <c r="E1063" s="133"/>
      <c r="F1063" s="195"/>
      <c r="G1063" s="136"/>
      <c r="J1063" s="3" t="n">
        <f aca="false">+J1062+C1063-E1063</f>
        <v>327146.96</v>
      </c>
    </row>
    <row r="1064" customFormat="false" ht="12.75" hidden="false" customHeight="true" outlineLevel="0" collapsed="false">
      <c r="A1064" s="131" t="n">
        <v>41969</v>
      </c>
      <c r="B1064" s="132" t="s">
        <v>18</v>
      </c>
      <c r="C1064" s="133"/>
      <c r="D1064" s="194"/>
      <c r="E1064" s="133" t="n">
        <v>399.74</v>
      </c>
      <c r="F1064" s="195" t="n">
        <v>1</v>
      </c>
      <c r="G1064" s="136" t="n">
        <v>326747.22</v>
      </c>
      <c r="H1064" s="117" t="s">
        <v>7706</v>
      </c>
      <c r="J1064" s="3" t="n">
        <f aca="false">+J1063+C1064-E1064</f>
        <v>326747.22</v>
      </c>
    </row>
    <row r="1065" customFormat="false" ht="12.75" hidden="false" customHeight="true" outlineLevel="0" collapsed="false">
      <c r="A1065" s="131"/>
      <c r="B1065" s="137" t="s">
        <v>11</v>
      </c>
      <c r="C1065" s="133"/>
      <c r="D1065" s="194"/>
      <c r="E1065" s="133"/>
      <c r="F1065" s="195"/>
      <c r="G1065" s="136"/>
      <c r="J1065" s="3" t="n">
        <f aca="false">+J1064+C1065-E1065</f>
        <v>326747.22</v>
      </c>
    </row>
    <row r="1066" customFormat="false" ht="12.75" hidden="false" customHeight="true" outlineLevel="0" collapsed="false">
      <c r="A1066" s="131"/>
      <c r="B1066" s="137" t="s">
        <v>8241</v>
      </c>
      <c r="C1066" s="133"/>
      <c r="D1066" s="194"/>
      <c r="E1066" s="133"/>
      <c r="F1066" s="195"/>
      <c r="G1066" s="136"/>
      <c r="J1066" s="3" t="n">
        <f aca="false">+J1065+C1066-E1066</f>
        <v>326747.22</v>
      </c>
    </row>
    <row r="1067" customFormat="false" ht="12.75" hidden="false" customHeight="true" outlineLevel="0" collapsed="false">
      <c r="A1067" s="131" t="n">
        <v>41969</v>
      </c>
      <c r="B1067" s="132" t="s">
        <v>16</v>
      </c>
      <c r="C1067" s="133"/>
      <c r="D1067" s="194"/>
      <c r="E1067" s="133" t="n">
        <v>63.96</v>
      </c>
      <c r="F1067" s="195" t="n">
        <v>1</v>
      </c>
      <c r="G1067" s="136" t="n">
        <v>326683.26</v>
      </c>
      <c r="H1067" s="117" t="s">
        <v>7706</v>
      </c>
      <c r="J1067" s="3" t="n">
        <f aca="false">+J1066+C1067-E1067</f>
        <v>326683.26</v>
      </c>
    </row>
    <row r="1068" customFormat="false" ht="12.75" hidden="false" customHeight="true" outlineLevel="0" collapsed="false">
      <c r="A1068" s="131"/>
      <c r="B1068" s="137" t="s">
        <v>11</v>
      </c>
      <c r="C1068" s="133"/>
      <c r="D1068" s="194"/>
      <c r="E1068" s="133"/>
      <c r="F1068" s="195"/>
      <c r="G1068" s="136"/>
      <c r="J1068" s="3" t="n">
        <f aca="false">+J1067+C1068-E1068</f>
        <v>326683.26</v>
      </c>
    </row>
    <row r="1069" customFormat="false" ht="12.75" hidden="false" customHeight="true" outlineLevel="0" collapsed="false">
      <c r="A1069" s="131"/>
      <c r="B1069" s="137" t="s">
        <v>8242</v>
      </c>
      <c r="C1069" s="133"/>
      <c r="D1069" s="194"/>
      <c r="E1069" s="133"/>
      <c r="F1069" s="195"/>
      <c r="G1069" s="136"/>
      <c r="J1069" s="3" t="n">
        <f aca="false">+J1068+C1069-E1069</f>
        <v>326683.26</v>
      </c>
    </row>
    <row r="1070" customFormat="false" ht="12.75" hidden="false" customHeight="true" outlineLevel="0" collapsed="false">
      <c r="A1070" s="131" t="n">
        <v>41969</v>
      </c>
      <c r="B1070" s="132" t="s">
        <v>459</v>
      </c>
      <c r="C1070" s="133"/>
      <c r="D1070" s="194"/>
      <c r="E1070" s="133" t="n">
        <v>366.26</v>
      </c>
      <c r="F1070" s="195" t="n">
        <v>1</v>
      </c>
      <c r="G1070" s="136" t="n">
        <v>326317</v>
      </c>
      <c r="H1070" s="117" t="s">
        <v>7706</v>
      </c>
      <c r="J1070" s="3" t="n">
        <f aca="false">+J1069+C1070-E1070</f>
        <v>326317</v>
      </c>
    </row>
    <row r="1071" customFormat="false" ht="12.75" hidden="false" customHeight="true" outlineLevel="0" collapsed="false">
      <c r="A1071" s="131"/>
      <c r="B1071" s="137" t="s">
        <v>11</v>
      </c>
      <c r="C1071" s="133"/>
      <c r="D1071" s="194"/>
      <c r="E1071" s="133"/>
      <c r="F1071" s="195"/>
      <c r="G1071" s="136"/>
      <c r="J1071" s="3" t="n">
        <f aca="false">+J1070+C1071-E1071</f>
        <v>326317</v>
      </c>
    </row>
    <row r="1072" customFormat="false" ht="12.75" hidden="false" customHeight="true" outlineLevel="0" collapsed="false">
      <c r="A1072" s="131"/>
      <c r="B1072" s="137" t="s">
        <v>8243</v>
      </c>
      <c r="C1072" s="133"/>
      <c r="D1072" s="194"/>
      <c r="E1072" s="133"/>
      <c r="F1072" s="195"/>
      <c r="G1072" s="136"/>
      <c r="J1072" s="3" t="n">
        <f aca="false">+J1071+C1072-E1072</f>
        <v>326317</v>
      </c>
    </row>
    <row r="1073" customFormat="false" ht="12.75" hidden="false" customHeight="true" outlineLevel="0" collapsed="false">
      <c r="A1073" s="131" t="n">
        <v>41969</v>
      </c>
      <c r="B1073" s="132" t="s">
        <v>461</v>
      </c>
      <c r="C1073" s="133"/>
      <c r="D1073" s="194"/>
      <c r="E1073" s="133" t="n">
        <v>58.6</v>
      </c>
      <c r="F1073" s="195" t="n">
        <v>1</v>
      </c>
      <c r="G1073" s="136" t="n">
        <v>326258.4</v>
      </c>
      <c r="H1073" s="117" t="s">
        <v>7706</v>
      </c>
      <c r="J1073" s="3" t="n">
        <f aca="false">+J1072+C1073-E1073</f>
        <v>326258.4</v>
      </c>
    </row>
    <row r="1074" customFormat="false" ht="12.75" hidden="false" customHeight="true" outlineLevel="0" collapsed="false">
      <c r="A1074" s="131"/>
      <c r="B1074" s="137" t="s">
        <v>11</v>
      </c>
      <c r="C1074" s="133"/>
      <c r="D1074" s="194"/>
      <c r="E1074" s="133"/>
      <c r="F1074" s="195"/>
      <c r="G1074" s="136"/>
      <c r="J1074" s="3" t="n">
        <f aca="false">+J1073+C1074-E1074</f>
        <v>326258.4</v>
      </c>
    </row>
    <row r="1075" customFormat="false" ht="12.75" hidden="false" customHeight="true" outlineLevel="0" collapsed="false">
      <c r="A1075" s="131"/>
      <c r="B1075" s="137" t="s">
        <v>8244</v>
      </c>
      <c r="C1075" s="133"/>
      <c r="D1075" s="194"/>
      <c r="E1075" s="133"/>
      <c r="F1075" s="195"/>
      <c r="G1075" s="136"/>
      <c r="J1075" s="3" t="n">
        <f aca="false">+J1074+C1075-E1075</f>
        <v>326258.4</v>
      </c>
    </row>
    <row r="1076" customFormat="false" ht="12.75" hidden="false" customHeight="true" outlineLevel="0" collapsed="false">
      <c r="A1076" s="196" t="n">
        <v>41969</v>
      </c>
      <c r="B1076" s="197" t="s">
        <v>8245</v>
      </c>
      <c r="C1076" s="198" t="n">
        <v>354299.05</v>
      </c>
      <c r="D1076" s="194" t="n">
        <v>173</v>
      </c>
      <c r="E1076" s="136"/>
      <c r="F1076" s="195"/>
      <c r="G1076" s="136" t="n">
        <v>680557.45</v>
      </c>
      <c r="J1076" s="3" t="n">
        <f aca="false">+J1075+C1076-E1076</f>
        <v>680557.45</v>
      </c>
    </row>
    <row r="1077" customFormat="false" ht="12.75" hidden="false" customHeight="true" outlineLevel="0" collapsed="false">
      <c r="A1077" s="131"/>
      <c r="B1077" s="139" t="s">
        <v>8246</v>
      </c>
      <c r="C1077" s="136"/>
      <c r="D1077" s="194"/>
      <c r="E1077" s="136"/>
      <c r="F1077" s="195"/>
      <c r="G1077" s="136"/>
      <c r="J1077" s="3" t="n">
        <f aca="false">+J1076+C1077-E1077</f>
        <v>680557.45</v>
      </c>
    </row>
    <row r="1078" customFormat="false" ht="12.75" hidden="false" customHeight="true" outlineLevel="0" collapsed="false">
      <c r="A1078" s="131"/>
      <c r="B1078" s="139" t="s">
        <v>8247</v>
      </c>
      <c r="C1078" s="136"/>
      <c r="D1078" s="194"/>
      <c r="E1078" s="136"/>
      <c r="F1078" s="195"/>
      <c r="G1078" s="136"/>
      <c r="J1078" s="3" t="n">
        <f aca="false">+J1077+C1078-E1078</f>
        <v>680557.45</v>
      </c>
    </row>
    <row r="1079" customFormat="false" ht="12.75" hidden="false" customHeight="true" outlineLevel="0" collapsed="false">
      <c r="A1079" s="131" t="n">
        <v>41969</v>
      </c>
      <c r="B1079" s="138" t="s">
        <v>8248</v>
      </c>
      <c r="C1079" s="136" t="n">
        <v>205420.92</v>
      </c>
      <c r="D1079" s="194" t="n">
        <v>133</v>
      </c>
      <c r="E1079" s="136"/>
      <c r="F1079" s="195"/>
      <c r="G1079" s="136" t="n">
        <v>885978.37</v>
      </c>
      <c r="J1079" s="3" t="n">
        <f aca="false">+J1078+C1079-E1079</f>
        <v>885978.37</v>
      </c>
    </row>
    <row r="1080" customFormat="false" ht="12.75" hidden="false" customHeight="true" outlineLevel="0" collapsed="false">
      <c r="A1080" s="131"/>
      <c r="B1080" s="139" t="s">
        <v>8249</v>
      </c>
      <c r="C1080" s="136"/>
      <c r="D1080" s="194"/>
      <c r="E1080" s="136"/>
      <c r="F1080" s="195"/>
      <c r="G1080" s="136"/>
      <c r="J1080" s="3" t="n">
        <f aca="false">+J1079+C1080-E1080</f>
        <v>885978.37</v>
      </c>
    </row>
    <row r="1081" customFormat="false" ht="12.75" hidden="false" customHeight="true" outlineLevel="0" collapsed="false">
      <c r="A1081" s="131"/>
      <c r="B1081" s="139" t="s">
        <v>8250</v>
      </c>
      <c r="C1081" s="136"/>
      <c r="D1081" s="194"/>
      <c r="E1081" s="136"/>
      <c r="F1081" s="195"/>
      <c r="G1081" s="136"/>
      <c r="J1081" s="3" t="n">
        <f aca="false">+J1080+C1081-E1081</f>
        <v>885978.37</v>
      </c>
    </row>
    <row r="1082" customFormat="false" ht="12.75" hidden="false" customHeight="true" outlineLevel="0" collapsed="false">
      <c r="A1082" s="131" t="n">
        <v>41969</v>
      </c>
      <c r="B1082" s="138" t="s">
        <v>2818</v>
      </c>
      <c r="C1082" s="136" t="n">
        <v>61849</v>
      </c>
      <c r="D1082" s="194" t="n">
        <v>134</v>
      </c>
      <c r="E1082" s="136"/>
      <c r="F1082" s="195"/>
      <c r="G1082" s="136" t="n">
        <v>947827.37</v>
      </c>
      <c r="H1082" s="117" t="s">
        <v>8251</v>
      </c>
      <c r="J1082" s="3" t="n">
        <f aca="false">+J1081+C1082-E1082</f>
        <v>947827.37</v>
      </c>
    </row>
    <row r="1083" customFormat="false" ht="12.75" hidden="false" customHeight="true" outlineLevel="0" collapsed="false">
      <c r="A1083" s="131"/>
      <c r="B1083" s="139" t="s">
        <v>45</v>
      </c>
      <c r="C1083" s="136"/>
      <c r="D1083" s="194"/>
      <c r="E1083" s="136"/>
      <c r="F1083" s="195"/>
      <c r="G1083" s="136"/>
      <c r="J1083" s="3" t="n">
        <f aca="false">+J1082+C1083-E1083</f>
        <v>947827.37</v>
      </c>
    </row>
    <row r="1084" customFormat="false" ht="12.75" hidden="false" customHeight="true" outlineLevel="0" collapsed="false">
      <c r="A1084" s="131"/>
      <c r="B1084" s="139" t="s">
        <v>8252</v>
      </c>
      <c r="C1084" s="136"/>
      <c r="D1084" s="194"/>
      <c r="E1084" s="136"/>
      <c r="F1084" s="195"/>
      <c r="G1084" s="136"/>
      <c r="J1084" s="3" t="n">
        <f aca="false">+J1083+C1084-E1084</f>
        <v>947827.37</v>
      </c>
    </row>
    <row r="1085" customFormat="false" ht="12.75" hidden="false" customHeight="true" outlineLevel="0" collapsed="false">
      <c r="A1085" s="131" t="n">
        <v>41969</v>
      </c>
      <c r="B1085" s="138" t="s">
        <v>8253</v>
      </c>
      <c r="C1085" s="136"/>
      <c r="D1085" s="194"/>
      <c r="E1085" s="136"/>
      <c r="F1085" s="195"/>
      <c r="G1085" s="136" t="n">
        <v>947827.37</v>
      </c>
      <c r="J1085" s="3" t="n">
        <f aca="false">+J1084+C1085-E1085</f>
        <v>947827.37</v>
      </c>
    </row>
    <row r="1086" customFormat="false" ht="12.75" hidden="false" customHeight="true" outlineLevel="0" collapsed="false">
      <c r="A1086" s="131"/>
      <c r="B1086" s="139" t="s">
        <v>45</v>
      </c>
      <c r="C1086" s="136"/>
      <c r="D1086" s="194"/>
      <c r="E1086" s="136"/>
      <c r="F1086" s="195"/>
      <c r="G1086" s="136"/>
      <c r="J1086" s="3" t="n">
        <f aca="false">+J1085+C1086-E1086</f>
        <v>947827.37</v>
      </c>
    </row>
    <row r="1087" customFormat="false" ht="12.75" hidden="false" customHeight="true" outlineLevel="0" collapsed="false">
      <c r="A1087" s="131"/>
      <c r="B1087" s="139" t="s">
        <v>8252</v>
      </c>
      <c r="C1087" s="136"/>
      <c r="D1087" s="194"/>
      <c r="E1087" s="136"/>
      <c r="F1087" s="195"/>
      <c r="G1087" s="136"/>
      <c r="J1087" s="3" t="n">
        <f aca="false">+J1086+C1087-E1087</f>
        <v>947827.37</v>
      </c>
    </row>
    <row r="1088" customFormat="false" ht="12.75" hidden="false" customHeight="true" outlineLevel="0" collapsed="false">
      <c r="A1088" s="131" t="n">
        <v>41969</v>
      </c>
      <c r="B1088" s="138" t="s">
        <v>537</v>
      </c>
      <c r="C1088" s="136" t="n">
        <v>325600</v>
      </c>
      <c r="D1088" s="194" t="n">
        <v>135</v>
      </c>
      <c r="E1088" s="136"/>
      <c r="F1088" s="195"/>
      <c r="G1088" s="136" t="n">
        <v>1273427.37</v>
      </c>
      <c r="H1088" s="117" t="s">
        <v>8254</v>
      </c>
      <c r="J1088" s="3" t="n">
        <f aca="false">+J1087+C1088-E1088</f>
        <v>1273427.37</v>
      </c>
    </row>
    <row r="1089" customFormat="false" ht="12.75" hidden="false" customHeight="true" outlineLevel="0" collapsed="false">
      <c r="A1089" s="131"/>
      <c r="B1089" s="139" t="s">
        <v>45</v>
      </c>
      <c r="C1089" s="136"/>
      <c r="D1089" s="194"/>
      <c r="E1089" s="136"/>
      <c r="F1089" s="195"/>
      <c r="G1089" s="136"/>
      <c r="J1089" s="3" t="n">
        <f aca="false">+J1088+C1089-E1089</f>
        <v>1273427.37</v>
      </c>
    </row>
    <row r="1090" customFormat="false" ht="12.75" hidden="false" customHeight="true" outlineLevel="0" collapsed="false">
      <c r="A1090" s="131"/>
      <c r="B1090" s="139" t="s">
        <v>8255</v>
      </c>
      <c r="C1090" s="136"/>
      <c r="D1090" s="194"/>
      <c r="E1090" s="136"/>
      <c r="F1090" s="195"/>
      <c r="G1090" s="136"/>
      <c r="J1090" s="3" t="n">
        <f aca="false">+J1089+C1090-E1090</f>
        <v>1273427.37</v>
      </c>
    </row>
    <row r="1091" customFormat="false" ht="12.75" hidden="false" customHeight="true" outlineLevel="0" collapsed="false">
      <c r="A1091" s="131" t="n">
        <v>41969</v>
      </c>
      <c r="B1091" s="138" t="s">
        <v>8256</v>
      </c>
      <c r="C1091" s="136"/>
      <c r="D1091" s="194"/>
      <c r="E1091" s="136"/>
      <c r="F1091" s="195"/>
      <c r="G1091" s="136" t="n">
        <v>1273427.37</v>
      </c>
      <c r="J1091" s="3" t="n">
        <f aca="false">+J1090+C1091-E1091</f>
        <v>1273427.37</v>
      </c>
    </row>
    <row r="1092" customFormat="false" ht="12.75" hidden="false" customHeight="true" outlineLevel="0" collapsed="false">
      <c r="A1092" s="131"/>
      <c r="B1092" s="139" t="s">
        <v>45</v>
      </c>
      <c r="C1092" s="136"/>
      <c r="D1092" s="194"/>
      <c r="E1092" s="136"/>
      <c r="F1092" s="195"/>
      <c r="G1092" s="136"/>
      <c r="J1092" s="3" t="n">
        <f aca="false">+J1091+C1092-E1092</f>
        <v>1273427.37</v>
      </c>
    </row>
    <row r="1093" customFormat="false" ht="12.75" hidden="false" customHeight="true" outlineLevel="0" collapsed="false">
      <c r="A1093" s="131"/>
      <c r="B1093" s="139" t="s">
        <v>8255</v>
      </c>
      <c r="C1093" s="136"/>
      <c r="D1093" s="194"/>
      <c r="E1093" s="136"/>
      <c r="F1093" s="195"/>
      <c r="G1093" s="136"/>
      <c r="J1093" s="3" t="n">
        <f aca="false">+J1092+C1093-E1093</f>
        <v>1273427.37</v>
      </c>
    </row>
    <row r="1094" customFormat="false" ht="12.75" hidden="false" customHeight="true" outlineLevel="0" collapsed="false">
      <c r="A1094" s="131" t="n">
        <v>41969</v>
      </c>
      <c r="B1094" s="138" t="s">
        <v>478</v>
      </c>
      <c r="C1094" s="136" t="n">
        <v>146000</v>
      </c>
      <c r="D1094" s="194" t="n">
        <v>136</v>
      </c>
      <c r="E1094" s="136"/>
      <c r="F1094" s="195"/>
      <c r="G1094" s="136" t="n">
        <v>1419427.37</v>
      </c>
      <c r="H1094" s="117" t="s">
        <v>8257</v>
      </c>
      <c r="J1094" s="3" t="n">
        <f aca="false">+J1093+C1094-E1094</f>
        <v>1419427.37</v>
      </c>
    </row>
    <row r="1095" customFormat="false" ht="12.75" hidden="false" customHeight="true" outlineLevel="0" collapsed="false">
      <c r="A1095" s="131"/>
      <c r="B1095" s="139" t="s">
        <v>4316</v>
      </c>
      <c r="C1095" s="136"/>
      <c r="D1095" s="194"/>
      <c r="E1095" s="136"/>
      <c r="F1095" s="195"/>
      <c r="G1095" s="136"/>
      <c r="J1095" s="3" t="n">
        <f aca="false">+J1094+C1095-E1095</f>
        <v>1419427.37</v>
      </c>
    </row>
    <row r="1096" customFormat="false" ht="12.75" hidden="false" customHeight="true" outlineLevel="0" collapsed="false">
      <c r="A1096" s="131"/>
      <c r="B1096" s="139" t="s">
        <v>8258</v>
      </c>
      <c r="C1096" s="136"/>
      <c r="D1096" s="194"/>
      <c r="E1096" s="136"/>
      <c r="F1096" s="195"/>
      <c r="G1096" s="136"/>
      <c r="J1096" s="3" t="n">
        <f aca="false">+J1095+C1096-E1096</f>
        <v>1419427.37</v>
      </c>
    </row>
    <row r="1097" customFormat="false" ht="12.75" hidden="false" customHeight="true" outlineLevel="0" collapsed="false">
      <c r="A1097" s="131" t="n">
        <v>41969</v>
      </c>
      <c r="B1097" s="138" t="s">
        <v>54</v>
      </c>
      <c r="C1097" s="136" t="n">
        <v>200000</v>
      </c>
      <c r="D1097" s="194" t="n">
        <v>137</v>
      </c>
      <c r="E1097" s="136"/>
      <c r="F1097" s="195"/>
      <c r="G1097" s="136" t="n">
        <v>1619427.37</v>
      </c>
      <c r="H1097" s="117" t="s">
        <v>8259</v>
      </c>
      <c r="J1097" s="3" t="n">
        <f aca="false">+J1096+C1097-E1097</f>
        <v>1619427.37</v>
      </c>
    </row>
    <row r="1098" customFormat="false" ht="12.75" hidden="false" customHeight="true" outlineLevel="0" collapsed="false">
      <c r="A1098" s="131"/>
      <c r="B1098" s="139" t="s">
        <v>45</v>
      </c>
      <c r="C1098" s="136"/>
      <c r="D1098" s="194"/>
      <c r="E1098" s="136"/>
      <c r="F1098" s="195"/>
      <c r="G1098" s="136"/>
      <c r="J1098" s="3" t="n">
        <f aca="false">+J1097+C1098-E1098</f>
        <v>1619427.37</v>
      </c>
    </row>
    <row r="1099" customFormat="false" ht="12.75" hidden="false" customHeight="true" outlineLevel="0" collapsed="false">
      <c r="A1099" s="131"/>
      <c r="B1099" s="139" t="s">
        <v>8260</v>
      </c>
      <c r="C1099" s="136"/>
      <c r="D1099" s="194"/>
      <c r="E1099" s="136"/>
      <c r="F1099" s="195"/>
      <c r="G1099" s="136"/>
      <c r="J1099" s="3" t="n">
        <f aca="false">+J1098+C1099-E1099</f>
        <v>1619427.37</v>
      </c>
    </row>
    <row r="1100" customFormat="false" ht="12.75" hidden="false" customHeight="true" outlineLevel="0" collapsed="false">
      <c r="A1100" s="131" t="n">
        <v>41969</v>
      </c>
      <c r="B1100" s="138" t="s">
        <v>3476</v>
      </c>
      <c r="C1100" s="136"/>
      <c r="D1100" s="194"/>
      <c r="E1100" s="136"/>
      <c r="F1100" s="195"/>
      <c r="G1100" s="136" t="n">
        <v>1619427.37</v>
      </c>
      <c r="J1100" s="3" t="n">
        <f aca="false">+J1099+C1100-E1100</f>
        <v>1619427.37</v>
      </c>
    </row>
    <row r="1101" customFormat="false" ht="12.75" hidden="false" customHeight="true" outlineLevel="0" collapsed="false">
      <c r="A1101" s="131"/>
      <c r="B1101" s="139" t="s">
        <v>45</v>
      </c>
      <c r="C1101" s="136"/>
      <c r="D1101" s="194"/>
      <c r="E1101" s="136"/>
      <c r="F1101" s="195"/>
      <c r="G1101" s="136"/>
      <c r="J1101" s="3" t="n">
        <f aca="false">+J1100+C1101-E1101</f>
        <v>1619427.37</v>
      </c>
    </row>
    <row r="1102" customFormat="false" ht="12.75" hidden="false" customHeight="true" outlineLevel="0" collapsed="false">
      <c r="A1102" s="131"/>
      <c r="B1102" s="139" t="s">
        <v>8260</v>
      </c>
      <c r="C1102" s="136"/>
      <c r="D1102" s="194"/>
      <c r="E1102" s="136"/>
      <c r="F1102" s="195"/>
      <c r="G1102" s="136"/>
      <c r="J1102" s="3" t="n">
        <f aca="false">+J1101+C1102-E1102</f>
        <v>1619427.37</v>
      </c>
    </row>
    <row r="1103" customFormat="false" ht="12.75" hidden="false" customHeight="true" outlineLevel="0" collapsed="false">
      <c r="A1103" s="131" t="n">
        <v>41969</v>
      </c>
      <c r="B1103" s="138" t="s">
        <v>33</v>
      </c>
      <c r="C1103" s="136"/>
      <c r="D1103" s="194"/>
      <c r="E1103" s="136" t="n">
        <v>137731.09</v>
      </c>
      <c r="F1103" s="195" t="n">
        <v>74</v>
      </c>
      <c r="G1103" s="136" t="n">
        <v>1481696.28</v>
      </c>
      <c r="J1103" s="3" t="n">
        <f aca="false">+J1102+C1103-E1103</f>
        <v>1481696.28</v>
      </c>
    </row>
    <row r="1104" customFormat="false" ht="12.75" hidden="false" customHeight="true" outlineLevel="0" collapsed="false">
      <c r="A1104" s="131"/>
      <c r="B1104" s="139" t="s">
        <v>8261</v>
      </c>
      <c r="C1104" s="136"/>
      <c r="D1104" s="194"/>
      <c r="E1104" s="136"/>
      <c r="F1104" s="195"/>
      <c r="G1104" s="136"/>
      <c r="J1104" s="3" t="n">
        <f aca="false">+J1103+C1104-E1104</f>
        <v>1481696.28</v>
      </c>
    </row>
    <row r="1105" customFormat="false" ht="12.75" hidden="false" customHeight="true" outlineLevel="0" collapsed="false">
      <c r="A1105" s="131"/>
      <c r="B1105" s="139" t="s">
        <v>3594</v>
      </c>
      <c r="C1105" s="136"/>
      <c r="D1105" s="194"/>
      <c r="E1105" s="136"/>
      <c r="F1105" s="195"/>
      <c r="G1105" s="136"/>
      <c r="J1105" s="3" t="n">
        <f aca="false">+J1104+C1105-E1105</f>
        <v>1481696.28</v>
      </c>
    </row>
    <row r="1106" customFormat="false" ht="12.75" hidden="false" customHeight="true" outlineLevel="0" collapsed="false">
      <c r="A1106" s="131" t="n">
        <v>41969</v>
      </c>
      <c r="B1106" s="138" t="s">
        <v>33</v>
      </c>
      <c r="C1106" s="136"/>
      <c r="D1106" s="194"/>
      <c r="E1106" s="136" t="n">
        <v>123727.67</v>
      </c>
      <c r="F1106" s="195" t="n">
        <v>75</v>
      </c>
      <c r="G1106" s="136" t="n">
        <v>1357968.61</v>
      </c>
      <c r="J1106" s="3" t="n">
        <f aca="false">+J1105+C1106-E1106</f>
        <v>1357968.61</v>
      </c>
    </row>
    <row r="1107" customFormat="false" ht="12.75" hidden="false" customHeight="true" outlineLevel="0" collapsed="false">
      <c r="A1107" s="131"/>
      <c r="B1107" s="139" t="s">
        <v>8262</v>
      </c>
      <c r="C1107" s="136"/>
      <c r="D1107" s="194"/>
      <c r="E1107" s="136"/>
      <c r="F1107" s="195"/>
      <c r="G1107" s="136"/>
      <c r="J1107" s="3" t="n">
        <f aca="false">+J1106+C1107-E1107</f>
        <v>1357968.61</v>
      </c>
    </row>
    <row r="1108" customFormat="false" ht="12.75" hidden="false" customHeight="true" outlineLevel="0" collapsed="false">
      <c r="A1108" s="131"/>
      <c r="B1108" s="139" t="s">
        <v>8263</v>
      </c>
      <c r="C1108" s="136"/>
      <c r="D1108" s="194"/>
      <c r="E1108" s="136"/>
      <c r="F1108" s="195"/>
      <c r="G1108" s="136"/>
      <c r="J1108" s="3" t="n">
        <f aca="false">+J1107+C1108-E1108</f>
        <v>1357968.61</v>
      </c>
    </row>
    <row r="1109" customFormat="false" ht="12.75" hidden="false" customHeight="true" outlineLevel="0" collapsed="false">
      <c r="A1109" s="131" t="n">
        <v>41969</v>
      </c>
      <c r="B1109" s="138" t="s">
        <v>990</v>
      </c>
      <c r="C1109" s="136" t="n">
        <v>5000</v>
      </c>
      <c r="D1109" s="194" t="n">
        <v>138</v>
      </c>
      <c r="E1109" s="136"/>
      <c r="F1109" s="195"/>
      <c r="G1109" s="136" t="n">
        <v>1362968.61</v>
      </c>
      <c r="H1109" s="117" t="s">
        <v>8264</v>
      </c>
      <c r="J1109" s="3" t="n">
        <f aca="false">+J1108+C1109-E1109</f>
        <v>1362968.61</v>
      </c>
    </row>
    <row r="1110" customFormat="false" ht="12.75" hidden="false" customHeight="true" outlineLevel="0" collapsed="false">
      <c r="A1110" s="131"/>
      <c r="B1110" s="139" t="s">
        <v>45</v>
      </c>
      <c r="C1110" s="136"/>
      <c r="D1110" s="194"/>
      <c r="E1110" s="136"/>
      <c r="F1110" s="195"/>
      <c r="G1110" s="136"/>
      <c r="J1110" s="3" t="n">
        <f aca="false">+J1109+C1110-E1110</f>
        <v>1362968.61</v>
      </c>
    </row>
    <row r="1111" customFormat="false" ht="12.75" hidden="false" customHeight="true" outlineLevel="0" collapsed="false">
      <c r="A1111" s="131"/>
      <c r="B1111" s="139" t="s">
        <v>8265</v>
      </c>
      <c r="C1111" s="136"/>
      <c r="D1111" s="194"/>
      <c r="E1111" s="136"/>
      <c r="F1111" s="195"/>
      <c r="G1111" s="136"/>
      <c r="J1111" s="3" t="n">
        <f aca="false">+J1110+C1111-E1111</f>
        <v>1362968.61</v>
      </c>
    </row>
    <row r="1112" customFormat="false" ht="12.75" hidden="false" customHeight="true" outlineLevel="0" collapsed="false">
      <c r="A1112" s="131" t="n">
        <v>41969</v>
      </c>
      <c r="B1112" s="138" t="s">
        <v>1802</v>
      </c>
      <c r="C1112" s="136"/>
      <c r="D1112" s="194"/>
      <c r="E1112" s="136"/>
      <c r="F1112" s="195"/>
      <c r="G1112" s="136" t="n">
        <v>1362968.61</v>
      </c>
      <c r="J1112" s="3" t="n">
        <f aca="false">+J1111+C1112-E1112</f>
        <v>1362968.61</v>
      </c>
    </row>
    <row r="1113" customFormat="false" ht="12.75" hidden="false" customHeight="true" outlineLevel="0" collapsed="false">
      <c r="A1113" s="131"/>
      <c r="B1113" s="139" t="s">
        <v>45</v>
      </c>
      <c r="C1113" s="136"/>
      <c r="D1113" s="194"/>
      <c r="E1113" s="136"/>
      <c r="F1113" s="195"/>
      <c r="G1113" s="136"/>
      <c r="J1113" s="3" t="n">
        <f aca="false">+J1112+C1113-E1113</f>
        <v>1362968.61</v>
      </c>
    </row>
    <row r="1114" customFormat="false" ht="12.75" hidden="false" customHeight="true" outlineLevel="0" collapsed="false">
      <c r="A1114" s="131"/>
      <c r="B1114" s="139" t="s">
        <v>8265</v>
      </c>
      <c r="C1114" s="136"/>
      <c r="D1114" s="194"/>
      <c r="E1114" s="136"/>
      <c r="F1114" s="195"/>
      <c r="G1114" s="136"/>
      <c r="J1114" s="3" t="n">
        <f aca="false">+J1113+C1114-E1114</f>
        <v>1362968.61</v>
      </c>
    </row>
    <row r="1115" customFormat="false" ht="12.75" hidden="false" customHeight="true" outlineLevel="0" collapsed="false">
      <c r="A1115" s="131" t="n">
        <v>41969</v>
      </c>
      <c r="B1115" s="138" t="s">
        <v>990</v>
      </c>
      <c r="C1115" s="136" t="n">
        <v>21954</v>
      </c>
      <c r="D1115" s="194" t="n">
        <v>139</v>
      </c>
      <c r="E1115" s="136"/>
      <c r="F1115" s="195"/>
      <c r="G1115" s="136" t="n">
        <v>1384922.61</v>
      </c>
      <c r="H1115" s="117" t="s">
        <v>8266</v>
      </c>
      <c r="J1115" s="3" t="n">
        <f aca="false">+J1114+C1115-E1115</f>
        <v>1384922.61</v>
      </c>
    </row>
    <row r="1116" customFormat="false" ht="12.75" hidden="false" customHeight="true" outlineLevel="0" collapsed="false">
      <c r="A1116" s="131"/>
      <c r="B1116" s="139" t="s">
        <v>45</v>
      </c>
      <c r="C1116" s="136"/>
      <c r="D1116" s="194"/>
      <c r="E1116" s="136"/>
      <c r="F1116" s="195"/>
      <c r="G1116" s="136"/>
      <c r="J1116" s="3" t="n">
        <f aca="false">+J1115+C1116-E1116</f>
        <v>1384922.61</v>
      </c>
    </row>
    <row r="1117" customFormat="false" ht="12.75" hidden="false" customHeight="true" outlineLevel="0" collapsed="false">
      <c r="A1117" s="131"/>
      <c r="B1117" s="139" t="s">
        <v>8267</v>
      </c>
      <c r="C1117" s="136"/>
      <c r="D1117" s="194"/>
      <c r="E1117" s="136"/>
      <c r="F1117" s="195"/>
      <c r="G1117" s="136"/>
      <c r="J1117" s="3" t="n">
        <f aca="false">+J1116+C1117-E1117</f>
        <v>1384922.61</v>
      </c>
    </row>
    <row r="1118" customFormat="false" ht="12.75" hidden="false" customHeight="true" outlineLevel="0" collapsed="false">
      <c r="A1118" s="131" t="n">
        <v>41969</v>
      </c>
      <c r="B1118" s="138" t="s">
        <v>8268</v>
      </c>
      <c r="C1118" s="136"/>
      <c r="D1118" s="194"/>
      <c r="E1118" s="136"/>
      <c r="F1118" s="195"/>
      <c r="G1118" s="136" t="n">
        <v>1384922.61</v>
      </c>
      <c r="J1118" s="3" t="n">
        <f aca="false">+J1117+C1118-E1118</f>
        <v>1384922.61</v>
      </c>
    </row>
    <row r="1119" customFormat="false" ht="12.75" hidden="false" customHeight="true" outlineLevel="0" collapsed="false">
      <c r="A1119" s="131"/>
      <c r="B1119" s="139" t="s">
        <v>45</v>
      </c>
      <c r="C1119" s="136"/>
      <c r="D1119" s="194"/>
      <c r="E1119" s="136"/>
      <c r="F1119" s="195"/>
      <c r="G1119" s="136"/>
      <c r="J1119" s="3" t="n">
        <f aca="false">+J1118+C1119-E1119</f>
        <v>1384922.61</v>
      </c>
    </row>
    <row r="1120" customFormat="false" ht="12.75" hidden="false" customHeight="true" outlineLevel="0" collapsed="false">
      <c r="A1120" s="131"/>
      <c r="B1120" s="139" t="s">
        <v>8267</v>
      </c>
      <c r="C1120" s="136"/>
      <c r="D1120" s="194"/>
      <c r="E1120" s="136"/>
      <c r="F1120" s="195"/>
      <c r="G1120" s="136"/>
      <c r="J1120" s="3" t="n">
        <f aca="false">+J1119+C1120-E1120</f>
        <v>1384922.61</v>
      </c>
    </row>
    <row r="1121" customFormat="false" ht="12.75" hidden="false" customHeight="true" outlineLevel="0" collapsed="false">
      <c r="A1121" s="131" t="n">
        <v>41969</v>
      </c>
      <c r="B1121" s="138" t="s">
        <v>990</v>
      </c>
      <c r="C1121" s="136" t="n">
        <v>1000</v>
      </c>
      <c r="D1121" s="194" t="n">
        <v>140</v>
      </c>
      <c r="E1121" s="136"/>
      <c r="F1121" s="195"/>
      <c r="G1121" s="136" t="n">
        <v>1385922.61</v>
      </c>
      <c r="H1121" s="117" t="s">
        <v>8269</v>
      </c>
      <c r="J1121" s="3" t="n">
        <f aca="false">+J1120+C1121-E1121</f>
        <v>1385922.61</v>
      </c>
    </row>
    <row r="1122" customFormat="false" ht="12.75" hidden="false" customHeight="true" outlineLevel="0" collapsed="false">
      <c r="A1122" s="131"/>
      <c r="B1122" s="139" t="s">
        <v>45</v>
      </c>
      <c r="C1122" s="136"/>
      <c r="D1122" s="194"/>
      <c r="E1122" s="136"/>
      <c r="F1122" s="195"/>
      <c r="G1122" s="136"/>
      <c r="J1122" s="3" t="n">
        <f aca="false">+J1121+C1122-E1122</f>
        <v>1385922.61</v>
      </c>
    </row>
    <row r="1123" customFormat="false" ht="12.75" hidden="false" customHeight="true" outlineLevel="0" collapsed="false">
      <c r="A1123" s="131"/>
      <c r="B1123" s="139" t="s">
        <v>8270</v>
      </c>
      <c r="C1123" s="136"/>
      <c r="D1123" s="194"/>
      <c r="E1123" s="136"/>
      <c r="F1123" s="195"/>
      <c r="G1123" s="136"/>
      <c r="J1123" s="3" t="n">
        <f aca="false">+J1122+C1123-E1123</f>
        <v>1385922.61</v>
      </c>
    </row>
    <row r="1124" customFormat="false" ht="12.75" hidden="false" customHeight="true" outlineLevel="0" collapsed="false">
      <c r="A1124" s="131" t="n">
        <v>41969</v>
      </c>
      <c r="B1124" s="138" t="s">
        <v>2103</v>
      </c>
      <c r="C1124" s="136"/>
      <c r="D1124" s="194"/>
      <c r="E1124" s="136"/>
      <c r="F1124" s="195"/>
      <c r="G1124" s="136" t="n">
        <v>1385922.61</v>
      </c>
      <c r="J1124" s="3" t="n">
        <f aca="false">+J1123+C1124-E1124</f>
        <v>1385922.61</v>
      </c>
    </row>
    <row r="1125" customFormat="false" ht="12.75" hidden="false" customHeight="true" outlineLevel="0" collapsed="false">
      <c r="A1125" s="131"/>
      <c r="B1125" s="139" t="s">
        <v>45</v>
      </c>
      <c r="C1125" s="136"/>
      <c r="D1125" s="194"/>
      <c r="E1125" s="136"/>
      <c r="F1125" s="195"/>
      <c r="G1125" s="136"/>
      <c r="J1125" s="3" t="n">
        <f aca="false">+J1124+C1125-E1125</f>
        <v>1385922.61</v>
      </c>
    </row>
    <row r="1126" customFormat="false" ht="12.75" hidden="false" customHeight="true" outlineLevel="0" collapsed="false">
      <c r="A1126" s="131"/>
      <c r="B1126" s="139" t="s">
        <v>8270</v>
      </c>
      <c r="C1126" s="136"/>
      <c r="D1126" s="194"/>
      <c r="E1126" s="136"/>
      <c r="F1126" s="195"/>
      <c r="G1126" s="136"/>
      <c r="J1126" s="3" t="n">
        <f aca="false">+J1125+C1126-E1126</f>
        <v>1385922.61</v>
      </c>
    </row>
    <row r="1127" customFormat="false" ht="12.75" hidden="false" customHeight="true" outlineLevel="0" collapsed="false">
      <c r="A1127" s="131" t="n">
        <v>41969</v>
      </c>
      <c r="B1127" s="138" t="s">
        <v>33</v>
      </c>
      <c r="C1127" s="136"/>
      <c r="D1127" s="194"/>
      <c r="E1127" s="136" t="n">
        <v>5400</v>
      </c>
      <c r="F1127" s="195" t="n">
        <v>76</v>
      </c>
      <c r="G1127" s="136" t="n">
        <v>1380522.61</v>
      </c>
      <c r="J1127" s="3" t="n">
        <f aca="false">+J1126+C1127-E1127</f>
        <v>1380522.61</v>
      </c>
    </row>
    <row r="1128" customFormat="false" ht="12.75" hidden="false" customHeight="true" outlineLevel="0" collapsed="false">
      <c r="A1128" s="131"/>
      <c r="B1128" s="139" t="s">
        <v>8271</v>
      </c>
      <c r="C1128" s="136"/>
      <c r="D1128" s="194"/>
      <c r="E1128" s="136"/>
      <c r="F1128" s="195"/>
      <c r="G1128" s="136"/>
      <c r="J1128" s="3" t="n">
        <f aca="false">+J1127+C1128-E1128</f>
        <v>1380522.61</v>
      </c>
    </row>
    <row r="1129" customFormat="false" ht="12.75" hidden="false" customHeight="true" outlineLevel="0" collapsed="false">
      <c r="A1129" s="131"/>
      <c r="B1129" s="139" t="s">
        <v>8272</v>
      </c>
      <c r="C1129" s="136"/>
      <c r="D1129" s="194"/>
      <c r="E1129" s="136"/>
      <c r="F1129" s="195"/>
      <c r="G1129" s="136"/>
      <c r="J1129" s="3" t="n">
        <f aca="false">+J1128+C1129-E1129</f>
        <v>1380522.61</v>
      </c>
    </row>
    <row r="1130" customFormat="false" ht="12.75" hidden="false" customHeight="true" outlineLevel="0" collapsed="false">
      <c r="A1130" s="131" t="n">
        <v>41969</v>
      </c>
      <c r="B1130" s="138" t="s">
        <v>33</v>
      </c>
      <c r="C1130" s="136"/>
      <c r="D1130" s="194"/>
      <c r="E1130" s="136" t="n">
        <v>1225231.97</v>
      </c>
      <c r="F1130" s="195" t="n">
        <v>77</v>
      </c>
      <c r="G1130" s="136" t="n">
        <v>155290.64</v>
      </c>
      <c r="J1130" s="3" t="n">
        <f aca="false">+J1129+C1130-E1130</f>
        <v>155290.64</v>
      </c>
    </row>
    <row r="1131" customFormat="false" ht="12.75" hidden="false" customHeight="true" outlineLevel="0" collapsed="false">
      <c r="A1131" s="131"/>
      <c r="B1131" s="139" t="s">
        <v>8273</v>
      </c>
      <c r="C1131" s="136"/>
      <c r="D1131" s="194"/>
      <c r="E1131" s="136"/>
      <c r="F1131" s="195"/>
      <c r="G1131" s="136"/>
      <c r="J1131" s="3" t="n">
        <f aca="false">+J1130+C1131-E1131</f>
        <v>155290.64</v>
      </c>
    </row>
    <row r="1132" customFormat="false" ht="12.75" hidden="false" customHeight="true" outlineLevel="0" collapsed="false">
      <c r="A1132" s="131"/>
      <c r="B1132" s="139" t="s">
        <v>8274</v>
      </c>
      <c r="C1132" s="136"/>
      <c r="D1132" s="194"/>
      <c r="E1132" s="136"/>
      <c r="F1132" s="195"/>
      <c r="G1132" s="136"/>
      <c r="J1132" s="3" t="n">
        <f aca="false">+J1131+C1132-E1132</f>
        <v>155290.64</v>
      </c>
    </row>
    <row r="1133" customFormat="false" ht="12.75" hidden="false" customHeight="true" outlineLevel="0" collapsed="false">
      <c r="A1133" s="131" t="n">
        <v>41969</v>
      </c>
      <c r="B1133" s="138" t="s">
        <v>8275</v>
      </c>
      <c r="C1133" s="136"/>
      <c r="D1133" s="194"/>
      <c r="E1133" s="136" t="n">
        <v>21610.39</v>
      </c>
      <c r="F1133" s="195" t="n">
        <v>78</v>
      </c>
      <c r="G1133" s="136" t="n">
        <v>133680.25</v>
      </c>
      <c r="J1133" s="3" t="n">
        <f aca="false">+J1132+C1133-E1133</f>
        <v>133680.25</v>
      </c>
    </row>
    <row r="1134" customFormat="false" ht="12.75" hidden="false" customHeight="true" outlineLevel="0" collapsed="false">
      <c r="A1134" s="131"/>
      <c r="B1134" s="139" t="s">
        <v>8276</v>
      </c>
      <c r="C1134" s="136"/>
      <c r="D1134" s="194"/>
      <c r="E1134" s="136"/>
      <c r="F1134" s="195"/>
      <c r="G1134" s="136"/>
      <c r="J1134" s="3" t="n">
        <f aca="false">+J1133+C1134-E1134</f>
        <v>133680.25</v>
      </c>
    </row>
    <row r="1135" customFormat="false" ht="12.75" hidden="false" customHeight="true" outlineLevel="0" collapsed="false">
      <c r="A1135" s="131"/>
      <c r="B1135" s="139" t="s">
        <v>8277</v>
      </c>
      <c r="C1135" s="136"/>
      <c r="D1135" s="194"/>
      <c r="E1135" s="136"/>
      <c r="F1135" s="195"/>
      <c r="G1135" s="136"/>
      <c r="J1135" s="3" t="n">
        <f aca="false">+J1134+C1135-E1135</f>
        <v>133680.25</v>
      </c>
    </row>
    <row r="1136" customFormat="false" ht="12.75" hidden="false" customHeight="true" outlineLevel="0" collapsed="false">
      <c r="A1136" s="131" t="n">
        <v>41969</v>
      </c>
      <c r="B1136" s="138" t="s">
        <v>8278</v>
      </c>
      <c r="C1136" s="136"/>
      <c r="D1136" s="194"/>
      <c r="E1136" s="136" t="n">
        <v>22373</v>
      </c>
      <c r="F1136" s="195" t="n">
        <v>79</v>
      </c>
      <c r="G1136" s="136" t="n">
        <v>111307.25</v>
      </c>
      <c r="J1136" s="3" t="n">
        <f aca="false">+J1135+C1136-E1136</f>
        <v>111307.25</v>
      </c>
    </row>
    <row r="1137" customFormat="false" ht="12.75" hidden="false" customHeight="true" outlineLevel="0" collapsed="false">
      <c r="A1137" s="131"/>
      <c r="B1137" s="139" t="s">
        <v>8279</v>
      </c>
      <c r="C1137" s="136"/>
      <c r="D1137" s="194"/>
      <c r="E1137" s="136"/>
      <c r="F1137" s="195"/>
      <c r="G1137" s="136"/>
      <c r="J1137" s="3" t="n">
        <f aca="false">+J1136+C1137-E1137</f>
        <v>111307.25</v>
      </c>
    </row>
    <row r="1138" customFormat="false" ht="12.75" hidden="false" customHeight="true" outlineLevel="0" collapsed="false">
      <c r="A1138" s="131"/>
      <c r="B1138" s="139" t="s">
        <v>8280</v>
      </c>
      <c r="C1138" s="136"/>
      <c r="D1138" s="194"/>
      <c r="E1138" s="136"/>
      <c r="F1138" s="195"/>
      <c r="G1138" s="136"/>
      <c r="J1138" s="3" t="n">
        <f aca="false">+J1137+C1138-E1138</f>
        <v>111307.25</v>
      </c>
    </row>
    <row r="1139" customFormat="false" ht="12.75" hidden="false" customHeight="true" outlineLevel="0" collapsed="false">
      <c r="A1139" s="131" t="n">
        <v>41969</v>
      </c>
      <c r="B1139" s="138" t="s">
        <v>8281</v>
      </c>
      <c r="C1139" s="136" t="n">
        <v>102400</v>
      </c>
      <c r="D1139" s="194" t="n">
        <v>141</v>
      </c>
      <c r="E1139" s="136"/>
      <c r="F1139" s="195"/>
      <c r="G1139" s="136" t="n">
        <v>213707.25</v>
      </c>
      <c r="H1139" s="117" t="s">
        <v>8282</v>
      </c>
      <c r="J1139" s="3" t="n">
        <f aca="false">+J1138+C1139-E1139</f>
        <v>213707.25</v>
      </c>
    </row>
    <row r="1140" customFormat="false" ht="12.75" hidden="false" customHeight="true" outlineLevel="0" collapsed="false">
      <c r="A1140" s="131"/>
      <c r="B1140" s="139" t="s">
        <v>134</v>
      </c>
      <c r="C1140" s="136"/>
      <c r="D1140" s="194"/>
      <c r="E1140" s="136"/>
      <c r="F1140" s="195"/>
      <c r="G1140" s="136"/>
      <c r="J1140" s="3" t="n">
        <f aca="false">+J1139+C1140-E1140</f>
        <v>213707.25</v>
      </c>
    </row>
    <row r="1141" customFormat="false" ht="12.75" hidden="false" customHeight="true" outlineLevel="0" collapsed="false">
      <c r="A1141" s="131"/>
      <c r="B1141" s="139" t="s">
        <v>8283</v>
      </c>
      <c r="C1141" s="136"/>
      <c r="D1141" s="194"/>
      <c r="E1141" s="136"/>
      <c r="F1141" s="195"/>
      <c r="G1141" s="136"/>
      <c r="J1141" s="3" t="n">
        <f aca="false">+J1140+C1141-E1141</f>
        <v>213707.25</v>
      </c>
    </row>
    <row r="1142" customFormat="false" ht="12.75" hidden="false" customHeight="true" outlineLevel="0" collapsed="false">
      <c r="A1142" s="131" t="n">
        <v>41970</v>
      </c>
      <c r="B1142" s="138" t="s">
        <v>44</v>
      </c>
      <c r="C1142" s="136" t="n">
        <v>292000</v>
      </c>
      <c r="D1142" s="194" t="n">
        <v>142</v>
      </c>
      <c r="E1142" s="136"/>
      <c r="F1142" s="195"/>
      <c r="G1142" s="136" t="n">
        <v>505707.25</v>
      </c>
      <c r="J1142" s="3" t="n">
        <f aca="false">+J1141+C1142-E1142</f>
        <v>505707.25</v>
      </c>
    </row>
    <row r="1143" customFormat="false" ht="12.75" hidden="false" customHeight="true" outlineLevel="0" collapsed="false">
      <c r="A1143" s="131"/>
      <c r="B1143" s="139" t="s">
        <v>45</v>
      </c>
      <c r="C1143" s="136"/>
      <c r="D1143" s="194"/>
      <c r="E1143" s="136"/>
      <c r="F1143" s="195"/>
      <c r="G1143" s="136"/>
      <c r="J1143" s="3" t="n">
        <f aca="false">+J1142+C1143-E1143</f>
        <v>505707.25</v>
      </c>
    </row>
    <row r="1144" customFormat="false" ht="12.75" hidden="false" customHeight="true" outlineLevel="0" collapsed="false">
      <c r="A1144" s="131"/>
      <c r="B1144" s="139" t="s">
        <v>8284</v>
      </c>
      <c r="C1144" s="136"/>
      <c r="D1144" s="194"/>
      <c r="E1144" s="136"/>
      <c r="F1144" s="195"/>
      <c r="G1144" s="136"/>
      <c r="J1144" s="3" t="n">
        <f aca="false">+J1143+C1144-E1144</f>
        <v>505707.25</v>
      </c>
    </row>
    <row r="1145" customFormat="false" ht="12.75" hidden="false" customHeight="true" outlineLevel="0" collapsed="false">
      <c r="A1145" s="131" t="n">
        <v>41970</v>
      </c>
      <c r="B1145" s="138" t="s">
        <v>44</v>
      </c>
      <c r="C1145" s="136" t="n">
        <v>214000</v>
      </c>
      <c r="D1145" s="194" t="n">
        <v>143</v>
      </c>
      <c r="E1145" s="136"/>
      <c r="F1145" s="195"/>
      <c r="G1145" s="136" t="n">
        <v>719707.25</v>
      </c>
      <c r="J1145" s="3" t="n">
        <f aca="false">+J1144+C1145-E1145</f>
        <v>719707.25</v>
      </c>
    </row>
    <row r="1146" customFormat="false" ht="12.75" hidden="false" customHeight="true" outlineLevel="0" collapsed="false">
      <c r="A1146" s="131"/>
      <c r="B1146" s="139" t="s">
        <v>45</v>
      </c>
      <c r="C1146" s="136"/>
      <c r="D1146" s="194"/>
      <c r="E1146" s="136"/>
      <c r="F1146" s="195"/>
      <c r="G1146" s="136"/>
      <c r="J1146" s="3" t="n">
        <f aca="false">+J1145+C1146-E1146</f>
        <v>719707.25</v>
      </c>
    </row>
    <row r="1147" customFormat="false" ht="12.75" hidden="false" customHeight="true" outlineLevel="0" collapsed="false">
      <c r="A1147" s="131"/>
      <c r="B1147" s="139" t="s">
        <v>8285</v>
      </c>
      <c r="C1147" s="136"/>
      <c r="D1147" s="194"/>
      <c r="E1147" s="136"/>
      <c r="F1147" s="195"/>
      <c r="G1147" s="136"/>
      <c r="J1147" s="3" t="n">
        <f aca="false">+J1146+C1147-E1147</f>
        <v>719707.25</v>
      </c>
    </row>
    <row r="1148" customFormat="false" ht="12.75" hidden="false" customHeight="true" outlineLevel="0" collapsed="false">
      <c r="A1148" s="131" t="n">
        <v>41970</v>
      </c>
      <c r="B1148" s="132" t="s">
        <v>13</v>
      </c>
      <c r="C1148" s="133"/>
      <c r="D1148" s="194"/>
      <c r="E1148" s="133" t="n">
        <v>468.53</v>
      </c>
      <c r="F1148" s="195" t="n">
        <v>1</v>
      </c>
      <c r="G1148" s="136" t="n">
        <v>719238.72</v>
      </c>
      <c r="H1148" s="117" t="s">
        <v>7706</v>
      </c>
      <c r="J1148" s="3" t="n">
        <f aca="false">+J1147+C1148-E1148</f>
        <v>719238.72</v>
      </c>
    </row>
    <row r="1149" customFormat="false" ht="12.75" hidden="false" customHeight="true" outlineLevel="0" collapsed="false">
      <c r="A1149" s="131"/>
      <c r="B1149" s="137" t="s">
        <v>11</v>
      </c>
      <c r="C1149" s="133"/>
      <c r="D1149" s="194"/>
      <c r="E1149" s="133"/>
      <c r="F1149" s="195"/>
      <c r="G1149" s="136"/>
      <c r="J1149" s="3" t="n">
        <f aca="false">+J1148+C1149-E1149</f>
        <v>719238.72</v>
      </c>
    </row>
    <row r="1150" customFormat="false" ht="12.75" hidden="false" customHeight="true" outlineLevel="0" collapsed="false">
      <c r="A1150" s="131"/>
      <c r="B1150" s="137" t="s">
        <v>8286</v>
      </c>
      <c r="C1150" s="133"/>
      <c r="D1150" s="194"/>
      <c r="E1150" s="133"/>
      <c r="F1150" s="195"/>
      <c r="G1150" s="136"/>
      <c r="J1150" s="3" t="n">
        <f aca="false">+J1149+C1150-E1150</f>
        <v>719238.72</v>
      </c>
    </row>
    <row r="1151" customFormat="false" ht="12.75" hidden="false" customHeight="true" outlineLevel="0" collapsed="false">
      <c r="A1151" s="131" t="n">
        <v>41970</v>
      </c>
      <c r="B1151" s="132" t="s">
        <v>9</v>
      </c>
      <c r="C1151" s="133" t="n">
        <v>46209.57</v>
      </c>
      <c r="D1151" s="194" t="n">
        <v>144</v>
      </c>
      <c r="E1151" s="133"/>
      <c r="F1151" s="195"/>
      <c r="G1151" s="136" t="n">
        <v>765448.29</v>
      </c>
      <c r="J1151" s="3" t="n">
        <f aca="false">+J1150+C1151-E1151</f>
        <v>765448.29</v>
      </c>
    </row>
    <row r="1152" customFormat="false" ht="12.75" hidden="false" customHeight="true" outlineLevel="0" collapsed="false">
      <c r="A1152" s="131"/>
      <c r="B1152" s="137" t="s">
        <v>11</v>
      </c>
      <c r="C1152" s="133"/>
      <c r="D1152" s="194"/>
      <c r="E1152" s="133"/>
      <c r="F1152" s="195"/>
      <c r="G1152" s="136"/>
      <c r="J1152" s="3" t="n">
        <f aca="false">+J1151+C1152-E1152</f>
        <v>765448.29</v>
      </c>
    </row>
    <row r="1153" customFormat="false" ht="12.75" hidden="false" customHeight="true" outlineLevel="0" collapsed="false">
      <c r="A1153" s="131"/>
      <c r="B1153" s="137" t="s">
        <v>8287</v>
      </c>
      <c r="C1153" s="133"/>
      <c r="D1153" s="194"/>
      <c r="E1153" s="133"/>
      <c r="F1153" s="195"/>
      <c r="G1153" s="136"/>
      <c r="J1153" s="3" t="n">
        <f aca="false">+J1152+C1153-E1153</f>
        <v>765448.29</v>
      </c>
    </row>
    <row r="1154" customFormat="false" ht="12.75" hidden="false" customHeight="true" outlineLevel="0" collapsed="false">
      <c r="A1154" s="131" t="n">
        <v>41970</v>
      </c>
      <c r="B1154" s="132" t="s">
        <v>16</v>
      </c>
      <c r="C1154" s="133"/>
      <c r="D1154" s="194"/>
      <c r="E1154" s="133" t="n">
        <v>74.95</v>
      </c>
      <c r="F1154" s="195" t="n">
        <v>1</v>
      </c>
      <c r="G1154" s="136" t="n">
        <v>765373.34</v>
      </c>
      <c r="H1154" s="117" t="s">
        <v>7706</v>
      </c>
      <c r="J1154" s="3" t="n">
        <f aca="false">+J1153+C1154-E1154</f>
        <v>765373.34</v>
      </c>
    </row>
    <row r="1155" customFormat="false" ht="12.75" hidden="false" customHeight="true" outlineLevel="0" collapsed="false">
      <c r="A1155" s="131"/>
      <c r="B1155" s="137" t="s">
        <v>11</v>
      </c>
      <c r="C1155" s="133"/>
      <c r="D1155" s="194"/>
      <c r="E1155" s="133"/>
      <c r="F1155" s="195"/>
      <c r="G1155" s="136"/>
      <c r="J1155" s="3" t="n">
        <f aca="false">+J1154+C1155-E1155</f>
        <v>765373.34</v>
      </c>
    </row>
    <row r="1156" customFormat="false" ht="12.75" hidden="false" customHeight="true" outlineLevel="0" collapsed="false">
      <c r="A1156" s="131"/>
      <c r="B1156" s="137" t="s">
        <v>8288</v>
      </c>
      <c r="C1156" s="133"/>
      <c r="D1156" s="194"/>
      <c r="E1156" s="133"/>
      <c r="F1156" s="195"/>
      <c r="G1156" s="136"/>
      <c r="J1156" s="3" t="n">
        <f aca="false">+J1155+C1156-E1156</f>
        <v>765373.34</v>
      </c>
    </row>
    <row r="1157" customFormat="false" ht="12.75" hidden="false" customHeight="true" outlineLevel="0" collapsed="false">
      <c r="A1157" s="131" t="n">
        <v>41970</v>
      </c>
      <c r="B1157" s="132" t="s">
        <v>18</v>
      </c>
      <c r="C1157" s="133"/>
      <c r="D1157" s="194"/>
      <c r="E1157" s="133" t="n">
        <v>270.8</v>
      </c>
      <c r="F1157" s="195" t="n">
        <v>1</v>
      </c>
      <c r="G1157" s="136" t="n">
        <v>765102.54</v>
      </c>
      <c r="H1157" s="117" t="s">
        <v>7706</v>
      </c>
      <c r="J1157" s="3" t="n">
        <f aca="false">+J1156+C1157-E1157</f>
        <v>765102.54</v>
      </c>
    </row>
    <row r="1158" customFormat="false" ht="12.75" hidden="false" customHeight="true" outlineLevel="0" collapsed="false">
      <c r="A1158" s="131"/>
      <c r="B1158" s="137" t="s">
        <v>11</v>
      </c>
      <c r="C1158" s="133"/>
      <c r="D1158" s="194"/>
      <c r="E1158" s="133"/>
      <c r="F1158" s="195"/>
      <c r="G1158" s="136"/>
      <c r="J1158" s="3" t="n">
        <f aca="false">+J1157+C1158-E1158</f>
        <v>765102.54</v>
      </c>
    </row>
    <row r="1159" customFormat="false" ht="12.75" hidden="false" customHeight="true" outlineLevel="0" collapsed="false">
      <c r="A1159" s="131"/>
      <c r="B1159" s="137" t="s">
        <v>8289</v>
      </c>
      <c r="C1159" s="133"/>
      <c r="D1159" s="194"/>
      <c r="E1159" s="133"/>
      <c r="F1159" s="195"/>
      <c r="G1159" s="136"/>
      <c r="J1159" s="3" t="n">
        <f aca="false">+J1158+C1159-E1159</f>
        <v>765102.54</v>
      </c>
    </row>
    <row r="1160" customFormat="false" ht="12.75" hidden="false" customHeight="true" outlineLevel="0" collapsed="false">
      <c r="A1160" s="131" t="n">
        <v>41970</v>
      </c>
      <c r="B1160" s="132" t="s">
        <v>16</v>
      </c>
      <c r="C1160" s="133"/>
      <c r="D1160" s="194"/>
      <c r="E1160" s="133" t="n">
        <v>43.33</v>
      </c>
      <c r="F1160" s="195" t="n">
        <v>1</v>
      </c>
      <c r="G1160" s="136" t="n">
        <v>765059.21</v>
      </c>
      <c r="H1160" s="117" t="s">
        <v>7706</v>
      </c>
      <c r="J1160" s="3" t="n">
        <f aca="false">+J1159+C1160-E1160</f>
        <v>765059.21</v>
      </c>
    </row>
    <row r="1161" customFormat="false" ht="12.75" hidden="false" customHeight="true" outlineLevel="0" collapsed="false">
      <c r="A1161" s="131"/>
      <c r="B1161" s="137" t="s">
        <v>11</v>
      </c>
      <c r="C1161" s="133"/>
      <c r="D1161" s="194"/>
      <c r="E1161" s="133"/>
      <c r="F1161" s="195"/>
      <c r="G1161" s="136"/>
      <c r="J1161" s="3" t="n">
        <f aca="false">+J1160+C1161-E1161</f>
        <v>765059.21</v>
      </c>
    </row>
    <row r="1162" customFormat="false" ht="12.75" hidden="false" customHeight="true" outlineLevel="0" collapsed="false">
      <c r="A1162" s="131"/>
      <c r="B1162" s="137" t="s">
        <v>8290</v>
      </c>
      <c r="C1162" s="133"/>
      <c r="D1162" s="194"/>
      <c r="E1162" s="133"/>
      <c r="F1162" s="195"/>
      <c r="G1162" s="136"/>
      <c r="J1162" s="3" t="n">
        <f aca="false">+J1161+C1162-E1162</f>
        <v>765059.21</v>
      </c>
    </row>
    <row r="1163" customFormat="false" ht="12.75" hidden="false" customHeight="true" outlineLevel="0" collapsed="false">
      <c r="A1163" s="131" t="n">
        <v>41970</v>
      </c>
      <c r="B1163" s="132" t="s">
        <v>459</v>
      </c>
      <c r="C1163" s="133"/>
      <c r="D1163" s="194"/>
      <c r="E1163" s="133" t="n">
        <v>351.67</v>
      </c>
      <c r="F1163" s="195" t="n">
        <v>1</v>
      </c>
      <c r="G1163" s="136" t="n">
        <v>764707.54</v>
      </c>
      <c r="H1163" s="117" t="s">
        <v>7706</v>
      </c>
      <c r="J1163" s="3" t="n">
        <f aca="false">+J1162+C1163-E1163</f>
        <v>764707.54</v>
      </c>
    </row>
    <row r="1164" customFormat="false" ht="12.75" hidden="false" customHeight="true" outlineLevel="0" collapsed="false">
      <c r="A1164" s="131"/>
      <c r="B1164" s="137" t="s">
        <v>11</v>
      </c>
      <c r="C1164" s="133"/>
      <c r="D1164" s="194"/>
      <c r="E1164" s="133"/>
      <c r="F1164" s="195"/>
      <c r="G1164" s="136"/>
      <c r="J1164" s="3" t="n">
        <f aca="false">+J1163+C1164-E1164</f>
        <v>764707.54</v>
      </c>
    </row>
    <row r="1165" customFormat="false" ht="12.75" hidden="false" customHeight="true" outlineLevel="0" collapsed="false">
      <c r="A1165" s="131"/>
      <c r="B1165" s="137" t="s">
        <v>8291</v>
      </c>
      <c r="C1165" s="133"/>
      <c r="D1165" s="194"/>
      <c r="E1165" s="133"/>
      <c r="F1165" s="195"/>
      <c r="G1165" s="136"/>
      <c r="J1165" s="3" t="n">
        <f aca="false">+J1164+C1165-E1165</f>
        <v>764707.54</v>
      </c>
    </row>
    <row r="1166" customFormat="false" ht="12.75" hidden="false" customHeight="true" outlineLevel="0" collapsed="false">
      <c r="A1166" s="131" t="n">
        <v>41970</v>
      </c>
      <c r="B1166" s="132" t="s">
        <v>461</v>
      </c>
      <c r="C1166" s="133"/>
      <c r="D1166" s="194"/>
      <c r="E1166" s="133" t="n">
        <v>56.27</v>
      </c>
      <c r="F1166" s="195" t="n">
        <v>1</v>
      </c>
      <c r="G1166" s="136" t="n">
        <v>764651.27</v>
      </c>
      <c r="H1166" s="117" t="s">
        <v>7706</v>
      </c>
      <c r="J1166" s="3" t="n">
        <f aca="false">+J1165+C1166-E1166</f>
        <v>764651.27</v>
      </c>
    </row>
    <row r="1167" customFormat="false" ht="12.75" hidden="false" customHeight="true" outlineLevel="0" collapsed="false">
      <c r="A1167" s="131"/>
      <c r="B1167" s="137" t="s">
        <v>11</v>
      </c>
      <c r="C1167" s="133"/>
      <c r="D1167" s="194"/>
      <c r="E1167" s="133"/>
      <c r="F1167" s="195"/>
      <c r="G1167" s="136"/>
      <c r="J1167" s="3" t="n">
        <f aca="false">+J1166+C1167-E1167</f>
        <v>764651.27</v>
      </c>
    </row>
    <row r="1168" customFormat="false" ht="12.75" hidden="false" customHeight="true" outlineLevel="0" collapsed="false">
      <c r="A1168" s="131"/>
      <c r="B1168" s="137" t="s">
        <v>8292</v>
      </c>
      <c r="C1168" s="133"/>
      <c r="D1168" s="194"/>
      <c r="E1168" s="133"/>
      <c r="F1168" s="195"/>
      <c r="G1168" s="136"/>
      <c r="J1168" s="3" t="n">
        <f aca="false">+J1167+C1168-E1168</f>
        <v>764651.27</v>
      </c>
    </row>
    <row r="1169" customFormat="false" ht="12.75" hidden="false" customHeight="true" outlineLevel="0" collapsed="false">
      <c r="A1169" s="131" t="n">
        <v>41970</v>
      </c>
      <c r="B1169" s="138" t="s">
        <v>8293</v>
      </c>
      <c r="C1169" s="136" t="n">
        <v>76000</v>
      </c>
      <c r="D1169" s="194" t="n">
        <v>145</v>
      </c>
      <c r="E1169" s="136"/>
      <c r="F1169" s="195"/>
      <c r="G1169" s="136" t="n">
        <v>840651.27</v>
      </c>
      <c r="J1169" s="3" t="n">
        <f aca="false">+J1168+C1169-E1169</f>
        <v>840651.27</v>
      </c>
    </row>
    <row r="1170" customFormat="false" ht="12.75" hidden="false" customHeight="true" outlineLevel="0" collapsed="false">
      <c r="A1170" s="131"/>
      <c r="B1170" s="139" t="s">
        <v>40</v>
      </c>
      <c r="C1170" s="136"/>
      <c r="D1170" s="194"/>
      <c r="E1170" s="136"/>
      <c r="F1170" s="195"/>
      <c r="G1170" s="136"/>
      <c r="J1170" s="3" t="n">
        <f aca="false">+J1169+C1170-E1170</f>
        <v>840651.27</v>
      </c>
    </row>
    <row r="1171" customFormat="false" ht="12.75" hidden="false" customHeight="true" outlineLevel="0" collapsed="false">
      <c r="A1171" s="131"/>
      <c r="B1171" s="139" t="s">
        <v>8294</v>
      </c>
      <c r="C1171" s="136"/>
      <c r="D1171" s="194"/>
      <c r="E1171" s="136"/>
      <c r="F1171" s="195"/>
      <c r="G1171" s="136"/>
      <c r="J1171" s="3" t="n">
        <f aca="false">+J1170+C1171-E1171</f>
        <v>840651.27</v>
      </c>
    </row>
    <row r="1172" customFormat="false" ht="12.75" hidden="false" customHeight="true" outlineLevel="0" collapsed="false">
      <c r="A1172" s="131" t="n">
        <v>41970</v>
      </c>
      <c r="B1172" s="138" t="s">
        <v>8295</v>
      </c>
      <c r="C1172" s="136" t="n">
        <v>29000</v>
      </c>
      <c r="D1172" s="194" t="n">
        <v>146</v>
      </c>
      <c r="E1172" s="136"/>
      <c r="F1172" s="195"/>
      <c r="G1172" s="136" t="n">
        <v>869651.27</v>
      </c>
      <c r="H1172" s="117" t="s">
        <v>8296</v>
      </c>
      <c r="J1172" s="3" t="n">
        <f aca="false">+J1171+C1172-E1172</f>
        <v>869651.27</v>
      </c>
    </row>
    <row r="1173" customFormat="false" ht="12.75" hidden="false" customHeight="true" outlineLevel="0" collapsed="false">
      <c r="A1173" s="131"/>
      <c r="B1173" s="139" t="s">
        <v>45</v>
      </c>
      <c r="C1173" s="136"/>
      <c r="D1173" s="194"/>
      <c r="E1173" s="136"/>
      <c r="F1173" s="195"/>
      <c r="G1173" s="136"/>
      <c r="J1173" s="3" t="n">
        <f aca="false">+J1172+C1173-E1173</f>
        <v>869651.27</v>
      </c>
    </row>
    <row r="1174" customFormat="false" ht="12.75" hidden="false" customHeight="true" outlineLevel="0" collapsed="false">
      <c r="A1174" s="131"/>
      <c r="B1174" s="139" t="s">
        <v>8297</v>
      </c>
      <c r="C1174" s="136"/>
      <c r="D1174" s="194"/>
      <c r="E1174" s="136"/>
      <c r="F1174" s="195"/>
      <c r="G1174" s="136"/>
      <c r="J1174" s="3" t="n">
        <f aca="false">+J1173+C1174-E1174</f>
        <v>869651.27</v>
      </c>
    </row>
    <row r="1175" customFormat="false" ht="12.75" hidden="false" customHeight="true" outlineLevel="0" collapsed="false">
      <c r="A1175" s="131" t="n">
        <v>41970</v>
      </c>
      <c r="B1175" s="138" t="s">
        <v>8298</v>
      </c>
      <c r="C1175" s="136" t="n">
        <v>27880</v>
      </c>
      <c r="D1175" s="194"/>
      <c r="E1175" s="136"/>
      <c r="F1175" s="195"/>
      <c r="G1175" s="136" t="n">
        <v>897531.27</v>
      </c>
      <c r="J1175" s="3" t="n">
        <f aca="false">+J1174+C1175-E1175</f>
        <v>897531.27</v>
      </c>
    </row>
    <row r="1176" customFormat="false" ht="12.75" hidden="false" customHeight="true" outlineLevel="0" collapsed="false">
      <c r="A1176" s="131"/>
      <c r="B1176" s="139" t="s">
        <v>8299</v>
      </c>
      <c r="C1176" s="136"/>
      <c r="D1176" s="194"/>
      <c r="E1176" s="136"/>
      <c r="F1176" s="195"/>
      <c r="G1176" s="136"/>
      <c r="J1176" s="3" t="n">
        <f aca="false">+J1175+C1176-E1176</f>
        <v>897531.27</v>
      </c>
    </row>
    <row r="1177" customFormat="false" ht="12.75" hidden="false" customHeight="true" outlineLevel="0" collapsed="false">
      <c r="A1177" s="131"/>
      <c r="B1177" s="139" t="s">
        <v>8300</v>
      </c>
      <c r="C1177" s="136"/>
      <c r="D1177" s="194"/>
      <c r="E1177" s="136"/>
      <c r="F1177" s="195"/>
      <c r="G1177" s="136"/>
      <c r="J1177" s="3" t="n">
        <f aca="false">+J1176+C1177-E1177</f>
        <v>897531.27</v>
      </c>
    </row>
    <row r="1178" customFormat="false" ht="12.75" hidden="false" customHeight="true" outlineLevel="0" collapsed="false">
      <c r="A1178" s="131" t="n">
        <v>41970</v>
      </c>
      <c r="B1178" s="138" t="s">
        <v>8301</v>
      </c>
      <c r="C1178" s="136" t="n">
        <v>1800000</v>
      </c>
      <c r="D1178" s="194" t="n">
        <v>147</v>
      </c>
      <c r="E1178" s="136"/>
      <c r="F1178" s="195"/>
      <c r="G1178" s="136" t="n">
        <v>2697531.27</v>
      </c>
      <c r="J1178" s="3" t="n">
        <f aca="false">+J1177+C1178-E1178</f>
        <v>2697531.27</v>
      </c>
    </row>
    <row r="1179" customFormat="false" ht="12.75" hidden="false" customHeight="true" outlineLevel="0" collapsed="false">
      <c r="A1179" s="131"/>
      <c r="B1179" s="139" t="s">
        <v>8302</v>
      </c>
      <c r="C1179" s="136"/>
      <c r="D1179" s="194"/>
      <c r="E1179" s="136"/>
      <c r="F1179" s="195"/>
      <c r="G1179" s="136"/>
      <c r="J1179" s="3" t="n">
        <f aca="false">+J1178+C1179-E1179</f>
        <v>2697531.27</v>
      </c>
    </row>
    <row r="1180" customFormat="false" ht="12.75" hidden="false" customHeight="true" outlineLevel="0" collapsed="false">
      <c r="A1180" s="131"/>
      <c r="B1180" s="139" t="s">
        <v>8303</v>
      </c>
      <c r="C1180" s="136"/>
      <c r="D1180" s="194"/>
      <c r="E1180" s="136"/>
      <c r="F1180" s="195"/>
      <c r="G1180" s="136"/>
      <c r="J1180" s="3" t="n">
        <f aca="false">+J1179+C1180-E1180</f>
        <v>2697531.27</v>
      </c>
    </row>
    <row r="1181" customFormat="false" ht="12.75" hidden="false" customHeight="true" outlineLevel="0" collapsed="false">
      <c r="A1181" s="131" t="n">
        <v>41970</v>
      </c>
      <c r="B1181" s="138" t="s">
        <v>33</v>
      </c>
      <c r="C1181" s="136"/>
      <c r="D1181" s="194"/>
      <c r="E1181" s="136" t="n">
        <v>244441.73</v>
      </c>
      <c r="F1181" s="195" t="n">
        <v>80</v>
      </c>
      <c r="G1181" s="136" t="n">
        <v>2453089.54</v>
      </c>
      <c r="J1181" s="3" t="n">
        <f aca="false">+J1180+C1181-E1181</f>
        <v>2453089.54</v>
      </c>
    </row>
    <row r="1182" customFormat="false" ht="12.75" hidden="false" customHeight="true" outlineLevel="0" collapsed="false">
      <c r="A1182" s="131"/>
      <c r="B1182" s="139" t="s">
        <v>8304</v>
      </c>
      <c r="C1182" s="136"/>
      <c r="D1182" s="194"/>
      <c r="E1182" s="136"/>
      <c r="F1182" s="195"/>
      <c r="G1182" s="136"/>
      <c r="J1182" s="3" t="n">
        <f aca="false">+J1181+C1182-E1182</f>
        <v>2453089.54</v>
      </c>
    </row>
    <row r="1183" customFormat="false" ht="12.75" hidden="false" customHeight="true" outlineLevel="0" collapsed="false">
      <c r="A1183" s="131"/>
      <c r="B1183" s="139" t="s">
        <v>8305</v>
      </c>
      <c r="C1183" s="136"/>
      <c r="D1183" s="194"/>
      <c r="E1183" s="136"/>
      <c r="F1183" s="195"/>
      <c r="G1183" s="136"/>
      <c r="J1183" s="3" t="n">
        <f aca="false">+J1182+C1183-E1183</f>
        <v>2453089.54</v>
      </c>
    </row>
    <row r="1184" customFormat="false" ht="12.75" hidden="false" customHeight="true" outlineLevel="0" collapsed="false">
      <c r="A1184" s="131" t="n">
        <v>41970</v>
      </c>
      <c r="B1184" s="138" t="s">
        <v>33</v>
      </c>
      <c r="C1184" s="136"/>
      <c r="D1184" s="194"/>
      <c r="E1184" s="136" t="n">
        <v>346862.82</v>
      </c>
      <c r="F1184" s="195" t="n">
        <v>81</v>
      </c>
      <c r="G1184" s="136" t="n">
        <v>2106226.72</v>
      </c>
      <c r="J1184" s="3" t="n">
        <f aca="false">+J1183+C1184-E1184</f>
        <v>2106226.72</v>
      </c>
    </row>
    <row r="1185" customFormat="false" ht="12.75" hidden="false" customHeight="true" outlineLevel="0" collapsed="false">
      <c r="A1185" s="131"/>
      <c r="B1185" s="139" t="s">
        <v>3444</v>
      </c>
      <c r="C1185" s="136"/>
      <c r="D1185" s="194"/>
      <c r="E1185" s="136"/>
      <c r="F1185" s="195"/>
      <c r="G1185" s="136"/>
      <c r="J1185" s="3" t="n">
        <f aca="false">+J1184+C1185-E1185</f>
        <v>2106226.72</v>
      </c>
    </row>
    <row r="1186" customFormat="false" ht="12.75" hidden="false" customHeight="true" outlineLevel="0" collapsed="false">
      <c r="A1186" s="131"/>
      <c r="B1186" s="139" t="s">
        <v>8306</v>
      </c>
      <c r="C1186" s="136"/>
      <c r="D1186" s="194"/>
      <c r="E1186" s="136"/>
      <c r="F1186" s="195"/>
      <c r="G1186" s="136"/>
      <c r="J1186" s="3" t="n">
        <f aca="false">+J1185+C1186-E1186</f>
        <v>2106226.72</v>
      </c>
    </row>
    <row r="1187" customFormat="false" ht="12.75" hidden="false" customHeight="true" outlineLevel="0" collapsed="false">
      <c r="A1187" s="131" t="n">
        <v>41970</v>
      </c>
      <c r="B1187" s="138" t="s">
        <v>33</v>
      </c>
      <c r="C1187" s="136"/>
      <c r="D1187" s="194"/>
      <c r="E1187" s="136" t="n">
        <v>473287.53</v>
      </c>
      <c r="F1187" s="195" t="n">
        <v>82</v>
      </c>
      <c r="G1187" s="136" t="n">
        <v>1632939.19</v>
      </c>
      <c r="J1187" s="3" t="n">
        <f aca="false">+J1186+C1187-E1187</f>
        <v>1632939.19</v>
      </c>
    </row>
    <row r="1188" customFormat="false" ht="12.75" hidden="false" customHeight="true" outlineLevel="0" collapsed="false">
      <c r="A1188" s="131"/>
      <c r="B1188" s="139" t="s">
        <v>4480</v>
      </c>
      <c r="C1188" s="136"/>
      <c r="D1188" s="194"/>
      <c r="E1188" s="136"/>
      <c r="F1188" s="195"/>
      <c r="G1188" s="136"/>
      <c r="J1188" s="3" t="n">
        <f aca="false">+J1187+C1188-E1188</f>
        <v>1632939.19</v>
      </c>
    </row>
    <row r="1189" customFormat="false" ht="12.75" hidden="false" customHeight="true" outlineLevel="0" collapsed="false">
      <c r="A1189" s="131"/>
      <c r="B1189" s="139" t="s">
        <v>8307</v>
      </c>
      <c r="C1189" s="136"/>
      <c r="D1189" s="194"/>
      <c r="E1189" s="136"/>
      <c r="F1189" s="195"/>
      <c r="G1189" s="136"/>
      <c r="J1189" s="3" t="n">
        <f aca="false">+J1188+C1189-E1189</f>
        <v>1632939.19</v>
      </c>
    </row>
    <row r="1190" customFormat="false" ht="12.75" hidden="false" customHeight="true" outlineLevel="0" collapsed="false">
      <c r="A1190" s="131" t="n">
        <v>41970</v>
      </c>
      <c r="B1190" s="138" t="s">
        <v>924</v>
      </c>
      <c r="C1190" s="136" t="n">
        <v>22000</v>
      </c>
      <c r="D1190" s="194" t="n">
        <v>148</v>
      </c>
      <c r="E1190" s="136"/>
      <c r="F1190" s="195"/>
      <c r="G1190" s="136" t="n">
        <v>1654939.19</v>
      </c>
      <c r="H1190" s="117" t="s">
        <v>8308</v>
      </c>
      <c r="J1190" s="3" t="n">
        <f aca="false">+J1189+C1190-E1190</f>
        <v>1654939.19</v>
      </c>
    </row>
    <row r="1191" customFormat="false" ht="12.75" hidden="false" customHeight="true" outlineLevel="0" collapsed="false">
      <c r="A1191" s="131"/>
      <c r="B1191" s="139" t="s">
        <v>45</v>
      </c>
      <c r="C1191" s="136"/>
      <c r="D1191" s="194"/>
      <c r="E1191" s="136"/>
      <c r="F1191" s="195"/>
      <c r="G1191" s="136"/>
      <c r="J1191" s="3" t="n">
        <f aca="false">+J1190+C1191-E1191</f>
        <v>1654939.19</v>
      </c>
    </row>
    <row r="1192" customFormat="false" ht="12.75" hidden="false" customHeight="true" outlineLevel="0" collapsed="false">
      <c r="A1192" s="131"/>
      <c r="B1192" s="139" t="s">
        <v>8309</v>
      </c>
      <c r="C1192" s="136"/>
      <c r="D1192" s="194"/>
      <c r="E1192" s="136"/>
      <c r="F1192" s="195"/>
      <c r="G1192" s="136"/>
      <c r="J1192" s="3" t="n">
        <f aca="false">+J1191+C1192-E1192</f>
        <v>1654939.19</v>
      </c>
    </row>
    <row r="1193" customFormat="false" ht="12.75" hidden="false" customHeight="true" outlineLevel="0" collapsed="false">
      <c r="A1193" s="131" t="n">
        <v>41970</v>
      </c>
      <c r="B1193" s="138" t="s">
        <v>990</v>
      </c>
      <c r="C1193" s="136" t="n">
        <v>5000</v>
      </c>
      <c r="D1193" s="194" t="n">
        <v>149</v>
      </c>
      <c r="E1193" s="136"/>
      <c r="F1193" s="195"/>
      <c r="G1193" s="136" t="n">
        <v>1659939.19</v>
      </c>
      <c r="H1193" s="117" t="s">
        <v>8310</v>
      </c>
      <c r="J1193" s="3" t="n">
        <f aca="false">+J1192+C1193-E1193</f>
        <v>1659939.19</v>
      </c>
    </row>
    <row r="1194" customFormat="false" ht="12.75" hidden="false" customHeight="true" outlineLevel="0" collapsed="false">
      <c r="A1194" s="131"/>
      <c r="B1194" s="139" t="s">
        <v>45</v>
      </c>
      <c r="C1194" s="136"/>
      <c r="D1194" s="194"/>
      <c r="E1194" s="136"/>
      <c r="F1194" s="195"/>
      <c r="G1194" s="136"/>
      <c r="J1194" s="3" t="n">
        <f aca="false">+J1193+C1194-E1194</f>
        <v>1659939.19</v>
      </c>
    </row>
    <row r="1195" customFormat="false" ht="12.75" hidden="false" customHeight="true" outlineLevel="0" collapsed="false">
      <c r="A1195" s="131"/>
      <c r="B1195" s="139" t="s">
        <v>8311</v>
      </c>
      <c r="C1195" s="136"/>
      <c r="D1195" s="194"/>
      <c r="E1195" s="136"/>
      <c r="F1195" s="195"/>
      <c r="G1195" s="136"/>
      <c r="J1195" s="3" t="n">
        <f aca="false">+J1194+C1195-E1195</f>
        <v>1659939.19</v>
      </c>
    </row>
    <row r="1196" customFormat="false" ht="12.75" hidden="false" customHeight="true" outlineLevel="0" collapsed="false">
      <c r="A1196" s="131" t="n">
        <v>41970</v>
      </c>
      <c r="B1196" s="138" t="s">
        <v>1802</v>
      </c>
      <c r="C1196" s="136"/>
      <c r="D1196" s="194"/>
      <c r="E1196" s="136"/>
      <c r="F1196" s="195"/>
      <c r="G1196" s="136" t="n">
        <v>1659939.19</v>
      </c>
      <c r="J1196" s="3" t="n">
        <f aca="false">+J1195+C1196-E1196</f>
        <v>1659939.19</v>
      </c>
    </row>
    <row r="1197" customFormat="false" ht="12.75" hidden="false" customHeight="true" outlineLevel="0" collapsed="false">
      <c r="A1197" s="131"/>
      <c r="B1197" s="139" t="s">
        <v>45</v>
      </c>
      <c r="C1197" s="136"/>
      <c r="D1197" s="194"/>
      <c r="E1197" s="136"/>
      <c r="F1197" s="195"/>
      <c r="G1197" s="136"/>
      <c r="J1197" s="3" t="n">
        <f aca="false">+J1196+C1197-E1197</f>
        <v>1659939.19</v>
      </c>
    </row>
    <row r="1198" customFormat="false" ht="12.75" hidden="false" customHeight="true" outlineLevel="0" collapsed="false">
      <c r="A1198" s="131"/>
      <c r="B1198" s="139" t="s">
        <v>8311</v>
      </c>
      <c r="C1198" s="136"/>
      <c r="D1198" s="194"/>
      <c r="E1198" s="136"/>
      <c r="F1198" s="195"/>
      <c r="G1198" s="136"/>
      <c r="J1198" s="3" t="n">
        <f aca="false">+J1197+C1198-E1198</f>
        <v>1659939.19</v>
      </c>
    </row>
    <row r="1199" customFormat="false" ht="12.75" hidden="false" customHeight="true" outlineLevel="0" collapsed="false">
      <c r="A1199" s="131" t="n">
        <v>41970</v>
      </c>
      <c r="B1199" s="138" t="s">
        <v>990</v>
      </c>
      <c r="C1199" s="136" t="n">
        <v>1150</v>
      </c>
      <c r="D1199" s="194" t="n">
        <v>150</v>
      </c>
      <c r="E1199" s="136"/>
      <c r="F1199" s="195"/>
      <c r="G1199" s="136" t="n">
        <v>1661089.19</v>
      </c>
      <c r="H1199" s="117" t="s">
        <v>8312</v>
      </c>
      <c r="J1199" s="3" t="n">
        <f aca="false">+J1198+C1199-E1199</f>
        <v>1661089.19</v>
      </c>
    </row>
    <row r="1200" customFormat="false" ht="12.75" hidden="false" customHeight="true" outlineLevel="0" collapsed="false">
      <c r="A1200" s="131"/>
      <c r="B1200" s="139" t="s">
        <v>45</v>
      </c>
      <c r="C1200" s="136"/>
      <c r="D1200" s="194"/>
      <c r="E1200" s="136"/>
      <c r="F1200" s="195"/>
      <c r="G1200" s="136"/>
      <c r="J1200" s="3" t="n">
        <f aca="false">+J1199+C1200-E1200</f>
        <v>1661089.19</v>
      </c>
    </row>
    <row r="1201" customFormat="false" ht="12.75" hidden="false" customHeight="true" outlineLevel="0" collapsed="false">
      <c r="A1201" s="131"/>
      <c r="B1201" s="139" t="s">
        <v>8313</v>
      </c>
      <c r="C1201" s="136"/>
      <c r="D1201" s="194"/>
      <c r="E1201" s="136"/>
      <c r="F1201" s="195"/>
      <c r="G1201" s="136"/>
      <c r="J1201" s="3" t="n">
        <f aca="false">+J1200+C1201-E1201</f>
        <v>1661089.19</v>
      </c>
    </row>
    <row r="1202" customFormat="false" ht="12.75" hidden="false" customHeight="true" outlineLevel="0" collapsed="false">
      <c r="A1202" s="131" t="n">
        <v>41970</v>
      </c>
      <c r="B1202" s="138" t="s">
        <v>8314</v>
      </c>
      <c r="C1202" s="136"/>
      <c r="D1202" s="194"/>
      <c r="E1202" s="136"/>
      <c r="F1202" s="195"/>
      <c r="G1202" s="136" t="n">
        <v>1661089.19</v>
      </c>
      <c r="J1202" s="3" t="n">
        <f aca="false">+J1201+C1202-E1202</f>
        <v>1661089.19</v>
      </c>
    </row>
    <row r="1203" customFormat="false" ht="12.75" hidden="false" customHeight="true" outlineLevel="0" collapsed="false">
      <c r="A1203" s="131"/>
      <c r="B1203" s="139" t="s">
        <v>45</v>
      </c>
      <c r="C1203" s="136"/>
      <c r="D1203" s="194"/>
      <c r="E1203" s="136"/>
      <c r="F1203" s="195"/>
      <c r="G1203" s="136"/>
      <c r="J1203" s="3" t="n">
        <f aca="false">+J1202+C1203-E1203</f>
        <v>1661089.19</v>
      </c>
    </row>
    <row r="1204" customFormat="false" ht="12.75" hidden="false" customHeight="true" outlineLevel="0" collapsed="false">
      <c r="A1204" s="131"/>
      <c r="B1204" s="139" t="s">
        <v>8313</v>
      </c>
      <c r="C1204" s="136"/>
      <c r="D1204" s="194"/>
      <c r="E1204" s="136"/>
      <c r="F1204" s="195"/>
      <c r="G1204" s="136"/>
      <c r="J1204" s="3" t="n">
        <f aca="false">+J1203+C1204-E1204</f>
        <v>1661089.19</v>
      </c>
    </row>
    <row r="1205" customFormat="false" ht="12.75" hidden="false" customHeight="true" outlineLevel="0" collapsed="false">
      <c r="A1205" s="131" t="n">
        <v>41970</v>
      </c>
      <c r="B1205" s="138" t="s">
        <v>990</v>
      </c>
      <c r="C1205" s="136" t="n">
        <v>60000</v>
      </c>
      <c r="D1205" s="194" t="n">
        <v>151</v>
      </c>
      <c r="E1205" s="136"/>
      <c r="F1205" s="195"/>
      <c r="G1205" s="136" t="n">
        <v>1721089.19</v>
      </c>
      <c r="H1205" s="199" t="s">
        <v>8315</v>
      </c>
      <c r="J1205" s="3" t="n">
        <f aca="false">+J1204+C1205-E1205</f>
        <v>1721089.19</v>
      </c>
    </row>
    <row r="1206" customFormat="false" ht="12.75" hidden="false" customHeight="true" outlineLevel="0" collapsed="false">
      <c r="A1206" s="131"/>
      <c r="B1206" s="139" t="s">
        <v>45</v>
      </c>
      <c r="C1206" s="136"/>
      <c r="D1206" s="194"/>
      <c r="E1206" s="136"/>
      <c r="F1206" s="195"/>
      <c r="G1206" s="136"/>
      <c r="H1206" s="199"/>
      <c r="J1206" s="3" t="n">
        <f aca="false">+J1205+C1206-E1206</f>
        <v>1721089.19</v>
      </c>
    </row>
    <row r="1207" customFormat="false" ht="12.75" hidden="false" customHeight="true" outlineLevel="0" collapsed="false">
      <c r="A1207" s="131"/>
      <c r="B1207" s="139" t="s">
        <v>8316</v>
      </c>
      <c r="C1207" s="136"/>
      <c r="D1207" s="194"/>
      <c r="E1207" s="136"/>
      <c r="F1207" s="195"/>
      <c r="G1207" s="136"/>
      <c r="H1207" s="199"/>
      <c r="J1207" s="3" t="n">
        <f aca="false">+J1206+C1207-E1207</f>
        <v>1721089.19</v>
      </c>
    </row>
    <row r="1208" customFormat="false" ht="12.75" hidden="false" customHeight="true" outlineLevel="0" collapsed="false">
      <c r="A1208" s="131" t="n">
        <v>41970</v>
      </c>
      <c r="B1208" s="138" t="s">
        <v>1180</v>
      </c>
      <c r="C1208" s="136"/>
      <c r="D1208" s="194"/>
      <c r="E1208" s="136"/>
      <c r="F1208" s="195"/>
      <c r="G1208" s="136" t="n">
        <v>1721089.19</v>
      </c>
      <c r="H1208" s="199"/>
      <c r="J1208" s="3" t="n">
        <f aca="false">+J1207+C1208-E1208</f>
        <v>1721089.19</v>
      </c>
    </row>
    <row r="1209" customFormat="false" ht="12.75" hidden="false" customHeight="true" outlineLevel="0" collapsed="false">
      <c r="A1209" s="131"/>
      <c r="B1209" s="139" t="s">
        <v>45</v>
      </c>
      <c r="C1209" s="136"/>
      <c r="D1209" s="194"/>
      <c r="E1209" s="136"/>
      <c r="F1209" s="195"/>
      <c r="G1209" s="136"/>
      <c r="H1209" s="199"/>
      <c r="J1209" s="3" t="n">
        <f aca="false">+J1208+C1209-E1209</f>
        <v>1721089.19</v>
      </c>
    </row>
    <row r="1210" customFormat="false" ht="12.75" hidden="false" customHeight="true" outlineLevel="0" collapsed="false">
      <c r="A1210" s="131"/>
      <c r="B1210" s="139" t="s">
        <v>8316</v>
      </c>
      <c r="C1210" s="136"/>
      <c r="D1210" s="194"/>
      <c r="E1210" s="136"/>
      <c r="F1210" s="195"/>
      <c r="G1210" s="136"/>
      <c r="H1210" s="199"/>
      <c r="J1210" s="3" t="n">
        <f aca="false">+J1209+C1210-E1210</f>
        <v>1721089.19</v>
      </c>
    </row>
    <row r="1211" customFormat="false" ht="12.75" hidden="false" customHeight="true" outlineLevel="0" collapsed="false">
      <c r="A1211" s="131" t="n">
        <v>41970</v>
      </c>
      <c r="B1211" s="138" t="s">
        <v>1261</v>
      </c>
      <c r="C1211" s="136" t="n">
        <v>5501</v>
      </c>
      <c r="D1211" s="194" t="n">
        <v>152</v>
      </c>
      <c r="E1211" s="136"/>
      <c r="F1211" s="195"/>
      <c r="G1211" s="136" t="n">
        <v>1726590.19</v>
      </c>
      <c r="H1211" s="199" t="s">
        <v>8317</v>
      </c>
      <c r="J1211" s="3" t="n">
        <f aca="false">+J1210+C1211-E1211</f>
        <v>1726590.19</v>
      </c>
    </row>
    <row r="1212" customFormat="false" ht="12.75" hidden="false" customHeight="true" outlineLevel="0" collapsed="false">
      <c r="A1212" s="131"/>
      <c r="B1212" s="139" t="s">
        <v>45</v>
      </c>
      <c r="C1212" s="136"/>
      <c r="D1212" s="194"/>
      <c r="E1212" s="136"/>
      <c r="F1212" s="195"/>
      <c r="G1212" s="136"/>
      <c r="H1212" s="199"/>
      <c r="J1212" s="3" t="n">
        <f aca="false">+J1211+C1212-E1212</f>
        <v>1726590.19</v>
      </c>
    </row>
    <row r="1213" customFormat="false" ht="12.75" hidden="false" customHeight="true" outlineLevel="0" collapsed="false">
      <c r="A1213" s="131"/>
      <c r="B1213" s="139" t="s">
        <v>8318</v>
      </c>
      <c r="C1213" s="136"/>
      <c r="D1213" s="194"/>
      <c r="E1213" s="136"/>
      <c r="F1213" s="195"/>
      <c r="G1213" s="136"/>
      <c r="H1213" s="199"/>
      <c r="J1213" s="3" t="n">
        <f aca="false">+J1212+C1213-E1213</f>
        <v>1726590.19</v>
      </c>
    </row>
    <row r="1214" customFormat="false" ht="12.75" hidden="false" customHeight="true" outlineLevel="0" collapsed="false">
      <c r="A1214" s="131" t="n">
        <v>41970</v>
      </c>
      <c r="B1214" s="138" t="s">
        <v>2474</v>
      </c>
      <c r="C1214" s="136" t="n">
        <v>135000</v>
      </c>
      <c r="D1214" s="194" t="n">
        <v>153</v>
      </c>
      <c r="E1214" s="136"/>
      <c r="F1214" s="195"/>
      <c r="G1214" s="136" t="n">
        <v>1861590.19</v>
      </c>
      <c r="H1214" s="200" t="s">
        <v>8319</v>
      </c>
      <c r="I1214" s="44" t="s">
        <v>8320</v>
      </c>
      <c r="J1214" s="3" t="n">
        <f aca="false">+J1213+C1214-E1214</f>
        <v>1861590.19</v>
      </c>
    </row>
    <row r="1215" customFormat="false" ht="12.75" hidden="false" customHeight="true" outlineLevel="0" collapsed="false">
      <c r="A1215" s="131"/>
      <c r="B1215" s="139" t="s">
        <v>45</v>
      </c>
      <c r="C1215" s="136"/>
      <c r="D1215" s="194"/>
      <c r="E1215" s="136"/>
      <c r="F1215" s="195"/>
      <c r="G1215" s="136"/>
      <c r="H1215" s="199"/>
      <c r="J1215" s="3" t="n">
        <f aca="false">+J1214+C1215-E1215</f>
        <v>1861590.19</v>
      </c>
    </row>
    <row r="1216" customFormat="false" ht="12.75" hidden="false" customHeight="true" outlineLevel="0" collapsed="false">
      <c r="A1216" s="131"/>
      <c r="B1216" s="139" t="s">
        <v>8321</v>
      </c>
      <c r="C1216" s="136"/>
      <c r="D1216" s="194"/>
      <c r="E1216" s="136"/>
      <c r="F1216" s="195"/>
      <c r="G1216" s="136"/>
      <c r="H1216" s="199"/>
      <c r="J1216" s="3" t="n">
        <f aca="false">+J1215+C1216-E1216</f>
        <v>1861590.19</v>
      </c>
    </row>
    <row r="1217" customFormat="false" ht="12.75" hidden="false" customHeight="true" outlineLevel="0" collapsed="false">
      <c r="A1217" s="131" t="n">
        <v>41970</v>
      </c>
      <c r="B1217" s="138" t="s">
        <v>8322</v>
      </c>
      <c r="C1217" s="136"/>
      <c r="D1217" s="194"/>
      <c r="E1217" s="136"/>
      <c r="F1217" s="195"/>
      <c r="G1217" s="136" t="n">
        <v>1861590.19</v>
      </c>
      <c r="H1217" s="199"/>
      <c r="J1217" s="3" t="n">
        <f aca="false">+J1216+C1217-E1217</f>
        <v>1861590.19</v>
      </c>
    </row>
    <row r="1218" customFormat="false" ht="12.75" hidden="false" customHeight="true" outlineLevel="0" collapsed="false">
      <c r="A1218" s="131"/>
      <c r="B1218" s="139" t="s">
        <v>45</v>
      </c>
      <c r="C1218" s="136"/>
      <c r="D1218" s="194"/>
      <c r="E1218" s="136"/>
      <c r="F1218" s="195"/>
      <c r="G1218" s="136"/>
      <c r="H1218" s="199"/>
      <c r="J1218" s="3" t="n">
        <f aca="false">+J1217+C1218-E1218</f>
        <v>1861590.19</v>
      </c>
    </row>
    <row r="1219" customFormat="false" ht="12.75" hidden="false" customHeight="true" outlineLevel="0" collapsed="false">
      <c r="A1219" s="131"/>
      <c r="B1219" s="139" t="s">
        <v>8321</v>
      </c>
      <c r="C1219" s="136"/>
      <c r="D1219" s="194"/>
      <c r="E1219" s="136"/>
      <c r="F1219" s="195"/>
      <c r="G1219" s="136"/>
      <c r="H1219" s="199"/>
      <c r="J1219" s="3" t="n">
        <f aca="false">+J1218+C1219-E1219</f>
        <v>1861590.19</v>
      </c>
    </row>
    <row r="1220" customFormat="false" ht="12.75" hidden="false" customHeight="true" outlineLevel="0" collapsed="false">
      <c r="A1220" s="131" t="n">
        <v>41971</v>
      </c>
      <c r="B1220" s="132" t="s">
        <v>9</v>
      </c>
      <c r="C1220" s="133" t="n">
        <v>10738.29</v>
      </c>
      <c r="D1220" s="194" t="n">
        <v>154</v>
      </c>
      <c r="E1220" s="133"/>
      <c r="F1220" s="195"/>
      <c r="G1220" s="136" t="n">
        <v>1872328.48</v>
      </c>
      <c r="H1220" s="199"/>
      <c r="J1220" s="3" t="n">
        <f aca="false">+J1219+C1220-E1220</f>
        <v>1872328.48</v>
      </c>
    </row>
    <row r="1221" customFormat="false" ht="12.75" hidden="false" customHeight="true" outlineLevel="0" collapsed="false">
      <c r="A1221" s="131"/>
      <c r="B1221" s="137" t="s">
        <v>11</v>
      </c>
      <c r="C1221" s="133"/>
      <c r="D1221" s="194"/>
      <c r="E1221" s="133"/>
      <c r="F1221" s="195"/>
      <c r="G1221" s="136"/>
      <c r="H1221" s="199"/>
      <c r="J1221" s="3" t="n">
        <f aca="false">+J1220+C1221-E1221</f>
        <v>1872328.48</v>
      </c>
    </row>
    <row r="1222" customFormat="false" ht="12.75" hidden="false" customHeight="true" outlineLevel="0" collapsed="false">
      <c r="A1222" s="131"/>
      <c r="B1222" s="137" t="s">
        <v>8323</v>
      </c>
      <c r="C1222" s="133"/>
      <c r="D1222" s="194"/>
      <c r="E1222" s="133"/>
      <c r="F1222" s="195"/>
      <c r="G1222" s="136"/>
      <c r="H1222" s="199"/>
      <c r="J1222" s="3" t="n">
        <f aca="false">+J1221+C1222-E1222</f>
        <v>1872328.48</v>
      </c>
    </row>
    <row r="1223" customFormat="false" ht="12.75" hidden="false" customHeight="true" outlineLevel="0" collapsed="false">
      <c r="A1223" s="131" t="n">
        <v>41971</v>
      </c>
      <c r="B1223" s="132" t="s">
        <v>13</v>
      </c>
      <c r="C1223" s="133"/>
      <c r="D1223" s="194"/>
      <c r="E1223" s="133" t="n">
        <v>209.08</v>
      </c>
      <c r="F1223" s="195" t="n">
        <v>1</v>
      </c>
      <c r="G1223" s="136" t="n">
        <v>1872119.4</v>
      </c>
      <c r="H1223" s="117" t="s">
        <v>7706</v>
      </c>
      <c r="J1223" s="3" t="n">
        <f aca="false">+J1222+C1223-E1223</f>
        <v>1872119.4</v>
      </c>
    </row>
    <row r="1224" customFormat="false" ht="12.75" hidden="false" customHeight="true" outlineLevel="0" collapsed="false">
      <c r="A1224" s="131"/>
      <c r="B1224" s="137" t="s">
        <v>11</v>
      </c>
      <c r="C1224" s="133"/>
      <c r="D1224" s="194"/>
      <c r="E1224" s="133"/>
      <c r="F1224" s="195"/>
      <c r="G1224" s="136"/>
      <c r="H1224" s="199"/>
      <c r="J1224" s="3" t="n">
        <f aca="false">+J1223+C1224-E1224</f>
        <v>1872119.4</v>
      </c>
    </row>
    <row r="1225" customFormat="false" ht="12.75" hidden="false" customHeight="true" outlineLevel="0" collapsed="false">
      <c r="A1225" s="131"/>
      <c r="B1225" s="137" t="s">
        <v>8324</v>
      </c>
      <c r="C1225" s="133"/>
      <c r="D1225" s="194"/>
      <c r="E1225" s="133"/>
      <c r="F1225" s="195"/>
      <c r="G1225" s="136"/>
      <c r="H1225" s="199"/>
      <c r="J1225" s="3" t="n">
        <f aca="false">+J1224+C1225-E1225</f>
        <v>1872119.4</v>
      </c>
    </row>
    <row r="1226" customFormat="false" ht="12.75" hidden="false" customHeight="true" outlineLevel="0" collapsed="false">
      <c r="A1226" s="131" t="n">
        <v>41971</v>
      </c>
      <c r="B1226" s="132" t="s">
        <v>16</v>
      </c>
      <c r="C1226" s="133"/>
      <c r="D1226" s="194"/>
      <c r="E1226" s="133" t="n">
        <v>33.45</v>
      </c>
      <c r="F1226" s="195" t="n">
        <v>1</v>
      </c>
      <c r="G1226" s="136" t="n">
        <v>1872085.95</v>
      </c>
      <c r="H1226" s="117" t="s">
        <v>7706</v>
      </c>
      <c r="J1226" s="3" t="n">
        <f aca="false">+J1225+C1226-E1226</f>
        <v>1872085.95</v>
      </c>
    </row>
    <row r="1227" customFormat="false" ht="12.75" hidden="false" customHeight="true" outlineLevel="0" collapsed="false">
      <c r="A1227" s="131"/>
      <c r="B1227" s="137" t="s">
        <v>11</v>
      </c>
      <c r="C1227" s="133"/>
      <c r="D1227" s="194"/>
      <c r="E1227" s="133"/>
      <c r="F1227" s="195"/>
      <c r="G1227" s="136"/>
      <c r="H1227" s="199"/>
      <c r="J1227" s="3" t="n">
        <f aca="false">+J1226+C1227-E1227</f>
        <v>1872085.95</v>
      </c>
    </row>
    <row r="1228" customFormat="false" ht="12.75" hidden="false" customHeight="true" outlineLevel="0" collapsed="false">
      <c r="A1228" s="131"/>
      <c r="B1228" s="137" t="s">
        <v>8325</v>
      </c>
      <c r="C1228" s="133"/>
      <c r="D1228" s="194"/>
      <c r="E1228" s="133"/>
      <c r="F1228" s="195"/>
      <c r="G1228" s="136"/>
      <c r="H1228" s="199"/>
      <c r="J1228" s="3" t="n">
        <f aca="false">+J1227+C1228-E1228</f>
        <v>1872085.95</v>
      </c>
    </row>
    <row r="1229" customFormat="false" ht="12.75" hidden="false" customHeight="true" outlineLevel="0" collapsed="false">
      <c r="A1229" s="131" t="n">
        <v>41971</v>
      </c>
      <c r="B1229" s="132" t="s">
        <v>18</v>
      </c>
      <c r="C1229" s="133"/>
      <c r="D1229" s="194"/>
      <c r="E1229" s="133" t="n">
        <v>12.13</v>
      </c>
      <c r="F1229" s="195" t="n">
        <v>1</v>
      </c>
      <c r="G1229" s="136" t="n">
        <v>1872073.82</v>
      </c>
      <c r="H1229" s="117" t="s">
        <v>7706</v>
      </c>
      <c r="J1229" s="3" t="n">
        <f aca="false">+J1228+C1229-E1229</f>
        <v>1872073.82</v>
      </c>
    </row>
    <row r="1230" customFormat="false" ht="12.75" hidden="false" customHeight="true" outlineLevel="0" collapsed="false">
      <c r="A1230" s="131"/>
      <c r="B1230" s="137" t="s">
        <v>11</v>
      </c>
      <c r="C1230" s="133"/>
      <c r="D1230" s="194"/>
      <c r="E1230" s="133"/>
      <c r="F1230" s="195"/>
      <c r="G1230" s="136"/>
      <c r="H1230" s="199"/>
      <c r="J1230" s="3" t="n">
        <f aca="false">+J1229+C1230-E1230</f>
        <v>1872073.82</v>
      </c>
    </row>
    <row r="1231" customFormat="false" ht="12.75" hidden="false" customHeight="true" outlineLevel="0" collapsed="false">
      <c r="A1231" s="131"/>
      <c r="B1231" s="137" t="s">
        <v>8326</v>
      </c>
      <c r="C1231" s="133"/>
      <c r="D1231" s="194"/>
      <c r="E1231" s="133"/>
      <c r="F1231" s="195"/>
      <c r="G1231" s="136"/>
      <c r="H1231" s="199"/>
      <c r="J1231" s="3" t="n">
        <f aca="false">+J1230+C1231-E1231</f>
        <v>1872073.82</v>
      </c>
    </row>
    <row r="1232" customFormat="false" ht="12.75" hidden="false" customHeight="true" outlineLevel="0" collapsed="false">
      <c r="A1232" s="131" t="n">
        <v>41971</v>
      </c>
      <c r="B1232" s="132" t="s">
        <v>16</v>
      </c>
      <c r="C1232" s="133"/>
      <c r="D1232" s="194"/>
      <c r="E1232" s="133" t="n">
        <v>1.94</v>
      </c>
      <c r="F1232" s="195" t="n">
        <v>1</v>
      </c>
      <c r="G1232" s="136" t="n">
        <v>1872071.88</v>
      </c>
      <c r="H1232" s="117" t="s">
        <v>7706</v>
      </c>
      <c r="J1232" s="3" t="n">
        <f aca="false">+J1231+C1232-E1232</f>
        <v>1872071.88</v>
      </c>
    </row>
    <row r="1233" customFormat="false" ht="12.75" hidden="false" customHeight="true" outlineLevel="0" collapsed="false">
      <c r="A1233" s="131"/>
      <c r="B1233" s="137" t="s">
        <v>11</v>
      </c>
      <c r="C1233" s="133"/>
      <c r="D1233" s="194"/>
      <c r="E1233" s="133"/>
      <c r="F1233" s="195"/>
      <c r="G1233" s="136"/>
      <c r="H1233" s="199"/>
      <c r="J1233" s="3" t="n">
        <f aca="false">+J1232+C1233-E1233</f>
        <v>1872071.88</v>
      </c>
    </row>
    <row r="1234" customFormat="false" ht="12.75" hidden="false" customHeight="true" outlineLevel="0" collapsed="false">
      <c r="A1234" s="131"/>
      <c r="B1234" s="137" t="s">
        <v>8327</v>
      </c>
      <c r="C1234" s="133"/>
      <c r="D1234" s="194"/>
      <c r="E1234" s="133"/>
      <c r="F1234" s="195"/>
      <c r="G1234" s="136"/>
      <c r="H1234" s="199"/>
      <c r="J1234" s="3" t="n">
        <f aca="false">+J1233+C1234-E1234</f>
        <v>1872071.88</v>
      </c>
    </row>
    <row r="1235" customFormat="false" ht="12.75" hidden="false" customHeight="true" outlineLevel="0" collapsed="false">
      <c r="A1235" s="131" t="n">
        <v>41971</v>
      </c>
      <c r="B1235" s="138" t="s">
        <v>8328</v>
      </c>
      <c r="C1235" s="136"/>
      <c r="D1235" s="194"/>
      <c r="E1235" s="136" t="n">
        <v>300000</v>
      </c>
      <c r="F1235" s="195" t="n">
        <v>83</v>
      </c>
      <c r="G1235" s="136" t="n">
        <v>1572071.88</v>
      </c>
      <c r="H1235" s="199"/>
      <c r="J1235" s="3" t="n">
        <f aca="false">+J1234+C1235-E1235</f>
        <v>1572071.88</v>
      </c>
    </row>
    <row r="1236" customFormat="false" ht="12.75" hidden="false" customHeight="true" outlineLevel="0" collapsed="false">
      <c r="A1236" s="131"/>
      <c r="B1236" s="139" t="s">
        <v>164</v>
      </c>
      <c r="C1236" s="136"/>
      <c r="D1236" s="194"/>
      <c r="E1236" s="136"/>
      <c r="F1236" s="195"/>
      <c r="G1236" s="136"/>
      <c r="H1236" s="199"/>
      <c r="J1236" s="3" t="n">
        <f aca="false">+J1235+C1236-E1236</f>
        <v>1572071.88</v>
      </c>
    </row>
    <row r="1237" customFormat="false" ht="12.75" hidden="false" customHeight="true" outlineLevel="0" collapsed="false">
      <c r="A1237" s="131"/>
      <c r="B1237" s="139" t="s">
        <v>8329</v>
      </c>
      <c r="C1237" s="136"/>
      <c r="D1237" s="194"/>
      <c r="E1237" s="136"/>
      <c r="F1237" s="195"/>
      <c r="G1237" s="136"/>
      <c r="H1237" s="199"/>
      <c r="J1237" s="3" t="n">
        <f aca="false">+J1236+C1237-E1237</f>
        <v>1572071.88</v>
      </c>
    </row>
    <row r="1238" customFormat="false" ht="12.75" hidden="false" customHeight="true" outlineLevel="0" collapsed="false">
      <c r="A1238" s="131" t="n">
        <v>41971</v>
      </c>
      <c r="B1238" s="138" t="s">
        <v>8330</v>
      </c>
      <c r="C1238" s="136" t="n">
        <v>274000</v>
      </c>
      <c r="D1238" s="194" t="n">
        <v>155</v>
      </c>
      <c r="E1238" s="136"/>
      <c r="F1238" s="195"/>
      <c r="G1238" s="136" t="n">
        <v>1846071.88</v>
      </c>
      <c r="H1238" s="199"/>
      <c r="J1238" s="3" t="n">
        <f aca="false">+J1237+C1238-E1238</f>
        <v>1846071.88</v>
      </c>
    </row>
    <row r="1239" customFormat="false" ht="12.75" hidden="false" customHeight="true" outlineLevel="0" collapsed="false">
      <c r="A1239" s="131"/>
      <c r="B1239" s="139" t="s">
        <v>40</v>
      </c>
      <c r="C1239" s="136"/>
      <c r="D1239" s="194"/>
      <c r="E1239" s="136"/>
      <c r="F1239" s="195"/>
      <c r="G1239" s="136"/>
      <c r="H1239" s="199"/>
      <c r="J1239" s="3" t="n">
        <f aca="false">+J1238+C1239-E1239</f>
        <v>1846071.88</v>
      </c>
    </row>
    <row r="1240" customFormat="false" ht="12.75" hidden="false" customHeight="true" outlineLevel="0" collapsed="false">
      <c r="A1240" s="131"/>
      <c r="B1240" s="139" t="s">
        <v>8331</v>
      </c>
      <c r="C1240" s="136"/>
      <c r="D1240" s="194"/>
      <c r="E1240" s="136"/>
      <c r="F1240" s="195"/>
      <c r="G1240" s="136"/>
      <c r="H1240" s="199"/>
      <c r="J1240" s="3" t="n">
        <f aca="false">+J1239+C1240-E1240</f>
        <v>1846071.88</v>
      </c>
    </row>
    <row r="1241" customFormat="false" ht="12.75" hidden="false" customHeight="true" outlineLevel="0" collapsed="false">
      <c r="A1241" s="131" t="n">
        <v>41971</v>
      </c>
      <c r="B1241" s="132" t="s">
        <v>798</v>
      </c>
      <c r="C1241" s="133"/>
      <c r="D1241" s="194"/>
      <c r="E1241" s="133" t="n">
        <v>2206.76</v>
      </c>
      <c r="F1241" s="195" t="n">
        <v>1</v>
      </c>
      <c r="G1241" s="136" t="n">
        <v>1843865.12</v>
      </c>
      <c r="H1241" s="117" t="s">
        <v>7706</v>
      </c>
      <c r="J1241" s="3" t="n">
        <f aca="false">+J1240+C1241-E1241</f>
        <v>1843865.12</v>
      </c>
    </row>
    <row r="1242" customFormat="false" ht="12.75" hidden="false" customHeight="true" outlineLevel="0" collapsed="false">
      <c r="A1242" s="131"/>
      <c r="B1242" s="137" t="s">
        <v>799</v>
      </c>
      <c r="C1242" s="133"/>
      <c r="D1242" s="194"/>
      <c r="E1242" s="133"/>
      <c r="F1242" s="195"/>
      <c r="G1242" s="136"/>
      <c r="H1242" s="199"/>
      <c r="J1242" s="3" t="n">
        <f aca="false">+J1241+C1242-E1242</f>
        <v>1843865.12</v>
      </c>
    </row>
    <row r="1243" customFormat="false" ht="12.75" hidden="false" customHeight="true" outlineLevel="0" collapsed="false">
      <c r="A1243" s="131"/>
      <c r="B1243" s="137" t="s">
        <v>8332</v>
      </c>
      <c r="C1243" s="133"/>
      <c r="D1243" s="194"/>
      <c r="E1243" s="133"/>
      <c r="F1243" s="195"/>
      <c r="G1243" s="136"/>
      <c r="H1243" s="199"/>
      <c r="J1243" s="3" t="n">
        <f aca="false">+J1242+C1243-E1243</f>
        <v>1843865.12</v>
      </c>
    </row>
    <row r="1244" customFormat="false" ht="12.75" hidden="false" customHeight="true" outlineLevel="0" collapsed="false">
      <c r="A1244" s="131" t="n">
        <v>41971</v>
      </c>
      <c r="B1244" s="132" t="s">
        <v>801</v>
      </c>
      <c r="C1244" s="133"/>
      <c r="D1244" s="194"/>
      <c r="E1244" s="133" t="n">
        <v>353.08</v>
      </c>
      <c r="F1244" s="195" t="n">
        <v>1</v>
      </c>
      <c r="G1244" s="136" t="n">
        <v>1843512.04</v>
      </c>
      <c r="H1244" s="117" t="s">
        <v>7706</v>
      </c>
      <c r="J1244" s="3" t="n">
        <f aca="false">+J1243+C1244-E1244</f>
        <v>1843512.04</v>
      </c>
    </row>
    <row r="1245" customFormat="false" ht="12.75" hidden="false" customHeight="true" outlineLevel="0" collapsed="false">
      <c r="A1245" s="131"/>
      <c r="B1245" s="137" t="s">
        <v>799</v>
      </c>
      <c r="C1245" s="133"/>
      <c r="D1245" s="194"/>
      <c r="E1245" s="133"/>
      <c r="F1245" s="195"/>
      <c r="G1245" s="136"/>
      <c r="H1245" s="199"/>
      <c r="J1245" s="3" t="n">
        <f aca="false">+J1244+C1245-E1245</f>
        <v>1843512.04</v>
      </c>
    </row>
    <row r="1246" customFormat="false" ht="12.75" hidden="false" customHeight="true" outlineLevel="0" collapsed="false">
      <c r="A1246" s="131"/>
      <c r="B1246" s="137" t="s">
        <v>8332</v>
      </c>
      <c r="C1246" s="133"/>
      <c r="D1246" s="194"/>
      <c r="E1246" s="133"/>
      <c r="F1246" s="195"/>
      <c r="G1246" s="136"/>
      <c r="H1246" s="199"/>
      <c r="J1246" s="3" t="n">
        <f aca="false">+J1245+C1246-E1246</f>
        <v>1843512.04</v>
      </c>
    </row>
    <row r="1247" customFormat="false" ht="12.75" hidden="false" customHeight="true" outlineLevel="0" collapsed="false">
      <c r="A1247" s="131" t="n">
        <v>41971</v>
      </c>
      <c r="B1247" s="138" t="s">
        <v>924</v>
      </c>
      <c r="C1247" s="136" t="n">
        <v>60000</v>
      </c>
      <c r="D1247" s="194" t="n">
        <v>156</v>
      </c>
      <c r="E1247" s="136"/>
      <c r="F1247" s="195"/>
      <c r="G1247" s="136" t="n">
        <v>1903512.04</v>
      </c>
      <c r="H1247" s="199" t="s">
        <v>8333</v>
      </c>
      <c r="J1247" s="3" t="n">
        <f aca="false">+J1246+C1247-E1247</f>
        <v>1903512.04</v>
      </c>
    </row>
    <row r="1248" customFormat="false" ht="12.75" hidden="false" customHeight="true" outlineLevel="0" collapsed="false">
      <c r="A1248" s="131"/>
      <c r="B1248" s="139" t="s">
        <v>45</v>
      </c>
      <c r="C1248" s="136"/>
      <c r="D1248" s="194"/>
      <c r="E1248" s="136"/>
      <c r="F1248" s="195"/>
      <c r="G1248" s="136"/>
      <c r="H1248" s="199"/>
      <c r="J1248" s="3" t="n">
        <f aca="false">+J1247+C1248-E1248</f>
        <v>1903512.04</v>
      </c>
    </row>
    <row r="1249" customFormat="false" ht="12.75" hidden="false" customHeight="true" outlineLevel="0" collapsed="false">
      <c r="A1249" s="131"/>
      <c r="B1249" s="139" t="s">
        <v>8334</v>
      </c>
      <c r="C1249" s="136"/>
      <c r="D1249" s="194"/>
      <c r="E1249" s="136"/>
      <c r="F1249" s="195"/>
      <c r="G1249" s="136"/>
      <c r="H1249" s="199"/>
      <c r="J1249" s="3" t="n">
        <f aca="false">+J1248+C1249-E1249</f>
        <v>1903512.04</v>
      </c>
    </row>
    <row r="1250" customFormat="false" ht="12.75" hidden="false" customHeight="true" outlineLevel="0" collapsed="false">
      <c r="A1250" s="131" t="n">
        <v>41971</v>
      </c>
      <c r="B1250" s="138" t="s">
        <v>924</v>
      </c>
      <c r="C1250" s="136" t="n">
        <v>8109</v>
      </c>
      <c r="D1250" s="194" t="n">
        <v>157</v>
      </c>
      <c r="E1250" s="136"/>
      <c r="F1250" s="195"/>
      <c r="G1250" s="136" t="n">
        <v>1911621.04</v>
      </c>
      <c r="H1250" s="199" t="s">
        <v>8335</v>
      </c>
      <c r="J1250" s="3" t="n">
        <f aca="false">+J1249+C1250-E1250</f>
        <v>1911621.04</v>
      </c>
    </row>
    <row r="1251" customFormat="false" ht="12.75" hidden="false" customHeight="true" outlineLevel="0" collapsed="false">
      <c r="A1251" s="131"/>
      <c r="B1251" s="139" t="s">
        <v>45</v>
      </c>
      <c r="C1251" s="136"/>
      <c r="D1251" s="194"/>
      <c r="E1251" s="136"/>
      <c r="F1251" s="195"/>
      <c r="G1251" s="136"/>
      <c r="H1251" s="199"/>
      <c r="J1251" s="3" t="n">
        <f aca="false">+J1250+C1251-E1251</f>
        <v>1911621.04</v>
      </c>
    </row>
    <row r="1252" customFormat="false" ht="12.75" hidden="false" customHeight="true" outlineLevel="0" collapsed="false">
      <c r="A1252" s="131"/>
      <c r="B1252" s="139" t="s">
        <v>8336</v>
      </c>
      <c r="C1252" s="136"/>
      <c r="D1252" s="194"/>
      <c r="E1252" s="136"/>
      <c r="F1252" s="195"/>
      <c r="G1252" s="136"/>
      <c r="H1252" s="199"/>
      <c r="J1252" s="3" t="n">
        <f aca="false">+J1251+C1252-E1252</f>
        <v>1911621.04</v>
      </c>
    </row>
    <row r="1253" customFormat="false" ht="12.75" hidden="false" customHeight="true" outlineLevel="0" collapsed="false">
      <c r="A1253" s="131" t="n">
        <v>41971</v>
      </c>
      <c r="B1253" s="138" t="s">
        <v>924</v>
      </c>
      <c r="C1253" s="136" t="n">
        <v>75000</v>
      </c>
      <c r="D1253" s="194" t="n">
        <v>158</v>
      </c>
      <c r="E1253" s="136"/>
      <c r="F1253" s="195"/>
      <c r="G1253" s="136" t="n">
        <v>1986621.04</v>
      </c>
      <c r="H1253" s="199" t="s">
        <v>8337</v>
      </c>
      <c r="J1253" s="3" t="n">
        <f aca="false">+J1252+C1253-E1253</f>
        <v>1986621.04</v>
      </c>
    </row>
    <row r="1254" customFormat="false" ht="12.75" hidden="false" customHeight="true" outlineLevel="0" collapsed="false">
      <c r="A1254" s="131"/>
      <c r="B1254" s="139" t="s">
        <v>45</v>
      </c>
      <c r="C1254" s="136"/>
      <c r="D1254" s="194"/>
      <c r="E1254" s="136"/>
      <c r="F1254" s="195"/>
      <c r="G1254" s="136"/>
      <c r="H1254" s="199"/>
      <c r="J1254" s="3" t="n">
        <f aca="false">+J1253+C1254-E1254</f>
        <v>1986621.04</v>
      </c>
    </row>
    <row r="1255" customFormat="false" ht="12.75" hidden="false" customHeight="true" outlineLevel="0" collapsed="false">
      <c r="A1255" s="131"/>
      <c r="B1255" s="139" t="s">
        <v>8338</v>
      </c>
      <c r="C1255" s="136"/>
      <c r="D1255" s="194"/>
      <c r="E1255" s="136"/>
      <c r="F1255" s="195"/>
      <c r="G1255" s="136"/>
      <c r="H1255" s="199"/>
      <c r="J1255" s="3" t="n">
        <f aca="false">+J1254+C1255-E1255</f>
        <v>1986621.04</v>
      </c>
    </row>
    <row r="1256" customFormat="false" ht="12.75" hidden="false" customHeight="true" outlineLevel="0" collapsed="false">
      <c r="A1256" s="131" t="n">
        <v>41971</v>
      </c>
      <c r="B1256" s="138" t="s">
        <v>201</v>
      </c>
      <c r="C1256" s="136" t="n">
        <v>700000</v>
      </c>
      <c r="D1256" s="194" t="n">
        <v>159</v>
      </c>
      <c r="E1256" s="136"/>
      <c r="F1256" s="195"/>
      <c r="G1256" s="136" t="n">
        <v>2686621.04</v>
      </c>
      <c r="H1256" s="199"/>
      <c r="J1256" s="3" t="n">
        <f aca="false">+J1255+C1256-E1256</f>
        <v>2686621.04</v>
      </c>
    </row>
    <row r="1257" customFormat="false" ht="12.75" hidden="false" customHeight="true" outlineLevel="0" collapsed="false">
      <c r="A1257" s="131"/>
      <c r="B1257" s="139" t="s">
        <v>8339</v>
      </c>
      <c r="C1257" s="136"/>
      <c r="D1257" s="194"/>
      <c r="E1257" s="136"/>
      <c r="F1257" s="195"/>
      <c r="G1257" s="136"/>
      <c r="H1257" s="199"/>
      <c r="J1257" s="3" t="n">
        <f aca="false">+J1256+C1257-E1257</f>
        <v>2686621.04</v>
      </c>
    </row>
    <row r="1258" customFormat="false" ht="12.75" hidden="false" customHeight="true" outlineLevel="0" collapsed="false">
      <c r="A1258" s="131"/>
      <c r="B1258" s="139" t="s">
        <v>8340</v>
      </c>
      <c r="C1258" s="136"/>
      <c r="D1258" s="194"/>
      <c r="E1258" s="136"/>
      <c r="F1258" s="195"/>
      <c r="G1258" s="136"/>
      <c r="H1258" s="199"/>
      <c r="J1258" s="3" t="n">
        <f aca="false">+J1257+C1258-E1258</f>
        <v>2686621.04</v>
      </c>
    </row>
    <row r="1259" customFormat="false" ht="12.75" hidden="false" customHeight="true" outlineLevel="0" collapsed="false">
      <c r="A1259" s="131" t="n">
        <v>41971</v>
      </c>
      <c r="B1259" s="138" t="s">
        <v>33</v>
      </c>
      <c r="C1259" s="136"/>
      <c r="D1259" s="194"/>
      <c r="E1259" s="136" t="n">
        <v>143336.98</v>
      </c>
      <c r="F1259" s="195" t="n">
        <v>84</v>
      </c>
      <c r="G1259" s="136" t="n">
        <v>2543284.06</v>
      </c>
      <c r="H1259" s="199"/>
      <c r="J1259" s="3" t="n">
        <f aca="false">+J1258+C1259-E1259</f>
        <v>2543284.06</v>
      </c>
    </row>
    <row r="1260" customFormat="false" ht="12.75" hidden="false" customHeight="true" outlineLevel="0" collapsed="false">
      <c r="A1260" s="131"/>
      <c r="B1260" s="139" t="s">
        <v>8341</v>
      </c>
      <c r="C1260" s="136"/>
      <c r="D1260" s="194"/>
      <c r="E1260" s="136"/>
      <c r="F1260" s="195"/>
      <c r="G1260" s="136"/>
      <c r="H1260" s="199"/>
      <c r="J1260" s="3" t="n">
        <f aca="false">+J1259+C1260-E1260</f>
        <v>2543284.06</v>
      </c>
    </row>
    <row r="1261" customFormat="false" ht="12.75" hidden="false" customHeight="true" outlineLevel="0" collapsed="false">
      <c r="A1261" s="131"/>
      <c r="B1261" s="139" t="s">
        <v>8342</v>
      </c>
      <c r="C1261" s="136"/>
      <c r="D1261" s="194"/>
      <c r="E1261" s="136"/>
      <c r="F1261" s="195"/>
      <c r="G1261" s="136"/>
      <c r="H1261" s="199"/>
      <c r="J1261" s="3" t="n">
        <f aca="false">+J1260+C1261-E1261</f>
        <v>2543284.06</v>
      </c>
    </row>
    <row r="1262" customFormat="false" ht="12.75" hidden="false" customHeight="true" outlineLevel="0" collapsed="false">
      <c r="A1262" s="131" t="n">
        <v>41971</v>
      </c>
      <c r="B1262" s="138" t="s">
        <v>33</v>
      </c>
      <c r="C1262" s="136"/>
      <c r="D1262" s="194"/>
      <c r="E1262" s="136" t="n">
        <v>114400.5</v>
      </c>
      <c r="F1262" s="195" t="n">
        <v>85</v>
      </c>
      <c r="G1262" s="136" t="n">
        <v>2428883.56</v>
      </c>
      <c r="H1262" s="199"/>
      <c r="J1262" s="3" t="n">
        <f aca="false">+J1261+C1262-E1262</f>
        <v>2428883.56</v>
      </c>
    </row>
    <row r="1263" customFormat="false" ht="12.75" hidden="false" customHeight="true" outlineLevel="0" collapsed="false">
      <c r="A1263" s="131"/>
      <c r="B1263" s="139" t="s">
        <v>8343</v>
      </c>
      <c r="C1263" s="136"/>
      <c r="D1263" s="194"/>
      <c r="E1263" s="136"/>
      <c r="F1263" s="195"/>
      <c r="G1263" s="136"/>
      <c r="H1263" s="199"/>
      <c r="J1263" s="3" t="n">
        <f aca="false">+J1262+C1263-E1263</f>
        <v>2428883.56</v>
      </c>
    </row>
    <row r="1264" customFormat="false" ht="12.75" hidden="false" customHeight="true" outlineLevel="0" collapsed="false">
      <c r="A1264" s="131"/>
      <c r="B1264" s="139" t="s">
        <v>8344</v>
      </c>
      <c r="C1264" s="136"/>
      <c r="D1264" s="194"/>
      <c r="E1264" s="136"/>
      <c r="F1264" s="195"/>
      <c r="G1264" s="136"/>
      <c r="H1264" s="199"/>
      <c r="J1264" s="3" t="n">
        <f aca="false">+J1263+C1264-E1264</f>
        <v>2428883.56</v>
      </c>
    </row>
    <row r="1265" customFormat="false" ht="12.75" hidden="false" customHeight="true" outlineLevel="0" collapsed="false">
      <c r="A1265" s="131" t="n">
        <v>41971</v>
      </c>
      <c r="B1265" s="138" t="s">
        <v>33</v>
      </c>
      <c r="C1265" s="136"/>
      <c r="D1265" s="194"/>
      <c r="E1265" s="136" t="n">
        <v>210961.77</v>
      </c>
      <c r="F1265" s="195" t="n">
        <v>86</v>
      </c>
      <c r="G1265" s="136" t="n">
        <v>2217921.79</v>
      </c>
      <c r="H1265" s="199"/>
      <c r="J1265" s="3" t="n">
        <f aca="false">+J1264+C1265-E1265</f>
        <v>2217921.79</v>
      </c>
    </row>
    <row r="1266" customFormat="false" ht="12.75" hidden="false" customHeight="true" outlineLevel="0" collapsed="false">
      <c r="A1266" s="131"/>
      <c r="B1266" s="139" t="s">
        <v>8345</v>
      </c>
      <c r="C1266" s="136"/>
      <c r="D1266" s="194"/>
      <c r="E1266" s="136"/>
      <c r="F1266" s="195"/>
      <c r="G1266" s="136"/>
      <c r="H1266" s="199"/>
      <c r="J1266" s="3" t="n">
        <f aca="false">+J1265+C1266-E1266</f>
        <v>2217921.79</v>
      </c>
    </row>
    <row r="1267" customFormat="false" ht="12.75" hidden="false" customHeight="true" outlineLevel="0" collapsed="false">
      <c r="A1267" s="131"/>
      <c r="B1267" s="139" t="s">
        <v>8346</v>
      </c>
      <c r="C1267" s="136"/>
      <c r="D1267" s="194"/>
      <c r="E1267" s="136"/>
      <c r="F1267" s="195"/>
      <c r="G1267" s="136"/>
      <c r="H1267" s="199"/>
      <c r="J1267" s="3" t="n">
        <f aca="false">+J1266+C1267-E1267</f>
        <v>2217921.79</v>
      </c>
    </row>
    <row r="1268" customFormat="false" ht="12.75" hidden="false" customHeight="true" outlineLevel="0" collapsed="false">
      <c r="A1268" s="131" t="n">
        <v>41971</v>
      </c>
      <c r="B1268" s="138" t="s">
        <v>33</v>
      </c>
      <c r="C1268" s="136"/>
      <c r="D1268" s="194"/>
      <c r="E1268" s="136" t="n">
        <v>92430.18</v>
      </c>
      <c r="F1268" s="195" t="n">
        <v>87</v>
      </c>
      <c r="G1268" s="136" t="n">
        <v>2125491.61</v>
      </c>
      <c r="H1268" s="199"/>
      <c r="J1268" s="3" t="n">
        <f aca="false">+J1267+C1268-E1268</f>
        <v>2125491.61</v>
      </c>
    </row>
    <row r="1269" customFormat="false" ht="12.75" hidden="false" customHeight="true" outlineLevel="0" collapsed="false">
      <c r="A1269" s="131"/>
      <c r="B1269" s="139" t="s">
        <v>8347</v>
      </c>
      <c r="C1269" s="136"/>
      <c r="D1269" s="194"/>
      <c r="E1269" s="136"/>
      <c r="F1269" s="195"/>
      <c r="G1269" s="136"/>
      <c r="H1269" s="199"/>
      <c r="J1269" s="3" t="n">
        <f aca="false">+J1268+C1269-E1269</f>
        <v>2125491.61</v>
      </c>
    </row>
    <row r="1270" customFormat="false" ht="12.75" hidden="false" customHeight="true" outlineLevel="0" collapsed="false">
      <c r="A1270" s="131"/>
      <c r="B1270" s="139" t="s">
        <v>8348</v>
      </c>
      <c r="C1270" s="136"/>
      <c r="D1270" s="194"/>
      <c r="E1270" s="136"/>
      <c r="F1270" s="195"/>
      <c r="G1270" s="136"/>
      <c r="H1270" s="199"/>
      <c r="J1270" s="3" t="n">
        <f aca="false">+J1269+C1270-E1270</f>
        <v>2125491.61</v>
      </c>
    </row>
    <row r="1271" customFormat="false" ht="12.75" hidden="false" customHeight="true" outlineLevel="0" collapsed="false">
      <c r="A1271" s="131" t="n">
        <v>41971</v>
      </c>
      <c r="B1271" s="138" t="s">
        <v>33</v>
      </c>
      <c r="C1271" s="136"/>
      <c r="D1271" s="194"/>
      <c r="E1271" s="136" t="n">
        <v>50466.52</v>
      </c>
      <c r="F1271" s="195" t="n">
        <v>88</v>
      </c>
      <c r="G1271" s="136" t="n">
        <v>2075025.09</v>
      </c>
      <c r="H1271" s="199"/>
      <c r="J1271" s="3" t="n">
        <f aca="false">+J1270+C1271-E1271</f>
        <v>2075025.09</v>
      </c>
    </row>
    <row r="1272" customFormat="false" ht="12.75" hidden="false" customHeight="true" outlineLevel="0" collapsed="false">
      <c r="A1272" s="131"/>
      <c r="B1272" s="139" t="s">
        <v>8349</v>
      </c>
      <c r="C1272" s="136"/>
      <c r="D1272" s="194"/>
      <c r="E1272" s="136"/>
      <c r="F1272" s="195"/>
      <c r="G1272" s="136"/>
      <c r="H1272" s="199"/>
      <c r="J1272" s="3" t="n">
        <f aca="false">+J1271+C1272-E1272</f>
        <v>2075025.09</v>
      </c>
    </row>
    <row r="1273" customFormat="false" ht="12.75" hidden="false" customHeight="true" outlineLevel="0" collapsed="false">
      <c r="A1273" s="131"/>
      <c r="B1273" s="139" t="s">
        <v>8350</v>
      </c>
      <c r="C1273" s="136"/>
      <c r="D1273" s="194"/>
      <c r="E1273" s="136"/>
      <c r="F1273" s="195"/>
      <c r="G1273" s="136"/>
      <c r="H1273" s="199"/>
      <c r="J1273" s="3" t="n">
        <f aca="false">+J1272+C1273-E1273</f>
        <v>2075025.09</v>
      </c>
    </row>
    <row r="1274" customFormat="false" ht="12.75" hidden="false" customHeight="true" outlineLevel="0" collapsed="false">
      <c r="A1274" s="131" t="n">
        <v>41971</v>
      </c>
      <c r="B1274" s="138" t="s">
        <v>33</v>
      </c>
      <c r="C1274" s="136"/>
      <c r="D1274" s="194"/>
      <c r="E1274" s="136" t="n">
        <v>229559.99</v>
      </c>
      <c r="F1274" s="195" t="n">
        <v>89</v>
      </c>
      <c r="G1274" s="136" t="n">
        <v>1845465.1</v>
      </c>
      <c r="H1274" s="199"/>
      <c r="J1274" s="3" t="n">
        <f aca="false">+J1273+C1274-E1274</f>
        <v>1845465.1</v>
      </c>
    </row>
    <row r="1275" customFormat="false" ht="12.75" hidden="false" customHeight="true" outlineLevel="0" collapsed="false">
      <c r="A1275" s="131"/>
      <c r="B1275" s="139" t="s">
        <v>8351</v>
      </c>
      <c r="C1275" s="136"/>
      <c r="D1275" s="194"/>
      <c r="E1275" s="136"/>
      <c r="F1275" s="195"/>
      <c r="G1275" s="136"/>
      <c r="H1275" s="199"/>
      <c r="J1275" s="3" t="n">
        <f aca="false">+J1274+C1275-E1275</f>
        <v>1845465.1</v>
      </c>
    </row>
    <row r="1276" customFormat="false" ht="12.75" hidden="false" customHeight="true" outlineLevel="0" collapsed="false">
      <c r="A1276" s="131"/>
      <c r="B1276" s="139" t="s">
        <v>8352</v>
      </c>
      <c r="C1276" s="136"/>
      <c r="D1276" s="194"/>
      <c r="E1276" s="136"/>
      <c r="F1276" s="195"/>
      <c r="G1276" s="136"/>
      <c r="H1276" s="199"/>
      <c r="J1276" s="3" t="n">
        <f aca="false">+J1275+C1276-E1276</f>
        <v>1845465.1</v>
      </c>
    </row>
    <row r="1277" customFormat="false" ht="12.75" hidden="false" customHeight="true" outlineLevel="0" collapsed="false">
      <c r="A1277" s="131" t="n">
        <v>41971</v>
      </c>
      <c r="B1277" s="138" t="s">
        <v>33</v>
      </c>
      <c r="C1277" s="136"/>
      <c r="D1277" s="194"/>
      <c r="E1277" s="136" t="n">
        <v>599695.1</v>
      </c>
      <c r="F1277" s="195" t="n">
        <v>90</v>
      </c>
      <c r="G1277" s="136" t="n">
        <v>1245770</v>
      </c>
      <c r="H1277" s="199"/>
      <c r="J1277" s="3" t="n">
        <f aca="false">+J1276+C1277-E1277</f>
        <v>1245770</v>
      </c>
    </row>
    <row r="1278" customFormat="false" ht="12.75" hidden="false" customHeight="true" outlineLevel="0" collapsed="false">
      <c r="A1278" s="131"/>
      <c r="B1278" s="139" t="s">
        <v>8353</v>
      </c>
      <c r="C1278" s="136"/>
      <c r="D1278" s="194"/>
      <c r="E1278" s="136"/>
      <c r="F1278" s="195"/>
      <c r="G1278" s="136"/>
      <c r="H1278" s="199"/>
      <c r="J1278" s="3" t="n">
        <f aca="false">+J1277+C1278-E1278</f>
        <v>1245770</v>
      </c>
    </row>
    <row r="1279" customFormat="false" ht="12.75" hidden="false" customHeight="true" outlineLevel="0" collapsed="false">
      <c r="A1279" s="131"/>
      <c r="B1279" s="139" t="s">
        <v>8354</v>
      </c>
      <c r="C1279" s="136"/>
      <c r="D1279" s="194"/>
      <c r="E1279" s="136"/>
      <c r="F1279" s="195"/>
      <c r="G1279" s="136"/>
      <c r="H1279" s="199"/>
      <c r="J1279" s="3" t="n">
        <f aca="false">+J1278+C1279-E1279</f>
        <v>1245770</v>
      </c>
    </row>
    <row r="1280" customFormat="false" ht="12.75" hidden="false" customHeight="true" outlineLevel="0" collapsed="false">
      <c r="A1280" s="131" t="n">
        <v>41971</v>
      </c>
      <c r="B1280" s="138" t="s">
        <v>8355</v>
      </c>
      <c r="C1280" s="136" t="n">
        <v>83200</v>
      </c>
      <c r="D1280" s="194" t="n">
        <v>160</v>
      </c>
      <c r="E1280" s="136"/>
      <c r="F1280" s="195"/>
      <c r="G1280" s="136" t="n">
        <v>1328970</v>
      </c>
      <c r="H1280" s="200" t="s">
        <v>8356</v>
      </c>
      <c r="J1280" s="3" t="n">
        <f aca="false">+J1279+C1280-E1280</f>
        <v>1328970</v>
      </c>
    </row>
    <row r="1281" customFormat="false" ht="12.75" hidden="false" customHeight="true" outlineLevel="0" collapsed="false">
      <c r="A1281" s="131"/>
      <c r="B1281" s="139" t="s">
        <v>5391</v>
      </c>
      <c r="C1281" s="136"/>
      <c r="D1281" s="194"/>
      <c r="E1281" s="136"/>
      <c r="F1281" s="195"/>
      <c r="G1281" s="136"/>
      <c r="H1281" s="199"/>
      <c r="J1281" s="3" t="n">
        <f aca="false">+J1280+C1281-E1281</f>
        <v>1328970</v>
      </c>
    </row>
    <row r="1282" customFormat="false" ht="12.75" hidden="false" customHeight="true" outlineLevel="0" collapsed="false">
      <c r="A1282" s="131"/>
      <c r="B1282" s="139" t="s">
        <v>8357</v>
      </c>
      <c r="C1282" s="136"/>
      <c r="D1282" s="194"/>
      <c r="E1282" s="136"/>
      <c r="F1282" s="195"/>
      <c r="G1282" s="136"/>
      <c r="H1282" s="199"/>
      <c r="J1282" s="3" t="n">
        <f aca="false">+J1281+C1282-E1282</f>
        <v>1328970</v>
      </c>
    </row>
    <row r="1283" customFormat="false" ht="12.75" hidden="false" customHeight="true" outlineLevel="0" collapsed="false">
      <c r="A1283" s="131" t="n">
        <v>41971</v>
      </c>
      <c r="B1283" s="132" t="s">
        <v>824</v>
      </c>
      <c r="C1283" s="133"/>
      <c r="D1283" s="194"/>
      <c r="E1283" s="133" t="n">
        <v>26</v>
      </c>
      <c r="F1283" s="195" t="n">
        <v>1</v>
      </c>
      <c r="G1283" s="136" t="n">
        <v>1328944</v>
      </c>
      <c r="H1283" s="117" t="s">
        <v>7706</v>
      </c>
      <c r="J1283" s="3" t="n">
        <f aca="false">+J1282+C1283-E1283</f>
        <v>1328944</v>
      </c>
    </row>
    <row r="1284" customFormat="false" ht="12.75" hidden="false" customHeight="true" outlineLevel="0" collapsed="false">
      <c r="A1284" s="131"/>
      <c r="B1284" s="137" t="s">
        <v>45</v>
      </c>
      <c r="C1284" s="133"/>
      <c r="D1284" s="194"/>
      <c r="E1284" s="133"/>
      <c r="F1284" s="195"/>
      <c r="G1284" s="136"/>
      <c r="H1284" s="199"/>
      <c r="J1284" s="3" t="n">
        <f aca="false">+J1283+C1284-E1284</f>
        <v>1328944</v>
      </c>
    </row>
    <row r="1285" customFormat="false" ht="12.75" hidden="false" customHeight="true" outlineLevel="0" collapsed="false">
      <c r="A1285" s="131"/>
      <c r="B1285" s="137" t="s">
        <v>8358</v>
      </c>
      <c r="C1285" s="133"/>
      <c r="D1285" s="194"/>
      <c r="E1285" s="133"/>
      <c r="F1285" s="195"/>
      <c r="G1285" s="136"/>
      <c r="H1285" s="199"/>
      <c r="J1285" s="3" t="n">
        <f aca="false">+J1284+C1285-E1285</f>
        <v>1328944</v>
      </c>
    </row>
    <row r="1286" customFormat="false" ht="12.75" hidden="false" customHeight="true" outlineLevel="0" collapsed="false">
      <c r="A1286" s="131" t="n">
        <v>41971</v>
      </c>
      <c r="B1286" s="132" t="s">
        <v>826</v>
      </c>
      <c r="C1286" s="133"/>
      <c r="D1286" s="194"/>
      <c r="E1286" s="133" t="n">
        <v>4.16</v>
      </c>
      <c r="F1286" s="195" t="n">
        <v>1</v>
      </c>
      <c r="G1286" s="136" t="n">
        <v>1328939.84</v>
      </c>
      <c r="H1286" s="117" t="s">
        <v>7706</v>
      </c>
      <c r="J1286" s="3" t="n">
        <f aca="false">+J1285+C1286-E1286</f>
        <v>1328939.84</v>
      </c>
    </row>
    <row r="1287" customFormat="false" ht="12.75" hidden="false" customHeight="true" outlineLevel="0" collapsed="false">
      <c r="A1287" s="131"/>
      <c r="B1287" s="137" t="s">
        <v>45</v>
      </c>
      <c r="C1287" s="181"/>
      <c r="D1287" s="205"/>
      <c r="E1287" s="181"/>
      <c r="F1287" s="206"/>
      <c r="G1287" s="184"/>
      <c r="H1287" s="199"/>
    </row>
    <row r="1288" customFormat="false" ht="12.75" hidden="false" customHeight="true" outlineLevel="0" collapsed="false">
      <c r="A1288" s="131"/>
      <c r="B1288" s="137" t="s">
        <v>8358</v>
      </c>
      <c r="C1288" s="181"/>
      <c r="D1288" s="205"/>
      <c r="E1288" s="181"/>
      <c r="F1288" s="206"/>
      <c r="G1288" s="184"/>
      <c r="H1288" s="199"/>
    </row>
  </sheetData>
  <autoFilter ref="A4:V1288"/>
  <printOptions headings="false" gridLines="false" gridLinesSet="true" horizontalCentered="false" verticalCentered="false"/>
  <pageMargins left="0.236111111111111" right="0.259722222222222" top="0.259722222222222" bottom="0.23611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41" activePane="bottomLeft" state="frozen"/>
      <selection pane="topLeft" activeCell="A1" activeCellId="0" sqref="A1"/>
      <selection pane="bottomLeft" activeCell="C287" activeCellId="0" sqref="C2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2.14"/>
    <col collapsed="false" customWidth="true" hidden="false" outlineLevel="0" max="3" min="3" style="3" width="14.14"/>
    <col collapsed="false" customWidth="true" hidden="false" outlineLevel="0" max="4" min="4" style="3" width="16.13"/>
    <col collapsed="false" customWidth="true" hidden="false" outlineLevel="0" max="5" min="5" style="3" width="13.14"/>
    <col collapsed="false" customWidth="true" hidden="false" outlineLevel="0" max="6" min="6" style="117" width="25.41"/>
    <col collapsed="false" customWidth="true" hidden="false" outlineLevel="0" max="7" min="7" style="44" width="14.99"/>
    <col collapsed="false" customWidth="false" hidden="false" outlineLevel="0" max="257" min="8" style="15" width="11.42"/>
  </cols>
  <sheetData>
    <row r="1" customFormat="false" ht="18.75" hidden="false" customHeight="true" outlineLevel="0" collapsed="false">
      <c r="A1" s="7" t="s">
        <v>0</v>
      </c>
      <c r="B1" s="11"/>
    </row>
    <row r="2" customFormat="false" ht="12.75" hidden="false" customHeight="true" outlineLevel="0" collapsed="false">
      <c r="A2" s="9" t="s">
        <v>7052</v>
      </c>
      <c r="B2" s="9"/>
    </row>
    <row r="3" customFormat="false" ht="12.75" hidden="false" customHeight="true" outlineLevel="0" collapsed="false">
      <c r="A3" s="9" t="s">
        <v>7053</v>
      </c>
      <c r="B3" s="9" t="s">
        <v>4</v>
      </c>
    </row>
    <row r="4" s="46" customFormat="true" ht="12.75" hidden="false" customHeight="true" outlineLevel="0" collapsed="false">
      <c r="A4" s="13" t="s">
        <v>5</v>
      </c>
      <c r="B4" s="13" t="s">
        <v>6</v>
      </c>
      <c r="C4" s="14" t="s">
        <v>7</v>
      </c>
      <c r="D4" s="14" t="s">
        <v>8</v>
      </c>
      <c r="E4" s="14" t="s">
        <v>827</v>
      </c>
      <c r="F4" s="117"/>
      <c r="G4" s="85"/>
    </row>
    <row r="5" customFormat="false" ht="12.75" hidden="true" customHeight="true" outlineLevel="0" collapsed="false">
      <c r="A5" s="131" t="n">
        <v>41974</v>
      </c>
      <c r="B5" s="138" t="s">
        <v>44</v>
      </c>
      <c r="C5" s="136" t="n">
        <v>205000</v>
      </c>
      <c r="D5" s="136"/>
      <c r="E5" s="136" t="n">
        <v>1533939.84</v>
      </c>
      <c r="F5" s="207" t="s">
        <v>8359</v>
      </c>
      <c r="G5" s="15"/>
    </row>
    <row r="6" customFormat="false" ht="12.75" hidden="true" customHeight="true" outlineLevel="0" collapsed="false">
      <c r="A6" s="131"/>
      <c r="B6" s="139" t="s">
        <v>45</v>
      </c>
      <c r="C6" s="136"/>
      <c r="D6" s="136"/>
      <c r="E6" s="136"/>
      <c r="F6" s="146"/>
      <c r="G6" s="15"/>
    </row>
    <row r="7" customFormat="false" ht="12.75" hidden="true" customHeight="true" outlineLevel="0" collapsed="false">
      <c r="A7" s="131"/>
      <c r="B7" s="139" t="s">
        <v>8360</v>
      </c>
      <c r="C7" s="136"/>
      <c r="D7" s="136"/>
      <c r="E7" s="136"/>
      <c r="F7" s="146"/>
      <c r="G7" s="15"/>
    </row>
    <row r="8" customFormat="false" ht="12.75" hidden="true" customHeight="true" outlineLevel="0" collapsed="false">
      <c r="A8" s="131" t="n">
        <v>41974</v>
      </c>
      <c r="B8" s="138" t="s">
        <v>8361</v>
      </c>
      <c r="C8" s="136" t="n">
        <v>42900</v>
      </c>
      <c r="D8" s="136"/>
      <c r="E8" s="136" t="n">
        <v>1576839.84</v>
      </c>
      <c r="F8" s="146" t="s">
        <v>8362</v>
      </c>
      <c r="G8" s="15"/>
    </row>
    <row r="9" customFormat="false" ht="12.75" hidden="true" customHeight="true" outlineLevel="0" collapsed="false">
      <c r="A9" s="131"/>
      <c r="B9" s="139" t="s">
        <v>8363</v>
      </c>
      <c r="C9" s="136"/>
      <c r="D9" s="136"/>
      <c r="E9" s="136"/>
      <c r="F9" s="146"/>
      <c r="G9" s="15"/>
    </row>
    <row r="10" customFormat="false" ht="12.75" hidden="true" customHeight="true" outlineLevel="0" collapsed="false">
      <c r="A10" s="131"/>
      <c r="B10" s="139" t="s">
        <v>8364</v>
      </c>
      <c r="C10" s="136"/>
      <c r="D10" s="136"/>
      <c r="E10" s="136"/>
      <c r="F10" s="146"/>
      <c r="G10" s="15"/>
    </row>
    <row r="11" customFormat="false" ht="12.75" hidden="true" customHeight="true" outlineLevel="0" collapsed="false">
      <c r="A11" s="131" t="n">
        <v>41974</v>
      </c>
      <c r="B11" s="138" t="s">
        <v>924</v>
      </c>
      <c r="C11" s="136" t="n">
        <v>9000</v>
      </c>
      <c r="D11" s="136"/>
      <c r="E11" s="136" t="n">
        <v>1585839.84</v>
      </c>
      <c r="F11" s="146" t="s">
        <v>8365</v>
      </c>
      <c r="G11" s="15"/>
    </row>
    <row r="12" customFormat="false" ht="12.75" hidden="true" customHeight="true" outlineLevel="0" collapsed="false">
      <c r="A12" s="131"/>
      <c r="B12" s="139" t="s">
        <v>45</v>
      </c>
      <c r="C12" s="136"/>
      <c r="D12" s="136"/>
      <c r="E12" s="136"/>
      <c r="F12" s="146"/>
      <c r="G12" s="15"/>
    </row>
    <row r="13" customFormat="false" ht="12.75" hidden="true" customHeight="true" outlineLevel="0" collapsed="false">
      <c r="A13" s="131"/>
      <c r="B13" s="139" t="s">
        <v>8366</v>
      </c>
      <c r="C13" s="136"/>
      <c r="D13" s="136"/>
      <c r="E13" s="136"/>
      <c r="F13" s="146"/>
      <c r="G13" s="15"/>
    </row>
    <row r="14" customFormat="false" ht="12.75" hidden="true" customHeight="true" outlineLevel="0" collapsed="false">
      <c r="A14" s="131" t="n">
        <v>41974</v>
      </c>
      <c r="B14" s="138" t="s">
        <v>924</v>
      </c>
      <c r="C14" s="136" t="n">
        <v>35000</v>
      </c>
      <c r="D14" s="136"/>
      <c r="E14" s="136" t="n">
        <v>1620839.84</v>
      </c>
      <c r="F14" s="146" t="s">
        <v>8367</v>
      </c>
      <c r="G14" s="15"/>
    </row>
    <row r="15" customFormat="false" ht="12.75" hidden="true" customHeight="true" outlineLevel="0" collapsed="false">
      <c r="A15" s="131"/>
      <c r="B15" s="139" t="s">
        <v>45</v>
      </c>
      <c r="C15" s="136"/>
      <c r="D15" s="136"/>
      <c r="E15" s="136"/>
      <c r="F15" s="146"/>
      <c r="G15" s="15"/>
    </row>
    <row r="16" customFormat="false" ht="12.75" hidden="true" customHeight="true" outlineLevel="0" collapsed="false">
      <c r="A16" s="131"/>
      <c r="B16" s="139" t="s">
        <v>8368</v>
      </c>
      <c r="C16" s="136"/>
      <c r="D16" s="136"/>
      <c r="E16" s="136"/>
      <c r="F16" s="146"/>
      <c r="G16" s="15"/>
    </row>
    <row r="17" customFormat="false" ht="12.75" hidden="true" customHeight="true" outlineLevel="0" collapsed="false">
      <c r="A17" s="131" t="n">
        <v>41974</v>
      </c>
      <c r="B17" s="138" t="s">
        <v>924</v>
      </c>
      <c r="C17" s="136" t="n">
        <v>44000</v>
      </c>
      <c r="D17" s="136"/>
      <c r="E17" s="136" t="n">
        <v>1664839.84</v>
      </c>
      <c r="F17" s="146" t="s">
        <v>8369</v>
      </c>
      <c r="G17" s="15"/>
    </row>
    <row r="18" customFormat="false" ht="12.75" hidden="true" customHeight="true" outlineLevel="0" collapsed="false">
      <c r="A18" s="131"/>
      <c r="B18" s="139" t="s">
        <v>45</v>
      </c>
      <c r="C18" s="136"/>
      <c r="D18" s="136"/>
      <c r="E18" s="136"/>
      <c r="F18" s="146"/>
      <c r="G18" s="15"/>
    </row>
    <row r="19" customFormat="false" ht="12.75" hidden="true" customHeight="true" outlineLevel="0" collapsed="false">
      <c r="A19" s="131"/>
      <c r="B19" s="139" t="s">
        <v>8370</v>
      </c>
      <c r="C19" s="136"/>
      <c r="D19" s="136"/>
      <c r="E19" s="136"/>
      <c r="F19" s="146"/>
      <c r="G19" s="15"/>
    </row>
    <row r="20" customFormat="false" ht="12.75" hidden="true" customHeight="true" outlineLevel="0" collapsed="false">
      <c r="A20" s="131" t="n">
        <v>41974</v>
      </c>
      <c r="B20" s="138" t="s">
        <v>924</v>
      </c>
      <c r="C20" s="136" t="n">
        <v>5000</v>
      </c>
      <c r="D20" s="136"/>
      <c r="E20" s="136" t="n">
        <v>1669839.84</v>
      </c>
      <c r="F20" s="146" t="s">
        <v>8371</v>
      </c>
      <c r="G20" s="15"/>
    </row>
    <row r="21" customFormat="false" ht="12.75" hidden="true" customHeight="true" outlineLevel="0" collapsed="false">
      <c r="A21" s="131"/>
      <c r="B21" s="139" t="s">
        <v>45</v>
      </c>
      <c r="C21" s="136"/>
      <c r="D21" s="136"/>
      <c r="E21" s="136"/>
      <c r="F21" s="146"/>
      <c r="G21" s="15"/>
    </row>
    <row r="22" customFormat="false" ht="12.75" hidden="true" customHeight="true" outlineLevel="0" collapsed="false">
      <c r="A22" s="131"/>
      <c r="B22" s="139" t="s">
        <v>8372</v>
      </c>
      <c r="C22" s="136"/>
      <c r="D22" s="136"/>
      <c r="E22" s="136"/>
      <c r="F22" s="146"/>
      <c r="G22" s="15"/>
    </row>
    <row r="23" customFormat="false" ht="12.75" hidden="true" customHeight="true" outlineLevel="0" collapsed="false">
      <c r="A23" s="131" t="n">
        <v>41974</v>
      </c>
      <c r="B23" s="138" t="s">
        <v>924</v>
      </c>
      <c r="C23" s="136" t="n">
        <v>5000</v>
      </c>
      <c r="D23" s="136"/>
      <c r="E23" s="136" t="n">
        <v>1674839.84</v>
      </c>
      <c r="F23" s="146" t="s">
        <v>8373</v>
      </c>
      <c r="G23" s="15"/>
    </row>
    <row r="24" customFormat="false" ht="12.75" hidden="true" customHeight="true" outlineLevel="0" collapsed="false">
      <c r="A24" s="131"/>
      <c r="B24" s="139" t="s">
        <v>45</v>
      </c>
      <c r="C24" s="136"/>
      <c r="D24" s="136"/>
      <c r="E24" s="136"/>
      <c r="F24" s="146"/>
      <c r="G24" s="15"/>
    </row>
    <row r="25" customFormat="false" ht="12.75" hidden="true" customHeight="true" outlineLevel="0" collapsed="false">
      <c r="A25" s="131"/>
      <c r="B25" s="139" t="s">
        <v>8374</v>
      </c>
      <c r="C25" s="136"/>
      <c r="D25" s="136"/>
      <c r="E25" s="136"/>
      <c r="F25" s="146"/>
      <c r="G25" s="15"/>
    </row>
    <row r="26" customFormat="false" ht="12.75" hidden="false" customHeight="true" outlineLevel="0" collapsed="false">
      <c r="A26" s="131" t="n">
        <v>41974</v>
      </c>
      <c r="B26" s="138" t="s">
        <v>8375</v>
      </c>
      <c r="C26" s="136"/>
      <c r="D26" s="179" t="n">
        <v>50000</v>
      </c>
      <c r="E26" s="136" t="n">
        <v>1624839.84</v>
      </c>
      <c r="F26" s="146"/>
      <c r="G26" s="15"/>
    </row>
    <row r="27" customFormat="false" ht="12.75" hidden="true" customHeight="true" outlineLevel="0" collapsed="false">
      <c r="A27" s="131"/>
      <c r="B27" s="139" t="s">
        <v>26</v>
      </c>
      <c r="C27" s="136"/>
      <c r="D27" s="136"/>
      <c r="E27" s="136"/>
      <c r="F27" s="146"/>
      <c r="G27" s="15"/>
    </row>
    <row r="28" customFormat="false" ht="12.75" hidden="true" customHeight="true" outlineLevel="0" collapsed="false">
      <c r="A28" s="131"/>
      <c r="B28" s="139" t="s">
        <v>4619</v>
      </c>
      <c r="C28" s="136"/>
      <c r="D28" s="136"/>
      <c r="E28" s="136"/>
      <c r="F28" s="146"/>
      <c r="G28" s="15"/>
    </row>
    <row r="29" customFormat="false" ht="12.75" hidden="true" customHeight="true" outlineLevel="0" collapsed="false">
      <c r="A29" s="131" t="n">
        <v>41974</v>
      </c>
      <c r="B29" s="132" t="s">
        <v>9</v>
      </c>
      <c r="C29" s="133" t="n">
        <v>58524.99</v>
      </c>
      <c r="D29" s="133"/>
      <c r="E29" s="136" t="n">
        <v>1683364.83</v>
      </c>
      <c r="F29" s="208" t="n">
        <v>41971</v>
      </c>
      <c r="G29" s="15"/>
    </row>
    <row r="30" customFormat="false" ht="12.75" hidden="true" customHeight="true" outlineLevel="0" collapsed="false">
      <c r="A30" s="131"/>
      <c r="B30" s="137" t="s">
        <v>11</v>
      </c>
      <c r="C30" s="133"/>
      <c r="D30" s="133"/>
      <c r="E30" s="136"/>
      <c r="F30" s="146"/>
      <c r="G30" s="15"/>
    </row>
    <row r="31" customFormat="false" ht="12.75" hidden="true" customHeight="true" outlineLevel="0" collapsed="false">
      <c r="A31" s="131"/>
      <c r="B31" s="137" t="s">
        <v>8376</v>
      </c>
      <c r="C31" s="133"/>
      <c r="D31" s="133"/>
      <c r="E31" s="136"/>
      <c r="F31" s="146"/>
      <c r="G31" s="15"/>
    </row>
    <row r="32" customFormat="false" ht="12.75" hidden="false" customHeight="true" outlineLevel="0" collapsed="false">
      <c r="A32" s="131" t="n">
        <v>41974</v>
      </c>
      <c r="B32" s="132" t="s">
        <v>13</v>
      </c>
      <c r="C32" s="133"/>
      <c r="D32" s="133" t="n">
        <v>360.58</v>
      </c>
      <c r="E32" s="136" t="n">
        <v>1683004.25</v>
      </c>
      <c r="F32" s="146" t="s">
        <v>8377</v>
      </c>
      <c r="G32" s="15"/>
    </row>
    <row r="33" customFormat="false" ht="12.75" hidden="true" customHeight="true" outlineLevel="0" collapsed="false">
      <c r="A33" s="131"/>
      <c r="B33" s="137" t="s">
        <v>11</v>
      </c>
      <c r="C33" s="133"/>
      <c r="D33" s="133"/>
      <c r="E33" s="136"/>
      <c r="F33" s="146"/>
      <c r="G33" s="15"/>
    </row>
    <row r="34" customFormat="false" ht="12.75" hidden="true" customHeight="true" outlineLevel="0" collapsed="false">
      <c r="A34" s="131"/>
      <c r="B34" s="137" t="s">
        <v>8378</v>
      </c>
      <c r="C34" s="133"/>
      <c r="D34" s="133"/>
      <c r="E34" s="136"/>
      <c r="F34" s="146"/>
      <c r="G34" s="15"/>
    </row>
    <row r="35" customFormat="false" ht="12.75" hidden="false" customHeight="true" outlineLevel="0" collapsed="false">
      <c r="A35" s="131" t="n">
        <v>41974</v>
      </c>
      <c r="B35" s="132" t="s">
        <v>16</v>
      </c>
      <c r="C35" s="133"/>
      <c r="D35" s="133" t="n">
        <v>57.69</v>
      </c>
      <c r="E35" s="136" t="n">
        <v>1682946.56</v>
      </c>
      <c r="F35" s="146" t="s">
        <v>8377</v>
      </c>
      <c r="G35" s="15"/>
    </row>
    <row r="36" customFormat="false" ht="12.75" hidden="true" customHeight="true" outlineLevel="0" collapsed="false">
      <c r="A36" s="131"/>
      <c r="B36" s="137" t="s">
        <v>11</v>
      </c>
      <c r="C36" s="133"/>
      <c r="D36" s="133"/>
      <c r="E36" s="136"/>
      <c r="F36" s="146"/>
      <c r="G36" s="15"/>
    </row>
    <row r="37" customFormat="false" ht="12.75" hidden="true" customHeight="true" outlineLevel="0" collapsed="false">
      <c r="A37" s="131"/>
      <c r="B37" s="137" t="s">
        <v>8379</v>
      </c>
      <c r="C37" s="133"/>
      <c r="D37" s="133"/>
      <c r="E37" s="136"/>
      <c r="F37" s="146"/>
      <c r="G37" s="15"/>
    </row>
    <row r="38" customFormat="false" ht="12.75" hidden="false" customHeight="true" outlineLevel="0" collapsed="false">
      <c r="A38" s="131" t="n">
        <v>41974</v>
      </c>
      <c r="B38" s="132" t="s">
        <v>18</v>
      </c>
      <c r="C38" s="133"/>
      <c r="D38" s="133" t="n">
        <v>460.99</v>
      </c>
      <c r="E38" s="136" t="n">
        <v>1682485.57</v>
      </c>
      <c r="F38" s="146" t="s">
        <v>8377</v>
      </c>
      <c r="G38" s="15"/>
    </row>
    <row r="39" customFormat="false" ht="12.75" hidden="true" customHeight="true" outlineLevel="0" collapsed="false">
      <c r="A39" s="131"/>
      <c r="B39" s="137" t="s">
        <v>11</v>
      </c>
      <c r="C39" s="133"/>
      <c r="D39" s="133"/>
      <c r="E39" s="136"/>
      <c r="F39" s="146"/>
      <c r="G39" s="15"/>
    </row>
    <row r="40" customFormat="false" ht="12.75" hidden="true" customHeight="true" outlineLevel="0" collapsed="false">
      <c r="A40" s="131"/>
      <c r="B40" s="137" t="s">
        <v>8380</v>
      </c>
      <c r="C40" s="133"/>
      <c r="D40" s="133"/>
      <c r="E40" s="136"/>
      <c r="F40" s="146"/>
      <c r="G40" s="15"/>
    </row>
    <row r="41" customFormat="false" ht="12.75" hidden="false" customHeight="true" outlineLevel="0" collapsed="false">
      <c r="A41" s="131" t="n">
        <v>41974</v>
      </c>
      <c r="B41" s="132" t="s">
        <v>16</v>
      </c>
      <c r="C41" s="133"/>
      <c r="D41" s="133" t="n">
        <v>73.76</v>
      </c>
      <c r="E41" s="136" t="n">
        <v>1682411.81</v>
      </c>
      <c r="F41" s="146" t="s">
        <v>8377</v>
      </c>
      <c r="G41" s="15"/>
    </row>
    <row r="42" customFormat="false" ht="12.75" hidden="true" customHeight="true" outlineLevel="0" collapsed="false">
      <c r="A42" s="131"/>
      <c r="B42" s="137" t="s">
        <v>11</v>
      </c>
      <c r="C42" s="133"/>
      <c r="D42" s="133"/>
      <c r="E42" s="136"/>
      <c r="F42" s="146"/>
      <c r="G42" s="15"/>
    </row>
    <row r="43" customFormat="false" ht="12.75" hidden="true" customHeight="true" outlineLevel="0" collapsed="false">
      <c r="A43" s="131"/>
      <c r="B43" s="137" t="s">
        <v>8381</v>
      </c>
      <c r="C43" s="133"/>
      <c r="D43" s="133"/>
      <c r="E43" s="136"/>
      <c r="F43" s="146"/>
      <c r="G43" s="15"/>
    </row>
    <row r="44" customFormat="false" ht="12.75" hidden="true" customHeight="true" outlineLevel="0" collapsed="false">
      <c r="A44" s="131" t="n">
        <v>41974</v>
      </c>
      <c r="B44" s="132" t="s">
        <v>9</v>
      </c>
      <c r="C44" s="133" t="n">
        <v>43080.44</v>
      </c>
      <c r="D44" s="133"/>
      <c r="E44" s="136" t="n">
        <v>1725492.25</v>
      </c>
      <c r="F44" s="208" t="n">
        <v>41972</v>
      </c>
      <c r="G44" s="15"/>
    </row>
    <row r="45" customFormat="false" ht="12.75" hidden="true" customHeight="true" outlineLevel="0" collapsed="false">
      <c r="A45" s="131"/>
      <c r="B45" s="137" t="s">
        <v>11</v>
      </c>
      <c r="C45" s="133"/>
      <c r="D45" s="133"/>
      <c r="E45" s="136"/>
      <c r="F45" s="146"/>
      <c r="G45" s="15"/>
    </row>
    <row r="46" customFormat="false" ht="12.75" hidden="true" customHeight="true" outlineLevel="0" collapsed="false">
      <c r="A46" s="131"/>
      <c r="B46" s="137" t="s">
        <v>8382</v>
      </c>
      <c r="C46" s="133"/>
      <c r="D46" s="133"/>
      <c r="E46" s="136"/>
      <c r="F46" s="146"/>
      <c r="G46" s="15"/>
    </row>
    <row r="47" customFormat="false" ht="12.75" hidden="false" customHeight="true" outlineLevel="0" collapsed="false">
      <c r="A47" s="131" t="n">
        <v>41974</v>
      </c>
      <c r="B47" s="132" t="s">
        <v>13</v>
      </c>
      <c r="C47" s="133"/>
      <c r="D47" s="133" t="n">
        <v>583.66</v>
      </c>
      <c r="E47" s="136" t="n">
        <v>1724908.59</v>
      </c>
      <c r="F47" s="146" t="s">
        <v>8377</v>
      </c>
      <c r="G47" s="15"/>
    </row>
    <row r="48" customFormat="false" ht="12.75" hidden="true" customHeight="true" outlineLevel="0" collapsed="false">
      <c r="A48" s="131"/>
      <c r="B48" s="137" t="s">
        <v>11</v>
      </c>
      <c r="C48" s="133"/>
      <c r="D48" s="133"/>
      <c r="E48" s="136"/>
      <c r="F48" s="146"/>
      <c r="G48" s="15"/>
    </row>
    <row r="49" customFormat="false" ht="12.75" hidden="true" customHeight="true" outlineLevel="0" collapsed="false">
      <c r="A49" s="131"/>
      <c r="B49" s="137" t="s">
        <v>8383</v>
      </c>
      <c r="C49" s="133"/>
      <c r="D49" s="133"/>
      <c r="E49" s="136"/>
      <c r="F49" s="146"/>
      <c r="G49" s="15"/>
    </row>
    <row r="50" customFormat="false" ht="12.75" hidden="false" customHeight="true" outlineLevel="0" collapsed="false">
      <c r="A50" s="131" t="n">
        <v>41974</v>
      </c>
      <c r="B50" s="132" t="s">
        <v>16</v>
      </c>
      <c r="C50" s="133"/>
      <c r="D50" s="133" t="n">
        <v>93.38</v>
      </c>
      <c r="E50" s="136" t="n">
        <v>1724815.21</v>
      </c>
      <c r="F50" s="146" t="s">
        <v>8377</v>
      </c>
      <c r="G50" s="15"/>
    </row>
    <row r="51" customFormat="false" ht="12.75" hidden="true" customHeight="true" outlineLevel="0" collapsed="false">
      <c r="A51" s="131"/>
      <c r="B51" s="137" t="s">
        <v>11</v>
      </c>
      <c r="C51" s="133"/>
      <c r="D51" s="133"/>
      <c r="E51" s="136"/>
      <c r="F51" s="146"/>
      <c r="G51" s="15"/>
    </row>
    <row r="52" customFormat="false" ht="12.75" hidden="true" customHeight="true" outlineLevel="0" collapsed="false">
      <c r="A52" s="131"/>
      <c r="B52" s="137" t="s">
        <v>8384</v>
      </c>
      <c r="C52" s="133"/>
      <c r="D52" s="133"/>
      <c r="E52" s="136"/>
      <c r="F52" s="146"/>
      <c r="G52" s="15"/>
    </row>
    <row r="53" customFormat="false" ht="12.75" hidden="false" customHeight="true" outlineLevel="0" collapsed="false">
      <c r="A53" s="131" t="n">
        <v>41974</v>
      </c>
      <c r="B53" s="132" t="s">
        <v>18</v>
      </c>
      <c r="C53" s="133"/>
      <c r="D53" s="133" t="n">
        <v>178.02</v>
      </c>
      <c r="E53" s="136" t="n">
        <v>1724637.19</v>
      </c>
      <c r="F53" s="146" t="s">
        <v>8377</v>
      </c>
      <c r="G53" s="15"/>
    </row>
    <row r="54" customFormat="false" ht="12.75" hidden="true" customHeight="true" outlineLevel="0" collapsed="false">
      <c r="A54" s="131"/>
      <c r="B54" s="137" t="s">
        <v>11</v>
      </c>
      <c r="C54" s="133"/>
      <c r="D54" s="133"/>
      <c r="E54" s="136"/>
      <c r="F54" s="146"/>
      <c r="G54" s="15"/>
    </row>
    <row r="55" customFormat="false" ht="12.75" hidden="true" customHeight="true" outlineLevel="0" collapsed="false">
      <c r="A55" s="131"/>
      <c r="B55" s="137" t="s">
        <v>8385</v>
      </c>
      <c r="C55" s="133"/>
      <c r="D55" s="133"/>
      <c r="E55" s="136"/>
      <c r="F55" s="146"/>
      <c r="G55" s="15"/>
    </row>
    <row r="56" customFormat="false" ht="12.75" hidden="false" customHeight="true" outlineLevel="0" collapsed="false">
      <c r="A56" s="131" t="n">
        <v>41974</v>
      </c>
      <c r="B56" s="132" t="s">
        <v>16</v>
      </c>
      <c r="C56" s="133"/>
      <c r="D56" s="133" t="n">
        <v>28.48</v>
      </c>
      <c r="E56" s="136" t="n">
        <v>1724608.71</v>
      </c>
      <c r="F56" s="146" t="s">
        <v>8377</v>
      </c>
      <c r="G56" s="15"/>
    </row>
    <row r="57" customFormat="false" ht="12.75" hidden="true" customHeight="true" outlineLevel="0" collapsed="false">
      <c r="A57" s="131"/>
      <c r="B57" s="137" t="s">
        <v>11</v>
      </c>
      <c r="C57" s="133"/>
      <c r="D57" s="133"/>
      <c r="E57" s="136"/>
      <c r="F57" s="146"/>
      <c r="G57" s="15"/>
    </row>
    <row r="58" customFormat="false" ht="12.75" hidden="true" customHeight="true" outlineLevel="0" collapsed="false">
      <c r="A58" s="131"/>
      <c r="B58" s="137" t="s">
        <v>8386</v>
      </c>
      <c r="C58" s="133"/>
      <c r="D58" s="133"/>
      <c r="E58" s="136"/>
      <c r="F58" s="146"/>
      <c r="G58" s="15"/>
    </row>
    <row r="59" customFormat="false" ht="12.75" hidden="true" customHeight="true" outlineLevel="0" collapsed="false">
      <c r="A59" s="131" t="n">
        <v>41974</v>
      </c>
      <c r="B59" s="138" t="s">
        <v>8387</v>
      </c>
      <c r="C59" s="136" t="n">
        <v>112400</v>
      </c>
      <c r="D59" s="136"/>
      <c r="E59" s="136" t="n">
        <v>1837008.71</v>
      </c>
      <c r="F59" s="146" t="s">
        <v>8388</v>
      </c>
      <c r="G59" s="15"/>
    </row>
    <row r="60" customFormat="false" ht="12.75" hidden="true" customHeight="true" outlineLevel="0" collapsed="false">
      <c r="A60" s="131"/>
      <c r="B60" s="139" t="s">
        <v>8389</v>
      </c>
      <c r="C60" s="136"/>
      <c r="D60" s="136"/>
      <c r="E60" s="136"/>
      <c r="F60" s="146"/>
      <c r="G60" s="15"/>
    </row>
    <row r="61" customFormat="false" ht="12.75" hidden="true" customHeight="true" outlineLevel="0" collapsed="false">
      <c r="A61" s="131"/>
      <c r="B61" s="139" t="s">
        <v>8390</v>
      </c>
      <c r="C61" s="136"/>
      <c r="D61" s="136"/>
      <c r="E61" s="136"/>
      <c r="F61" s="146"/>
      <c r="G61" s="15"/>
    </row>
    <row r="62" customFormat="false" ht="12.75" hidden="true" customHeight="true" outlineLevel="0" collapsed="false">
      <c r="A62" s="131" t="n">
        <v>41974</v>
      </c>
      <c r="B62" s="138" t="s">
        <v>816</v>
      </c>
      <c r="C62" s="136" t="n">
        <v>7300</v>
      </c>
      <c r="D62" s="136"/>
      <c r="E62" s="136" t="n">
        <v>1844308.71</v>
      </c>
      <c r="F62" s="146" t="s">
        <v>8391</v>
      </c>
      <c r="G62" s="15"/>
    </row>
    <row r="63" customFormat="false" ht="12.75" hidden="true" customHeight="true" outlineLevel="0" collapsed="false">
      <c r="A63" s="131"/>
      <c r="B63" s="139" t="s">
        <v>45</v>
      </c>
      <c r="C63" s="136"/>
      <c r="D63" s="136"/>
      <c r="E63" s="136"/>
      <c r="F63" s="146"/>
      <c r="G63" s="15"/>
    </row>
    <row r="64" customFormat="false" ht="12.75" hidden="true" customHeight="true" outlineLevel="0" collapsed="false">
      <c r="A64" s="131"/>
      <c r="B64" s="139" t="s">
        <v>8392</v>
      </c>
      <c r="C64" s="136"/>
      <c r="D64" s="136"/>
      <c r="E64" s="136"/>
      <c r="F64" s="146"/>
      <c r="G64" s="15"/>
    </row>
    <row r="65" customFormat="false" ht="12.75" hidden="true" customHeight="true" outlineLevel="0" collapsed="false">
      <c r="A65" s="131" t="n">
        <v>41974</v>
      </c>
      <c r="B65" s="138" t="s">
        <v>8393</v>
      </c>
      <c r="C65" s="136" t="n">
        <v>461000</v>
      </c>
      <c r="D65" s="136"/>
      <c r="E65" s="136" t="n">
        <v>2305308.71</v>
      </c>
      <c r="F65" s="146"/>
      <c r="G65" s="15"/>
    </row>
    <row r="66" customFormat="false" ht="12.75" hidden="true" customHeight="true" outlineLevel="0" collapsed="false">
      <c r="A66" s="131"/>
      <c r="B66" s="139" t="s">
        <v>40</v>
      </c>
      <c r="C66" s="136"/>
      <c r="D66" s="136"/>
      <c r="E66" s="136"/>
      <c r="F66" s="146"/>
      <c r="G66" s="15"/>
    </row>
    <row r="67" customFormat="false" ht="12.75" hidden="true" customHeight="true" outlineLevel="0" collapsed="false">
      <c r="A67" s="131"/>
      <c r="B67" s="139" t="s">
        <v>8394</v>
      </c>
      <c r="C67" s="136"/>
      <c r="D67" s="136"/>
      <c r="E67" s="136"/>
      <c r="F67" s="146"/>
      <c r="G67" s="15"/>
    </row>
    <row r="68" customFormat="false" ht="12.75" hidden="true" customHeight="true" outlineLevel="0" collapsed="false">
      <c r="A68" s="131" t="n">
        <v>41974</v>
      </c>
      <c r="B68" s="138" t="s">
        <v>8395</v>
      </c>
      <c r="C68" s="136" t="n">
        <v>850000</v>
      </c>
      <c r="D68" s="136"/>
      <c r="E68" s="136" t="n">
        <v>3155308.71</v>
      </c>
      <c r="F68" s="146"/>
      <c r="G68" s="15"/>
    </row>
    <row r="69" customFormat="false" ht="12.75" hidden="true" customHeight="true" outlineLevel="0" collapsed="false">
      <c r="A69" s="131"/>
      <c r="B69" s="139" t="s">
        <v>8396</v>
      </c>
      <c r="C69" s="136"/>
      <c r="D69" s="136"/>
      <c r="E69" s="136"/>
      <c r="F69" s="146"/>
      <c r="G69" s="15"/>
    </row>
    <row r="70" customFormat="false" ht="12.75" hidden="true" customHeight="true" outlineLevel="0" collapsed="false">
      <c r="A70" s="131"/>
      <c r="B70" s="139" t="s">
        <v>8397</v>
      </c>
      <c r="C70" s="136"/>
      <c r="D70" s="136"/>
      <c r="E70" s="136"/>
      <c r="F70" s="146"/>
      <c r="G70" s="15"/>
    </row>
    <row r="71" customFormat="false" ht="12.75" hidden="false" customHeight="true" outlineLevel="0" collapsed="false">
      <c r="A71" s="131" t="n">
        <v>41974</v>
      </c>
      <c r="B71" s="138" t="s">
        <v>33</v>
      </c>
      <c r="C71" s="136"/>
      <c r="D71" s="136" t="n">
        <v>300925.34</v>
      </c>
      <c r="E71" s="136" t="n">
        <v>2854383.37</v>
      </c>
      <c r="F71" s="6" t="s">
        <v>8398</v>
      </c>
      <c r="G71" s="15"/>
    </row>
    <row r="72" customFormat="false" ht="12.75" hidden="true" customHeight="true" outlineLevel="0" collapsed="false">
      <c r="A72" s="131"/>
      <c r="B72" s="139" t="s">
        <v>8399</v>
      </c>
      <c r="C72" s="136"/>
      <c r="D72" s="136"/>
      <c r="E72" s="136"/>
      <c r="F72" s="146"/>
      <c r="G72" s="15"/>
    </row>
    <row r="73" customFormat="false" ht="12.75" hidden="true" customHeight="true" outlineLevel="0" collapsed="false">
      <c r="A73" s="131"/>
      <c r="B73" s="139" t="s">
        <v>8400</v>
      </c>
      <c r="C73" s="136"/>
      <c r="D73" s="136"/>
      <c r="E73" s="136"/>
      <c r="F73" s="146"/>
      <c r="G73" s="15"/>
    </row>
    <row r="74" customFormat="false" ht="12.75" hidden="false" customHeight="true" outlineLevel="0" collapsed="false">
      <c r="A74" s="131" t="n">
        <v>41974</v>
      </c>
      <c r="B74" s="138" t="s">
        <v>33</v>
      </c>
      <c r="C74" s="136"/>
      <c r="D74" s="136" t="n">
        <v>132523.24</v>
      </c>
      <c r="E74" s="136" t="n">
        <v>2721860.13</v>
      </c>
      <c r="F74" s="6" t="s">
        <v>8401</v>
      </c>
      <c r="G74" s="15"/>
    </row>
    <row r="75" customFormat="false" ht="12.75" hidden="true" customHeight="true" outlineLevel="0" collapsed="false">
      <c r="A75" s="131"/>
      <c r="B75" s="139" t="s">
        <v>8402</v>
      </c>
      <c r="C75" s="136"/>
      <c r="D75" s="136"/>
      <c r="E75" s="136"/>
      <c r="F75" s="146"/>
      <c r="G75" s="15"/>
    </row>
    <row r="76" customFormat="false" ht="12.75" hidden="true" customHeight="true" outlineLevel="0" collapsed="false">
      <c r="A76" s="131"/>
      <c r="B76" s="139" t="s">
        <v>8403</v>
      </c>
      <c r="C76" s="136"/>
      <c r="D76" s="136"/>
      <c r="E76" s="136"/>
      <c r="F76" s="146"/>
      <c r="G76" s="15"/>
    </row>
    <row r="77" customFormat="false" ht="12.75" hidden="true" customHeight="true" outlineLevel="0" collapsed="false">
      <c r="A77" s="131" t="n">
        <v>41974</v>
      </c>
      <c r="B77" s="138" t="s">
        <v>924</v>
      </c>
      <c r="C77" s="136" t="n">
        <v>540.01</v>
      </c>
      <c r="D77" s="136"/>
      <c r="E77" s="136" t="n">
        <v>2722400.14</v>
      </c>
      <c r="F77" s="146" t="s">
        <v>8404</v>
      </c>
      <c r="G77" s="15"/>
    </row>
    <row r="78" customFormat="false" ht="12.75" hidden="true" customHeight="true" outlineLevel="0" collapsed="false">
      <c r="A78" s="131"/>
      <c r="B78" s="139" t="s">
        <v>45</v>
      </c>
      <c r="C78" s="136"/>
      <c r="D78" s="136"/>
      <c r="E78" s="136"/>
      <c r="F78" s="146"/>
      <c r="G78" s="15"/>
    </row>
    <row r="79" customFormat="false" ht="12.75" hidden="true" customHeight="true" outlineLevel="0" collapsed="false">
      <c r="A79" s="131"/>
      <c r="B79" s="139" t="s">
        <v>8405</v>
      </c>
      <c r="C79" s="136"/>
      <c r="D79" s="136"/>
      <c r="E79" s="136"/>
      <c r="F79" s="146"/>
      <c r="G79" s="15"/>
    </row>
    <row r="80" customFormat="false" ht="12.75" hidden="true" customHeight="true" outlineLevel="0" collapsed="false">
      <c r="A80" s="131" t="n">
        <v>41974</v>
      </c>
      <c r="B80" s="138" t="s">
        <v>990</v>
      </c>
      <c r="C80" s="136" t="n">
        <v>45000</v>
      </c>
      <c r="D80" s="136"/>
      <c r="E80" s="136" t="n">
        <v>2767400.14</v>
      </c>
      <c r="F80" s="146" t="s">
        <v>8406</v>
      </c>
      <c r="G80" s="15"/>
    </row>
    <row r="81" customFormat="false" ht="12.75" hidden="true" customHeight="true" outlineLevel="0" collapsed="false">
      <c r="A81" s="131"/>
      <c r="B81" s="139" t="s">
        <v>45</v>
      </c>
      <c r="C81" s="136"/>
      <c r="D81" s="136"/>
      <c r="E81" s="136"/>
      <c r="F81" s="146"/>
      <c r="G81" s="15"/>
    </row>
    <row r="82" customFormat="false" ht="12.75" hidden="true" customHeight="true" outlineLevel="0" collapsed="false">
      <c r="A82" s="131"/>
      <c r="B82" s="139" t="s">
        <v>8407</v>
      </c>
      <c r="C82" s="136"/>
      <c r="D82" s="136"/>
      <c r="E82" s="136"/>
      <c r="F82" s="146"/>
      <c r="G82" s="15"/>
    </row>
    <row r="83" customFormat="false" ht="12.75" hidden="true" customHeight="true" outlineLevel="0" collapsed="false">
      <c r="A83" s="131" t="n">
        <v>41974</v>
      </c>
      <c r="B83" s="138" t="s">
        <v>5162</v>
      </c>
      <c r="C83" s="136"/>
      <c r="D83" s="136"/>
      <c r="E83" s="136" t="n">
        <v>2767400.14</v>
      </c>
      <c r="F83" s="146"/>
      <c r="G83" s="15"/>
    </row>
    <row r="84" customFormat="false" ht="12.75" hidden="true" customHeight="true" outlineLevel="0" collapsed="false">
      <c r="A84" s="131"/>
      <c r="B84" s="139" t="s">
        <v>45</v>
      </c>
      <c r="C84" s="136"/>
      <c r="D84" s="136"/>
      <c r="E84" s="136"/>
      <c r="F84" s="146"/>
      <c r="G84" s="15"/>
    </row>
    <row r="85" customFormat="false" ht="12.75" hidden="true" customHeight="true" outlineLevel="0" collapsed="false">
      <c r="A85" s="131"/>
      <c r="B85" s="139" t="s">
        <v>8407</v>
      </c>
      <c r="C85" s="136"/>
      <c r="D85" s="136"/>
      <c r="E85" s="136"/>
      <c r="F85" s="146"/>
      <c r="G85" s="15"/>
    </row>
    <row r="86" customFormat="false" ht="12.75" hidden="true" customHeight="true" outlineLevel="0" collapsed="false">
      <c r="A86" s="131" t="n">
        <v>41974</v>
      </c>
      <c r="B86" s="138" t="s">
        <v>990</v>
      </c>
      <c r="C86" s="136" t="n">
        <v>5000</v>
      </c>
      <c r="D86" s="136"/>
      <c r="E86" s="136" t="n">
        <v>2772400.14</v>
      </c>
      <c r="F86" s="146" t="s">
        <v>8408</v>
      </c>
      <c r="G86" s="15"/>
    </row>
    <row r="87" customFormat="false" ht="12.75" hidden="true" customHeight="true" outlineLevel="0" collapsed="false">
      <c r="A87" s="131"/>
      <c r="B87" s="139" t="s">
        <v>45</v>
      </c>
      <c r="C87" s="136"/>
      <c r="D87" s="136"/>
      <c r="E87" s="136"/>
      <c r="F87" s="146"/>
      <c r="G87" s="15"/>
    </row>
    <row r="88" customFormat="false" ht="12.75" hidden="true" customHeight="true" outlineLevel="0" collapsed="false">
      <c r="A88" s="131"/>
      <c r="B88" s="139" t="s">
        <v>8409</v>
      </c>
      <c r="C88" s="136"/>
      <c r="D88" s="136"/>
      <c r="E88" s="136"/>
      <c r="F88" s="146"/>
      <c r="G88" s="15"/>
    </row>
    <row r="89" customFormat="false" ht="12.75" hidden="true" customHeight="true" outlineLevel="0" collapsed="false">
      <c r="A89" s="131" t="n">
        <v>41974</v>
      </c>
      <c r="B89" s="138" t="s">
        <v>1802</v>
      </c>
      <c r="C89" s="136"/>
      <c r="D89" s="136"/>
      <c r="E89" s="136" t="n">
        <v>2772400.14</v>
      </c>
      <c r="F89" s="146"/>
      <c r="G89" s="15"/>
    </row>
    <row r="90" customFormat="false" ht="12.75" hidden="true" customHeight="true" outlineLevel="0" collapsed="false">
      <c r="A90" s="131"/>
      <c r="B90" s="139" t="s">
        <v>45</v>
      </c>
      <c r="C90" s="136"/>
      <c r="D90" s="136"/>
      <c r="E90" s="136"/>
      <c r="F90" s="146"/>
      <c r="G90" s="15"/>
    </row>
    <row r="91" customFormat="false" ht="12.75" hidden="true" customHeight="true" outlineLevel="0" collapsed="false">
      <c r="A91" s="131"/>
      <c r="B91" s="139" t="s">
        <v>8409</v>
      </c>
      <c r="C91" s="136"/>
      <c r="D91" s="136"/>
      <c r="E91" s="136"/>
      <c r="F91" s="146"/>
      <c r="G91" s="15"/>
    </row>
    <row r="92" customFormat="false" ht="12.75" hidden="true" customHeight="true" outlineLevel="0" collapsed="false">
      <c r="A92" s="131" t="n">
        <v>41974</v>
      </c>
      <c r="B92" s="138" t="s">
        <v>990</v>
      </c>
      <c r="C92" s="136" t="n">
        <v>5000</v>
      </c>
      <c r="D92" s="136"/>
      <c r="E92" s="136" t="n">
        <v>2777400.14</v>
      </c>
      <c r="F92" s="146" t="s">
        <v>8410</v>
      </c>
      <c r="G92" s="15"/>
    </row>
    <row r="93" customFormat="false" ht="12.75" hidden="true" customHeight="true" outlineLevel="0" collapsed="false">
      <c r="A93" s="131"/>
      <c r="B93" s="139" t="s">
        <v>45</v>
      </c>
      <c r="C93" s="136"/>
      <c r="D93" s="136"/>
      <c r="E93" s="136"/>
      <c r="F93" s="146"/>
      <c r="G93" s="15"/>
    </row>
    <row r="94" customFormat="false" ht="12.75" hidden="true" customHeight="true" outlineLevel="0" collapsed="false">
      <c r="A94" s="131"/>
      <c r="B94" s="139" t="s">
        <v>8411</v>
      </c>
      <c r="C94" s="136"/>
      <c r="D94" s="136"/>
      <c r="E94" s="136"/>
      <c r="F94" s="146"/>
      <c r="G94" s="15"/>
    </row>
    <row r="95" customFormat="false" ht="12.75" hidden="true" customHeight="true" outlineLevel="0" collapsed="false">
      <c r="A95" s="131" t="n">
        <v>41974</v>
      </c>
      <c r="B95" s="138" t="s">
        <v>1802</v>
      </c>
      <c r="C95" s="136"/>
      <c r="D95" s="136"/>
      <c r="E95" s="136" t="n">
        <v>2777400.14</v>
      </c>
      <c r="F95" s="146"/>
      <c r="G95" s="15"/>
    </row>
    <row r="96" customFormat="false" ht="12.75" hidden="true" customHeight="true" outlineLevel="0" collapsed="false">
      <c r="A96" s="131"/>
      <c r="B96" s="139" t="s">
        <v>45</v>
      </c>
      <c r="C96" s="136"/>
      <c r="D96" s="136"/>
      <c r="E96" s="136"/>
      <c r="F96" s="146"/>
      <c r="G96" s="15"/>
    </row>
    <row r="97" customFormat="false" ht="12.75" hidden="true" customHeight="true" outlineLevel="0" collapsed="false">
      <c r="A97" s="131"/>
      <c r="B97" s="139" t="s">
        <v>8411</v>
      </c>
      <c r="C97" s="136"/>
      <c r="D97" s="136"/>
      <c r="E97" s="136"/>
      <c r="F97" s="146"/>
      <c r="G97" s="15"/>
    </row>
    <row r="98" customFormat="false" ht="12.75" hidden="false" customHeight="true" outlineLevel="0" collapsed="false">
      <c r="A98" s="131" t="n">
        <v>41974</v>
      </c>
      <c r="B98" s="138" t="s">
        <v>33</v>
      </c>
      <c r="C98" s="136"/>
      <c r="D98" s="136" t="n">
        <v>176779.5</v>
      </c>
      <c r="E98" s="136" t="n">
        <v>2600620.64</v>
      </c>
      <c r="F98" s="6" t="s">
        <v>8412</v>
      </c>
      <c r="G98" s="15"/>
    </row>
    <row r="99" customFormat="false" ht="12.75" hidden="true" customHeight="true" outlineLevel="0" collapsed="false">
      <c r="A99" s="131"/>
      <c r="B99" s="139" t="s">
        <v>8413</v>
      </c>
      <c r="C99" s="136"/>
      <c r="D99" s="136"/>
      <c r="E99" s="136"/>
      <c r="F99" s="146"/>
      <c r="G99" s="15"/>
    </row>
    <row r="100" customFormat="false" ht="12.75" hidden="true" customHeight="true" outlineLevel="0" collapsed="false">
      <c r="A100" s="131"/>
      <c r="B100" s="139" t="s">
        <v>8414</v>
      </c>
      <c r="C100" s="136"/>
      <c r="D100" s="136"/>
      <c r="E100" s="136"/>
      <c r="F100" s="146"/>
      <c r="G100" s="15"/>
    </row>
    <row r="101" customFormat="false" ht="12.75" hidden="false" customHeight="true" outlineLevel="0" collapsed="false">
      <c r="A101" s="131" t="n">
        <v>41974</v>
      </c>
      <c r="B101" s="138" t="s">
        <v>33</v>
      </c>
      <c r="C101" s="136"/>
      <c r="D101" s="136" t="n">
        <v>1248892.43</v>
      </c>
      <c r="E101" s="136" t="n">
        <v>1351728.21</v>
      </c>
      <c r="F101" s="6" t="s">
        <v>8415</v>
      </c>
      <c r="G101" s="15"/>
    </row>
    <row r="102" customFormat="false" ht="12.75" hidden="true" customHeight="true" outlineLevel="0" collapsed="false">
      <c r="A102" s="131"/>
      <c r="B102" s="139" t="s">
        <v>8416</v>
      </c>
      <c r="C102" s="136"/>
      <c r="D102" s="136"/>
      <c r="E102" s="136"/>
      <c r="F102" s="146"/>
      <c r="G102" s="15"/>
    </row>
    <row r="103" customFormat="false" ht="12.75" hidden="true" customHeight="true" outlineLevel="0" collapsed="false">
      <c r="A103" s="131"/>
      <c r="B103" s="139" t="s">
        <v>8417</v>
      </c>
      <c r="C103" s="136"/>
      <c r="D103" s="136"/>
      <c r="E103" s="136"/>
      <c r="F103" s="146"/>
      <c r="G103" s="15"/>
    </row>
    <row r="104" customFormat="false" ht="12.75" hidden="false" customHeight="true" outlineLevel="0" collapsed="false">
      <c r="A104" s="131" t="n">
        <v>41974</v>
      </c>
      <c r="B104" s="138" t="s">
        <v>8418</v>
      </c>
      <c r="C104" s="136"/>
      <c r="D104" s="136" t="n">
        <v>349834.28</v>
      </c>
      <c r="E104" s="136" t="n">
        <v>1001893.93</v>
      </c>
      <c r="F104" s="146"/>
      <c r="G104" s="15"/>
    </row>
    <row r="105" customFormat="false" ht="12.75" hidden="true" customHeight="true" outlineLevel="0" collapsed="false">
      <c r="A105" s="131"/>
      <c r="B105" s="139" t="s">
        <v>8419</v>
      </c>
      <c r="C105" s="136"/>
      <c r="D105" s="136"/>
      <c r="E105" s="136"/>
      <c r="F105" s="146"/>
      <c r="G105" s="15"/>
    </row>
    <row r="106" customFormat="false" ht="12.75" hidden="true" customHeight="true" outlineLevel="0" collapsed="false">
      <c r="A106" s="131"/>
      <c r="B106" s="139" t="s">
        <v>8420</v>
      </c>
      <c r="C106" s="136"/>
      <c r="D106" s="136"/>
      <c r="E106" s="136"/>
      <c r="F106" s="146"/>
      <c r="G106" s="15"/>
    </row>
    <row r="107" customFormat="false" ht="12.75" hidden="false" customHeight="true" outlineLevel="0" collapsed="false">
      <c r="A107" s="131" t="n">
        <v>41974</v>
      </c>
      <c r="B107" s="138" t="s">
        <v>33</v>
      </c>
      <c r="C107" s="136"/>
      <c r="D107" s="136" t="n">
        <v>95120.91</v>
      </c>
      <c r="E107" s="136" t="n">
        <v>906773.02</v>
      </c>
      <c r="F107" s="6" t="s">
        <v>8421</v>
      </c>
      <c r="G107" s="15"/>
    </row>
    <row r="108" customFormat="false" ht="12.75" hidden="true" customHeight="true" outlineLevel="0" collapsed="false">
      <c r="A108" s="131"/>
      <c r="B108" s="139" t="s">
        <v>8422</v>
      </c>
      <c r="C108" s="136"/>
      <c r="D108" s="136"/>
      <c r="E108" s="136"/>
      <c r="F108" s="146"/>
      <c r="G108" s="15"/>
    </row>
    <row r="109" customFormat="false" ht="12.75" hidden="true" customHeight="true" outlineLevel="0" collapsed="false">
      <c r="A109" s="131"/>
      <c r="B109" s="139" t="s">
        <v>8423</v>
      </c>
      <c r="C109" s="136"/>
      <c r="D109" s="136"/>
      <c r="E109" s="136"/>
      <c r="F109" s="146"/>
      <c r="G109" s="15"/>
    </row>
    <row r="110" customFormat="false" ht="12.75" hidden="true" customHeight="true" outlineLevel="0" collapsed="false">
      <c r="A110" s="131" t="n">
        <v>41974</v>
      </c>
      <c r="B110" s="138" t="s">
        <v>8424</v>
      </c>
      <c r="C110" s="136" t="n">
        <v>50000</v>
      </c>
      <c r="D110" s="136"/>
      <c r="E110" s="136" t="n">
        <v>956773.02</v>
      </c>
      <c r="F110" s="146" t="s">
        <v>8425</v>
      </c>
      <c r="G110" s="15"/>
    </row>
    <row r="111" customFormat="false" ht="12.75" hidden="true" customHeight="true" outlineLevel="0" collapsed="false">
      <c r="A111" s="131"/>
      <c r="B111" s="139" t="s">
        <v>8426</v>
      </c>
      <c r="C111" s="136"/>
      <c r="D111" s="136"/>
      <c r="E111" s="136"/>
      <c r="F111" s="146"/>
      <c r="G111" s="15"/>
    </row>
    <row r="112" customFormat="false" ht="12.75" hidden="true" customHeight="true" outlineLevel="0" collapsed="false">
      <c r="A112" s="131"/>
      <c r="B112" s="139" t="s">
        <v>8427</v>
      </c>
      <c r="C112" s="136"/>
      <c r="D112" s="136"/>
      <c r="E112" s="136"/>
      <c r="F112" s="146"/>
      <c r="G112" s="15"/>
    </row>
    <row r="113" customFormat="false" ht="12.75" hidden="true" customHeight="true" outlineLevel="0" collapsed="false">
      <c r="A113" s="131" t="n">
        <v>41975</v>
      </c>
      <c r="B113" s="138" t="s">
        <v>44</v>
      </c>
      <c r="C113" s="136" t="n">
        <v>126000</v>
      </c>
      <c r="D113" s="136"/>
      <c r="E113" s="136" t="n">
        <v>1082773.02</v>
      </c>
      <c r="F113" s="146"/>
      <c r="G113" s="164"/>
    </row>
    <row r="114" customFormat="false" ht="12.75" hidden="true" customHeight="true" outlineLevel="0" collapsed="false">
      <c r="A114" s="131"/>
      <c r="B114" s="139" t="s">
        <v>45</v>
      </c>
      <c r="C114" s="136"/>
      <c r="D114" s="136"/>
      <c r="E114" s="136"/>
      <c r="F114" s="146"/>
    </row>
    <row r="115" customFormat="false" ht="12.75" hidden="true" customHeight="true" outlineLevel="0" collapsed="false">
      <c r="A115" s="131"/>
      <c r="B115" s="139" t="s">
        <v>8428</v>
      </c>
      <c r="C115" s="136"/>
      <c r="D115" s="136"/>
      <c r="E115" s="136"/>
      <c r="F115" s="146"/>
    </row>
    <row r="116" customFormat="false" ht="12.75" hidden="false" customHeight="true" outlineLevel="0" collapsed="false">
      <c r="A116" s="131" t="n">
        <v>41975</v>
      </c>
      <c r="B116" s="138" t="s">
        <v>8429</v>
      </c>
      <c r="C116" s="136"/>
      <c r="D116" s="136" t="n">
        <v>250000</v>
      </c>
      <c r="E116" s="136" t="n">
        <v>832773.02</v>
      </c>
      <c r="F116" s="146"/>
    </row>
    <row r="117" customFormat="false" ht="12.75" hidden="true" customHeight="true" outlineLevel="0" collapsed="false">
      <c r="A117" s="131"/>
      <c r="B117" s="139" t="s">
        <v>8430</v>
      </c>
      <c r="C117" s="136"/>
      <c r="D117" s="136"/>
      <c r="E117" s="136"/>
      <c r="F117" s="146"/>
    </row>
    <row r="118" customFormat="false" ht="12.75" hidden="true" customHeight="true" outlineLevel="0" collapsed="false">
      <c r="A118" s="131"/>
      <c r="B118" s="139" t="s">
        <v>8431</v>
      </c>
      <c r="C118" s="136"/>
      <c r="D118" s="136"/>
      <c r="E118" s="136"/>
      <c r="F118" s="146"/>
    </row>
    <row r="119" customFormat="false" ht="12.75" hidden="true" customHeight="true" outlineLevel="0" collapsed="false">
      <c r="A119" s="131" t="n">
        <v>41975</v>
      </c>
      <c r="B119" s="132" t="s">
        <v>9</v>
      </c>
      <c r="C119" s="133" t="n">
        <v>11184.4</v>
      </c>
      <c r="D119" s="133"/>
      <c r="E119" s="136" t="n">
        <v>843957.42</v>
      </c>
      <c r="F119" s="146"/>
    </row>
    <row r="120" customFormat="false" ht="12.75" hidden="true" customHeight="true" outlineLevel="0" collapsed="false">
      <c r="A120" s="131"/>
      <c r="B120" s="137" t="s">
        <v>11</v>
      </c>
      <c r="C120" s="133"/>
      <c r="D120" s="133"/>
      <c r="E120" s="136"/>
      <c r="F120" s="146"/>
    </row>
    <row r="121" customFormat="false" ht="12.75" hidden="true" customHeight="true" outlineLevel="0" collapsed="false">
      <c r="A121" s="131"/>
      <c r="B121" s="137" t="s">
        <v>8432</v>
      </c>
      <c r="C121" s="133"/>
      <c r="D121" s="133"/>
      <c r="E121" s="136"/>
      <c r="F121" s="146"/>
    </row>
    <row r="122" customFormat="false" ht="12.75" hidden="false" customHeight="true" outlineLevel="0" collapsed="false">
      <c r="A122" s="131" t="n">
        <v>41975</v>
      </c>
      <c r="B122" s="132" t="s">
        <v>18</v>
      </c>
      <c r="C122" s="133"/>
      <c r="D122" s="133" t="n">
        <v>22</v>
      </c>
      <c r="E122" s="136" t="n">
        <v>843935.42</v>
      </c>
      <c r="F122" s="146" t="s">
        <v>8377</v>
      </c>
    </row>
    <row r="123" customFormat="false" ht="12.75" hidden="true" customHeight="true" outlineLevel="0" collapsed="false">
      <c r="A123" s="131"/>
      <c r="B123" s="137" t="s">
        <v>11</v>
      </c>
      <c r="C123" s="133"/>
      <c r="D123" s="133"/>
      <c r="E123" s="136"/>
      <c r="F123" s="146"/>
    </row>
    <row r="124" customFormat="false" ht="12.75" hidden="true" customHeight="true" outlineLevel="0" collapsed="false">
      <c r="A124" s="131"/>
      <c r="B124" s="137" t="s">
        <v>8433</v>
      </c>
      <c r="C124" s="133"/>
      <c r="D124" s="133"/>
      <c r="E124" s="136"/>
      <c r="F124" s="146"/>
    </row>
    <row r="125" customFormat="false" ht="12.75" hidden="false" customHeight="true" outlineLevel="0" collapsed="false">
      <c r="A125" s="131" t="n">
        <v>41975</v>
      </c>
      <c r="B125" s="132" t="s">
        <v>16</v>
      </c>
      <c r="C125" s="133"/>
      <c r="D125" s="133" t="n">
        <v>31.89</v>
      </c>
      <c r="E125" s="136" t="n">
        <v>843903.53</v>
      </c>
      <c r="F125" s="146" t="s">
        <v>8377</v>
      </c>
    </row>
    <row r="126" customFormat="false" ht="12.75" hidden="true" customHeight="true" outlineLevel="0" collapsed="false">
      <c r="A126" s="131"/>
      <c r="B126" s="137" t="s">
        <v>11</v>
      </c>
      <c r="C126" s="133"/>
      <c r="D126" s="133"/>
      <c r="E126" s="136"/>
      <c r="F126" s="146"/>
    </row>
    <row r="127" customFormat="false" ht="12.75" hidden="true" customHeight="true" outlineLevel="0" collapsed="false">
      <c r="A127" s="131"/>
      <c r="B127" s="137" t="s">
        <v>8434</v>
      </c>
      <c r="C127" s="133"/>
      <c r="D127" s="133"/>
      <c r="E127" s="136"/>
      <c r="F127" s="146"/>
    </row>
    <row r="128" customFormat="false" ht="12.75" hidden="false" customHeight="true" outlineLevel="0" collapsed="false">
      <c r="A128" s="131" t="n">
        <v>41975</v>
      </c>
      <c r="B128" s="132" t="s">
        <v>13</v>
      </c>
      <c r="C128" s="133"/>
      <c r="D128" s="133" t="n">
        <v>199.3</v>
      </c>
      <c r="E128" s="136" t="n">
        <v>843704.23</v>
      </c>
      <c r="F128" s="146" t="s">
        <v>8377</v>
      </c>
    </row>
    <row r="129" customFormat="false" ht="12.75" hidden="true" customHeight="true" outlineLevel="0" collapsed="false">
      <c r="A129" s="131"/>
      <c r="B129" s="137" t="s">
        <v>11</v>
      </c>
      <c r="C129" s="133"/>
      <c r="D129" s="133"/>
      <c r="E129" s="136"/>
      <c r="F129" s="146"/>
    </row>
    <row r="130" customFormat="false" ht="12.75" hidden="true" customHeight="true" outlineLevel="0" collapsed="false">
      <c r="A130" s="131"/>
      <c r="B130" s="137" t="s">
        <v>8435</v>
      </c>
      <c r="C130" s="133"/>
      <c r="D130" s="133"/>
      <c r="E130" s="136"/>
      <c r="F130" s="146"/>
    </row>
    <row r="131" customFormat="false" ht="12.75" hidden="false" customHeight="true" outlineLevel="0" collapsed="false">
      <c r="A131" s="131" t="n">
        <v>41975</v>
      </c>
      <c r="B131" s="132" t="s">
        <v>16</v>
      </c>
      <c r="C131" s="133"/>
      <c r="D131" s="133" t="n">
        <v>3.52</v>
      </c>
      <c r="E131" s="136" t="n">
        <v>843700.71</v>
      </c>
      <c r="F131" s="146" t="s">
        <v>8377</v>
      </c>
    </row>
    <row r="132" customFormat="false" ht="12.75" hidden="true" customHeight="true" outlineLevel="0" collapsed="false">
      <c r="A132" s="131"/>
      <c r="B132" s="137" t="s">
        <v>11</v>
      </c>
      <c r="C132" s="133"/>
      <c r="D132" s="133"/>
      <c r="E132" s="136"/>
      <c r="F132" s="146"/>
    </row>
    <row r="133" customFormat="false" ht="12.75" hidden="true" customHeight="true" outlineLevel="0" collapsed="false">
      <c r="A133" s="131"/>
      <c r="B133" s="137" t="s">
        <v>8436</v>
      </c>
      <c r="C133" s="133"/>
      <c r="D133" s="133"/>
      <c r="E133" s="136"/>
      <c r="F133" s="146"/>
    </row>
    <row r="134" customFormat="false" ht="12.75" hidden="true" customHeight="true" outlineLevel="0" collapsed="false">
      <c r="A134" s="131" t="n">
        <v>41975</v>
      </c>
      <c r="B134" s="138" t="s">
        <v>8437</v>
      </c>
      <c r="C134" s="136" t="n">
        <v>397000</v>
      </c>
      <c r="D134" s="136"/>
      <c r="E134" s="136" t="n">
        <v>1240700.71</v>
      </c>
      <c r="F134" s="146"/>
    </row>
    <row r="135" customFormat="false" ht="12.75" hidden="true" customHeight="true" outlineLevel="0" collapsed="false">
      <c r="A135" s="131"/>
      <c r="B135" s="139" t="s">
        <v>40</v>
      </c>
      <c r="C135" s="136"/>
      <c r="D135" s="136"/>
      <c r="E135" s="136"/>
      <c r="F135" s="146"/>
    </row>
    <row r="136" customFormat="false" ht="12.75" hidden="true" customHeight="true" outlineLevel="0" collapsed="false">
      <c r="A136" s="131"/>
      <c r="B136" s="139" t="s">
        <v>8438</v>
      </c>
      <c r="C136" s="136"/>
      <c r="D136" s="136"/>
      <c r="E136" s="136"/>
      <c r="F136" s="146"/>
    </row>
    <row r="137" customFormat="false" ht="12.75" hidden="false" customHeight="true" outlineLevel="0" collapsed="false">
      <c r="A137" s="131" t="n">
        <v>41975</v>
      </c>
      <c r="B137" s="138" t="s">
        <v>8439</v>
      </c>
      <c r="C137" s="136"/>
      <c r="D137" s="136" t="n">
        <v>300000</v>
      </c>
      <c r="E137" s="136" t="n">
        <v>940700.71</v>
      </c>
      <c r="F137" s="146"/>
    </row>
    <row r="138" customFormat="false" ht="12.75" hidden="true" customHeight="true" outlineLevel="0" collapsed="false">
      <c r="A138" s="131"/>
      <c r="B138" s="139" t="s">
        <v>164</v>
      </c>
      <c r="C138" s="136"/>
      <c r="D138" s="136"/>
      <c r="E138" s="136"/>
      <c r="F138" s="146"/>
    </row>
    <row r="139" customFormat="false" ht="12.75" hidden="true" customHeight="true" outlineLevel="0" collapsed="false">
      <c r="A139" s="131"/>
      <c r="B139" s="139" t="s">
        <v>8440</v>
      </c>
      <c r="C139" s="136"/>
      <c r="D139" s="136"/>
      <c r="E139" s="136"/>
      <c r="F139" s="146"/>
    </row>
    <row r="140" customFormat="false" ht="12.75" hidden="true" customHeight="true" outlineLevel="0" collapsed="false">
      <c r="A140" s="131" t="n">
        <v>41975</v>
      </c>
      <c r="B140" s="138" t="s">
        <v>8441</v>
      </c>
      <c r="C140" s="136" t="n">
        <v>500000</v>
      </c>
      <c r="D140" s="136"/>
      <c r="E140" s="136" t="n">
        <v>1440700.71</v>
      </c>
      <c r="F140" s="146"/>
    </row>
    <row r="141" customFormat="false" ht="12.75" hidden="true" customHeight="true" outlineLevel="0" collapsed="false">
      <c r="A141" s="131"/>
      <c r="B141" s="139" t="s">
        <v>37</v>
      </c>
      <c r="C141" s="136"/>
      <c r="D141" s="136"/>
      <c r="E141" s="136"/>
      <c r="F141" s="146"/>
    </row>
    <row r="142" customFormat="false" ht="12.75" hidden="true" customHeight="true" outlineLevel="0" collapsed="false">
      <c r="A142" s="131"/>
      <c r="B142" s="139" t="s">
        <v>7356</v>
      </c>
      <c r="C142" s="136"/>
      <c r="D142" s="136"/>
      <c r="E142" s="136"/>
      <c r="F142" s="146"/>
    </row>
    <row r="143" customFormat="false" ht="12.75" hidden="false" customHeight="true" outlineLevel="0" collapsed="false">
      <c r="A143" s="131" t="n">
        <v>41975</v>
      </c>
      <c r="B143" s="138" t="s">
        <v>33</v>
      </c>
      <c r="C143" s="136"/>
      <c r="D143" s="136" t="n">
        <v>87089.91</v>
      </c>
      <c r="E143" s="136" t="n">
        <v>1353610.8</v>
      </c>
      <c r="F143" s="6" t="s">
        <v>8442</v>
      </c>
    </row>
    <row r="144" customFormat="false" ht="12.75" hidden="true" customHeight="true" outlineLevel="0" collapsed="false">
      <c r="A144" s="131"/>
      <c r="B144" s="139" t="s">
        <v>8158</v>
      </c>
      <c r="C144" s="136"/>
      <c r="D144" s="136"/>
      <c r="E144" s="136"/>
      <c r="F144" s="146"/>
    </row>
    <row r="145" customFormat="false" ht="12.75" hidden="true" customHeight="true" outlineLevel="0" collapsed="false">
      <c r="A145" s="131"/>
      <c r="B145" s="139" t="s">
        <v>8443</v>
      </c>
      <c r="C145" s="136"/>
      <c r="D145" s="136"/>
      <c r="E145" s="136"/>
      <c r="F145" s="146"/>
    </row>
    <row r="146" customFormat="false" ht="12.75" hidden="true" customHeight="true" outlineLevel="0" collapsed="false">
      <c r="A146" s="131" t="n">
        <v>41975</v>
      </c>
      <c r="B146" s="138" t="s">
        <v>54</v>
      </c>
      <c r="C146" s="136" t="n">
        <v>3525.73</v>
      </c>
      <c r="D146" s="136"/>
      <c r="E146" s="136" t="n">
        <v>1357136.53</v>
      </c>
      <c r="F146" s="146"/>
      <c r="G146" s="85" t="s">
        <v>8444</v>
      </c>
    </row>
    <row r="147" customFormat="false" ht="12.75" hidden="true" customHeight="true" outlineLevel="0" collapsed="false">
      <c r="A147" s="131"/>
      <c r="B147" s="139" t="s">
        <v>45</v>
      </c>
      <c r="C147" s="136"/>
      <c r="D147" s="136"/>
      <c r="E147" s="136"/>
      <c r="F147" s="146"/>
    </row>
    <row r="148" customFormat="false" ht="12.75" hidden="true" customHeight="true" outlineLevel="0" collapsed="false">
      <c r="A148" s="131"/>
      <c r="B148" s="139" t="s">
        <v>8445</v>
      </c>
      <c r="C148" s="136"/>
      <c r="D148" s="136"/>
      <c r="E148" s="136"/>
      <c r="F148" s="146"/>
    </row>
    <row r="149" customFormat="false" ht="12.75" hidden="true" customHeight="true" outlineLevel="0" collapsed="false">
      <c r="A149" s="131" t="n">
        <v>41975</v>
      </c>
      <c r="B149" s="138" t="s">
        <v>8446</v>
      </c>
      <c r="C149" s="136"/>
      <c r="D149" s="136"/>
      <c r="E149" s="136" t="n">
        <v>1357136.53</v>
      </c>
      <c r="F149" s="146"/>
    </row>
    <row r="150" customFormat="false" ht="12.75" hidden="true" customHeight="true" outlineLevel="0" collapsed="false">
      <c r="A150" s="131"/>
      <c r="B150" s="139" t="s">
        <v>45</v>
      </c>
      <c r="C150" s="136"/>
      <c r="D150" s="136"/>
      <c r="E150" s="136"/>
      <c r="F150" s="146"/>
    </row>
    <row r="151" customFormat="false" ht="12.75" hidden="true" customHeight="true" outlineLevel="0" collapsed="false">
      <c r="A151" s="131"/>
      <c r="B151" s="139" t="s">
        <v>8445</v>
      </c>
      <c r="C151" s="136"/>
      <c r="D151" s="136"/>
      <c r="E151" s="136"/>
      <c r="F151" s="146"/>
    </row>
    <row r="152" customFormat="false" ht="12.75" hidden="true" customHeight="true" outlineLevel="0" collapsed="false">
      <c r="A152" s="131" t="n">
        <v>41975</v>
      </c>
      <c r="B152" s="138" t="s">
        <v>8447</v>
      </c>
      <c r="C152" s="136" t="n">
        <v>188000</v>
      </c>
      <c r="D152" s="136"/>
      <c r="E152" s="136" t="n">
        <v>1545136.53</v>
      </c>
      <c r="F152" s="146"/>
    </row>
    <row r="153" customFormat="false" ht="12.75" hidden="true" customHeight="true" outlineLevel="0" collapsed="false">
      <c r="A153" s="131"/>
      <c r="B153" s="139" t="s">
        <v>40</v>
      </c>
      <c r="C153" s="136"/>
      <c r="D153" s="136"/>
      <c r="E153" s="136"/>
      <c r="F153" s="146"/>
    </row>
    <row r="154" customFormat="false" ht="12.75" hidden="true" customHeight="true" outlineLevel="0" collapsed="false">
      <c r="A154" s="131"/>
      <c r="B154" s="139" t="s">
        <v>8448</v>
      </c>
      <c r="C154" s="136"/>
      <c r="D154" s="136"/>
      <c r="E154" s="136"/>
      <c r="F154" s="146"/>
    </row>
    <row r="155" customFormat="false" ht="12.75" hidden="false" customHeight="true" outlineLevel="0" collapsed="false">
      <c r="A155" s="131" t="n">
        <v>41975</v>
      </c>
      <c r="B155" s="138" t="s">
        <v>8449</v>
      </c>
      <c r="C155" s="136"/>
      <c r="D155" s="136" t="n">
        <v>297936.97</v>
      </c>
      <c r="E155" s="136" t="n">
        <v>1247199.56</v>
      </c>
    </row>
    <row r="156" customFormat="false" ht="12.75" hidden="true" customHeight="true" outlineLevel="0" collapsed="false">
      <c r="A156" s="131"/>
      <c r="B156" s="139" t="s">
        <v>8450</v>
      </c>
      <c r="C156" s="136"/>
      <c r="D156" s="136"/>
      <c r="E156" s="136"/>
    </row>
    <row r="157" customFormat="false" ht="12.75" hidden="true" customHeight="true" outlineLevel="0" collapsed="false">
      <c r="A157" s="131"/>
      <c r="B157" s="139" t="s">
        <v>8451</v>
      </c>
      <c r="C157" s="136"/>
      <c r="D157" s="136"/>
      <c r="E157" s="136"/>
    </row>
    <row r="158" customFormat="false" ht="12.75" hidden="false" customHeight="true" outlineLevel="0" collapsed="false">
      <c r="A158" s="131" t="n">
        <v>41975</v>
      </c>
      <c r="B158" s="138" t="s">
        <v>8452</v>
      </c>
      <c r="C158" s="136"/>
      <c r="D158" s="136" t="n">
        <v>222942.8</v>
      </c>
      <c r="E158" s="136" t="n">
        <v>1024256.76</v>
      </c>
    </row>
    <row r="159" customFormat="false" ht="12.75" hidden="true" customHeight="true" outlineLevel="0" collapsed="false">
      <c r="A159" s="131"/>
      <c r="B159" s="139" t="s">
        <v>8453</v>
      </c>
      <c r="C159" s="136"/>
      <c r="D159" s="136"/>
      <c r="E159" s="136"/>
    </row>
    <row r="160" customFormat="false" ht="12.75" hidden="true" customHeight="true" outlineLevel="0" collapsed="false">
      <c r="A160" s="131"/>
      <c r="B160" s="139" t="s">
        <v>8454</v>
      </c>
      <c r="C160" s="136"/>
      <c r="D160" s="136"/>
      <c r="E160" s="136"/>
    </row>
    <row r="161" customFormat="false" ht="12.75" hidden="true" customHeight="true" outlineLevel="0" collapsed="false">
      <c r="A161" s="131" t="n">
        <v>41975</v>
      </c>
      <c r="B161" s="138" t="s">
        <v>2218</v>
      </c>
      <c r="C161" s="136" t="n">
        <v>1032.4</v>
      </c>
      <c r="D161" s="136"/>
      <c r="E161" s="136" t="n">
        <v>1025289.16</v>
      </c>
    </row>
    <row r="162" customFormat="false" ht="12.75" hidden="true" customHeight="true" outlineLevel="0" collapsed="false">
      <c r="A162" s="131"/>
      <c r="B162" s="139" t="s">
        <v>8455</v>
      </c>
      <c r="C162" s="136"/>
      <c r="D162" s="136"/>
      <c r="E162" s="136"/>
    </row>
    <row r="163" customFormat="false" ht="12.75" hidden="true" customHeight="true" outlineLevel="0" collapsed="false">
      <c r="A163" s="131"/>
      <c r="B163" s="139" t="s">
        <v>8456</v>
      </c>
      <c r="C163" s="136"/>
      <c r="D163" s="136"/>
      <c r="E163" s="136"/>
    </row>
    <row r="164" customFormat="false" ht="12.75" hidden="false" customHeight="true" outlineLevel="0" collapsed="false">
      <c r="A164" s="131" t="n">
        <v>41975</v>
      </c>
      <c r="B164" s="138" t="s">
        <v>8457</v>
      </c>
      <c r="C164" s="136"/>
      <c r="D164" s="136" t="n">
        <v>100000</v>
      </c>
      <c r="E164" s="136" t="n">
        <v>925289.16</v>
      </c>
    </row>
    <row r="165" customFormat="false" ht="12.75" hidden="true" customHeight="true" outlineLevel="0" collapsed="false">
      <c r="A165" s="131"/>
      <c r="B165" s="139" t="s">
        <v>71</v>
      </c>
      <c r="C165" s="136"/>
      <c r="D165" s="136"/>
      <c r="E165" s="136"/>
    </row>
    <row r="166" customFormat="false" ht="12.75" hidden="true" customHeight="true" outlineLevel="0" collapsed="false">
      <c r="A166" s="131"/>
      <c r="B166" s="139" t="s">
        <v>8458</v>
      </c>
      <c r="C166" s="136"/>
      <c r="D166" s="136"/>
      <c r="E166" s="136"/>
    </row>
    <row r="167" customFormat="false" ht="12.75" hidden="false" customHeight="true" outlineLevel="0" collapsed="false">
      <c r="A167" s="131" t="n">
        <v>41976</v>
      </c>
      <c r="B167" s="138" t="s">
        <v>8459</v>
      </c>
      <c r="C167" s="136"/>
      <c r="D167" s="136" t="n">
        <v>331574.09</v>
      </c>
      <c r="E167" s="136" t="n">
        <v>593715.07</v>
      </c>
    </row>
    <row r="168" customFormat="false" ht="12.75" hidden="true" customHeight="true" outlineLevel="0" collapsed="false">
      <c r="A168" s="131"/>
      <c r="B168" s="139" t="s">
        <v>8460</v>
      </c>
      <c r="C168" s="136"/>
      <c r="D168" s="136"/>
      <c r="E168" s="136"/>
    </row>
    <row r="169" customFormat="false" ht="12.75" hidden="true" customHeight="true" outlineLevel="0" collapsed="false">
      <c r="A169" s="131"/>
      <c r="B169" s="139" t="s">
        <v>8461</v>
      </c>
      <c r="C169" s="136"/>
      <c r="D169" s="136"/>
      <c r="E169" s="136"/>
    </row>
    <row r="170" customFormat="false" ht="12.75" hidden="true" customHeight="true" outlineLevel="0" collapsed="false">
      <c r="A170" s="131" t="n">
        <v>41976</v>
      </c>
      <c r="B170" s="132" t="s">
        <v>9</v>
      </c>
      <c r="C170" s="133" t="n">
        <v>21305.36</v>
      </c>
      <c r="D170" s="133"/>
      <c r="E170" s="136" t="n">
        <v>615020.43</v>
      </c>
    </row>
    <row r="171" customFormat="false" ht="12.75" hidden="true" customHeight="true" outlineLevel="0" collapsed="false">
      <c r="A171" s="131"/>
      <c r="B171" s="137" t="s">
        <v>11</v>
      </c>
      <c r="C171" s="133"/>
      <c r="D171" s="133"/>
      <c r="E171" s="136"/>
    </row>
    <row r="172" customFormat="false" ht="12.75" hidden="true" customHeight="true" outlineLevel="0" collapsed="false">
      <c r="A172" s="131"/>
      <c r="B172" s="137" t="s">
        <v>8462</v>
      </c>
      <c r="C172" s="133"/>
      <c r="D172" s="133"/>
      <c r="E172" s="136"/>
    </row>
    <row r="173" customFormat="false" ht="12.75" hidden="false" customHeight="true" outlineLevel="0" collapsed="false">
      <c r="A173" s="131" t="n">
        <v>41976</v>
      </c>
      <c r="B173" s="132" t="s">
        <v>13</v>
      </c>
      <c r="C173" s="133"/>
      <c r="D173" s="133" t="n">
        <v>216.89</v>
      </c>
      <c r="E173" s="136" t="n">
        <v>614803.54</v>
      </c>
      <c r="F173" s="146" t="s">
        <v>8377</v>
      </c>
    </row>
    <row r="174" customFormat="false" ht="12.75" hidden="true" customHeight="true" outlineLevel="0" collapsed="false">
      <c r="A174" s="131"/>
      <c r="B174" s="137" t="s">
        <v>11</v>
      </c>
      <c r="C174" s="133"/>
      <c r="D174" s="133"/>
      <c r="E174" s="136"/>
    </row>
    <row r="175" customFormat="false" ht="12.75" hidden="true" customHeight="true" outlineLevel="0" collapsed="false">
      <c r="A175" s="131"/>
      <c r="B175" s="137" t="s">
        <v>8463</v>
      </c>
      <c r="C175" s="133"/>
      <c r="D175" s="133"/>
      <c r="E175" s="136"/>
    </row>
    <row r="176" customFormat="false" ht="12.75" hidden="false" customHeight="true" outlineLevel="0" collapsed="false">
      <c r="A176" s="131" t="n">
        <v>41976</v>
      </c>
      <c r="B176" s="132" t="s">
        <v>16</v>
      </c>
      <c r="C176" s="133"/>
      <c r="D176" s="133" t="n">
        <v>34.7</v>
      </c>
      <c r="E176" s="136" t="n">
        <v>614768.84</v>
      </c>
      <c r="F176" s="146" t="s">
        <v>8377</v>
      </c>
    </row>
    <row r="177" customFormat="false" ht="12.75" hidden="true" customHeight="true" outlineLevel="0" collapsed="false">
      <c r="A177" s="131"/>
      <c r="B177" s="137" t="s">
        <v>11</v>
      </c>
      <c r="C177" s="133"/>
      <c r="D177" s="133"/>
      <c r="E177" s="136"/>
    </row>
    <row r="178" customFormat="false" ht="12.75" hidden="true" customHeight="true" outlineLevel="0" collapsed="false">
      <c r="A178" s="131"/>
      <c r="B178" s="137" t="s">
        <v>8464</v>
      </c>
      <c r="C178" s="133"/>
      <c r="D178" s="133"/>
      <c r="E178" s="136"/>
    </row>
    <row r="179" customFormat="false" ht="12.75" hidden="false" customHeight="true" outlineLevel="0" collapsed="false">
      <c r="A179" s="131" t="n">
        <v>41976</v>
      </c>
      <c r="B179" s="132" t="s">
        <v>18</v>
      </c>
      <c r="C179" s="133"/>
      <c r="D179" s="133" t="n">
        <v>124.42</v>
      </c>
      <c r="E179" s="136" t="n">
        <v>614644.42</v>
      </c>
      <c r="F179" s="146" t="s">
        <v>8377</v>
      </c>
    </row>
    <row r="180" customFormat="false" ht="12.75" hidden="true" customHeight="true" outlineLevel="0" collapsed="false">
      <c r="A180" s="131"/>
      <c r="B180" s="137" t="s">
        <v>11</v>
      </c>
      <c r="C180" s="133"/>
      <c r="D180" s="133"/>
      <c r="E180" s="136"/>
    </row>
    <row r="181" customFormat="false" ht="12.75" hidden="true" customHeight="true" outlineLevel="0" collapsed="false">
      <c r="A181" s="131"/>
      <c r="B181" s="137" t="s">
        <v>8465</v>
      </c>
      <c r="C181" s="133"/>
      <c r="D181" s="133"/>
      <c r="E181" s="136"/>
    </row>
    <row r="182" customFormat="false" ht="12.75" hidden="false" customHeight="true" outlineLevel="0" collapsed="false">
      <c r="A182" s="131" t="n">
        <v>41976</v>
      </c>
      <c r="B182" s="132" t="s">
        <v>16</v>
      </c>
      <c r="C182" s="133"/>
      <c r="D182" s="133" t="n">
        <v>19.91</v>
      </c>
      <c r="E182" s="136" t="n">
        <v>614624.51</v>
      </c>
      <c r="F182" s="146" t="s">
        <v>8377</v>
      </c>
    </row>
    <row r="183" customFormat="false" ht="12.75" hidden="true" customHeight="true" outlineLevel="0" collapsed="false">
      <c r="A183" s="131"/>
      <c r="B183" s="137" t="s">
        <v>11</v>
      </c>
      <c r="C183" s="133"/>
      <c r="D183" s="133"/>
      <c r="E183" s="136"/>
    </row>
    <row r="184" customFormat="false" ht="12.75" hidden="true" customHeight="true" outlineLevel="0" collapsed="false">
      <c r="A184" s="131"/>
      <c r="B184" s="137" t="s">
        <v>8466</v>
      </c>
      <c r="C184" s="133"/>
      <c r="D184" s="133"/>
      <c r="E184" s="136"/>
    </row>
    <row r="185" customFormat="false" ht="12.75" hidden="true" customHeight="true" outlineLevel="0" collapsed="false">
      <c r="A185" s="131" t="n">
        <v>41976</v>
      </c>
      <c r="B185" s="138" t="s">
        <v>8467</v>
      </c>
      <c r="C185" s="136" t="n">
        <v>385999.52</v>
      </c>
      <c r="D185" s="136"/>
      <c r="E185" s="136" t="n">
        <v>1000624.03</v>
      </c>
    </row>
    <row r="186" customFormat="false" ht="12.75" hidden="true" customHeight="true" outlineLevel="0" collapsed="false">
      <c r="A186" s="131"/>
      <c r="B186" s="139" t="s">
        <v>8468</v>
      </c>
      <c r="C186" s="136"/>
      <c r="D186" s="136"/>
      <c r="E186" s="136"/>
    </row>
    <row r="187" customFormat="false" ht="12.75" hidden="true" customHeight="true" outlineLevel="0" collapsed="false">
      <c r="A187" s="131"/>
      <c r="B187" s="139" t="s">
        <v>8469</v>
      </c>
      <c r="C187" s="136"/>
      <c r="D187" s="136"/>
      <c r="E187" s="136"/>
    </row>
    <row r="188" customFormat="false" ht="12.75" hidden="true" customHeight="true" outlineLevel="0" collapsed="false">
      <c r="A188" s="131" t="n">
        <v>41976</v>
      </c>
      <c r="B188" s="138" t="s">
        <v>6105</v>
      </c>
      <c r="C188" s="136" t="n">
        <v>8000</v>
      </c>
      <c r="D188" s="136"/>
      <c r="E188" s="136" t="n">
        <v>1008624.03</v>
      </c>
      <c r="F188" s="117" t="s">
        <v>8470</v>
      </c>
    </row>
    <row r="189" customFormat="false" ht="12.75" hidden="true" customHeight="true" outlineLevel="0" collapsed="false">
      <c r="A189" s="131"/>
      <c r="B189" s="139" t="s">
        <v>8471</v>
      </c>
      <c r="C189" s="136"/>
      <c r="D189" s="136"/>
      <c r="E189" s="136"/>
    </row>
    <row r="190" customFormat="false" ht="12.75" hidden="true" customHeight="true" outlineLevel="0" collapsed="false">
      <c r="A190" s="131"/>
      <c r="B190" s="139" t="s">
        <v>8472</v>
      </c>
      <c r="C190" s="136"/>
      <c r="D190" s="136"/>
      <c r="E190" s="136"/>
    </row>
    <row r="191" customFormat="false" ht="12.75" hidden="true" customHeight="true" outlineLevel="0" collapsed="false">
      <c r="A191" s="131" t="n">
        <v>41976</v>
      </c>
      <c r="B191" s="138" t="s">
        <v>8473</v>
      </c>
      <c r="C191" s="136" t="n">
        <v>4035.43</v>
      </c>
      <c r="D191" s="136"/>
      <c r="E191" s="136" t="n">
        <v>1012659.46</v>
      </c>
      <c r="F191" s="117" t="s">
        <v>8474</v>
      </c>
      <c r="G191" s="44" t="s">
        <v>4851</v>
      </c>
    </row>
    <row r="192" customFormat="false" ht="12.75" hidden="true" customHeight="true" outlineLevel="0" collapsed="false">
      <c r="A192" s="131"/>
      <c r="B192" s="139" t="s">
        <v>8475</v>
      </c>
      <c r="C192" s="136"/>
      <c r="D192" s="136"/>
      <c r="E192" s="136"/>
    </row>
    <row r="193" customFormat="false" ht="12.75" hidden="true" customHeight="true" outlineLevel="0" collapsed="false">
      <c r="A193" s="131"/>
      <c r="B193" s="139" t="s">
        <v>8476</v>
      </c>
      <c r="C193" s="136"/>
      <c r="D193" s="136"/>
      <c r="E193" s="136"/>
    </row>
    <row r="194" customFormat="false" ht="12.75" hidden="false" customHeight="true" outlineLevel="0" collapsed="false">
      <c r="A194" s="131" t="n">
        <v>41976</v>
      </c>
      <c r="B194" s="138" t="s">
        <v>33</v>
      </c>
      <c r="C194" s="136"/>
      <c r="D194" s="136" t="n">
        <v>72720.77</v>
      </c>
      <c r="E194" s="136" t="n">
        <v>939938.69</v>
      </c>
      <c r="F194" s="6" t="s">
        <v>8477</v>
      </c>
    </row>
    <row r="195" customFormat="false" ht="12.75" hidden="true" customHeight="true" outlineLevel="0" collapsed="false">
      <c r="A195" s="131"/>
      <c r="B195" s="139" t="s">
        <v>8478</v>
      </c>
      <c r="C195" s="136"/>
      <c r="D195" s="136"/>
      <c r="E195" s="136"/>
    </row>
    <row r="196" customFormat="false" ht="12.75" hidden="true" customHeight="true" outlineLevel="0" collapsed="false">
      <c r="A196" s="131"/>
      <c r="B196" s="139" t="s">
        <v>8479</v>
      </c>
      <c r="C196" s="136"/>
      <c r="D196" s="136"/>
      <c r="E196" s="136"/>
    </row>
    <row r="197" customFormat="false" ht="12.75" hidden="true" customHeight="true" outlineLevel="0" collapsed="false">
      <c r="A197" s="131" t="n">
        <v>41976</v>
      </c>
      <c r="B197" s="138" t="s">
        <v>924</v>
      </c>
      <c r="C197" s="136" t="n">
        <v>5000</v>
      </c>
      <c r="D197" s="136"/>
      <c r="E197" s="136" t="n">
        <v>944938.69</v>
      </c>
      <c r="F197" s="117" t="s">
        <v>8480</v>
      </c>
    </row>
    <row r="198" customFormat="false" ht="12.75" hidden="true" customHeight="true" outlineLevel="0" collapsed="false">
      <c r="A198" s="131"/>
      <c r="B198" s="139" t="s">
        <v>45</v>
      </c>
      <c r="C198" s="136"/>
      <c r="D198" s="136"/>
      <c r="E198" s="136"/>
    </row>
    <row r="199" customFormat="false" ht="12.75" hidden="true" customHeight="true" outlineLevel="0" collapsed="false">
      <c r="A199" s="131"/>
      <c r="B199" s="139" t="s">
        <v>8481</v>
      </c>
      <c r="C199" s="136"/>
      <c r="D199" s="136"/>
      <c r="E199" s="136"/>
    </row>
    <row r="200" customFormat="false" ht="12.75" hidden="false" customHeight="true" outlineLevel="0" collapsed="false">
      <c r="A200" s="131" t="n">
        <v>41976</v>
      </c>
      <c r="B200" s="138" t="s">
        <v>33</v>
      </c>
      <c r="C200" s="136"/>
      <c r="D200" s="136" t="n">
        <v>51765.03</v>
      </c>
      <c r="E200" s="136" t="n">
        <v>893173.66</v>
      </c>
      <c r="F200" s="6" t="s">
        <v>8482</v>
      </c>
    </row>
    <row r="201" customFormat="false" ht="12.75" hidden="true" customHeight="true" outlineLevel="0" collapsed="false">
      <c r="A201" s="131"/>
      <c r="B201" s="139" t="s">
        <v>8483</v>
      </c>
      <c r="C201" s="136"/>
      <c r="D201" s="136"/>
      <c r="E201" s="136"/>
    </row>
    <row r="202" customFormat="false" ht="12.75" hidden="true" customHeight="true" outlineLevel="0" collapsed="false">
      <c r="A202" s="131"/>
      <c r="B202" s="139" t="s">
        <v>8484</v>
      </c>
      <c r="C202" s="136"/>
      <c r="D202" s="136"/>
      <c r="E202" s="136"/>
    </row>
    <row r="203" customFormat="false" ht="12.75" hidden="false" customHeight="true" outlineLevel="0" collapsed="false">
      <c r="A203" s="131" t="n">
        <v>41976</v>
      </c>
      <c r="B203" s="138" t="s">
        <v>33</v>
      </c>
      <c r="C203" s="136"/>
      <c r="D203" s="136" t="n">
        <v>166159.7</v>
      </c>
      <c r="E203" s="136" t="n">
        <v>727013.96</v>
      </c>
      <c r="F203" s="6" t="s">
        <v>8485</v>
      </c>
    </row>
    <row r="204" customFormat="false" ht="12.75" hidden="true" customHeight="true" outlineLevel="0" collapsed="false">
      <c r="A204" s="131"/>
      <c r="B204" s="139" t="s">
        <v>8486</v>
      </c>
      <c r="C204" s="136"/>
      <c r="D204" s="136"/>
      <c r="E204" s="136"/>
    </row>
    <row r="205" customFormat="false" ht="12.75" hidden="true" customHeight="true" outlineLevel="0" collapsed="false">
      <c r="A205" s="131"/>
      <c r="B205" s="139" t="s">
        <v>8487</v>
      </c>
      <c r="C205" s="136"/>
      <c r="D205" s="136"/>
      <c r="E205" s="136"/>
    </row>
    <row r="206" customFormat="false" ht="12.75" hidden="false" customHeight="true" outlineLevel="0" collapsed="false">
      <c r="A206" s="131" t="n">
        <v>41976</v>
      </c>
      <c r="B206" s="138" t="s">
        <v>33</v>
      </c>
      <c r="C206" s="136"/>
      <c r="D206" s="136" t="n">
        <v>572531.7</v>
      </c>
      <c r="E206" s="136" t="n">
        <v>154482.26</v>
      </c>
      <c r="F206" s="6" t="s">
        <v>8488</v>
      </c>
    </row>
    <row r="207" customFormat="false" ht="12.75" hidden="true" customHeight="true" outlineLevel="0" collapsed="false">
      <c r="A207" s="131"/>
      <c r="B207" s="139" t="s">
        <v>8489</v>
      </c>
      <c r="C207" s="136"/>
      <c r="D207" s="136"/>
      <c r="E207" s="136"/>
    </row>
    <row r="208" customFormat="false" ht="12.75" hidden="true" customHeight="true" outlineLevel="0" collapsed="false">
      <c r="A208" s="131"/>
      <c r="B208" s="139" t="s">
        <v>8490</v>
      </c>
      <c r="C208" s="136"/>
      <c r="D208" s="136"/>
      <c r="E208" s="136"/>
    </row>
    <row r="209" customFormat="false" ht="12.75" hidden="true" customHeight="true" outlineLevel="0" collapsed="false">
      <c r="A209" s="131" t="n">
        <v>41976</v>
      </c>
      <c r="B209" s="138" t="s">
        <v>3075</v>
      </c>
      <c r="C209" s="136" t="n">
        <v>7200</v>
      </c>
      <c r="D209" s="136"/>
      <c r="E209" s="136" t="n">
        <v>161682.26</v>
      </c>
      <c r="F209" s="117" t="s">
        <v>8491</v>
      </c>
    </row>
    <row r="210" customFormat="false" ht="12.75" hidden="true" customHeight="true" outlineLevel="0" collapsed="false">
      <c r="A210" s="131"/>
      <c r="B210" s="139" t="s">
        <v>45</v>
      </c>
      <c r="C210" s="136"/>
      <c r="D210" s="136"/>
      <c r="E210" s="136"/>
    </row>
    <row r="211" customFormat="false" ht="12.75" hidden="true" customHeight="true" outlineLevel="0" collapsed="false">
      <c r="A211" s="131"/>
      <c r="B211" s="139" t="s">
        <v>8492</v>
      </c>
      <c r="C211" s="136"/>
      <c r="D211" s="136"/>
      <c r="E211" s="136"/>
    </row>
    <row r="212" customFormat="false" ht="12.75" hidden="true" customHeight="true" outlineLevel="0" collapsed="false">
      <c r="A212" s="131" t="n">
        <v>41977</v>
      </c>
      <c r="B212" s="132" t="s">
        <v>9</v>
      </c>
      <c r="C212" s="133" t="n">
        <v>36279.35</v>
      </c>
      <c r="D212" s="133"/>
      <c r="E212" s="136" t="n">
        <v>197961.61</v>
      </c>
    </row>
    <row r="213" customFormat="false" ht="12.75" hidden="true" customHeight="true" outlineLevel="0" collapsed="false">
      <c r="A213" s="131"/>
      <c r="B213" s="137" t="s">
        <v>11</v>
      </c>
      <c r="C213" s="133"/>
      <c r="D213" s="133"/>
      <c r="E213" s="136"/>
    </row>
    <row r="214" customFormat="false" ht="12.75" hidden="true" customHeight="true" outlineLevel="0" collapsed="false">
      <c r="A214" s="131"/>
      <c r="B214" s="137" t="s">
        <v>8493</v>
      </c>
      <c r="C214" s="133"/>
      <c r="D214" s="133"/>
      <c r="E214" s="136"/>
    </row>
    <row r="215" customFormat="false" ht="12.75" hidden="false" customHeight="true" outlineLevel="0" collapsed="false">
      <c r="A215" s="131" t="n">
        <v>41977</v>
      </c>
      <c r="B215" s="132" t="s">
        <v>13</v>
      </c>
      <c r="C215" s="133"/>
      <c r="D215" s="133" t="n">
        <v>420.23</v>
      </c>
      <c r="E215" s="136" t="n">
        <v>197541.38</v>
      </c>
      <c r="F215" s="146" t="s">
        <v>8377</v>
      </c>
    </row>
    <row r="216" customFormat="false" ht="12.75" hidden="true" customHeight="true" outlineLevel="0" collapsed="false">
      <c r="A216" s="131"/>
      <c r="B216" s="137" t="s">
        <v>11</v>
      </c>
      <c r="C216" s="133"/>
      <c r="D216" s="133"/>
      <c r="E216" s="136"/>
    </row>
    <row r="217" customFormat="false" ht="12.75" hidden="true" customHeight="true" outlineLevel="0" collapsed="false">
      <c r="A217" s="131"/>
      <c r="B217" s="137" t="s">
        <v>8494</v>
      </c>
      <c r="C217" s="133"/>
      <c r="D217" s="133"/>
      <c r="E217" s="136"/>
    </row>
    <row r="218" customFormat="false" ht="12.75" hidden="false" customHeight="true" outlineLevel="0" collapsed="false">
      <c r="A218" s="131" t="n">
        <v>41977</v>
      </c>
      <c r="B218" s="132" t="s">
        <v>16</v>
      </c>
      <c r="C218" s="133"/>
      <c r="D218" s="133" t="n">
        <v>67.23</v>
      </c>
      <c r="E218" s="136" t="n">
        <v>197474.15</v>
      </c>
      <c r="F218" s="146" t="s">
        <v>8377</v>
      </c>
    </row>
    <row r="219" customFormat="false" ht="12.75" hidden="true" customHeight="true" outlineLevel="0" collapsed="false">
      <c r="A219" s="131"/>
      <c r="B219" s="137" t="s">
        <v>11</v>
      </c>
      <c r="C219" s="133"/>
      <c r="D219" s="133"/>
      <c r="E219" s="136"/>
    </row>
    <row r="220" customFormat="false" ht="12.75" hidden="true" customHeight="true" outlineLevel="0" collapsed="false">
      <c r="A220" s="131"/>
      <c r="B220" s="137" t="s">
        <v>8495</v>
      </c>
      <c r="C220" s="133"/>
      <c r="D220" s="133"/>
      <c r="E220" s="136"/>
    </row>
    <row r="221" customFormat="false" ht="12.75" hidden="false" customHeight="true" outlineLevel="0" collapsed="false">
      <c r="A221" s="131" t="n">
        <v>41977</v>
      </c>
      <c r="B221" s="132" t="s">
        <v>18</v>
      </c>
      <c r="C221" s="133"/>
      <c r="D221" s="133" t="n">
        <v>186.06</v>
      </c>
      <c r="E221" s="136" t="n">
        <v>197288.09</v>
      </c>
      <c r="F221" s="146" t="s">
        <v>8377</v>
      </c>
    </row>
    <row r="222" customFormat="false" ht="12.75" hidden="true" customHeight="true" outlineLevel="0" collapsed="false">
      <c r="A222" s="131"/>
      <c r="B222" s="137" t="s">
        <v>11</v>
      </c>
      <c r="C222" s="133"/>
      <c r="D222" s="133"/>
      <c r="E222" s="136"/>
    </row>
    <row r="223" customFormat="false" ht="12.75" hidden="true" customHeight="true" outlineLevel="0" collapsed="false">
      <c r="A223" s="131"/>
      <c r="B223" s="137" t="s">
        <v>8496</v>
      </c>
      <c r="C223" s="133"/>
      <c r="D223" s="133"/>
      <c r="E223" s="136"/>
    </row>
    <row r="224" customFormat="false" ht="12.75" hidden="false" customHeight="true" outlineLevel="0" collapsed="false">
      <c r="A224" s="131" t="n">
        <v>41977</v>
      </c>
      <c r="B224" s="132" t="s">
        <v>16</v>
      </c>
      <c r="C224" s="133"/>
      <c r="D224" s="133" t="n">
        <v>29.77</v>
      </c>
      <c r="E224" s="136" t="n">
        <v>197258.32</v>
      </c>
      <c r="F224" s="146" t="s">
        <v>8377</v>
      </c>
    </row>
    <row r="225" customFormat="false" ht="12.75" hidden="true" customHeight="true" outlineLevel="0" collapsed="false">
      <c r="A225" s="131"/>
      <c r="B225" s="137" t="s">
        <v>11</v>
      </c>
      <c r="C225" s="133"/>
      <c r="D225" s="133"/>
      <c r="E225" s="136"/>
    </row>
    <row r="226" customFormat="false" ht="12.75" hidden="true" customHeight="true" outlineLevel="0" collapsed="false">
      <c r="A226" s="131"/>
      <c r="B226" s="137" t="s">
        <v>8497</v>
      </c>
      <c r="C226" s="133"/>
      <c r="D226" s="133"/>
      <c r="E226" s="136"/>
    </row>
    <row r="227" customFormat="false" ht="12.75" hidden="false" customHeight="true" outlineLevel="0" collapsed="false">
      <c r="A227" s="131" t="n">
        <v>41977</v>
      </c>
      <c r="B227" s="132" t="s">
        <v>459</v>
      </c>
      <c r="C227" s="133"/>
      <c r="D227" s="133" t="n">
        <v>123.11</v>
      </c>
      <c r="E227" s="136" t="n">
        <v>197135.21</v>
      </c>
      <c r="F227" s="146" t="s">
        <v>8377</v>
      </c>
    </row>
    <row r="228" customFormat="false" ht="12.75" hidden="true" customHeight="true" outlineLevel="0" collapsed="false">
      <c r="A228" s="131"/>
      <c r="B228" s="137" t="s">
        <v>11</v>
      </c>
      <c r="C228" s="133"/>
      <c r="D228" s="133"/>
      <c r="E228" s="136"/>
    </row>
    <row r="229" customFormat="false" ht="12.75" hidden="true" customHeight="true" outlineLevel="0" collapsed="false">
      <c r="A229" s="131"/>
      <c r="B229" s="137" t="s">
        <v>8498</v>
      </c>
      <c r="C229" s="133"/>
      <c r="D229" s="133"/>
      <c r="E229" s="136"/>
    </row>
    <row r="230" customFormat="false" ht="12.75" hidden="false" customHeight="true" outlineLevel="0" collapsed="false">
      <c r="A230" s="131" t="n">
        <v>41977</v>
      </c>
      <c r="B230" s="132" t="s">
        <v>461</v>
      </c>
      <c r="C230" s="133"/>
      <c r="D230" s="133" t="n">
        <v>19.7</v>
      </c>
      <c r="E230" s="136" t="n">
        <v>197115.51</v>
      </c>
      <c r="F230" s="146" t="s">
        <v>8377</v>
      </c>
    </row>
    <row r="231" customFormat="false" ht="12.75" hidden="true" customHeight="true" outlineLevel="0" collapsed="false">
      <c r="A231" s="131"/>
      <c r="B231" s="137" t="s">
        <v>11</v>
      </c>
      <c r="C231" s="133"/>
      <c r="D231" s="133"/>
      <c r="E231" s="136"/>
    </row>
    <row r="232" customFormat="false" ht="12.75" hidden="true" customHeight="true" outlineLevel="0" collapsed="false">
      <c r="A232" s="131"/>
      <c r="B232" s="137" t="s">
        <v>8499</v>
      </c>
      <c r="C232" s="133"/>
      <c r="D232" s="133"/>
      <c r="E232" s="136"/>
    </row>
    <row r="233" customFormat="false" ht="12.75" hidden="true" customHeight="true" outlineLevel="0" collapsed="false">
      <c r="A233" s="131" t="n">
        <v>41977</v>
      </c>
      <c r="B233" s="138" t="s">
        <v>990</v>
      </c>
      <c r="C233" s="136" t="n">
        <v>25000</v>
      </c>
      <c r="D233" s="136"/>
      <c r="E233" s="136" t="n">
        <v>222115.51</v>
      </c>
      <c r="F233" s="117" t="s">
        <v>8500</v>
      </c>
    </row>
    <row r="234" customFormat="false" ht="12.75" hidden="true" customHeight="true" outlineLevel="0" collapsed="false">
      <c r="A234" s="131"/>
      <c r="B234" s="139" t="s">
        <v>45</v>
      </c>
      <c r="C234" s="136"/>
      <c r="D234" s="136"/>
      <c r="E234" s="136"/>
    </row>
    <row r="235" customFormat="false" ht="12.75" hidden="true" customHeight="true" outlineLevel="0" collapsed="false">
      <c r="A235" s="131"/>
      <c r="B235" s="139" t="s">
        <v>8501</v>
      </c>
      <c r="C235" s="136"/>
      <c r="D235" s="136"/>
      <c r="E235" s="136"/>
    </row>
    <row r="236" customFormat="false" ht="12.75" hidden="true" customHeight="true" outlineLevel="0" collapsed="false">
      <c r="A236" s="131" t="n">
        <v>41977</v>
      </c>
      <c r="B236" s="138" t="s">
        <v>1462</v>
      </c>
      <c r="C236" s="136"/>
      <c r="D236" s="136"/>
      <c r="E236" s="136" t="n">
        <v>222115.51</v>
      </c>
    </row>
    <row r="237" customFormat="false" ht="12.75" hidden="true" customHeight="true" outlineLevel="0" collapsed="false">
      <c r="A237" s="131"/>
      <c r="B237" s="139" t="s">
        <v>45</v>
      </c>
      <c r="C237" s="136"/>
      <c r="D237" s="136"/>
      <c r="E237" s="136"/>
    </row>
    <row r="238" customFormat="false" ht="12.75" hidden="true" customHeight="true" outlineLevel="0" collapsed="false">
      <c r="A238" s="131"/>
      <c r="B238" s="139" t="s">
        <v>8501</v>
      </c>
      <c r="C238" s="136"/>
      <c r="D238" s="136"/>
      <c r="E238" s="136"/>
    </row>
    <row r="239" customFormat="false" ht="12.75" hidden="true" customHeight="true" outlineLevel="0" collapsed="false">
      <c r="A239" s="131" t="n">
        <v>41977</v>
      </c>
      <c r="B239" s="138" t="s">
        <v>990</v>
      </c>
      <c r="C239" s="136" t="n">
        <v>4000</v>
      </c>
      <c r="D239" s="136"/>
      <c r="E239" s="136" t="n">
        <v>226115.51</v>
      </c>
      <c r="F239" s="117" t="s">
        <v>8502</v>
      </c>
    </row>
    <row r="240" customFormat="false" ht="12.75" hidden="true" customHeight="true" outlineLevel="0" collapsed="false">
      <c r="A240" s="131"/>
      <c r="B240" s="139" t="s">
        <v>45</v>
      </c>
      <c r="C240" s="136"/>
      <c r="D240" s="136"/>
      <c r="E240" s="136"/>
    </row>
    <row r="241" customFormat="false" ht="12.75" hidden="true" customHeight="true" outlineLevel="0" collapsed="false">
      <c r="A241" s="131"/>
      <c r="B241" s="139" t="s">
        <v>8503</v>
      </c>
      <c r="C241" s="136"/>
      <c r="D241" s="136"/>
      <c r="E241" s="136"/>
    </row>
    <row r="242" customFormat="false" ht="12.75" hidden="true" customHeight="true" outlineLevel="0" collapsed="false">
      <c r="A242" s="131" t="n">
        <v>41977</v>
      </c>
      <c r="B242" s="138" t="s">
        <v>6184</v>
      </c>
      <c r="C242" s="136"/>
      <c r="D242" s="136"/>
      <c r="E242" s="136" t="n">
        <v>226115.51</v>
      </c>
    </row>
    <row r="243" customFormat="false" ht="12.75" hidden="true" customHeight="true" outlineLevel="0" collapsed="false">
      <c r="A243" s="131"/>
      <c r="B243" s="139" t="s">
        <v>45</v>
      </c>
      <c r="C243" s="136"/>
      <c r="D243" s="136"/>
      <c r="E243" s="136"/>
    </row>
    <row r="244" customFormat="false" ht="12.75" hidden="true" customHeight="true" outlineLevel="0" collapsed="false">
      <c r="A244" s="131"/>
      <c r="B244" s="139" t="s">
        <v>8503</v>
      </c>
      <c r="C244" s="136"/>
      <c r="D244" s="136"/>
      <c r="E244" s="136"/>
    </row>
    <row r="245" customFormat="false" ht="12.75" hidden="true" customHeight="true" outlineLevel="0" collapsed="false">
      <c r="A245" s="131" t="n">
        <v>41977</v>
      </c>
      <c r="B245" s="138" t="s">
        <v>8504</v>
      </c>
      <c r="C245" s="136" t="n">
        <v>9500</v>
      </c>
      <c r="D245" s="136"/>
      <c r="E245" s="136" t="n">
        <v>235615.51</v>
      </c>
      <c r="F245" s="117" t="s">
        <v>8505</v>
      </c>
    </row>
    <row r="246" customFormat="false" ht="12.75" hidden="true" customHeight="true" outlineLevel="0" collapsed="false">
      <c r="A246" s="131"/>
      <c r="B246" s="139" t="s">
        <v>8506</v>
      </c>
      <c r="C246" s="136"/>
      <c r="D246" s="136"/>
      <c r="E246" s="136"/>
    </row>
    <row r="247" customFormat="false" ht="12.75" hidden="true" customHeight="true" outlineLevel="0" collapsed="false">
      <c r="A247" s="131"/>
      <c r="B247" s="139" t="s">
        <v>8507</v>
      </c>
      <c r="C247" s="136"/>
      <c r="D247" s="136"/>
      <c r="E247" s="136"/>
    </row>
    <row r="248" customFormat="false" ht="12.75" hidden="true" customHeight="true" outlineLevel="0" collapsed="false">
      <c r="A248" s="131" t="n">
        <v>41977</v>
      </c>
      <c r="B248" s="138" t="s">
        <v>8508</v>
      </c>
      <c r="C248" s="136" t="n">
        <v>1269</v>
      </c>
      <c r="D248" s="136"/>
      <c r="E248" s="136" t="n">
        <v>236884.51</v>
      </c>
      <c r="F248" s="117" t="s">
        <v>8509</v>
      </c>
    </row>
    <row r="249" customFormat="false" ht="12.75" hidden="true" customHeight="true" outlineLevel="0" collapsed="false">
      <c r="A249" s="131"/>
      <c r="B249" s="139" t="s">
        <v>8510</v>
      </c>
      <c r="C249" s="136"/>
      <c r="D249" s="136"/>
      <c r="E249" s="136"/>
    </row>
    <row r="250" customFormat="false" ht="12.75" hidden="true" customHeight="true" outlineLevel="0" collapsed="false">
      <c r="A250" s="131"/>
      <c r="B250" s="139" t="s">
        <v>8511</v>
      </c>
      <c r="C250" s="136"/>
      <c r="D250" s="136"/>
      <c r="E250" s="136"/>
    </row>
    <row r="251" customFormat="false" ht="12.75" hidden="false" customHeight="true" outlineLevel="0" collapsed="false">
      <c r="A251" s="131" t="n">
        <v>41977</v>
      </c>
      <c r="B251" s="138" t="s">
        <v>33</v>
      </c>
      <c r="C251" s="136"/>
      <c r="D251" s="136" t="n">
        <v>125926.17</v>
      </c>
      <c r="E251" s="136" t="n">
        <v>110958.34</v>
      </c>
      <c r="F251" s="6" t="s">
        <v>8512</v>
      </c>
    </row>
    <row r="252" customFormat="false" ht="12.75" hidden="true" customHeight="true" outlineLevel="0" collapsed="false">
      <c r="A252" s="131"/>
      <c r="B252" s="139" t="s">
        <v>8513</v>
      </c>
      <c r="C252" s="136"/>
      <c r="D252" s="136"/>
      <c r="E252" s="136"/>
    </row>
    <row r="253" customFormat="false" ht="12.75" hidden="true" customHeight="true" outlineLevel="0" collapsed="false">
      <c r="A253" s="131"/>
      <c r="B253" s="139" t="s">
        <v>8514</v>
      </c>
      <c r="C253" s="136"/>
      <c r="D253" s="136"/>
      <c r="E253" s="136"/>
    </row>
    <row r="254" customFormat="false" ht="12.75" hidden="true" customHeight="true" outlineLevel="0" collapsed="false">
      <c r="A254" s="131" t="n">
        <v>41977</v>
      </c>
      <c r="B254" s="138" t="s">
        <v>8508</v>
      </c>
      <c r="C254" s="136" t="n">
        <v>1269</v>
      </c>
      <c r="D254" s="136"/>
      <c r="E254" s="136" t="n">
        <v>112227.34</v>
      </c>
      <c r="G254" s="44" t="s">
        <v>317</v>
      </c>
    </row>
    <row r="255" customFormat="false" ht="12.75" hidden="true" customHeight="true" outlineLevel="0" collapsed="false">
      <c r="A255" s="131"/>
      <c r="B255" s="139" t="s">
        <v>8515</v>
      </c>
      <c r="C255" s="136"/>
      <c r="D255" s="136"/>
      <c r="E255" s="136"/>
    </row>
    <row r="256" customFormat="false" ht="12.75" hidden="true" customHeight="true" outlineLevel="0" collapsed="false">
      <c r="A256" s="131"/>
      <c r="B256" s="139" t="s">
        <v>8516</v>
      </c>
      <c r="C256" s="136"/>
      <c r="D256" s="136"/>
      <c r="E256" s="136"/>
    </row>
    <row r="257" customFormat="false" ht="12.75" hidden="true" customHeight="true" outlineLevel="0" collapsed="false">
      <c r="A257" s="131" t="n">
        <v>41977</v>
      </c>
      <c r="B257" s="138" t="s">
        <v>201</v>
      </c>
      <c r="C257" s="136" t="n">
        <v>500000</v>
      </c>
      <c r="D257" s="136"/>
      <c r="E257" s="136" t="n">
        <v>612227.34</v>
      </c>
    </row>
    <row r="258" customFormat="false" ht="12.75" hidden="true" customHeight="true" outlineLevel="0" collapsed="false">
      <c r="A258" s="131"/>
      <c r="B258" s="139" t="s">
        <v>8517</v>
      </c>
      <c r="C258" s="136"/>
      <c r="D258" s="136"/>
      <c r="E258" s="136"/>
    </row>
    <row r="259" customFormat="false" ht="12.75" hidden="true" customHeight="true" outlineLevel="0" collapsed="false">
      <c r="A259" s="131"/>
      <c r="B259" s="139" t="s">
        <v>8518</v>
      </c>
      <c r="C259" s="136"/>
      <c r="D259" s="136"/>
      <c r="E259" s="136"/>
    </row>
    <row r="260" customFormat="false" ht="12.75" hidden="false" customHeight="true" outlineLevel="0" collapsed="false">
      <c r="A260" s="131" t="n">
        <v>41977</v>
      </c>
      <c r="B260" s="138" t="s">
        <v>33</v>
      </c>
      <c r="C260" s="136"/>
      <c r="D260" s="136" t="n">
        <v>3047.93</v>
      </c>
      <c r="E260" s="136" t="n">
        <v>609179.41</v>
      </c>
      <c r="F260" s="6" t="s">
        <v>8519</v>
      </c>
    </row>
    <row r="261" customFormat="false" ht="12.75" hidden="true" customHeight="true" outlineLevel="0" collapsed="false">
      <c r="A261" s="131"/>
      <c r="B261" s="139" t="s">
        <v>8520</v>
      </c>
      <c r="C261" s="136"/>
      <c r="D261" s="136"/>
      <c r="E261" s="136"/>
    </row>
    <row r="262" customFormat="false" ht="12.75" hidden="true" customHeight="true" outlineLevel="0" collapsed="false">
      <c r="A262" s="131"/>
      <c r="B262" s="139" t="s">
        <v>8521</v>
      </c>
      <c r="C262" s="136"/>
      <c r="D262" s="136"/>
      <c r="E262" s="136"/>
    </row>
    <row r="263" customFormat="false" ht="12.75" hidden="false" customHeight="true" outlineLevel="0" collapsed="false">
      <c r="A263" s="131" t="n">
        <v>41977</v>
      </c>
      <c r="B263" s="138" t="s">
        <v>33</v>
      </c>
      <c r="C263" s="136"/>
      <c r="D263" s="136" t="n">
        <v>338933.12</v>
      </c>
      <c r="E263" s="136" t="n">
        <v>270246.29</v>
      </c>
      <c r="F263" s="6" t="s">
        <v>8522</v>
      </c>
    </row>
    <row r="264" customFormat="false" ht="12.75" hidden="true" customHeight="true" outlineLevel="0" collapsed="false">
      <c r="A264" s="131"/>
      <c r="B264" s="139" t="s">
        <v>1038</v>
      </c>
      <c r="C264" s="136"/>
      <c r="D264" s="136"/>
      <c r="E264" s="136"/>
    </row>
    <row r="265" customFormat="false" ht="12.75" hidden="true" customHeight="true" outlineLevel="0" collapsed="false">
      <c r="A265" s="131"/>
      <c r="B265" s="139" t="s">
        <v>8523</v>
      </c>
      <c r="C265" s="136"/>
      <c r="D265" s="136"/>
      <c r="E265" s="136"/>
    </row>
    <row r="266" customFormat="false" ht="12.75" hidden="true" customHeight="true" outlineLevel="0" collapsed="false">
      <c r="A266" s="131" t="n">
        <v>41977</v>
      </c>
      <c r="B266" s="138" t="s">
        <v>8524</v>
      </c>
      <c r="C266" s="136" t="n">
        <v>5800</v>
      </c>
      <c r="D266" s="136"/>
      <c r="E266" s="136" t="n">
        <v>276046.29</v>
      </c>
      <c r="G266" s="44" t="s">
        <v>4851</v>
      </c>
    </row>
    <row r="267" customFormat="false" ht="12.75" hidden="true" customHeight="true" outlineLevel="0" collapsed="false">
      <c r="A267" s="131"/>
      <c r="B267" s="139" t="s">
        <v>7249</v>
      </c>
      <c r="C267" s="136"/>
      <c r="D267" s="136"/>
      <c r="E267" s="136"/>
    </row>
    <row r="268" customFormat="false" ht="12.75" hidden="true" customHeight="true" outlineLevel="0" collapsed="false">
      <c r="A268" s="131"/>
      <c r="B268" s="139" t="s">
        <v>8525</v>
      </c>
      <c r="C268" s="136"/>
      <c r="D268" s="136"/>
      <c r="E268" s="136"/>
    </row>
    <row r="269" customFormat="false" ht="12.75" hidden="true" customHeight="true" outlineLevel="0" collapsed="false">
      <c r="A269" s="131" t="n">
        <v>41977</v>
      </c>
      <c r="B269" s="138" t="s">
        <v>2218</v>
      </c>
      <c r="C269" s="136" t="n">
        <v>2286.6</v>
      </c>
      <c r="D269" s="136"/>
      <c r="E269" s="136" t="n">
        <v>278332.89</v>
      </c>
    </row>
    <row r="270" customFormat="false" ht="12.75" hidden="true" customHeight="true" outlineLevel="0" collapsed="false">
      <c r="A270" s="131"/>
      <c r="B270" s="139" t="s">
        <v>134</v>
      </c>
      <c r="C270" s="136"/>
      <c r="D270" s="136"/>
      <c r="E270" s="136"/>
    </row>
    <row r="271" customFormat="false" ht="12.75" hidden="true" customHeight="true" outlineLevel="0" collapsed="false">
      <c r="A271" s="131"/>
      <c r="B271" s="139" t="s">
        <v>8526</v>
      </c>
      <c r="C271" s="136"/>
      <c r="D271" s="136"/>
      <c r="E271" s="136"/>
    </row>
    <row r="272" customFormat="false" ht="12.75" hidden="false" customHeight="true" outlineLevel="0" collapsed="false">
      <c r="A272" s="131" t="n">
        <v>41978</v>
      </c>
      <c r="B272" s="132" t="s">
        <v>13</v>
      </c>
      <c r="C272" s="133"/>
      <c r="D272" s="133" t="n">
        <v>300.87</v>
      </c>
      <c r="E272" s="136" t="n">
        <v>278032.02</v>
      </c>
      <c r="F272" s="146" t="s">
        <v>8377</v>
      </c>
    </row>
    <row r="273" customFormat="false" ht="12.75" hidden="true" customHeight="true" outlineLevel="0" collapsed="false">
      <c r="A273" s="131"/>
      <c r="B273" s="139" t="s">
        <v>11</v>
      </c>
      <c r="C273" s="136"/>
      <c r="D273" s="136"/>
      <c r="E273" s="136"/>
      <c r="F273" s="146"/>
    </row>
    <row r="274" customFormat="false" ht="12.75" hidden="true" customHeight="true" outlineLevel="0" collapsed="false">
      <c r="A274" s="131"/>
      <c r="B274" s="139" t="s">
        <v>8527</v>
      </c>
      <c r="C274" s="136"/>
      <c r="D274" s="136"/>
      <c r="E274" s="136"/>
      <c r="F274" s="146"/>
    </row>
    <row r="275" customFormat="false" ht="12.75" hidden="true" customHeight="true" outlineLevel="0" collapsed="false">
      <c r="A275" s="131" t="n">
        <v>41978</v>
      </c>
      <c r="B275" s="132" t="s">
        <v>9</v>
      </c>
      <c r="C275" s="133" t="n">
        <v>18865.07</v>
      </c>
      <c r="D275" s="133"/>
      <c r="E275" s="136" t="n">
        <v>296897.09</v>
      </c>
      <c r="F275" s="146"/>
    </row>
    <row r="276" customFormat="false" ht="12.75" hidden="true" customHeight="true" outlineLevel="0" collapsed="false">
      <c r="A276" s="131"/>
      <c r="B276" s="137" t="s">
        <v>11</v>
      </c>
      <c r="C276" s="133"/>
      <c r="D276" s="133"/>
      <c r="E276" s="136"/>
      <c r="F276" s="146"/>
    </row>
    <row r="277" customFormat="false" ht="12.75" hidden="true" customHeight="true" outlineLevel="0" collapsed="false">
      <c r="A277" s="131"/>
      <c r="B277" s="137" t="s">
        <v>8528</v>
      </c>
      <c r="C277" s="133"/>
      <c r="D277" s="133"/>
      <c r="E277" s="136"/>
      <c r="F277" s="146"/>
    </row>
    <row r="278" customFormat="false" ht="12.75" hidden="false" customHeight="true" outlineLevel="0" collapsed="false">
      <c r="A278" s="131" t="n">
        <v>41978</v>
      </c>
      <c r="B278" s="132" t="s">
        <v>16</v>
      </c>
      <c r="C278" s="133"/>
      <c r="D278" s="133" t="n">
        <v>48.14</v>
      </c>
      <c r="E278" s="136" t="n">
        <v>296848.95</v>
      </c>
      <c r="F278" s="146" t="s">
        <v>8377</v>
      </c>
    </row>
    <row r="279" customFormat="false" ht="12.75" hidden="true" customHeight="true" outlineLevel="0" collapsed="false">
      <c r="A279" s="131"/>
      <c r="B279" s="137" t="s">
        <v>11</v>
      </c>
      <c r="C279" s="133"/>
      <c r="D279" s="133"/>
      <c r="E279" s="136"/>
      <c r="F279" s="146"/>
    </row>
    <row r="280" customFormat="false" ht="12.75" hidden="true" customHeight="true" outlineLevel="0" collapsed="false">
      <c r="A280" s="131"/>
      <c r="B280" s="137" t="s">
        <v>8529</v>
      </c>
      <c r="C280" s="133"/>
      <c r="D280" s="133"/>
      <c r="E280" s="136"/>
      <c r="F280" s="146"/>
    </row>
    <row r="281" customFormat="false" ht="12.75" hidden="false" customHeight="true" outlineLevel="0" collapsed="false">
      <c r="A281" s="131" t="n">
        <v>41978</v>
      </c>
      <c r="B281" s="132" t="s">
        <v>18</v>
      </c>
      <c r="C281" s="133"/>
      <c r="D281" s="133" t="n">
        <v>55</v>
      </c>
      <c r="E281" s="136" t="n">
        <v>296793.95</v>
      </c>
      <c r="F281" s="146" t="s">
        <v>8377</v>
      </c>
    </row>
    <row r="282" customFormat="false" ht="12.75" hidden="true" customHeight="true" outlineLevel="0" collapsed="false">
      <c r="A282" s="131"/>
      <c r="B282" s="137" t="s">
        <v>11</v>
      </c>
      <c r="C282" s="133"/>
      <c r="D282" s="133"/>
      <c r="E282" s="136"/>
      <c r="F282" s="146"/>
    </row>
    <row r="283" customFormat="false" ht="12.75" hidden="true" customHeight="true" outlineLevel="0" collapsed="false">
      <c r="A283" s="131"/>
      <c r="B283" s="137" t="s">
        <v>8530</v>
      </c>
      <c r="C283" s="133"/>
      <c r="D283" s="133"/>
      <c r="E283" s="136"/>
      <c r="F283" s="146"/>
    </row>
    <row r="284" customFormat="false" ht="12.75" hidden="false" customHeight="true" outlineLevel="0" collapsed="false">
      <c r="A284" s="131" t="n">
        <v>41978</v>
      </c>
      <c r="B284" s="132" t="s">
        <v>16</v>
      </c>
      <c r="C284" s="133"/>
      <c r="D284" s="133" t="n">
        <v>8.8</v>
      </c>
      <c r="E284" s="136" t="n">
        <v>296785.15</v>
      </c>
      <c r="F284" s="146" t="s">
        <v>8377</v>
      </c>
    </row>
    <row r="285" customFormat="false" ht="12.75" hidden="true" customHeight="true" outlineLevel="0" collapsed="false">
      <c r="A285" s="131"/>
      <c r="B285" s="137" t="s">
        <v>11</v>
      </c>
      <c r="C285" s="133"/>
      <c r="D285" s="133"/>
      <c r="E285" s="136"/>
      <c r="F285" s="146"/>
    </row>
    <row r="286" customFormat="false" ht="12.75" hidden="true" customHeight="true" outlineLevel="0" collapsed="false">
      <c r="A286" s="131"/>
      <c r="B286" s="137" t="s">
        <v>8531</v>
      </c>
      <c r="C286" s="133"/>
      <c r="D286" s="133"/>
      <c r="E286" s="136"/>
      <c r="F286" s="146"/>
    </row>
    <row r="287" customFormat="false" ht="12.75" hidden="false" customHeight="true" outlineLevel="0" collapsed="false">
      <c r="A287" s="131" t="n">
        <v>41978</v>
      </c>
      <c r="B287" s="132" t="s">
        <v>8532</v>
      </c>
      <c r="C287" s="133"/>
      <c r="D287" s="133" t="n">
        <v>156</v>
      </c>
      <c r="E287" s="136" t="n">
        <v>296629.15</v>
      </c>
      <c r="F287" s="146" t="s">
        <v>8377</v>
      </c>
    </row>
    <row r="288" customFormat="false" ht="12.75" hidden="true" customHeight="true" outlineLevel="0" collapsed="false">
      <c r="A288" s="131"/>
      <c r="B288" s="137" t="s">
        <v>8533</v>
      </c>
      <c r="C288" s="133"/>
      <c r="D288" s="133"/>
      <c r="E288" s="136"/>
      <c r="F288" s="146"/>
    </row>
    <row r="289" customFormat="false" ht="12.75" hidden="true" customHeight="true" outlineLevel="0" collapsed="false">
      <c r="A289" s="131"/>
      <c r="B289" s="137" t="s">
        <v>8534</v>
      </c>
      <c r="C289" s="133"/>
      <c r="D289" s="133"/>
      <c r="E289" s="136"/>
      <c r="F289" s="146"/>
    </row>
    <row r="290" customFormat="false" ht="12.75" hidden="false" customHeight="true" outlineLevel="0" collapsed="false">
      <c r="A290" s="131" t="n">
        <v>41978</v>
      </c>
      <c r="B290" s="132" t="s">
        <v>8535</v>
      </c>
      <c r="C290" s="133"/>
      <c r="D290" s="133" t="n">
        <v>24.96</v>
      </c>
      <c r="E290" s="136" t="n">
        <v>296604.19</v>
      </c>
      <c r="F290" s="146" t="s">
        <v>8377</v>
      </c>
    </row>
    <row r="291" customFormat="false" ht="12.75" hidden="true" customHeight="true" outlineLevel="0" collapsed="false">
      <c r="A291" s="131"/>
      <c r="B291" s="137" t="s">
        <v>8533</v>
      </c>
      <c r="C291" s="133"/>
      <c r="D291" s="133"/>
      <c r="E291" s="136"/>
      <c r="F291" s="146"/>
    </row>
    <row r="292" customFormat="false" ht="12.75" hidden="true" customHeight="true" outlineLevel="0" collapsed="false">
      <c r="A292" s="131"/>
      <c r="B292" s="137" t="s">
        <v>8534</v>
      </c>
      <c r="C292" s="133"/>
      <c r="D292" s="133"/>
      <c r="E292" s="136"/>
      <c r="F292" s="146"/>
    </row>
    <row r="293" customFormat="false" ht="12.75" hidden="false" customHeight="true" outlineLevel="0" collapsed="false">
      <c r="A293" s="131" t="n">
        <v>41978</v>
      </c>
      <c r="B293" s="132" t="s">
        <v>8536</v>
      </c>
      <c r="C293" s="133"/>
      <c r="D293" s="133" t="n">
        <v>450</v>
      </c>
      <c r="E293" s="136" t="n">
        <v>296154.19</v>
      </c>
      <c r="F293" s="146" t="s">
        <v>8377</v>
      </c>
    </row>
    <row r="294" customFormat="false" ht="12.75" hidden="true" customHeight="true" outlineLevel="0" collapsed="false">
      <c r="A294" s="131"/>
      <c r="B294" s="137" t="s">
        <v>8537</v>
      </c>
      <c r="C294" s="133"/>
      <c r="D294" s="133"/>
      <c r="E294" s="136"/>
      <c r="F294" s="146"/>
    </row>
    <row r="295" customFormat="false" ht="12.75" hidden="true" customHeight="true" outlineLevel="0" collapsed="false">
      <c r="A295" s="131"/>
      <c r="B295" s="137" t="s">
        <v>8538</v>
      </c>
      <c r="C295" s="133"/>
      <c r="D295" s="133"/>
      <c r="E295" s="136"/>
      <c r="F295" s="146"/>
    </row>
    <row r="296" customFormat="false" ht="12.75" hidden="false" customHeight="true" outlineLevel="0" collapsed="false">
      <c r="A296" s="131" t="n">
        <v>41978</v>
      </c>
      <c r="B296" s="132" t="s">
        <v>8539</v>
      </c>
      <c r="C296" s="133"/>
      <c r="D296" s="133" t="n">
        <v>72</v>
      </c>
      <c r="E296" s="136" t="n">
        <v>296082.19</v>
      </c>
      <c r="F296" s="146" t="s">
        <v>8377</v>
      </c>
    </row>
    <row r="297" customFormat="false" ht="12.75" hidden="true" customHeight="true" outlineLevel="0" collapsed="false">
      <c r="A297" s="131"/>
      <c r="B297" s="137" t="s">
        <v>8537</v>
      </c>
      <c r="C297" s="133"/>
      <c r="D297" s="133"/>
      <c r="E297" s="136"/>
      <c r="F297" s="146"/>
    </row>
    <row r="298" customFormat="false" ht="12.75" hidden="true" customHeight="true" outlineLevel="0" collapsed="false">
      <c r="A298" s="131"/>
      <c r="B298" s="137" t="s">
        <v>8538</v>
      </c>
      <c r="C298" s="133"/>
      <c r="D298" s="133"/>
      <c r="E298" s="136"/>
      <c r="F298" s="146"/>
    </row>
    <row r="299" customFormat="false" ht="12.75" hidden="false" customHeight="true" outlineLevel="0" collapsed="false">
      <c r="A299" s="131" t="n">
        <v>41978</v>
      </c>
      <c r="B299" s="138" t="s">
        <v>8540</v>
      </c>
      <c r="C299" s="136"/>
      <c r="D299" s="136" t="n">
        <v>177851.95</v>
      </c>
      <c r="E299" s="136" t="n">
        <v>118230.24</v>
      </c>
      <c r="F299" s="6" t="s">
        <v>8541</v>
      </c>
    </row>
    <row r="300" customFormat="false" ht="12.75" hidden="true" customHeight="true" outlineLevel="0" collapsed="false">
      <c r="A300" s="131"/>
      <c r="B300" s="139" t="s">
        <v>164</v>
      </c>
      <c r="C300" s="136"/>
      <c r="D300" s="136"/>
      <c r="E300" s="136"/>
      <c r="F300" s="146"/>
    </row>
    <row r="301" customFormat="false" ht="12.75" hidden="true" customHeight="true" outlineLevel="0" collapsed="false">
      <c r="A301" s="131"/>
      <c r="B301" s="139" t="s">
        <v>8542</v>
      </c>
      <c r="C301" s="136"/>
      <c r="D301" s="136"/>
      <c r="E301" s="136"/>
      <c r="F301" s="146"/>
    </row>
    <row r="302" customFormat="false" ht="12.75" hidden="true" customHeight="true" outlineLevel="0" collapsed="false">
      <c r="A302" s="131" t="n">
        <v>41978</v>
      </c>
      <c r="B302" s="138" t="s">
        <v>3430</v>
      </c>
      <c r="C302" s="136" t="n">
        <v>200900</v>
      </c>
      <c r="D302" s="136"/>
      <c r="E302" s="136" t="n">
        <v>319130.24</v>
      </c>
      <c r="F302" s="146"/>
      <c r="G302" s="85" t="s">
        <v>8543</v>
      </c>
    </row>
    <row r="303" customFormat="false" ht="12.75" hidden="true" customHeight="true" outlineLevel="0" collapsed="false">
      <c r="A303" s="131"/>
      <c r="B303" s="139" t="s">
        <v>8544</v>
      </c>
      <c r="C303" s="136"/>
      <c r="D303" s="136"/>
      <c r="E303" s="136"/>
      <c r="F303" s="146"/>
    </row>
    <row r="304" customFormat="false" ht="12.75" hidden="true" customHeight="true" outlineLevel="0" collapsed="false">
      <c r="A304" s="131"/>
      <c r="B304" s="139" t="s">
        <v>8545</v>
      </c>
      <c r="C304" s="136"/>
      <c r="D304" s="136"/>
      <c r="E304" s="136"/>
      <c r="F304" s="146"/>
    </row>
    <row r="305" customFormat="false" ht="12.75" hidden="false" customHeight="true" outlineLevel="0" collapsed="false">
      <c r="A305" s="131" t="n">
        <v>41978</v>
      </c>
      <c r="B305" s="138" t="s">
        <v>33</v>
      </c>
      <c r="C305" s="136"/>
      <c r="D305" s="136" t="n">
        <v>54571.3</v>
      </c>
      <c r="E305" s="136" t="n">
        <v>264558.94</v>
      </c>
      <c r="F305" s="6" t="s">
        <v>8546</v>
      </c>
    </row>
    <row r="306" customFormat="false" ht="12.75" hidden="true" customHeight="true" outlineLevel="0" collapsed="false">
      <c r="A306" s="131"/>
      <c r="B306" s="139" t="s">
        <v>8547</v>
      </c>
      <c r="C306" s="136"/>
      <c r="D306" s="136"/>
      <c r="E306" s="136"/>
      <c r="F306" s="146"/>
    </row>
    <row r="307" customFormat="false" ht="12.75" hidden="true" customHeight="true" outlineLevel="0" collapsed="false">
      <c r="A307" s="131"/>
      <c r="B307" s="139" t="s">
        <v>8548</v>
      </c>
      <c r="C307" s="136"/>
      <c r="D307" s="136"/>
      <c r="E307" s="136"/>
      <c r="F307" s="146"/>
    </row>
    <row r="308" customFormat="false" ht="12.75" hidden="false" customHeight="true" outlineLevel="0" collapsed="false">
      <c r="A308" s="131" t="n">
        <v>41978</v>
      </c>
      <c r="B308" s="138" t="s">
        <v>33</v>
      </c>
      <c r="C308" s="136"/>
      <c r="D308" s="136" t="n">
        <v>135293.99</v>
      </c>
      <c r="E308" s="136" t="n">
        <v>129264.95</v>
      </c>
      <c r="F308" s="6" t="s">
        <v>8549</v>
      </c>
    </row>
    <row r="309" customFormat="false" ht="12.75" hidden="true" customHeight="true" outlineLevel="0" collapsed="false">
      <c r="A309" s="131"/>
      <c r="B309" s="139" t="s">
        <v>8261</v>
      </c>
      <c r="C309" s="136"/>
      <c r="D309" s="136"/>
      <c r="E309" s="136"/>
      <c r="F309" s="146"/>
    </row>
    <row r="310" customFormat="false" ht="12.75" hidden="true" customHeight="true" outlineLevel="0" collapsed="false">
      <c r="A310" s="131"/>
      <c r="B310" s="139" t="s">
        <v>8550</v>
      </c>
      <c r="C310" s="136"/>
      <c r="D310" s="136"/>
      <c r="E310" s="136"/>
      <c r="F310" s="146"/>
    </row>
    <row r="311" customFormat="false" ht="12.75" hidden="true" customHeight="true" outlineLevel="0" collapsed="false">
      <c r="A311" s="131" t="n">
        <v>41978</v>
      </c>
      <c r="B311" s="138" t="s">
        <v>201</v>
      </c>
      <c r="C311" s="136" t="n">
        <v>300000</v>
      </c>
      <c r="D311" s="136"/>
      <c r="E311" s="136" t="n">
        <v>429264.95</v>
      </c>
      <c r="F311" s="146"/>
    </row>
    <row r="312" customFormat="false" ht="12.75" hidden="true" customHeight="true" outlineLevel="0" collapsed="false">
      <c r="A312" s="131"/>
      <c r="B312" s="139" t="s">
        <v>8551</v>
      </c>
      <c r="C312" s="136"/>
      <c r="D312" s="136"/>
      <c r="E312" s="136"/>
      <c r="F312" s="146"/>
    </row>
    <row r="313" customFormat="false" ht="12.75" hidden="true" customHeight="true" outlineLevel="0" collapsed="false">
      <c r="A313" s="131"/>
      <c r="B313" s="139" t="s">
        <v>8552</v>
      </c>
      <c r="C313" s="136"/>
      <c r="D313" s="136"/>
      <c r="E313" s="136"/>
      <c r="F313" s="146"/>
    </row>
    <row r="314" customFormat="false" ht="12.75" hidden="true" customHeight="true" outlineLevel="0" collapsed="false">
      <c r="A314" s="131" t="n">
        <v>41978</v>
      </c>
      <c r="B314" s="138" t="s">
        <v>8553</v>
      </c>
      <c r="C314" s="136" t="n">
        <v>140000</v>
      </c>
      <c r="D314" s="136"/>
      <c r="E314" s="136" t="n">
        <v>569264.95</v>
      </c>
      <c r="F314" s="146"/>
    </row>
    <row r="315" customFormat="false" ht="12.75" hidden="true" customHeight="true" outlineLevel="0" collapsed="false">
      <c r="A315" s="131"/>
      <c r="B315" s="139" t="s">
        <v>40</v>
      </c>
      <c r="C315" s="136"/>
      <c r="D315" s="136"/>
      <c r="E315" s="136"/>
      <c r="F315" s="146"/>
    </row>
    <row r="316" customFormat="false" ht="12.75" hidden="true" customHeight="true" outlineLevel="0" collapsed="false">
      <c r="A316" s="131"/>
      <c r="B316" s="139" t="s">
        <v>8554</v>
      </c>
      <c r="C316" s="136"/>
      <c r="D316" s="136"/>
      <c r="E316" s="136"/>
      <c r="F316" s="146"/>
    </row>
    <row r="317" customFormat="false" ht="12.75" hidden="false" customHeight="true" outlineLevel="0" collapsed="false">
      <c r="A317" s="131" t="n">
        <v>41978</v>
      </c>
      <c r="B317" s="138" t="s">
        <v>2417</v>
      </c>
      <c r="C317" s="136"/>
      <c r="D317" s="136" t="n">
        <v>204859.73</v>
      </c>
      <c r="E317" s="136" t="n">
        <v>364405.22</v>
      </c>
      <c r="F317" s="6" t="s">
        <v>8555</v>
      </c>
    </row>
    <row r="318" customFormat="false" ht="12.75" hidden="true" customHeight="true" outlineLevel="0" collapsed="false">
      <c r="A318" s="131"/>
      <c r="B318" s="139" t="s">
        <v>193</v>
      </c>
      <c r="C318" s="136"/>
      <c r="D318" s="136"/>
      <c r="E318" s="136"/>
      <c r="F318" s="146"/>
    </row>
    <row r="319" customFormat="false" ht="12.75" hidden="true" customHeight="true" outlineLevel="0" collapsed="false">
      <c r="A319" s="131"/>
      <c r="B319" s="139" t="s">
        <v>8556</v>
      </c>
      <c r="C319" s="136"/>
      <c r="D319" s="136"/>
      <c r="E319" s="136"/>
      <c r="F319" s="146"/>
    </row>
    <row r="320" customFormat="false" ht="12.75" hidden="true" customHeight="true" outlineLevel="0" collapsed="false">
      <c r="A320" s="131" t="n">
        <v>41981</v>
      </c>
      <c r="B320" s="138" t="s">
        <v>44</v>
      </c>
      <c r="C320" s="136" t="n">
        <v>1025000</v>
      </c>
      <c r="D320" s="136"/>
      <c r="E320" s="136" t="n">
        <v>1389405.22</v>
      </c>
    </row>
    <row r="321" customFormat="false" ht="12.75" hidden="true" customHeight="true" outlineLevel="0" collapsed="false">
      <c r="A321" s="131"/>
      <c r="B321" s="139" t="s">
        <v>45</v>
      </c>
      <c r="C321" s="136"/>
      <c r="D321" s="136"/>
      <c r="E321" s="136"/>
    </row>
    <row r="322" customFormat="false" ht="12.75" hidden="true" customHeight="true" outlineLevel="0" collapsed="false">
      <c r="A322" s="131"/>
      <c r="B322" s="139" t="s">
        <v>8557</v>
      </c>
      <c r="C322" s="136"/>
      <c r="D322" s="136"/>
      <c r="E322" s="136"/>
    </row>
    <row r="323" customFormat="false" ht="12.75" hidden="true" customHeight="true" outlineLevel="0" collapsed="false">
      <c r="A323" s="131" t="n">
        <v>41981</v>
      </c>
      <c r="B323" s="132" t="s">
        <v>9</v>
      </c>
      <c r="C323" s="133" t="n">
        <v>31236.27</v>
      </c>
      <c r="D323" s="133"/>
      <c r="E323" s="136" t="n">
        <v>1420641.49</v>
      </c>
    </row>
    <row r="324" customFormat="false" ht="12.75" hidden="true" customHeight="true" outlineLevel="0" collapsed="false">
      <c r="A324" s="131"/>
      <c r="B324" s="137" t="s">
        <v>11</v>
      </c>
      <c r="C324" s="133"/>
      <c r="D324" s="133"/>
      <c r="E324" s="136"/>
    </row>
    <row r="325" customFormat="false" ht="12.75" hidden="true" customHeight="true" outlineLevel="0" collapsed="false">
      <c r="A325" s="131"/>
      <c r="B325" s="137" t="s">
        <v>8558</v>
      </c>
      <c r="C325" s="133"/>
      <c r="D325" s="133"/>
      <c r="E325" s="136"/>
    </row>
    <row r="326" customFormat="false" ht="12.75" hidden="false" customHeight="true" outlineLevel="0" collapsed="false">
      <c r="A326" s="131" t="n">
        <v>41981</v>
      </c>
      <c r="B326" s="132" t="s">
        <v>13</v>
      </c>
      <c r="C326" s="133"/>
      <c r="D326" s="133" t="n">
        <v>205.6</v>
      </c>
      <c r="E326" s="136" t="n">
        <v>1420435.89</v>
      </c>
      <c r="F326" s="146" t="s">
        <v>8377</v>
      </c>
    </row>
    <row r="327" customFormat="false" ht="12.75" hidden="true" customHeight="true" outlineLevel="0" collapsed="false">
      <c r="A327" s="131"/>
      <c r="B327" s="137" t="s">
        <v>11</v>
      </c>
      <c r="C327" s="133"/>
      <c r="D327" s="133"/>
      <c r="E327" s="136"/>
    </row>
    <row r="328" customFormat="false" ht="12.75" hidden="true" customHeight="true" outlineLevel="0" collapsed="false">
      <c r="A328" s="131"/>
      <c r="B328" s="137" t="s">
        <v>8559</v>
      </c>
      <c r="C328" s="133"/>
      <c r="D328" s="133"/>
      <c r="E328" s="136"/>
    </row>
    <row r="329" customFormat="false" ht="12.75" hidden="false" customHeight="true" outlineLevel="0" collapsed="false">
      <c r="A329" s="131" t="n">
        <v>41981</v>
      </c>
      <c r="B329" s="132" t="s">
        <v>16</v>
      </c>
      <c r="C329" s="133"/>
      <c r="D329" s="133" t="n">
        <v>32.9</v>
      </c>
      <c r="E329" s="136" t="n">
        <v>1420402.99</v>
      </c>
      <c r="F329" s="146" t="s">
        <v>8377</v>
      </c>
    </row>
    <row r="330" customFormat="false" ht="12.75" hidden="true" customHeight="true" outlineLevel="0" collapsed="false">
      <c r="A330" s="131"/>
      <c r="B330" s="137" t="s">
        <v>11</v>
      </c>
      <c r="C330" s="133"/>
      <c r="D330" s="133"/>
      <c r="E330" s="136"/>
    </row>
    <row r="331" customFormat="false" ht="12.75" hidden="true" customHeight="true" outlineLevel="0" collapsed="false">
      <c r="A331" s="131"/>
      <c r="B331" s="137" t="s">
        <v>8560</v>
      </c>
      <c r="C331" s="133"/>
      <c r="D331" s="133"/>
      <c r="E331" s="136"/>
    </row>
    <row r="332" customFormat="false" ht="12.75" hidden="false" customHeight="true" outlineLevel="0" collapsed="false">
      <c r="A332" s="131" t="n">
        <v>41981</v>
      </c>
      <c r="B332" s="132" t="s">
        <v>18</v>
      </c>
      <c r="C332" s="133"/>
      <c r="D332" s="133" t="n">
        <v>239.37</v>
      </c>
      <c r="E332" s="136" t="n">
        <v>1420163.62</v>
      </c>
      <c r="F332" s="146" t="s">
        <v>8377</v>
      </c>
    </row>
    <row r="333" customFormat="false" ht="12.75" hidden="true" customHeight="true" outlineLevel="0" collapsed="false">
      <c r="A333" s="131"/>
      <c r="B333" s="137" t="s">
        <v>11</v>
      </c>
      <c r="C333" s="133"/>
      <c r="D333" s="133"/>
      <c r="E333" s="136"/>
    </row>
    <row r="334" customFormat="false" ht="12.75" hidden="true" customHeight="true" outlineLevel="0" collapsed="false">
      <c r="A334" s="131"/>
      <c r="B334" s="137" t="s">
        <v>8561</v>
      </c>
      <c r="C334" s="133"/>
      <c r="D334" s="133"/>
      <c r="E334" s="136"/>
    </row>
    <row r="335" customFormat="false" ht="12.75" hidden="false" customHeight="true" outlineLevel="0" collapsed="false">
      <c r="A335" s="131" t="n">
        <v>41981</v>
      </c>
      <c r="B335" s="132" t="s">
        <v>16</v>
      </c>
      <c r="C335" s="133"/>
      <c r="D335" s="133" t="n">
        <v>38.3</v>
      </c>
      <c r="E335" s="136" t="n">
        <v>1420125.32</v>
      </c>
      <c r="F335" s="146" t="s">
        <v>8377</v>
      </c>
    </row>
    <row r="336" customFormat="false" ht="12.75" hidden="true" customHeight="true" outlineLevel="0" collapsed="false">
      <c r="A336" s="131"/>
      <c r="B336" s="137" t="s">
        <v>11</v>
      </c>
      <c r="C336" s="133"/>
      <c r="D336" s="133"/>
      <c r="E336" s="136"/>
    </row>
    <row r="337" customFormat="false" ht="12.75" hidden="true" customHeight="true" outlineLevel="0" collapsed="false">
      <c r="A337" s="131"/>
      <c r="B337" s="137" t="s">
        <v>8562</v>
      </c>
      <c r="C337" s="133"/>
      <c r="D337" s="133"/>
      <c r="E337" s="136"/>
    </row>
    <row r="338" customFormat="false" ht="12.75" hidden="false" customHeight="true" outlineLevel="0" collapsed="false">
      <c r="A338" s="131" t="n">
        <v>41981</v>
      </c>
      <c r="B338" s="132" t="s">
        <v>459</v>
      </c>
      <c r="C338" s="133"/>
      <c r="D338" s="133" t="n">
        <v>62.7</v>
      </c>
      <c r="E338" s="136" t="n">
        <v>1420062.62</v>
      </c>
      <c r="F338" s="146" t="s">
        <v>8377</v>
      </c>
    </row>
    <row r="339" customFormat="false" ht="12.75" hidden="true" customHeight="true" outlineLevel="0" collapsed="false">
      <c r="A339" s="131"/>
      <c r="B339" s="137" t="s">
        <v>11</v>
      </c>
      <c r="C339" s="133"/>
      <c r="D339" s="133"/>
      <c r="E339" s="136"/>
    </row>
    <row r="340" customFormat="false" ht="12.75" hidden="true" customHeight="true" outlineLevel="0" collapsed="false">
      <c r="A340" s="131"/>
      <c r="B340" s="137" t="s">
        <v>8563</v>
      </c>
      <c r="C340" s="133"/>
      <c r="D340" s="133"/>
      <c r="E340" s="136"/>
    </row>
    <row r="341" customFormat="false" ht="12.75" hidden="false" customHeight="true" outlineLevel="0" collapsed="false">
      <c r="A341" s="131" t="n">
        <v>41981</v>
      </c>
      <c r="B341" s="132" t="s">
        <v>461</v>
      </c>
      <c r="C341" s="133"/>
      <c r="D341" s="133" t="n">
        <v>10.03</v>
      </c>
      <c r="E341" s="136" t="n">
        <v>1420052.59</v>
      </c>
      <c r="F341" s="146" t="s">
        <v>8377</v>
      </c>
    </row>
    <row r="342" customFormat="false" ht="12.75" hidden="true" customHeight="true" outlineLevel="0" collapsed="false">
      <c r="A342" s="131"/>
      <c r="B342" s="137" t="s">
        <v>11</v>
      </c>
      <c r="C342" s="133"/>
      <c r="D342" s="133"/>
      <c r="E342" s="136"/>
    </row>
    <row r="343" customFormat="false" ht="12.75" hidden="true" customHeight="true" outlineLevel="0" collapsed="false">
      <c r="A343" s="131"/>
      <c r="B343" s="137" t="s">
        <v>8564</v>
      </c>
      <c r="C343" s="133"/>
      <c r="D343" s="133"/>
      <c r="E343" s="136"/>
    </row>
    <row r="344" customFormat="false" ht="12.75" hidden="true" customHeight="true" outlineLevel="0" collapsed="false">
      <c r="A344" s="131" t="n">
        <v>41981</v>
      </c>
      <c r="B344" s="132" t="s">
        <v>9</v>
      </c>
      <c r="C344" s="133" t="n">
        <v>21212.83</v>
      </c>
      <c r="D344" s="133"/>
      <c r="E344" s="136" t="n">
        <v>1441265.42</v>
      </c>
    </row>
    <row r="345" customFormat="false" ht="12.75" hidden="true" customHeight="true" outlineLevel="0" collapsed="false">
      <c r="A345" s="131"/>
      <c r="B345" s="137" t="s">
        <v>11</v>
      </c>
      <c r="C345" s="133"/>
      <c r="D345" s="133"/>
      <c r="E345" s="136"/>
    </row>
    <row r="346" customFormat="false" ht="12.75" hidden="true" customHeight="true" outlineLevel="0" collapsed="false">
      <c r="A346" s="131"/>
      <c r="B346" s="137" t="s">
        <v>8565</v>
      </c>
      <c r="C346" s="133"/>
      <c r="D346" s="133"/>
      <c r="E346" s="136"/>
    </row>
    <row r="347" customFormat="false" ht="12.75" hidden="false" customHeight="true" outlineLevel="0" collapsed="false">
      <c r="A347" s="131" t="n">
        <v>41981</v>
      </c>
      <c r="B347" s="132" t="s">
        <v>13</v>
      </c>
      <c r="C347" s="133"/>
      <c r="D347" s="133" t="n">
        <v>159.04</v>
      </c>
      <c r="E347" s="136" t="n">
        <v>1441106.38</v>
      </c>
      <c r="F347" s="146" t="s">
        <v>8377</v>
      </c>
    </row>
    <row r="348" customFormat="false" ht="12.75" hidden="true" customHeight="true" outlineLevel="0" collapsed="false">
      <c r="A348" s="131"/>
      <c r="B348" s="137" t="s">
        <v>11</v>
      </c>
      <c r="C348" s="133"/>
      <c r="D348" s="133"/>
      <c r="E348" s="136"/>
    </row>
    <row r="349" customFormat="false" ht="12.75" hidden="true" customHeight="true" outlineLevel="0" collapsed="false">
      <c r="A349" s="131"/>
      <c r="B349" s="137" t="s">
        <v>8566</v>
      </c>
      <c r="C349" s="133"/>
      <c r="D349" s="133"/>
      <c r="E349" s="136"/>
    </row>
    <row r="350" customFormat="false" ht="12.75" hidden="false" customHeight="true" outlineLevel="0" collapsed="false">
      <c r="A350" s="131" t="n">
        <v>41981</v>
      </c>
      <c r="B350" s="132" t="s">
        <v>16</v>
      </c>
      <c r="C350" s="133"/>
      <c r="D350" s="133" t="n">
        <v>25.45</v>
      </c>
      <c r="E350" s="136" t="n">
        <v>1441080.93</v>
      </c>
      <c r="F350" s="146" t="s">
        <v>8377</v>
      </c>
    </row>
    <row r="351" customFormat="false" ht="12.75" hidden="true" customHeight="true" outlineLevel="0" collapsed="false">
      <c r="A351" s="131"/>
      <c r="B351" s="137" t="s">
        <v>11</v>
      </c>
      <c r="C351" s="133"/>
      <c r="D351" s="133"/>
      <c r="E351" s="136"/>
    </row>
    <row r="352" customFormat="false" ht="12.75" hidden="true" customHeight="true" outlineLevel="0" collapsed="false">
      <c r="A352" s="131"/>
      <c r="B352" s="137" t="s">
        <v>8567</v>
      </c>
      <c r="C352" s="133"/>
      <c r="D352" s="133"/>
      <c r="E352" s="136"/>
    </row>
    <row r="353" customFormat="false" ht="12.75" hidden="false" customHeight="true" outlineLevel="0" collapsed="false">
      <c r="A353" s="131" t="n">
        <v>41981</v>
      </c>
      <c r="B353" s="132" t="s">
        <v>18</v>
      </c>
      <c r="C353" s="133"/>
      <c r="D353" s="133" t="n">
        <v>152.72</v>
      </c>
      <c r="E353" s="136" t="n">
        <v>1440928.21</v>
      </c>
      <c r="F353" s="146" t="s">
        <v>8377</v>
      </c>
    </row>
    <row r="354" customFormat="false" ht="12.75" hidden="true" customHeight="true" outlineLevel="0" collapsed="false">
      <c r="A354" s="131"/>
      <c r="B354" s="137" t="s">
        <v>11</v>
      </c>
      <c r="C354" s="133"/>
      <c r="D354" s="133"/>
      <c r="E354" s="136"/>
    </row>
    <row r="355" customFormat="false" ht="12.75" hidden="true" customHeight="true" outlineLevel="0" collapsed="false">
      <c r="A355" s="131"/>
      <c r="B355" s="137" t="s">
        <v>8568</v>
      </c>
      <c r="C355" s="133"/>
      <c r="D355" s="133"/>
      <c r="E355" s="136"/>
    </row>
    <row r="356" customFormat="false" ht="12.75" hidden="false" customHeight="true" outlineLevel="0" collapsed="false">
      <c r="A356" s="131" t="n">
        <v>41981</v>
      </c>
      <c r="B356" s="132" t="s">
        <v>16</v>
      </c>
      <c r="C356" s="133"/>
      <c r="D356" s="133" t="n">
        <v>24.43</v>
      </c>
      <c r="E356" s="136" t="n">
        <v>1440903.78</v>
      </c>
      <c r="F356" s="146" t="s">
        <v>8377</v>
      </c>
    </row>
    <row r="357" customFormat="false" ht="12.75" hidden="true" customHeight="true" outlineLevel="0" collapsed="false">
      <c r="A357" s="131"/>
      <c r="B357" s="137" t="s">
        <v>11</v>
      </c>
      <c r="C357" s="133"/>
      <c r="D357" s="133"/>
      <c r="E357" s="136"/>
    </row>
    <row r="358" customFormat="false" ht="12.75" hidden="true" customHeight="true" outlineLevel="0" collapsed="false">
      <c r="A358" s="131"/>
      <c r="B358" s="137" t="s">
        <v>8569</v>
      </c>
      <c r="C358" s="133"/>
      <c r="D358" s="133"/>
      <c r="E358" s="136"/>
    </row>
    <row r="359" customFormat="false" ht="12.75" hidden="false" customHeight="true" outlineLevel="0" collapsed="false">
      <c r="A359" s="131" t="n">
        <v>41981</v>
      </c>
      <c r="B359" s="132" t="s">
        <v>459</v>
      </c>
      <c r="C359" s="133"/>
      <c r="D359" s="133" t="n">
        <v>294.56</v>
      </c>
      <c r="E359" s="136" t="n">
        <v>1440609.22</v>
      </c>
      <c r="F359" s="146" t="s">
        <v>8377</v>
      </c>
    </row>
    <row r="360" customFormat="false" ht="12.75" hidden="true" customHeight="true" outlineLevel="0" collapsed="false">
      <c r="A360" s="131"/>
      <c r="B360" s="137" t="s">
        <v>11</v>
      </c>
      <c r="C360" s="133"/>
      <c r="D360" s="133"/>
      <c r="E360" s="136"/>
    </row>
    <row r="361" customFormat="false" ht="12.75" hidden="true" customHeight="true" outlineLevel="0" collapsed="false">
      <c r="A361" s="131"/>
      <c r="B361" s="137" t="s">
        <v>8570</v>
      </c>
      <c r="C361" s="133"/>
      <c r="D361" s="133"/>
      <c r="E361" s="136"/>
    </row>
    <row r="362" customFormat="false" ht="12.75" hidden="false" customHeight="true" outlineLevel="0" collapsed="false">
      <c r="A362" s="131" t="n">
        <v>41981</v>
      </c>
      <c r="B362" s="132" t="s">
        <v>461</v>
      </c>
      <c r="C362" s="133"/>
      <c r="D362" s="133" t="n">
        <v>47.13</v>
      </c>
      <c r="E362" s="136" t="n">
        <v>1440562.09</v>
      </c>
      <c r="F362" s="146" t="s">
        <v>8377</v>
      </c>
    </row>
    <row r="363" customFormat="false" ht="12.75" hidden="true" customHeight="true" outlineLevel="0" collapsed="false">
      <c r="A363" s="131"/>
      <c r="B363" s="137" t="s">
        <v>11</v>
      </c>
      <c r="C363" s="133"/>
      <c r="D363" s="133"/>
      <c r="E363" s="136"/>
    </row>
    <row r="364" customFormat="false" ht="12.75" hidden="true" customHeight="true" outlineLevel="0" collapsed="false">
      <c r="A364" s="131"/>
      <c r="B364" s="137" t="s">
        <v>8571</v>
      </c>
      <c r="C364" s="133"/>
      <c r="D364" s="133"/>
      <c r="E364" s="136"/>
    </row>
    <row r="365" customFormat="false" ht="12.75" hidden="true" customHeight="true" outlineLevel="0" collapsed="false">
      <c r="A365" s="131" t="n">
        <v>41981</v>
      </c>
      <c r="B365" s="138" t="s">
        <v>88</v>
      </c>
      <c r="C365" s="136" t="n">
        <v>66600</v>
      </c>
      <c r="D365" s="136"/>
      <c r="E365" s="136" t="n">
        <v>1507162.09</v>
      </c>
      <c r="F365" s="117" t="s">
        <v>8572</v>
      </c>
      <c r="G365" s="44" t="s">
        <v>8573</v>
      </c>
    </row>
    <row r="366" customFormat="false" ht="12.75" hidden="true" customHeight="true" outlineLevel="0" collapsed="false">
      <c r="A366" s="131"/>
      <c r="B366" s="139" t="s">
        <v>45</v>
      </c>
      <c r="C366" s="136"/>
      <c r="D366" s="136"/>
      <c r="E366" s="136"/>
    </row>
    <row r="367" customFormat="false" ht="12.75" hidden="true" customHeight="true" outlineLevel="0" collapsed="false">
      <c r="A367" s="131"/>
      <c r="B367" s="139" t="s">
        <v>8574</v>
      </c>
      <c r="C367" s="136"/>
      <c r="D367" s="136"/>
      <c r="E367" s="136"/>
    </row>
    <row r="368" customFormat="false" ht="12.75" hidden="true" customHeight="true" outlineLevel="0" collapsed="false">
      <c r="A368" s="131" t="n">
        <v>41981</v>
      </c>
      <c r="B368" s="138" t="s">
        <v>8575</v>
      </c>
      <c r="C368" s="136"/>
      <c r="D368" s="136"/>
      <c r="E368" s="136" t="n">
        <v>1507162.09</v>
      </c>
    </row>
    <row r="369" customFormat="false" ht="12.75" hidden="true" customHeight="true" outlineLevel="0" collapsed="false">
      <c r="A369" s="131"/>
      <c r="B369" s="139" t="s">
        <v>45</v>
      </c>
      <c r="C369" s="136"/>
      <c r="D369" s="136"/>
      <c r="E369" s="136"/>
    </row>
    <row r="370" customFormat="false" ht="12.75" hidden="true" customHeight="true" outlineLevel="0" collapsed="false">
      <c r="A370" s="131"/>
      <c r="B370" s="139" t="s">
        <v>8574</v>
      </c>
      <c r="C370" s="136"/>
      <c r="D370" s="136"/>
      <c r="E370" s="136"/>
    </row>
    <row r="371" customFormat="false" ht="12.75" hidden="false" customHeight="true" outlineLevel="0" collapsed="false">
      <c r="A371" s="131" t="n">
        <v>41981</v>
      </c>
      <c r="B371" s="138" t="s">
        <v>33</v>
      </c>
      <c r="C371" s="136"/>
      <c r="D371" s="136" t="n">
        <v>136817.59</v>
      </c>
      <c r="E371" s="136" t="n">
        <v>1370344.5</v>
      </c>
      <c r="F371" s="6" t="s">
        <v>8576</v>
      </c>
    </row>
    <row r="372" customFormat="false" ht="12.75" hidden="true" customHeight="true" outlineLevel="0" collapsed="false">
      <c r="A372" s="131"/>
      <c r="B372" s="139" t="s">
        <v>8047</v>
      </c>
      <c r="C372" s="136"/>
      <c r="D372" s="136"/>
      <c r="E372" s="136"/>
    </row>
    <row r="373" customFormat="false" ht="12.75" hidden="true" customHeight="true" outlineLevel="0" collapsed="false">
      <c r="A373" s="131"/>
      <c r="B373" s="139" t="s">
        <v>8577</v>
      </c>
      <c r="C373" s="136"/>
      <c r="D373" s="136"/>
      <c r="E373" s="136"/>
    </row>
    <row r="374" customFormat="false" ht="12.75" hidden="false" customHeight="true" outlineLevel="0" collapsed="false">
      <c r="A374" s="131" t="n">
        <v>41981</v>
      </c>
      <c r="B374" s="138" t="s">
        <v>33</v>
      </c>
      <c r="C374" s="136"/>
      <c r="D374" s="136" t="n">
        <v>38211.38</v>
      </c>
      <c r="E374" s="136" t="n">
        <v>1332133.12</v>
      </c>
      <c r="F374" s="6" t="s">
        <v>8578</v>
      </c>
    </row>
    <row r="375" customFormat="false" ht="12.75" hidden="true" customHeight="true" outlineLevel="0" collapsed="false">
      <c r="A375" s="131"/>
      <c r="B375" s="139" t="s">
        <v>8579</v>
      </c>
      <c r="C375" s="136"/>
      <c r="D375" s="136"/>
      <c r="E375" s="136"/>
    </row>
    <row r="376" customFormat="false" ht="12.75" hidden="true" customHeight="true" outlineLevel="0" collapsed="false">
      <c r="A376" s="131"/>
      <c r="B376" s="139" t="s">
        <v>8580</v>
      </c>
      <c r="C376" s="136"/>
      <c r="D376" s="136"/>
      <c r="E376" s="136"/>
    </row>
    <row r="377" customFormat="false" ht="12.75" hidden="true" customHeight="true" outlineLevel="0" collapsed="false">
      <c r="A377" s="131" t="n">
        <v>41981</v>
      </c>
      <c r="B377" s="138" t="s">
        <v>85</v>
      </c>
      <c r="C377" s="136" t="n">
        <v>90000</v>
      </c>
      <c r="D377" s="136"/>
      <c r="E377" s="136" t="n">
        <v>1422133.12</v>
      </c>
      <c r="F377" s="117" t="s">
        <v>8581</v>
      </c>
    </row>
    <row r="378" customFormat="false" ht="12.75" hidden="true" customHeight="true" outlineLevel="0" collapsed="false">
      <c r="A378" s="131"/>
      <c r="B378" s="139" t="s">
        <v>45</v>
      </c>
      <c r="C378" s="136"/>
      <c r="D378" s="136"/>
      <c r="E378" s="136"/>
    </row>
    <row r="379" customFormat="false" ht="12.75" hidden="true" customHeight="true" outlineLevel="0" collapsed="false">
      <c r="A379" s="131"/>
      <c r="B379" s="139" t="s">
        <v>8582</v>
      </c>
      <c r="C379" s="136"/>
      <c r="D379" s="136"/>
      <c r="E379" s="136"/>
    </row>
    <row r="380" customFormat="false" ht="12.75" hidden="true" customHeight="true" outlineLevel="0" collapsed="false">
      <c r="A380" s="131" t="n">
        <v>41981</v>
      </c>
      <c r="B380" s="138" t="s">
        <v>8583</v>
      </c>
      <c r="C380" s="136" t="n">
        <v>526000</v>
      </c>
      <c r="D380" s="136"/>
      <c r="E380" s="136" t="n">
        <v>1948133.12</v>
      </c>
    </row>
    <row r="381" customFormat="false" ht="12.75" hidden="true" customHeight="true" outlineLevel="0" collapsed="false">
      <c r="A381" s="131"/>
      <c r="B381" s="139" t="s">
        <v>37</v>
      </c>
      <c r="C381" s="136"/>
      <c r="D381" s="136"/>
      <c r="E381" s="136"/>
    </row>
    <row r="382" customFormat="false" ht="12.75" hidden="true" customHeight="true" outlineLevel="0" collapsed="false">
      <c r="A382" s="131"/>
      <c r="B382" s="139" t="s">
        <v>8584</v>
      </c>
      <c r="C382" s="136"/>
      <c r="D382" s="136"/>
      <c r="E382" s="136"/>
    </row>
    <row r="383" customFormat="false" ht="12.75" hidden="true" customHeight="true" outlineLevel="0" collapsed="false">
      <c r="A383" s="131" t="n">
        <v>41981</v>
      </c>
      <c r="B383" s="138" t="s">
        <v>8585</v>
      </c>
      <c r="C383" s="136" t="n">
        <v>97000</v>
      </c>
      <c r="D383" s="136"/>
      <c r="E383" s="136" t="n">
        <v>2045133.12</v>
      </c>
    </row>
    <row r="384" customFormat="false" ht="12.75" hidden="true" customHeight="true" outlineLevel="0" collapsed="false">
      <c r="A384" s="131"/>
      <c r="B384" s="139" t="s">
        <v>26</v>
      </c>
      <c r="C384" s="136"/>
      <c r="D384" s="136"/>
      <c r="E384" s="136"/>
    </row>
    <row r="385" customFormat="false" ht="12.75" hidden="true" customHeight="true" outlineLevel="0" collapsed="false">
      <c r="A385" s="131"/>
      <c r="B385" s="139" t="s">
        <v>8586</v>
      </c>
      <c r="C385" s="136"/>
      <c r="D385" s="136"/>
      <c r="E385" s="136"/>
    </row>
    <row r="386" customFormat="false" ht="12.75" hidden="false" customHeight="true" outlineLevel="0" collapsed="false">
      <c r="A386" s="131" t="n">
        <v>41981</v>
      </c>
      <c r="B386" s="138" t="s">
        <v>33</v>
      </c>
      <c r="C386" s="136"/>
      <c r="D386" s="136" t="n">
        <v>712366.65</v>
      </c>
      <c r="E386" s="136" t="n">
        <v>1332766.47</v>
      </c>
      <c r="F386" s="6" t="s">
        <v>8587</v>
      </c>
    </row>
    <row r="387" customFormat="false" ht="12.75" hidden="true" customHeight="true" outlineLevel="0" collapsed="false">
      <c r="A387" s="131"/>
      <c r="B387" s="139" t="s">
        <v>8588</v>
      </c>
      <c r="C387" s="136"/>
      <c r="D387" s="136"/>
      <c r="E387" s="136"/>
    </row>
    <row r="388" customFormat="false" ht="12.75" hidden="true" customHeight="true" outlineLevel="0" collapsed="false">
      <c r="A388" s="131"/>
      <c r="B388" s="139" t="s">
        <v>8589</v>
      </c>
      <c r="C388" s="136"/>
      <c r="D388" s="136"/>
      <c r="E388" s="136"/>
    </row>
    <row r="389" customFormat="false" ht="12.75" hidden="false" customHeight="true" outlineLevel="0" collapsed="false">
      <c r="A389" s="131" t="n">
        <v>41981</v>
      </c>
      <c r="B389" s="138" t="s">
        <v>33</v>
      </c>
      <c r="C389" s="136"/>
      <c r="D389" s="136" t="n">
        <v>1237135.6</v>
      </c>
      <c r="E389" s="136" t="n">
        <v>95630.87</v>
      </c>
      <c r="F389" s="6" t="s">
        <v>8590</v>
      </c>
    </row>
    <row r="390" customFormat="false" ht="12.75" hidden="true" customHeight="true" outlineLevel="0" collapsed="false">
      <c r="A390" s="131"/>
      <c r="B390" s="139" t="s">
        <v>4633</v>
      </c>
      <c r="C390" s="136"/>
      <c r="D390" s="136"/>
      <c r="E390" s="136"/>
    </row>
    <row r="391" customFormat="false" ht="12.75" hidden="true" customHeight="true" outlineLevel="0" collapsed="false">
      <c r="A391" s="131"/>
      <c r="B391" s="139" t="s">
        <v>8591</v>
      </c>
      <c r="C391" s="136"/>
      <c r="D391" s="136"/>
      <c r="E391" s="136"/>
    </row>
    <row r="392" customFormat="false" ht="12.75" hidden="true" customHeight="true" outlineLevel="0" collapsed="false">
      <c r="A392" s="131" t="n">
        <v>41981</v>
      </c>
      <c r="B392" s="138" t="s">
        <v>8592</v>
      </c>
      <c r="C392" s="136" t="n">
        <v>791000</v>
      </c>
      <c r="D392" s="136"/>
      <c r="E392" s="136" t="n">
        <v>886630.87</v>
      </c>
    </row>
    <row r="393" customFormat="false" ht="12.75" hidden="true" customHeight="true" outlineLevel="0" collapsed="false">
      <c r="A393" s="131"/>
      <c r="B393" s="139" t="s">
        <v>40</v>
      </c>
      <c r="C393" s="136"/>
      <c r="D393" s="136"/>
      <c r="E393" s="136"/>
    </row>
    <row r="394" customFormat="false" ht="12.75" hidden="true" customHeight="true" outlineLevel="0" collapsed="false">
      <c r="A394" s="131"/>
      <c r="B394" s="139" t="s">
        <v>8593</v>
      </c>
      <c r="C394" s="136"/>
      <c r="D394" s="136"/>
      <c r="E394" s="136"/>
    </row>
    <row r="395" customFormat="false" ht="12.75" hidden="false" customHeight="true" outlineLevel="0" collapsed="false">
      <c r="A395" s="131" t="n">
        <v>41981</v>
      </c>
      <c r="B395" s="138" t="s">
        <v>33</v>
      </c>
      <c r="C395" s="136"/>
      <c r="D395" s="136" t="n">
        <v>625352.68</v>
      </c>
      <c r="E395" s="136" t="n">
        <v>261278.19</v>
      </c>
      <c r="F395" s="6" t="s">
        <v>8594</v>
      </c>
    </row>
    <row r="396" customFormat="false" ht="12.75" hidden="true" customHeight="true" outlineLevel="0" collapsed="false">
      <c r="A396" s="131"/>
      <c r="B396" s="139" t="s">
        <v>4432</v>
      </c>
      <c r="C396" s="136"/>
      <c r="D396" s="136"/>
      <c r="E396" s="136"/>
    </row>
    <row r="397" customFormat="false" ht="12.75" hidden="true" customHeight="true" outlineLevel="0" collapsed="false">
      <c r="A397" s="131"/>
      <c r="B397" s="139" t="s">
        <v>8595</v>
      </c>
      <c r="C397" s="136"/>
      <c r="D397" s="136"/>
      <c r="E397" s="136"/>
    </row>
    <row r="398" customFormat="false" ht="12.75" hidden="false" customHeight="true" outlineLevel="0" collapsed="false">
      <c r="A398" s="131" t="n">
        <v>41981</v>
      </c>
      <c r="B398" s="138" t="s">
        <v>8596</v>
      </c>
      <c r="C398" s="136"/>
      <c r="D398" s="136" t="n">
        <v>2000</v>
      </c>
      <c r="E398" s="136" t="n">
        <v>259278.19</v>
      </c>
    </row>
    <row r="399" customFormat="false" ht="12.75" hidden="true" customHeight="true" outlineLevel="0" collapsed="false">
      <c r="A399" s="131"/>
      <c r="B399" s="139" t="s">
        <v>368</v>
      </c>
      <c r="C399" s="136"/>
      <c r="D399" s="136"/>
      <c r="E399" s="136"/>
    </row>
    <row r="400" customFormat="false" ht="12.75" hidden="true" customHeight="true" outlineLevel="0" collapsed="false">
      <c r="A400" s="131"/>
      <c r="B400" s="139" t="s">
        <v>8597</v>
      </c>
      <c r="C400" s="136"/>
      <c r="D400" s="136"/>
      <c r="E400" s="136"/>
    </row>
    <row r="401" customFormat="false" ht="12.75" hidden="false" customHeight="true" outlineLevel="0" collapsed="false">
      <c r="A401" s="131" t="n">
        <v>41981</v>
      </c>
      <c r="B401" s="138" t="s">
        <v>8598</v>
      </c>
      <c r="C401" s="136"/>
      <c r="D401" s="136" t="n">
        <v>1000</v>
      </c>
      <c r="E401" s="136" t="n">
        <v>258278.19</v>
      </c>
    </row>
    <row r="402" customFormat="false" ht="12.75" hidden="true" customHeight="true" outlineLevel="0" collapsed="false">
      <c r="A402" s="131"/>
      <c r="B402" s="139" t="s">
        <v>365</v>
      </c>
      <c r="C402" s="136"/>
      <c r="D402" s="136"/>
      <c r="E402" s="136"/>
    </row>
    <row r="403" customFormat="false" ht="12.75" hidden="true" customHeight="true" outlineLevel="0" collapsed="false">
      <c r="A403" s="131"/>
      <c r="B403" s="139" t="s">
        <v>8599</v>
      </c>
      <c r="C403" s="136"/>
      <c r="D403" s="136"/>
      <c r="E403" s="136"/>
    </row>
    <row r="404" customFormat="false" ht="12.75" hidden="true" customHeight="true" outlineLevel="0" collapsed="false">
      <c r="A404" s="131" t="n">
        <v>41982</v>
      </c>
      <c r="B404" s="132" t="s">
        <v>9</v>
      </c>
      <c r="C404" s="133" t="n">
        <v>40151.85</v>
      </c>
      <c r="D404" s="133"/>
      <c r="E404" s="136" t="n">
        <v>298430.04</v>
      </c>
    </row>
    <row r="405" customFormat="false" ht="12.75" hidden="true" customHeight="true" outlineLevel="0" collapsed="false">
      <c r="A405" s="131"/>
      <c r="B405" s="137" t="s">
        <v>11</v>
      </c>
      <c r="C405" s="133"/>
      <c r="D405" s="133"/>
      <c r="E405" s="136"/>
    </row>
    <row r="406" customFormat="false" ht="12.75" hidden="true" customHeight="true" outlineLevel="0" collapsed="false">
      <c r="A406" s="131"/>
      <c r="B406" s="137" t="s">
        <v>8600</v>
      </c>
      <c r="C406" s="133"/>
      <c r="D406" s="133"/>
      <c r="E406" s="136"/>
    </row>
    <row r="407" customFormat="false" ht="12.75" hidden="false" customHeight="true" outlineLevel="0" collapsed="false">
      <c r="A407" s="131" t="n">
        <v>41982</v>
      </c>
      <c r="B407" s="132" t="s">
        <v>13</v>
      </c>
      <c r="C407" s="133"/>
      <c r="D407" s="133" t="n">
        <v>679.53</v>
      </c>
      <c r="E407" s="136" t="n">
        <v>297750.51</v>
      </c>
      <c r="F407" s="146" t="s">
        <v>8377</v>
      </c>
    </row>
    <row r="408" customFormat="false" ht="12.75" hidden="true" customHeight="true" outlineLevel="0" collapsed="false">
      <c r="A408" s="131"/>
      <c r="B408" s="137" t="s">
        <v>11</v>
      </c>
      <c r="C408" s="133"/>
      <c r="D408" s="133"/>
      <c r="E408" s="136"/>
    </row>
    <row r="409" customFormat="false" ht="12.75" hidden="true" customHeight="true" outlineLevel="0" collapsed="false">
      <c r="A409" s="131"/>
      <c r="B409" s="137" t="s">
        <v>8601</v>
      </c>
      <c r="C409" s="133"/>
      <c r="D409" s="133"/>
      <c r="E409" s="136"/>
    </row>
    <row r="410" customFormat="false" ht="12.75" hidden="false" customHeight="true" outlineLevel="0" collapsed="false">
      <c r="A410" s="131" t="n">
        <v>41982</v>
      </c>
      <c r="B410" s="132" t="s">
        <v>16</v>
      </c>
      <c r="C410" s="133"/>
      <c r="D410" s="133" t="n">
        <v>108.73</v>
      </c>
      <c r="E410" s="136" t="n">
        <v>297641.78</v>
      </c>
      <c r="F410" s="146" t="s">
        <v>8377</v>
      </c>
    </row>
    <row r="411" customFormat="false" ht="12.75" hidden="true" customHeight="true" outlineLevel="0" collapsed="false">
      <c r="A411" s="131"/>
      <c r="B411" s="137" t="s">
        <v>11</v>
      </c>
      <c r="C411" s="133"/>
      <c r="D411" s="133"/>
      <c r="E411" s="136"/>
    </row>
    <row r="412" customFormat="false" ht="12.75" hidden="true" customHeight="true" outlineLevel="0" collapsed="false">
      <c r="A412" s="131"/>
      <c r="B412" s="137" t="s">
        <v>8602</v>
      </c>
      <c r="C412" s="133"/>
      <c r="D412" s="133"/>
      <c r="E412" s="136"/>
    </row>
    <row r="413" customFormat="false" ht="12.75" hidden="false" customHeight="true" outlineLevel="0" collapsed="false">
      <c r="A413" s="131" t="n">
        <v>41982</v>
      </c>
      <c r="B413" s="132" t="s">
        <v>18</v>
      </c>
      <c r="C413" s="133"/>
      <c r="D413" s="133" t="n">
        <v>97.21</v>
      </c>
      <c r="E413" s="136" t="n">
        <v>297544.57</v>
      </c>
      <c r="F413" s="146" t="s">
        <v>8377</v>
      </c>
    </row>
    <row r="414" customFormat="false" ht="12.75" hidden="true" customHeight="true" outlineLevel="0" collapsed="false">
      <c r="A414" s="131"/>
      <c r="B414" s="137" t="s">
        <v>11</v>
      </c>
      <c r="C414" s="133"/>
      <c r="D414" s="133"/>
      <c r="E414" s="136"/>
    </row>
    <row r="415" customFormat="false" ht="12.75" hidden="true" customHeight="true" outlineLevel="0" collapsed="false">
      <c r="A415" s="131"/>
      <c r="B415" s="137" t="s">
        <v>8603</v>
      </c>
      <c r="C415" s="133"/>
      <c r="D415" s="133"/>
      <c r="E415" s="136"/>
    </row>
    <row r="416" customFormat="false" ht="12.75" hidden="false" customHeight="true" outlineLevel="0" collapsed="false">
      <c r="A416" s="131" t="n">
        <v>41982</v>
      </c>
      <c r="B416" s="132" t="s">
        <v>16</v>
      </c>
      <c r="C416" s="133"/>
      <c r="D416" s="133" t="n">
        <v>15.55</v>
      </c>
      <c r="E416" s="136" t="n">
        <v>297529.02</v>
      </c>
      <c r="F416" s="146" t="s">
        <v>8377</v>
      </c>
    </row>
    <row r="417" customFormat="false" ht="12.75" hidden="true" customHeight="true" outlineLevel="0" collapsed="false">
      <c r="A417" s="131"/>
      <c r="B417" s="137" t="s">
        <v>11</v>
      </c>
      <c r="C417" s="133"/>
      <c r="D417" s="133"/>
      <c r="E417" s="136"/>
    </row>
    <row r="418" customFormat="false" ht="12.75" hidden="true" customHeight="true" outlineLevel="0" collapsed="false">
      <c r="A418" s="131"/>
      <c r="B418" s="137" t="s">
        <v>8604</v>
      </c>
      <c r="C418" s="133"/>
      <c r="D418" s="133"/>
      <c r="E418" s="136"/>
    </row>
    <row r="419" customFormat="false" ht="12.75" hidden="true" customHeight="true" outlineLevel="0" collapsed="false">
      <c r="A419" s="131" t="n">
        <v>41982</v>
      </c>
      <c r="B419" s="138" t="s">
        <v>990</v>
      </c>
      <c r="C419" s="136" t="n">
        <v>10000</v>
      </c>
      <c r="D419" s="136"/>
      <c r="E419" s="136" t="n">
        <v>307529.02</v>
      </c>
      <c r="F419" s="117" t="s">
        <v>8605</v>
      </c>
    </row>
    <row r="420" customFormat="false" ht="12.75" hidden="true" customHeight="true" outlineLevel="0" collapsed="false">
      <c r="A420" s="131"/>
      <c r="B420" s="139" t="s">
        <v>45</v>
      </c>
      <c r="C420" s="136"/>
      <c r="D420" s="136"/>
      <c r="E420" s="136"/>
    </row>
    <row r="421" customFormat="false" ht="12.75" hidden="true" customHeight="true" outlineLevel="0" collapsed="false">
      <c r="A421" s="131"/>
      <c r="B421" s="139" t="s">
        <v>8606</v>
      </c>
      <c r="C421" s="136"/>
      <c r="D421" s="136"/>
      <c r="E421" s="136"/>
    </row>
    <row r="422" customFormat="false" ht="12.75" hidden="true" customHeight="true" outlineLevel="0" collapsed="false">
      <c r="A422" s="131" t="n">
        <v>41982</v>
      </c>
      <c r="B422" s="138" t="s">
        <v>2049</v>
      </c>
      <c r="C422" s="136"/>
      <c r="D422" s="136"/>
      <c r="E422" s="136" t="n">
        <v>307529.02</v>
      </c>
    </row>
    <row r="423" customFormat="false" ht="12.75" hidden="true" customHeight="true" outlineLevel="0" collapsed="false">
      <c r="A423" s="131"/>
      <c r="B423" s="139" t="s">
        <v>45</v>
      </c>
      <c r="C423" s="136"/>
      <c r="D423" s="136"/>
      <c r="E423" s="136"/>
    </row>
    <row r="424" customFormat="false" ht="12.75" hidden="true" customHeight="true" outlineLevel="0" collapsed="false">
      <c r="A424" s="131"/>
      <c r="B424" s="139" t="s">
        <v>8606</v>
      </c>
      <c r="C424" s="136"/>
      <c r="D424" s="136"/>
      <c r="E424" s="136"/>
    </row>
    <row r="425" customFormat="false" ht="12.75" hidden="true" customHeight="true" outlineLevel="0" collapsed="false">
      <c r="A425" s="131" t="n">
        <v>41982</v>
      </c>
      <c r="B425" s="138" t="s">
        <v>990</v>
      </c>
      <c r="C425" s="136" t="n">
        <v>5000</v>
      </c>
      <c r="D425" s="136"/>
      <c r="E425" s="136" t="n">
        <v>312529.02</v>
      </c>
      <c r="F425" s="117" t="s">
        <v>8607</v>
      </c>
    </row>
    <row r="426" customFormat="false" ht="12.75" hidden="true" customHeight="true" outlineLevel="0" collapsed="false">
      <c r="A426" s="131"/>
      <c r="B426" s="139" t="s">
        <v>45</v>
      </c>
      <c r="C426" s="136"/>
      <c r="D426" s="136"/>
      <c r="E426" s="136"/>
    </row>
    <row r="427" customFormat="false" ht="12.75" hidden="true" customHeight="true" outlineLevel="0" collapsed="false">
      <c r="A427" s="131"/>
      <c r="B427" s="139" t="s">
        <v>8608</v>
      </c>
      <c r="C427" s="136"/>
      <c r="D427" s="136"/>
      <c r="E427" s="136"/>
    </row>
    <row r="428" customFormat="false" ht="12.75" hidden="true" customHeight="true" outlineLevel="0" collapsed="false">
      <c r="A428" s="131" t="n">
        <v>41982</v>
      </c>
      <c r="B428" s="138" t="s">
        <v>1802</v>
      </c>
      <c r="C428" s="136"/>
      <c r="D428" s="136"/>
      <c r="E428" s="136" t="n">
        <v>312529.02</v>
      </c>
    </row>
    <row r="429" customFormat="false" ht="12.75" hidden="true" customHeight="true" outlineLevel="0" collapsed="false">
      <c r="A429" s="131"/>
      <c r="B429" s="139" t="s">
        <v>45</v>
      </c>
      <c r="C429" s="136"/>
      <c r="D429" s="136"/>
      <c r="E429" s="136"/>
    </row>
    <row r="430" customFormat="false" ht="12.75" hidden="true" customHeight="true" outlineLevel="0" collapsed="false">
      <c r="A430" s="131"/>
      <c r="B430" s="139" t="s">
        <v>8608</v>
      </c>
      <c r="C430" s="136"/>
      <c r="D430" s="136"/>
      <c r="E430" s="136"/>
    </row>
    <row r="431" customFormat="false" ht="12.75" hidden="true" customHeight="true" outlineLevel="0" collapsed="false">
      <c r="A431" s="131" t="n">
        <v>41982</v>
      </c>
      <c r="B431" s="138" t="s">
        <v>990</v>
      </c>
      <c r="C431" s="136" t="n">
        <v>27510</v>
      </c>
      <c r="D431" s="136"/>
      <c r="E431" s="136" t="n">
        <v>340039.02</v>
      </c>
      <c r="F431" s="117" t="s">
        <v>8609</v>
      </c>
    </row>
    <row r="432" customFormat="false" ht="12.75" hidden="true" customHeight="true" outlineLevel="0" collapsed="false">
      <c r="A432" s="131"/>
      <c r="B432" s="139" t="s">
        <v>45</v>
      </c>
      <c r="C432" s="136"/>
      <c r="D432" s="136"/>
      <c r="E432" s="136"/>
    </row>
    <row r="433" customFormat="false" ht="12.75" hidden="true" customHeight="true" outlineLevel="0" collapsed="false">
      <c r="A433" s="131"/>
      <c r="B433" s="139" t="s">
        <v>8610</v>
      </c>
      <c r="C433" s="136"/>
      <c r="D433" s="136"/>
      <c r="E433" s="136"/>
    </row>
    <row r="434" customFormat="false" ht="12.75" hidden="true" customHeight="true" outlineLevel="0" collapsed="false">
      <c r="A434" s="131" t="n">
        <v>41982</v>
      </c>
      <c r="B434" s="138" t="s">
        <v>8611</v>
      </c>
      <c r="C434" s="136"/>
      <c r="D434" s="136"/>
      <c r="E434" s="136" t="n">
        <v>340039.02</v>
      </c>
    </row>
    <row r="435" customFormat="false" ht="12.75" hidden="true" customHeight="true" outlineLevel="0" collapsed="false">
      <c r="A435" s="131"/>
      <c r="B435" s="139" t="s">
        <v>45</v>
      </c>
      <c r="C435" s="136"/>
      <c r="D435" s="136"/>
      <c r="E435" s="136"/>
    </row>
    <row r="436" customFormat="false" ht="12.75" hidden="true" customHeight="true" outlineLevel="0" collapsed="false">
      <c r="A436" s="131"/>
      <c r="B436" s="139" t="s">
        <v>8610</v>
      </c>
      <c r="C436" s="136"/>
      <c r="D436" s="136"/>
      <c r="E436" s="136"/>
    </row>
    <row r="437" customFormat="false" ht="12.75" hidden="true" customHeight="true" outlineLevel="0" collapsed="false">
      <c r="A437" s="131" t="n">
        <v>41982</v>
      </c>
      <c r="B437" s="138" t="s">
        <v>201</v>
      </c>
      <c r="C437" s="136" t="n">
        <v>649000</v>
      </c>
      <c r="D437" s="136"/>
      <c r="E437" s="136" t="n">
        <v>989039.02</v>
      </c>
    </row>
    <row r="438" customFormat="false" ht="12.75" hidden="true" customHeight="true" outlineLevel="0" collapsed="false">
      <c r="A438" s="131"/>
      <c r="B438" s="139" t="s">
        <v>8612</v>
      </c>
      <c r="C438" s="136"/>
      <c r="D438" s="136"/>
      <c r="E438" s="136"/>
    </row>
    <row r="439" customFormat="false" ht="12.75" hidden="true" customHeight="true" outlineLevel="0" collapsed="false">
      <c r="A439" s="131"/>
      <c r="B439" s="139" t="s">
        <v>8613</v>
      </c>
      <c r="C439" s="136"/>
      <c r="D439" s="136"/>
      <c r="E439" s="136"/>
    </row>
    <row r="440" customFormat="false" ht="12.75" hidden="false" customHeight="true" outlineLevel="0" collapsed="false">
      <c r="A440" s="131" t="n">
        <v>41982</v>
      </c>
      <c r="B440" s="138" t="s">
        <v>33</v>
      </c>
      <c r="C440" s="136"/>
      <c r="D440" s="136" t="n">
        <v>172964.75</v>
      </c>
      <c r="E440" s="136" t="n">
        <v>816074.27</v>
      </c>
      <c r="F440" s="6" t="s">
        <v>8614</v>
      </c>
    </row>
    <row r="441" customFormat="false" ht="12.75" hidden="true" customHeight="true" outlineLevel="0" collapsed="false">
      <c r="A441" s="131"/>
      <c r="B441" s="139" t="s">
        <v>6985</v>
      </c>
      <c r="C441" s="136"/>
      <c r="D441" s="136"/>
      <c r="E441" s="136"/>
    </row>
    <row r="442" customFormat="false" ht="12.75" hidden="true" customHeight="true" outlineLevel="0" collapsed="false">
      <c r="A442" s="131"/>
      <c r="B442" s="139" t="s">
        <v>8615</v>
      </c>
      <c r="C442" s="136"/>
      <c r="D442" s="136"/>
      <c r="E442" s="136"/>
    </row>
    <row r="443" customFormat="false" ht="12.75" hidden="false" customHeight="true" outlineLevel="0" collapsed="false">
      <c r="A443" s="131" t="n">
        <v>41982</v>
      </c>
      <c r="B443" s="138" t="s">
        <v>33</v>
      </c>
      <c r="C443" s="136"/>
      <c r="D443" s="136" t="n">
        <v>211040.86</v>
      </c>
      <c r="E443" s="136" t="n">
        <v>605033.41</v>
      </c>
      <c r="F443" s="6" t="s">
        <v>8616</v>
      </c>
    </row>
    <row r="444" customFormat="false" ht="12.75" hidden="true" customHeight="true" outlineLevel="0" collapsed="false">
      <c r="A444" s="131"/>
      <c r="B444" s="139" t="s">
        <v>8617</v>
      </c>
      <c r="C444" s="136"/>
      <c r="D444" s="136"/>
      <c r="E444" s="136"/>
    </row>
    <row r="445" customFormat="false" ht="12.75" hidden="true" customHeight="true" outlineLevel="0" collapsed="false">
      <c r="A445" s="131"/>
      <c r="B445" s="139" t="s">
        <v>8618</v>
      </c>
      <c r="C445" s="136"/>
      <c r="D445" s="136"/>
      <c r="E445" s="136"/>
    </row>
    <row r="446" customFormat="false" ht="12.75" hidden="false" customHeight="true" outlineLevel="0" collapsed="false">
      <c r="A446" s="131" t="n">
        <v>41982</v>
      </c>
      <c r="B446" s="138" t="s">
        <v>33</v>
      </c>
      <c r="C446" s="136"/>
      <c r="D446" s="136" t="n">
        <v>7385.3</v>
      </c>
      <c r="E446" s="136" t="n">
        <v>597648.11</v>
      </c>
      <c r="F446" s="6" t="s">
        <v>8619</v>
      </c>
    </row>
    <row r="447" customFormat="false" ht="12.75" hidden="true" customHeight="true" outlineLevel="0" collapsed="false">
      <c r="A447" s="131"/>
      <c r="B447" s="139" t="s">
        <v>8620</v>
      </c>
      <c r="C447" s="136"/>
      <c r="D447" s="136"/>
      <c r="E447" s="136"/>
    </row>
    <row r="448" customFormat="false" ht="12.75" hidden="true" customHeight="true" outlineLevel="0" collapsed="false">
      <c r="A448" s="131"/>
      <c r="B448" s="139" t="s">
        <v>6708</v>
      </c>
      <c r="C448" s="136"/>
      <c r="D448" s="136"/>
      <c r="E448" s="136"/>
    </row>
    <row r="449" customFormat="false" ht="12.75" hidden="true" customHeight="true" outlineLevel="0" collapsed="false">
      <c r="A449" s="131" t="n">
        <v>41982</v>
      </c>
      <c r="B449" s="138" t="s">
        <v>8621</v>
      </c>
      <c r="C449" s="136" t="n">
        <v>195000</v>
      </c>
      <c r="D449" s="136"/>
      <c r="E449" s="136" t="n">
        <v>792648.11</v>
      </c>
    </row>
    <row r="450" customFormat="false" ht="12.75" hidden="true" customHeight="true" outlineLevel="0" collapsed="false">
      <c r="A450" s="131"/>
      <c r="B450" s="139" t="s">
        <v>40</v>
      </c>
      <c r="C450" s="136"/>
      <c r="D450" s="136"/>
      <c r="E450" s="136"/>
    </row>
    <row r="451" customFormat="false" ht="12.75" hidden="true" customHeight="true" outlineLevel="0" collapsed="false">
      <c r="A451" s="131"/>
      <c r="B451" s="139" t="s">
        <v>8622</v>
      </c>
      <c r="C451" s="136"/>
      <c r="D451" s="136"/>
      <c r="E451" s="136"/>
    </row>
    <row r="452" customFormat="false" ht="12.75" hidden="true" customHeight="true" outlineLevel="0" collapsed="false">
      <c r="A452" s="131" t="n">
        <v>41982</v>
      </c>
      <c r="B452" s="138" t="s">
        <v>8623</v>
      </c>
      <c r="C452" s="136" t="n">
        <v>97000</v>
      </c>
      <c r="D452" s="136"/>
      <c r="E452" s="136" t="n">
        <v>889648.11</v>
      </c>
    </row>
    <row r="453" customFormat="false" ht="12.75" hidden="true" customHeight="true" outlineLevel="0" collapsed="false">
      <c r="A453" s="131"/>
      <c r="B453" s="139" t="s">
        <v>37</v>
      </c>
      <c r="C453" s="136"/>
      <c r="D453" s="136"/>
      <c r="E453" s="136"/>
    </row>
    <row r="454" customFormat="false" ht="12.75" hidden="true" customHeight="true" outlineLevel="0" collapsed="false">
      <c r="A454" s="131"/>
      <c r="B454" s="139" t="s">
        <v>8624</v>
      </c>
      <c r="C454" s="136"/>
      <c r="D454" s="136"/>
      <c r="E454" s="136"/>
    </row>
    <row r="455" customFormat="false" ht="12.75" hidden="true" customHeight="true" outlineLevel="0" collapsed="false">
      <c r="A455" s="131" t="n">
        <v>41982</v>
      </c>
      <c r="B455" s="138" t="s">
        <v>8625</v>
      </c>
      <c r="C455" s="136" t="n">
        <v>90000</v>
      </c>
      <c r="D455" s="136"/>
      <c r="E455" s="136" t="n">
        <v>979648.11</v>
      </c>
    </row>
    <row r="456" customFormat="false" ht="12.75" hidden="true" customHeight="true" outlineLevel="0" collapsed="false">
      <c r="A456" s="131"/>
      <c r="B456" s="139" t="s">
        <v>26</v>
      </c>
      <c r="C456" s="136"/>
      <c r="D456" s="136"/>
      <c r="E456" s="136"/>
    </row>
    <row r="457" customFormat="false" ht="12.75" hidden="true" customHeight="true" outlineLevel="0" collapsed="false">
      <c r="A457" s="131"/>
      <c r="B457" s="139" t="s">
        <v>8626</v>
      </c>
      <c r="C457" s="136"/>
      <c r="D457" s="136"/>
      <c r="E457" s="136"/>
    </row>
    <row r="458" customFormat="false" ht="12.75" hidden="false" customHeight="true" outlineLevel="0" collapsed="false">
      <c r="A458" s="131" t="n">
        <v>41982</v>
      </c>
      <c r="B458" s="138" t="s">
        <v>33</v>
      </c>
      <c r="C458" s="136"/>
      <c r="D458" s="136" t="n">
        <v>871447.33</v>
      </c>
      <c r="E458" s="136" t="n">
        <v>108200.78</v>
      </c>
      <c r="F458" s="6" t="s">
        <v>8627</v>
      </c>
    </row>
    <row r="459" customFormat="false" ht="12.75" hidden="true" customHeight="true" outlineLevel="0" collapsed="false">
      <c r="A459" s="131"/>
      <c r="B459" s="139" t="s">
        <v>8628</v>
      </c>
      <c r="C459" s="136"/>
      <c r="D459" s="136"/>
      <c r="E459" s="136"/>
    </row>
    <row r="460" customFormat="false" ht="12.75" hidden="true" customHeight="true" outlineLevel="0" collapsed="false">
      <c r="A460" s="131"/>
      <c r="B460" s="139" t="s">
        <v>8629</v>
      </c>
      <c r="C460" s="136"/>
      <c r="D460" s="136"/>
      <c r="E460" s="136"/>
    </row>
    <row r="461" customFormat="false" ht="12.75" hidden="true" customHeight="true" outlineLevel="0" collapsed="false">
      <c r="A461" s="131" t="n">
        <v>41982</v>
      </c>
      <c r="B461" s="138" t="s">
        <v>449</v>
      </c>
      <c r="C461" s="136" t="n">
        <v>5000</v>
      </c>
      <c r="D461" s="136"/>
      <c r="E461" s="136" t="n">
        <v>113200.78</v>
      </c>
      <c r="F461" s="117" t="s">
        <v>8630</v>
      </c>
    </row>
    <row r="462" customFormat="false" ht="12.75" hidden="true" customHeight="true" outlineLevel="0" collapsed="false">
      <c r="A462" s="131"/>
      <c r="B462" s="139" t="s">
        <v>45</v>
      </c>
      <c r="C462" s="136"/>
      <c r="D462" s="136"/>
      <c r="E462" s="136"/>
    </row>
    <row r="463" customFormat="false" ht="12.75" hidden="true" customHeight="true" outlineLevel="0" collapsed="false">
      <c r="A463" s="131"/>
      <c r="B463" s="139" t="s">
        <v>8631</v>
      </c>
      <c r="C463" s="136"/>
      <c r="D463" s="136"/>
      <c r="E463" s="136"/>
    </row>
    <row r="464" customFormat="false" ht="12.75" hidden="true" customHeight="true" outlineLevel="0" collapsed="false">
      <c r="A464" s="131" t="n">
        <v>41982</v>
      </c>
      <c r="B464" s="138" t="s">
        <v>91</v>
      </c>
      <c r="C464" s="136"/>
      <c r="D464" s="136"/>
      <c r="E464" s="136" t="n">
        <v>113200.78</v>
      </c>
    </row>
    <row r="465" customFormat="false" ht="12.75" hidden="true" customHeight="true" outlineLevel="0" collapsed="false">
      <c r="A465" s="131"/>
      <c r="B465" s="139" t="s">
        <v>45</v>
      </c>
      <c r="C465" s="136"/>
      <c r="D465" s="136"/>
      <c r="E465" s="136"/>
    </row>
    <row r="466" customFormat="false" ht="12.75" hidden="true" customHeight="true" outlineLevel="0" collapsed="false">
      <c r="A466" s="131"/>
      <c r="B466" s="139" t="s">
        <v>8631</v>
      </c>
      <c r="C466" s="136"/>
      <c r="D466" s="136"/>
      <c r="E466" s="136"/>
    </row>
    <row r="467" customFormat="false" ht="12.75" hidden="true" customHeight="true" outlineLevel="0" collapsed="false">
      <c r="A467" s="131" t="n">
        <v>41983</v>
      </c>
      <c r="B467" s="138" t="s">
        <v>44</v>
      </c>
      <c r="C467" s="136" t="n">
        <v>140000</v>
      </c>
      <c r="D467" s="136"/>
      <c r="E467" s="136" t="n">
        <v>253200.78</v>
      </c>
    </row>
    <row r="468" customFormat="false" ht="12.75" hidden="true" customHeight="true" outlineLevel="0" collapsed="false">
      <c r="A468" s="131"/>
      <c r="B468" s="139" t="s">
        <v>45</v>
      </c>
      <c r="C468" s="136"/>
      <c r="D468" s="136"/>
      <c r="E468" s="136"/>
    </row>
    <row r="469" customFormat="false" ht="12.75" hidden="true" customHeight="true" outlineLevel="0" collapsed="false">
      <c r="A469" s="131"/>
      <c r="B469" s="139" t="s">
        <v>8632</v>
      </c>
      <c r="C469" s="136"/>
      <c r="D469" s="136"/>
      <c r="E469" s="136"/>
    </row>
    <row r="470" customFormat="false" ht="12.75" hidden="true" customHeight="true" outlineLevel="0" collapsed="false">
      <c r="A470" s="131" t="n">
        <v>41983</v>
      </c>
      <c r="B470" s="138" t="s">
        <v>8633</v>
      </c>
      <c r="C470" s="136" t="n">
        <v>415564.84</v>
      </c>
      <c r="D470" s="136"/>
      <c r="E470" s="136" t="n">
        <v>668765.62</v>
      </c>
    </row>
    <row r="471" customFormat="false" ht="12.75" hidden="true" customHeight="true" outlineLevel="0" collapsed="false">
      <c r="A471" s="131"/>
      <c r="B471" s="139" t="s">
        <v>8634</v>
      </c>
      <c r="C471" s="136"/>
      <c r="D471" s="136"/>
      <c r="E471" s="136"/>
    </row>
    <row r="472" customFormat="false" ht="12.75" hidden="true" customHeight="true" outlineLevel="0" collapsed="false">
      <c r="A472" s="131"/>
      <c r="B472" s="139" t="s">
        <v>8635</v>
      </c>
      <c r="C472" s="136"/>
      <c r="D472" s="136"/>
      <c r="E472" s="136"/>
    </row>
    <row r="473" customFormat="false" ht="12.75" hidden="true" customHeight="true" outlineLevel="0" collapsed="false">
      <c r="A473" s="131" t="n">
        <v>41983</v>
      </c>
      <c r="B473" s="132" t="s">
        <v>9</v>
      </c>
      <c r="C473" s="133" t="n">
        <v>49733.42</v>
      </c>
      <c r="D473" s="133"/>
      <c r="E473" s="136" t="n">
        <v>718499.04</v>
      </c>
    </row>
    <row r="474" customFormat="false" ht="12.75" hidden="true" customHeight="true" outlineLevel="0" collapsed="false">
      <c r="A474" s="131"/>
      <c r="B474" s="137" t="s">
        <v>11</v>
      </c>
      <c r="C474" s="133"/>
      <c r="D474" s="133"/>
      <c r="E474" s="136"/>
    </row>
    <row r="475" customFormat="false" ht="12.75" hidden="true" customHeight="true" outlineLevel="0" collapsed="false">
      <c r="A475" s="131"/>
      <c r="B475" s="137" t="s">
        <v>8636</v>
      </c>
      <c r="C475" s="133"/>
      <c r="D475" s="133"/>
      <c r="E475" s="136"/>
    </row>
    <row r="476" customFormat="false" ht="12.75" hidden="false" customHeight="true" outlineLevel="0" collapsed="false">
      <c r="A476" s="131" t="n">
        <v>41983</v>
      </c>
      <c r="B476" s="132" t="s">
        <v>13</v>
      </c>
      <c r="C476" s="133"/>
      <c r="D476" s="133" t="n">
        <v>274.91</v>
      </c>
      <c r="E476" s="136" t="n">
        <v>718224.13</v>
      </c>
      <c r="F476" s="146" t="s">
        <v>8377</v>
      </c>
    </row>
    <row r="477" customFormat="false" ht="12.75" hidden="true" customHeight="true" outlineLevel="0" collapsed="false">
      <c r="A477" s="131"/>
      <c r="B477" s="137" t="s">
        <v>11</v>
      </c>
      <c r="C477" s="133"/>
      <c r="D477" s="133"/>
      <c r="E477" s="136"/>
    </row>
    <row r="478" customFormat="false" ht="12.75" hidden="true" customHeight="true" outlineLevel="0" collapsed="false">
      <c r="A478" s="131"/>
      <c r="B478" s="137" t="s">
        <v>8637</v>
      </c>
      <c r="C478" s="133"/>
      <c r="D478" s="133"/>
      <c r="E478" s="136"/>
    </row>
    <row r="479" customFormat="false" ht="12.75" hidden="false" customHeight="true" outlineLevel="0" collapsed="false">
      <c r="A479" s="131" t="n">
        <v>41983</v>
      </c>
      <c r="B479" s="132" t="s">
        <v>16</v>
      </c>
      <c r="C479" s="133"/>
      <c r="D479" s="133" t="n">
        <v>43.98</v>
      </c>
      <c r="E479" s="136" t="n">
        <v>718180.15</v>
      </c>
      <c r="F479" s="146" t="s">
        <v>8377</v>
      </c>
    </row>
    <row r="480" customFormat="false" ht="12.75" hidden="true" customHeight="true" outlineLevel="0" collapsed="false">
      <c r="A480" s="131"/>
      <c r="B480" s="137" t="s">
        <v>11</v>
      </c>
      <c r="C480" s="133"/>
      <c r="D480" s="133"/>
      <c r="E480" s="136"/>
    </row>
    <row r="481" customFormat="false" ht="12.75" hidden="true" customHeight="true" outlineLevel="0" collapsed="false">
      <c r="A481" s="131"/>
      <c r="B481" s="137" t="s">
        <v>8638</v>
      </c>
      <c r="C481" s="133"/>
      <c r="D481" s="133"/>
      <c r="E481" s="136"/>
    </row>
    <row r="482" customFormat="false" ht="12.75" hidden="false" customHeight="true" outlineLevel="0" collapsed="false">
      <c r="A482" s="131" t="n">
        <v>41983</v>
      </c>
      <c r="B482" s="132" t="s">
        <v>18</v>
      </c>
      <c r="C482" s="133"/>
      <c r="D482" s="133" t="n">
        <v>407.71</v>
      </c>
      <c r="E482" s="136" t="n">
        <v>717772.44</v>
      </c>
      <c r="F482" s="146" t="s">
        <v>8377</v>
      </c>
    </row>
    <row r="483" customFormat="false" ht="12.75" hidden="true" customHeight="true" outlineLevel="0" collapsed="false">
      <c r="A483" s="131"/>
      <c r="B483" s="137" t="s">
        <v>11</v>
      </c>
      <c r="C483" s="133"/>
      <c r="D483" s="133"/>
      <c r="E483" s="136"/>
    </row>
    <row r="484" customFormat="false" ht="12.75" hidden="true" customHeight="true" outlineLevel="0" collapsed="false">
      <c r="A484" s="131"/>
      <c r="B484" s="137" t="s">
        <v>8639</v>
      </c>
      <c r="C484" s="133"/>
      <c r="D484" s="133"/>
      <c r="E484" s="136"/>
    </row>
    <row r="485" customFormat="false" ht="12.75" hidden="false" customHeight="true" outlineLevel="0" collapsed="false">
      <c r="A485" s="131" t="n">
        <v>41983</v>
      </c>
      <c r="B485" s="132" t="s">
        <v>16</v>
      </c>
      <c r="C485" s="133"/>
      <c r="D485" s="133" t="n">
        <v>65.23</v>
      </c>
      <c r="E485" s="136" t="n">
        <v>717707.21</v>
      </c>
      <c r="F485" s="146" t="s">
        <v>8377</v>
      </c>
    </row>
    <row r="486" customFormat="false" ht="12.75" hidden="true" customHeight="true" outlineLevel="0" collapsed="false">
      <c r="A486" s="131"/>
      <c r="B486" s="137" t="s">
        <v>11</v>
      </c>
      <c r="C486" s="133"/>
      <c r="D486" s="133"/>
      <c r="E486" s="136"/>
    </row>
    <row r="487" customFormat="false" ht="12.75" hidden="true" customHeight="true" outlineLevel="0" collapsed="false">
      <c r="A487" s="131"/>
      <c r="B487" s="137" t="s">
        <v>8640</v>
      </c>
      <c r="C487" s="133"/>
      <c r="D487" s="133"/>
      <c r="E487" s="136"/>
    </row>
    <row r="488" customFormat="false" ht="12.75" hidden="false" customHeight="true" outlineLevel="0" collapsed="false">
      <c r="A488" s="131" t="n">
        <v>41983</v>
      </c>
      <c r="B488" s="132" t="s">
        <v>459</v>
      </c>
      <c r="C488" s="133"/>
      <c r="D488" s="133" t="n">
        <v>63.17</v>
      </c>
      <c r="E488" s="136" t="n">
        <v>717644.04</v>
      </c>
      <c r="F488" s="146" t="s">
        <v>8377</v>
      </c>
    </row>
    <row r="489" customFormat="false" ht="12.75" hidden="true" customHeight="true" outlineLevel="0" collapsed="false">
      <c r="A489" s="131"/>
      <c r="B489" s="137" t="s">
        <v>11</v>
      </c>
      <c r="C489" s="133"/>
      <c r="D489" s="133"/>
      <c r="E489" s="136"/>
    </row>
    <row r="490" customFormat="false" ht="12.75" hidden="true" customHeight="true" outlineLevel="0" collapsed="false">
      <c r="A490" s="131"/>
      <c r="B490" s="137" t="s">
        <v>8641</v>
      </c>
      <c r="C490" s="133"/>
      <c r="D490" s="133"/>
      <c r="E490" s="136"/>
    </row>
    <row r="491" customFormat="false" ht="12.75" hidden="false" customHeight="true" outlineLevel="0" collapsed="false">
      <c r="A491" s="131" t="n">
        <v>41983</v>
      </c>
      <c r="B491" s="132" t="s">
        <v>461</v>
      </c>
      <c r="C491" s="133"/>
      <c r="D491" s="133" t="n">
        <v>10.11</v>
      </c>
      <c r="E491" s="136" t="n">
        <v>717633.93</v>
      </c>
      <c r="F491" s="146" t="s">
        <v>8377</v>
      </c>
    </row>
    <row r="492" customFormat="false" ht="12.75" hidden="true" customHeight="true" outlineLevel="0" collapsed="false">
      <c r="A492" s="131"/>
      <c r="B492" s="137" t="s">
        <v>11</v>
      </c>
      <c r="C492" s="133"/>
      <c r="D492" s="133"/>
      <c r="E492" s="136"/>
    </row>
    <row r="493" customFormat="false" ht="12.75" hidden="true" customHeight="true" outlineLevel="0" collapsed="false">
      <c r="A493" s="131"/>
      <c r="B493" s="137" t="s">
        <v>8642</v>
      </c>
      <c r="C493" s="133"/>
      <c r="D493" s="133"/>
      <c r="E493" s="136"/>
    </row>
    <row r="494" customFormat="false" ht="12.75" hidden="false" customHeight="true" outlineLevel="0" collapsed="false">
      <c r="A494" s="131" t="n">
        <v>41983</v>
      </c>
      <c r="B494" s="138" t="s">
        <v>8643</v>
      </c>
      <c r="C494" s="136"/>
      <c r="D494" s="136" t="n">
        <v>200000</v>
      </c>
      <c r="E494" s="136" t="n">
        <v>517633.93</v>
      </c>
    </row>
    <row r="495" customFormat="false" ht="12.75" hidden="true" customHeight="true" outlineLevel="0" collapsed="false">
      <c r="A495" s="131"/>
      <c r="B495" s="139" t="s">
        <v>71</v>
      </c>
      <c r="C495" s="136"/>
      <c r="D495" s="136"/>
      <c r="E495" s="136"/>
    </row>
    <row r="496" customFormat="false" ht="12.75" hidden="true" customHeight="true" outlineLevel="0" collapsed="false">
      <c r="A496" s="131"/>
      <c r="B496" s="139" t="s">
        <v>8644</v>
      </c>
      <c r="C496" s="136"/>
      <c r="D496" s="136"/>
      <c r="E496" s="136"/>
    </row>
    <row r="497" customFormat="false" ht="12.75" hidden="false" customHeight="true" outlineLevel="0" collapsed="false">
      <c r="A497" s="131" t="n">
        <v>41983</v>
      </c>
      <c r="B497" s="138" t="s">
        <v>8645</v>
      </c>
      <c r="C497" s="136"/>
      <c r="D497" s="136" t="n">
        <v>97000</v>
      </c>
      <c r="E497" s="136" t="n">
        <v>420633.93</v>
      </c>
    </row>
    <row r="498" customFormat="false" ht="12.75" hidden="true" customHeight="true" outlineLevel="0" collapsed="false">
      <c r="A498" s="131"/>
      <c r="B498" s="139" t="s">
        <v>37</v>
      </c>
      <c r="C498" s="136"/>
      <c r="D498" s="136"/>
      <c r="E498" s="136"/>
    </row>
    <row r="499" customFormat="false" ht="12.75" hidden="true" customHeight="true" outlineLevel="0" collapsed="false">
      <c r="A499" s="131"/>
      <c r="B499" s="139" t="s">
        <v>8646</v>
      </c>
      <c r="C499" s="136"/>
      <c r="D499" s="136"/>
      <c r="E499" s="136"/>
    </row>
    <row r="500" customFormat="false" ht="12.75" hidden="true" customHeight="true" outlineLevel="0" collapsed="false">
      <c r="A500" s="131" t="n">
        <v>41983</v>
      </c>
      <c r="B500" s="138" t="s">
        <v>54</v>
      </c>
      <c r="C500" s="136" t="n">
        <v>3500</v>
      </c>
      <c r="D500" s="136"/>
      <c r="E500" s="136" t="n">
        <v>424133.93</v>
      </c>
      <c r="F500" s="117" t="s">
        <v>8647</v>
      </c>
    </row>
    <row r="501" customFormat="false" ht="12.75" hidden="true" customHeight="true" outlineLevel="0" collapsed="false">
      <c r="A501" s="131"/>
      <c r="B501" s="139" t="s">
        <v>45</v>
      </c>
      <c r="C501" s="136"/>
      <c r="D501" s="136"/>
      <c r="E501" s="136"/>
    </row>
    <row r="502" customFormat="false" ht="12.75" hidden="true" customHeight="true" outlineLevel="0" collapsed="false">
      <c r="A502" s="131"/>
      <c r="B502" s="139" t="s">
        <v>8648</v>
      </c>
      <c r="C502" s="136"/>
      <c r="D502" s="136"/>
      <c r="E502" s="136"/>
    </row>
    <row r="503" customFormat="false" ht="12.75" hidden="true" customHeight="true" outlineLevel="0" collapsed="false">
      <c r="A503" s="131" t="n">
        <v>41983</v>
      </c>
      <c r="B503" s="138" t="s">
        <v>4989</v>
      </c>
      <c r="C503" s="136"/>
      <c r="D503" s="136"/>
      <c r="E503" s="136" t="n">
        <v>424133.93</v>
      </c>
    </row>
    <row r="504" customFormat="false" ht="12.75" hidden="true" customHeight="true" outlineLevel="0" collapsed="false">
      <c r="A504" s="131"/>
      <c r="B504" s="139" t="s">
        <v>45</v>
      </c>
      <c r="C504" s="136"/>
      <c r="D504" s="136"/>
      <c r="E504" s="136"/>
    </row>
    <row r="505" customFormat="false" ht="12.75" hidden="true" customHeight="true" outlineLevel="0" collapsed="false">
      <c r="A505" s="131"/>
      <c r="B505" s="139" t="s">
        <v>8648</v>
      </c>
      <c r="C505" s="136"/>
      <c r="D505" s="136"/>
      <c r="E505" s="136"/>
    </row>
    <row r="506" customFormat="false" ht="12.75" hidden="true" customHeight="true" outlineLevel="0" collapsed="false">
      <c r="A506" s="131" t="n">
        <v>41983</v>
      </c>
      <c r="B506" s="138" t="s">
        <v>54</v>
      </c>
      <c r="C506" s="136" t="n">
        <v>9949</v>
      </c>
      <c r="D506" s="136"/>
      <c r="E506" s="136" t="n">
        <v>434082.93</v>
      </c>
      <c r="F506" s="117" t="s">
        <v>8649</v>
      </c>
    </row>
    <row r="507" customFormat="false" ht="12.75" hidden="true" customHeight="true" outlineLevel="0" collapsed="false">
      <c r="A507" s="131"/>
      <c r="B507" s="139" t="s">
        <v>45</v>
      </c>
      <c r="C507" s="136"/>
      <c r="D507" s="136"/>
      <c r="E507" s="136"/>
    </row>
    <row r="508" customFormat="false" ht="12.75" hidden="true" customHeight="true" outlineLevel="0" collapsed="false">
      <c r="A508" s="131"/>
      <c r="B508" s="139" t="s">
        <v>8650</v>
      </c>
      <c r="C508" s="136"/>
      <c r="D508" s="136"/>
      <c r="E508" s="136"/>
    </row>
    <row r="509" customFormat="false" ht="12.75" hidden="true" customHeight="true" outlineLevel="0" collapsed="false">
      <c r="A509" s="131" t="n">
        <v>41983</v>
      </c>
      <c r="B509" s="138" t="s">
        <v>8651</v>
      </c>
      <c r="C509" s="136"/>
      <c r="D509" s="136"/>
      <c r="E509" s="136" t="n">
        <v>434082.93</v>
      </c>
    </row>
    <row r="510" customFormat="false" ht="12.75" hidden="true" customHeight="true" outlineLevel="0" collapsed="false">
      <c r="A510" s="131"/>
      <c r="B510" s="139" t="s">
        <v>45</v>
      </c>
      <c r="C510" s="136"/>
      <c r="D510" s="136"/>
      <c r="E510" s="136"/>
    </row>
    <row r="511" customFormat="false" ht="12.75" hidden="true" customHeight="true" outlineLevel="0" collapsed="false">
      <c r="A511" s="131"/>
      <c r="B511" s="139" t="s">
        <v>8650</v>
      </c>
      <c r="C511" s="136"/>
      <c r="D511" s="136"/>
      <c r="E511" s="136"/>
    </row>
    <row r="512" customFormat="false" ht="12.75" hidden="true" customHeight="true" outlineLevel="0" collapsed="false">
      <c r="A512" s="131" t="n">
        <v>41983</v>
      </c>
      <c r="B512" s="138" t="s">
        <v>8652</v>
      </c>
      <c r="C512" s="136" t="n">
        <v>106000</v>
      </c>
      <c r="D512" s="136"/>
      <c r="E512" s="136" t="n">
        <v>540082.93</v>
      </c>
    </row>
    <row r="513" customFormat="false" ht="12.75" hidden="true" customHeight="true" outlineLevel="0" collapsed="false">
      <c r="A513" s="131"/>
      <c r="B513" s="139" t="s">
        <v>40</v>
      </c>
      <c r="C513" s="136"/>
      <c r="D513" s="136"/>
      <c r="E513" s="136"/>
    </row>
    <row r="514" customFormat="false" ht="12.75" hidden="true" customHeight="true" outlineLevel="0" collapsed="false">
      <c r="A514" s="131"/>
      <c r="B514" s="139" t="s">
        <v>8653</v>
      </c>
      <c r="C514" s="136"/>
      <c r="D514" s="136"/>
      <c r="E514" s="136"/>
    </row>
    <row r="515" customFormat="false" ht="12.75" hidden="false" customHeight="true" outlineLevel="0" collapsed="false">
      <c r="A515" s="131" t="n">
        <v>41983</v>
      </c>
      <c r="B515" s="138" t="s">
        <v>33</v>
      </c>
      <c r="C515" s="136"/>
      <c r="D515" s="136" t="n">
        <v>284258.09</v>
      </c>
      <c r="E515" s="136" t="n">
        <v>255824.84</v>
      </c>
      <c r="F515" s="6" t="s">
        <v>8654</v>
      </c>
    </row>
    <row r="516" customFormat="false" ht="12.75" hidden="true" customHeight="true" outlineLevel="0" collapsed="false">
      <c r="A516" s="131"/>
      <c r="B516" s="139" t="s">
        <v>6365</v>
      </c>
      <c r="C516" s="136"/>
      <c r="D516" s="136"/>
      <c r="E516" s="136"/>
    </row>
    <row r="517" customFormat="false" ht="12.75" hidden="true" customHeight="true" outlineLevel="0" collapsed="false">
      <c r="A517" s="131"/>
      <c r="B517" s="139" t="s">
        <v>8655</v>
      </c>
      <c r="C517" s="136"/>
      <c r="D517" s="136"/>
      <c r="E517" s="136"/>
    </row>
    <row r="518" customFormat="false" ht="12.75" hidden="false" customHeight="true" outlineLevel="0" collapsed="false">
      <c r="A518" s="131" t="n">
        <v>41983</v>
      </c>
      <c r="B518" s="138" t="s">
        <v>33</v>
      </c>
      <c r="C518" s="136"/>
      <c r="D518" s="136" t="n">
        <v>171733.24</v>
      </c>
      <c r="E518" s="136" t="n">
        <v>84091.6</v>
      </c>
      <c r="F518" s="6" t="s">
        <v>8656</v>
      </c>
    </row>
    <row r="519" customFormat="false" ht="12.75" hidden="true" customHeight="true" outlineLevel="0" collapsed="false">
      <c r="A519" s="131"/>
      <c r="B519" s="139" t="s">
        <v>8657</v>
      </c>
      <c r="C519" s="136"/>
      <c r="D519" s="136"/>
      <c r="E519" s="136"/>
    </row>
    <row r="520" customFormat="false" ht="12.75" hidden="true" customHeight="true" outlineLevel="0" collapsed="false">
      <c r="A520" s="131"/>
      <c r="B520" s="139" t="s">
        <v>8658</v>
      </c>
      <c r="C520" s="136"/>
      <c r="D520" s="136"/>
      <c r="E520" s="136"/>
    </row>
    <row r="521" customFormat="false" ht="12.75" hidden="true" customHeight="true" outlineLevel="0" collapsed="false">
      <c r="A521" s="131" t="n">
        <v>41983</v>
      </c>
      <c r="B521" s="138" t="s">
        <v>201</v>
      </c>
      <c r="C521" s="136" t="n">
        <v>1200000</v>
      </c>
      <c r="D521" s="136"/>
      <c r="E521" s="136" t="n">
        <v>1284091.6</v>
      </c>
    </row>
    <row r="522" customFormat="false" ht="12.75" hidden="true" customHeight="true" outlineLevel="0" collapsed="false">
      <c r="A522" s="131"/>
      <c r="B522" s="139" t="s">
        <v>8659</v>
      </c>
      <c r="C522" s="136"/>
      <c r="D522" s="136"/>
      <c r="E522" s="136"/>
    </row>
    <row r="523" customFormat="false" ht="12.75" hidden="true" customHeight="true" outlineLevel="0" collapsed="false">
      <c r="A523" s="131"/>
      <c r="B523" s="139" t="s">
        <v>8660</v>
      </c>
      <c r="C523" s="136"/>
      <c r="D523" s="136"/>
      <c r="E523" s="136"/>
    </row>
    <row r="524" customFormat="false" ht="12.75" hidden="false" customHeight="true" outlineLevel="0" collapsed="false">
      <c r="A524" s="131" t="n">
        <v>41983</v>
      </c>
      <c r="B524" s="138" t="s">
        <v>33</v>
      </c>
      <c r="C524" s="136"/>
      <c r="D524" s="136" t="n">
        <v>550034.39</v>
      </c>
      <c r="E524" s="136" t="n">
        <v>734057.21</v>
      </c>
      <c r="F524" s="6" t="s">
        <v>8661</v>
      </c>
    </row>
    <row r="525" customFormat="false" ht="12.75" hidden="true" customHeight="true" outlineLevel="0" collapsed="false">
      <c r="A525" s="131"/>
      <c r="B525" s="139" t="s">
        <v>1702</v>
      </c>
      <c r="C525" s="136"/>
      <c r="D525" s="136"/>
      <c r="E525" s="136"/>
    </row>
    <row r="526" customFormat="false" ht="12.75" hidden="true" customHeight="true" outlineLevel="0" collapsed="false">
      <c r="A526" s="131"/>
      <c r="B526" s="139" t="s">
        <v>8662</v>
      </c>
      <c r="C526" s="136"/>
      <c r="D526" s="136"/>
      <c r="E526" s="136"/>
    </row>
    <row r="527" customFormat="false" ht="12.75" hidden="false" customHeight="true" outlineLevel="0" collapsed="false">
      <c r="A527" s="131" t="n">
        <v>41983</v>
      </c>
      <c r="B527" s="138" t="s">
        <v>33</v>
      </c>
      <c r="C527" s="136"/>
      <c r="D527" s="136" t="n">
        <v>693081.06</v>
      </c>
      <c r="E527" s="136" t="n">
        <v>40976.15</v>
      </c>
      <c r="F527" s="6" t="s">
        <v>8663</v>
      </c>
    </row>
    <row r="528" customFormat="false" ht="12.75" hidden="true" customHeight="true" outlineLevel="0" collapsed="false">
      <c r="A528" s="131"/>
      <c r="B528" s="139" t="s">
        <v>8664</v>
      </c>
      <c r="C528" s="136"/>
      <c r="D528" s="136"/>
      <c r="E528" s="136"/>
    </row>
    <row r="529" customFormat="false" ht="12.75" hidden="true" customHeight="true" outlineLevel="0" collapsed="false">
      <c r="A529" s="131"/>
      <c r="B529" s="139" t="s">
        <v>8665</v>
      </c>
      <c r="C529" s="136"/>
      <c r="D529" s="136"/>
      <c r="E529" s="136"/>
    </row>
    <row r="530" customFormat="false" ht="12.75" hidden="true" customHeight="true" outlineLevel="0" collapsed="false">
      <c r="A530" s="131" t="n">
        <v>41983</v>
      </c>
      <c r="B530" s="138" t="s">
        <v>924</v>
      </c>
      <c r="C530" s="136" t="n">
        <v>9500</v>
      </c>
      <c r="D530" s="136"/>
      <c r="E530" s="136" t="n">
        <v>50476.15</v>
      </c>
      <c r="F530" s="117" t="s">
        <v>8666</v>
      </c>
    </row>
    <row r="531" customFormat="false" ht="12.75" hidden="true" customHeight="true" outlineLevel="0" collapsed="false">
      <c r="A531" s="131"/>
      <c r="B531" s="139" t="s">
        <v>45</v>
      </c>
      <c r="C531" s="136"/>
      <c r="D531" s="136"/>
      <c r="E531" s="136"/>
    </row>
    <row r="532" customFormat="false" ht="12.75" hidden="true" customHeight="true" outlineLevel="0" collapsed="false">
      <c r="A532" s="131"/>
      <c r="B532" s="139" t="s">
        <v>8667</v>
      </c>
      <c r="C532" s="136"/>
      <c r="D532" s="136"/>
      <c r="E532" s="136"/>
    </row>
    <row r="533" customFormat="false" ht="12.75" hidden="true" customHeight="true" outlineLevel="0" collapsed="false">
      <c r="A533" s="131" t="n">
        <v>41984</v>
      </c>
      <c r="B533" s="132" t="s">
        <v>9</v>
      </c>
      <c r="C533" s="133" t="n">
        <v>30618.77</v>
      </c>
      <c r="D533" s="133"/>
      <c r="E533" s="136" t="n">
        <v>81094.92</v>
      </c>
      <c r="F533" s="146"/>
    </row>
    <row r="534" customFormat="false" ht="12.75" hidden="true" customHeight="true" outlineLevel="0" collapsed="false">
      <c r="A534" s="131"/>
      <c r="B534" s="137" t="s">
        <v>11</v>
      </c>
      <c r="C534" s="133"/>
      <c r="D534" s="133"/>
      <c r="E534" s="136"/>
      <c r="F534" s="146"/>
    </row>
    <row r="535" customFormat="false" ht="12.75" hidden="true" customHeight="true" outlineLevel="0" collapsed="false">
      <c r="A535" s="131"/>
      <c r="B535" s="137" t="s">
        <v>8668</v>
      </c>
      <c r="C535" s="133"/>
      <c r="D535" s="133"/>
      <c r="E535" s="136"/>
      <c r="F535" s="146"/>
    </row>
    <row r="536" customFormat="false" ht="12.75" hidden="false" customHeight="true" outlineLevel="0" collapsed="false">
      <c r="A536" s="131" t="n">
        <v>41984</v>
      </c>
      <c r="B536" s="132" t="s">
        <v>13</v>
      </c>
      <c r="C536" s="133"/>
      <c r="D536" s="133" t="n">
        <v>456.83</v>
      </c>
      <c r="E536" s="136" t="n">
        <v>80638.09</v>
      </c>
      <c r="F536" s="146" t="s">
        <v>8377</v>
      </c>
    </row>
    <row r="537" customFormat="false" ht="12.75" hidden="true" customHeight="true" outlineLevel="0" collapsed="false">
      <c r="A537" s="131"/>
      <c r="B537" s="137" t="s">
        <v>11</v>
      </c>
      <c r="C537" s="133"/>
      <c r="D537" s="133"/>
      <c r="E537" s="136"/>
      <c r="F537" s="146"/>
    </row>
    <row r="538" customFormat="false" ht="12.75" hidden="true" customHeight="true" outlineLevel="0" collapsed="false">
      <c r="A538" s="131"/>
      <c r="B538" s="137" t="s">
        <v>8669</v>
      </c>
      <c r="C538" s="133"/>
      <c r="D538" s="133"/>
      <c r="E538" s="136"/>
      <c r="F538" s="146"/>
    </row>
    <row r="539" customFormat="false" ht="12.75" hidden="false" customHeight="true" outlineLevel="0" collapsed="false">
      <c r="A539" s="131" t="n">
        <v>41984</v>
      </c>
      <c r="B539" s="132" t="s">
        <v>16</v>
      </c>
      <c r="C539" s="133"/>
      <c r="D539" s="133" t="n">
        <v>73.09</v>
      </c>
      <c r="E539" s="136" t="n">
        <v>80565</v>
      </c>
      <c r="F539" s="146" t="s">
        <v>8377</v>
      </c>
    </row>
    <row r="540" customFormat="false" ht="12.75" hidden="true" customHeight="true" outlineLevel="0" collapsed="false">
      <c r="A540" s="131"/>
      <c r="B540" s="137" t="s">
        <v>11</v>
      </c>
      <c r="C540" s="133"/>
      <c r="D540" s="133"/>
      <c r="E540" s="136"/>
      <c r="F540" s="146"/>
    </row>
    <row r="541" customFormat="false" ht="12.75" hidden="true" customHeight="true" outlineLevel="0" collapsed="false">
      <c r="A541" s="131"/>
      <c r="B541" s="137" t="s">
        <v>8670</v>
      </c>
      <c r="C541" s="133"/>
      <c r="D541" s="133"/>
      <c r="E541" s="136"/>
      <c r="F541" s="146"/>
    </row>
    <row r="542" customFormat="false" ht="12.75" hidden="false" customHeight="true" outlineLevel="0" collapsed="false">
      <c r="A542" s="131" t="n">
        <v>41984</v>
      </c>
      <c r="B542" s="132" t="s">
        <v>18</v>
      </c>
      <c r="C542" s="133"/>
      <c r="D542" s="133" t="n">
        <v>105.23</v>
      </c>
      <c r="E542" s="136" t="n">
        <v>80459.77</v>
      </c>
      <c r="F542" s="146" t="s">
        <v>8377</v>
      </c>
    </row>
    <row r="543" customFormat="false" ht="12.75" hidden="true" customHeight="true" outlineLevel="0" collapsed="false">
      <c r="A543" s="131"/>
      <c r="B543" s="137" t="s">
        <v>11</v>
      </c>
      <c r="C543" s="133"/>
      <c r="D543" s="133"/>
      <c r="E543" s="136"/>
      <c r="F543" s="146"/>
    </row>
    <row r="544" customFormat="false" ht="12.75" hidden="true" customHeight="true" outlineLevel="0" collapsed="false">
      <c r="A544" s="131"/>
      <c r="B544" s="137" t="s">
        <v>8671</v>
      </c>
      <c r="C544" s="133"/>
      <c r="D544" s="133"/>
      <c r="E544" s="136"/>
      <c r="F544" s="146"/>
    </row>
    <row r="545" customFormat="false" ht="12.75" hidden="false" customHeight="true" outlineLevel="0" collapsed="false">
      <c r="A545" s="131" t="n">
        <v>41984</v>
      </c>
      <c r="B545" s="132" t="s">
        <v>16</v>
      </c>
      <c r="C545" s="133"/>
      <c r="D545" s="133" t="n">
        <v>16.84</v>
      </c>
      <c r="E545" s="136" t="n">
        <v>80442.93</v>
      </c>
      <c r="F545" s="146" t="s">
        <v>8377</v>
      </c>
    </row>
    <row r="546" customFormat="false" ht="12.75" hidden="true" customHeight="true" outlineLevel="0" collapsed="false">
      <c r="A546" s="131"/>
      <c r="B546" s="137" t="s">
        <v>11</v>
      </c>
      <c r="C546" s="133"/>
      <c r="D546" s="133"/>
      <c r="E546" s="136"/>
      <c r="F546" s="146"/>
    </row>
    <row r="547" customFormat="false" ht="12.75" hidden="true" customHeight="true" outlineLevel="0" collapsed="false">
      <c r="A547" s="131"/>
      <c r="B547" s="137" t="s">
        <v>8672</v>
      </c>
      <c r="C547" s="133"/>
      <c r="D547" s="133"/>
      <c r="E547" s="136"/>
      <c r="F547" s="146"/>
    </row>
    <row r="548" customFormat="false" ht="12.75" hidden="true" customHeight="true" outlineLevel="0" collapsed="false">
      <c r="A548" s="131" t="n">
        <v>41984</v>
      </c>
      <c r="B548" s="138" t="s">
        <v>8673</v>
      </c>
      <c r="C548" s="136" t="n">
        <v>347800</v>
      </c>
      <c r="D548" s="136"/>
      <c r="E548" s="136" t="n">
        <v>428242.93</v>
      </c>
      <c r="F548" s="146" t="s">
        <v>8674</v>
      </c>
    </row>
    <row r="549" customFormat="false" ht="12.75" hidden="true" customHeight="true" outlineLevel="0" collapsed="false">
      <c r="A549" s="131"/>
      <c r="B549" s="139" t="s">
        <v>45</v>
      </c>
      <c r="C549" s="136"/>
      <c r="D549" s="136"/>
      <c r="E549" s="136"/>
      <c r="F549" s="146"/>
    </row>
    <row r="550" customFormat="false" ht="12.75" hidden="true" customHeight="true" outlineLevel="0" collapsed="false">
      <c r="A550" s="131"/>
      <c r="B550" s="139" t="s">
        <v>8675</v>
      </c>
      <c r="C550" s="136"/>
      <c r="D550" s="136"/>
      <c r="E550" s="136"/>
      <c r="F550" s="146"/>
    </row>
    <row r="551" customFormat="false" ht="12.75" hidden="true" customHeight="true" outlineLevel="0" collapsed="false">
      <c r="A551" s="131" t="n">
        <v>41984</v>
      </c>
      <c r="B551" s="138" t="s">
        <v>8676</v>
      </c>
      <c r="C551" s="136"/>
      <c r="D551" s="136"/>
      <c r="E551" s="136" t="n">
        <v>428242.93</v>
      </c>
      <c r="F551" s="146"/>
    </row>
    <row r="552" customFormat="false" ht="12.75" hidden="true" customHeight="true" outlineLevel="0" collapsed="false">
      <c r="A552" s="131"/>
      <c r="B552" s="139" t="s">
        <v>45</v>
      </c>
      <c r="C552" s="136"/>
      <c r="D552" s="136"/>
      <c r="E552" s="136"/>
      <c r="F552" s="146"/>
    </row>
    <row r="553" customFormat="false" ht="12.75" hidden="true" customHeight="true" outlineLevel="0" collapsed="false">
      <c r="A553" s="131"/>
      <c r="B553" s="139" t="s">
        <v>8675</v>
      </c>
      <c r="C553" s="136"/>
      <c r="D553" s="136"/>
      <c r="E553" s="136"/>
      <c r="F553" s="146"/>
    </row>
    <row r="554" customFormat="false" ht="12.75" hidden="true" customHeight="true" outlineLevel="0" collapsed="false">
      <c r="A554" s="131" t="n">
        <v>41984</v>
      </c>
      <c r="B554" s="138" t="s">
        <v>990</v>
      </c>
      <c r="C554" s="136" t="n">
        <v>5000</v>
      </c>
      <c r="D554" s="136"/>
      <c r="E554" s="136" t="n">
        <v>433242.93</v>
      </c>
      <c r="F554" s="146" t="s">
        <v>8677</v>
      </c>
    </row>
    <row r="555" customFormat="false" ht="12.75" hidden="true" customHeight="true" outlineLevel="0" collapsed="false">
      <c r="A555" s="131"/>
      <c r="B555" s="139" t="s">
        <v>45</v>
      </c>
      <c r="C555" s="136"/>
      <c r="D555" s="136"/>
      <c r="E555" s="136"/>
      <c r="F555" s="146"/>
    </row>
    <row r="556" customFormat="false" ht="12.75" hidden="true" customHeight="true" outlineLevel="0" collapsed="false">
      <c r="A556" s="131"/>
      <c r="B556" s="139" t="s">
        <v>8678</v>
      </c>
      <c r="C556" s="136"/>
      <c r="D556" s="136"/>
      <c r="E556" s="136"/>
      <c r="F556" s="146"/>
    </row>
    <row r="557" customFormat="false" ht="12.75" hidden="true" customHeight="true" outlineLevel="0" collapsed="false">
      <c r="A557" s="131" t="n">
        <v>41984</v>
      </c>
      <c r="B557" s="138" t="s">
        <v>1802</v>
      </c>
      <c r="C557" s="136"/>
      <c r="D557" s="136"/>
      <c r="E557" s="136" t="n">
        <v>433242.93</v>
      </c>
      <c r="F557" s="146"/>
    </row>
    <row r="558" customFormat="false" ht="12.75" hidden="true" customHeight="true" outlineLevel="0" collapsed="false">
      <c r="A558" s="131"/>
      <c r="B558" s="139" t="s">
        <v>45</v>
      </c>
      <c r="C558" s="136"/>
      <c r="D558" s="136"/>
      <c r="E558" s="136"/>
      <c r="F558" s="146"/>
    </row>
    <row r="559" customFormat="false" ht="12.75" hidden="true" customHeight="true" outlineLevel="0" collapsed="false">
      <c r="A559" s="131"/>
      <c r="B559" s="139" t="s">
        <v>8678</v>
      </c>
      <c r="C559" s="136"/>
      <c r="D559" s="136"/>
      <c r="E559" s="136"/>
      <c r="F559" s="146"/>
    </row>
    <row r="560" customFormat="false" ht="12.75" hidden="true" customHeight="true" outlineLevel="0" collapsed="false">
      <c r="A560" s="131" t="n">
        <v>41984</v>
      </c>
      <c r="B560" s="138" t="s">
        <v>990</v>
      </c>
      <c r="C560" s="136" t="n">
        <v>31987</v>
      </c>
      <c r="D560" s="136"/>
      <c r="E560" s="136" t="n">
        <v>465229.93</v>
      </c>
      <c r="F560" s="146" t="s">
        <v>8679</v>
      </c>
    </row>
    <row r="561" customFormat="false" ht="12.75" hidden="true" customHeight="true" outlineLevel="0" collapsed="false">
      <c r="A561" s="131"/>
      <c r="B561" s="139" t="s">
        <v>45</v>
      </c>
      <c r="C561" s="136"/>
      <c r="D561" s="136"/>
      <c r="E561" s="136"/>
      <c r="F561" s="146"/>
    </row>
    <row r="562" customFormat="false" ht="12.75" hidden="true" customHeight="true" outlineLevel="0" collapsed="false">
      <c r="A562" s="131"/>
      <c r="B562" s="139" t="s">
        <v>8680</v>
      </c>
      <c r="C562" s="136"/>
      <c r="D562" s="136"/>
      <c r="E562" s="136"/>
      <c r="F562" s="146"/>
    </row>
    <row r="563" customFormat="false" ht="12.75" hidden="true" customHeight="true" outlineLevel="0" collapsed="false">
      <c r="A563" s="131" t="n">
        <v>41984</v>
      </c>
      <c r="B563" s="138" t="s">
        <v>8681</v>
      </c>
      <c r="C563" s="136"/>
      <c r="D563" s="136"/>
      <c r="E563" s="136" t="n">
        <v>465229.93</v>
      </c>
      <c r="F563" s="146"/>
    </row>
    <row r="564" customFormat="false" ht="12.75" hidden="true" customHeight="true" outlineLevel="0" collapsed="false">
      <c r="A564" s="131"/>
      <c r="B564" s="139" t="s">
        <v>45</v>
      </c>
      <c r="C564" s="136"/>
      <c r="D564" s="136"/>
      <c r="E564" s="136"/>
      <c r="F564" s="146"/>
    </row>
    <row r="565" customFormat="false" ht="12.75" hidden="true" customHeight="true" outlineLevel="0" collapsed="false">
      <c r="A565" s="131"/>
      <c r="B565" s="139" t="s">
        <v>8680</v>
      </c>
      <c r="C565" s="136"/>
      <c r="D565" s="136"/>
      <c r="E565" s="136"/>
      <c r="F565" s="146"/>
    </row>
    <row r="566" customFormat="false" ht="12.75" hidden="false" customHeight="true" outlineLevel="0" collapsed="false">
      <c r="A566" s="131" t="n">
        <v>41984</v>
      </c>
      <c r="B566" s="138" t="s">
        <v>33</v>
      </c>
      <c r="C566" s="136"/>
      <c r="D566" s="136" t="n">
        <v>324518.33</v>
      </c>
      <c r="E566" s="136" t="n">
        <v>140711.6</v>
      </c>
      <c r="F566" s="6" t="s">
        <v>8682</v>
      </c>
    </row>
    <row r="567" customFormat="false" ht="12.75" hidden="true" customHeight="true" outlineLevel="0" collapsed="false">
      <c r="A567" s="131"/>
      <c r="B567" s="139" t="s">
        <v>8683</v>
      </c>
      <c r="C567" s="136"/>
      <c r="D567" s="136"/>
      <c r="E567" s="136"/>
      <c r="F567" s="146"/>
    </row>
    <row r="568" customFormat="false" ht="12.75" hidden="true" customHeight="true" outlineLevel="0" collapsed="false">
      <c r="A568" s="131"/>
      <c r="B568" s="139" t="s">
        <v>8684</v>
      </c>
      <c r="C568" s="136"/>
      <c r="D568" s="136"/>
      <c r="E568" s="136"/>
      <c r="F568" s="146"/>
    </row>
    <row r="569" customFormat="false" ht="12.75" hidden="true" customHeight="true" outlineLevel="0" collapsed="false">
      <c r="A569" s="131" t="n">
        <v>41984</v>
      </c>
      <c r="B569" s="138" t="s">
        <v>8685</v>
      </c>
      <c r="C569" s="136" t="n">
        <v>349000</v>
      </c>
      <c r="D569" s="136"/>
      <c r="E569" s="136" t="n">
        <v>489711.6</v>
      </c>
      <c r="F569" s="146"/>
    </row>
    <row r="570" customFormat="false" ht="12.75" hidden="true" customHeight="true" outlineLevel="0" collapsed="false">
      <c r="A570" s="131"/>
      <c r="B570" s="139" t="s">
        <v>40</v>
      </c>
      <c r="C570" s="136"/>
      <c r="D570" s="136"/>
      <c r="E570" s="136"/>
      <c r="F570" s="146"/>
    </row>
    <row r="571" customFormat="false" ht="12.75" hidden="true" customHeight="true" outlineLevel="0" collapsed="false">
      <c r="A571" s="131"/>
      <c r="B571" s="139" t="s">
        <v>8686</v>
      </c>
      <c r="C571" s="136"/>
      <c r="D571" s="136"/>
      <c r="E571" s="136"/>
      <c r="F571" s="146"/>
    </row>
    <row r="572" customFormat="false" ht="12.75" hidden="false" customHeight="true" outlineLevel="0" collapsed="false">
      <c r="A572" s="131" t="n">
        <v>41984</v>
      </c>
      <c r="B572" s="138" t="s">
        <v>8687</v>
      </c>
      <c r="C572" s="136"/>
      <c r="D572" s="136" t="n">
        <v>400000</v>
      </c>
      <c r="E572" s="136" t="n">
        <v>89711.6</v>
      </c>
      <c r="F572" s="146"/>
    </row>
    <row r="573" customFormat="false" ht="12.75" hidden="true" customHeight="true" outlineLevel="0" collapsed="false">
      <c r="A573" s="131"/>
      <c r="B573" s="139" t="s">
        <v>26</v>
      </c>
      <c r="C573" s="136"/>
      <c r="D573" s="136"/>
      <c r="E573" s="136"/>
      <c r="F573" s="146"/>
    </row>
    <row r="574" customFormat="false" ht="12.75" hidden="true" customHeight="true" outlineLevel="0" collapsed="false">
      <c r="A574" s="131"/>
      <c r="B574" s="139" t="s">
        <v>8688</v>
      </c>
      <c r="C574" s="136"/>
      <c r="D574" s="136"/>
      <c r="E574" s="136"/>
      <c r="F574" s="146"/>
    </row>
    <row r="575" customFormat="false" ht="12.75" hidden="true" customHeight="true" outlineLevel="0" collapsed="false">
      <c r="A575" s="131" t="n">
        <v>41984</v>
      </c>
      <c r="B575" s="138" t="s">
        <v>201</v>
      </c>
      <c r="C575" s="136" t="n">
        <v>140000</v>
      </c>
      <c r="D575" s="136"/>
      <c r="E575" s="136" t="n">
        <v>229711.6</v>
      </c>
      <c r="F575" s="146"/>
    </row>
    <row r="576" customFormat="false" ht="12.75" hidden="true" customHeight="true" outlineLevel="0" collapsed="false">
      <c r="A576" s="131"/>
      <c r="B576" s="139" t="s">
        <v>8689</v>
      </c>
      <c r="C576" s="136"/>
      <c r="D576" s="136"/>
      <c r="E576" s="136"/>
      <c r="F576" s="146"/>
    </row>
    <row r="577" customFormat="false" ht="12.75" hidden="true" customHeight="true" outlineLevel="0" collapsed="false">
      <c r="A577" s="131"/>
      <c r="B577" s="139" t="s">
        <v>8690</v>
      </c>
      <c r="C577" s="136"/>
      <c r="D577" s="136"/>
      <c r="E577" s="136"/>
      <c r="F577" s="146"/>
    </row>
    <row r="578" customFormat="false" ht="12.75" hidden="true" customHeight="true" outlineLevel="0" collapsed="false">
      <c r="A578" s="131" t="n">
        <v>41984</v>
      </c>
      <c r="B578" s="138" t="s">
        <v>8691</v>
      </c>
      <c r="C578" s="136" t="n">
        <v>143000</v>
      </c>
      <c r="D578" s="136"/>
      <c r="E578" s="136" t="n">
        <v>372711.6</v>
      </c>
      <c r="F578" s="146" t="s">
        <v>8692</v>
      </c>
    </row>
    <row r="579" customFormat="false" ht="12.75" hidden="true" customHeight="true" outlineLevel="0" collapsed="false">
      <c r="A579" s="131"/>
      <c r="B579" s="139" t="s">
        <v>134</v>
      </c>
      <c r="C579" s="136"/>
      <c r="D579" s="136"/>
      <c r="E579" s="136"/>
      <c r="F579" s="146"/>
    </row>
    <row r="580" customFormat="false" ht="12.75" hidden="true" customHeight="true" outlineLevel="0" collapsed="false">
      <c r="A580" s="131"/>
      <c r="B580" s="139" t="s">
        <v>8693</v>
      </c>
      <c r="C580" s="136"/>
      <c r="D580" s="136"/>
      <c r="E580" s="136"/>
      <c r="F580" s="146"/>
    </row>
    <row r="581" customFormat="false" ht="12.75" hidden="true" customHeight="true" outlineLevel="0" collapsed="false">
      <c r="A581" s="131" t="n">
        <v>41984</v>
      </c>
      <c r="B581" s="138" t="s">
        <v>8694</v>
      </c>
      <c r="C581" s="136" t="n">
        <v>200601.69</v>
      </c>
      <c r="D581" s="136"/>
      <c r="E581" s="136" t="n">
        <v>573313.29</v>
      </c>
      <c r="F581" s="146"/>
    </row>
    <row r="582" customFormat="false" ht="12.75" hidden="true" customHeight="true" outlineLevel="0" collapsed="false">
      <c r="A582" s="131"/>
      <c r="B582" s="139" t="s">
        <v>71</v>
      </c>
      <c r="C582" s="136"/>
      <c r="D582" s="136"/>
      <c r="E582" s="136"/>
      <c r="F582" s="146"/>
    </row>
    <row r="583" customFormat="false" ht="12.75" hidden="true" customHeight="true" outlineLevel="0" collapsed="false">
      <c r="A583" s="131"/>
      <c r="B583" s="139" t="s">
        <v>8695</v>
      </c>
      <c r="C583" s="136"/>
      <c r="D583" s="136"/>
      <c r="E583" s="136"/>
      <c r="F583" s="146"/>
    </row>
    <row r="584" customFormat="false" ht="12.75" hidden="false" customHeight="true" outlineLevel="0" collapsed="false">
      <c r="A584" s="131" t="n">
        <v>41984</v>
      </c>
      <c r="B584" s="138" t="s">
        <v>33</v>
      </c>
      <c r="C584" s="136"/>
      <c r="D584" s="136" t="n">
        <v>131400.07</v>
      </c>
      <c r="E584" s="136" t="n">
        <v>441913.22</v>
      </c>
      <c r="F584" s="6" t="s">
        <v>8696</v>
      </c>
    </row>
    <row r="585" customFormat="false" ht="12.75" hidden="true" customHeight="true" outlineLevel="0" collapsed="false">
      <c r="A585" s="131"/>
      <c r="B585" s="139" t="s">
        <v>8697</v>
      </c>
      <c r="C585" s="136"/>
      <c r="D585" s="136"/>
      <c r="E585" s="136"/>
      <c r="F585" s="146"/>
    </row>
    <row r="586" customFormat="false" ht="12.75" hidden="true" customHeight="true" outlineLevel="0" collapsed="false">
      <c r="A586" s="131"/>
      <c r="B586" s="139" t="s">
        <v>8698</v>
      </c>
      <c r="C586" s="136"/>
      <c r="D586" s="136"/>
      <c r="E586" s="136"/>
      <c r="F586" s="146"/>
    </row>
    <row r="587" customFormat="false" ht="12.75" hidden="false" customHeight="true" outlineLevel="0" collapsed="false">
      <c r="A587" s="131" t="n">
        <v>41984</v>
      </c>
      <c r="B587" s="138" t="s">
        <v>33</v>
      </c>
      <c r="C587" s="136"/>
      <c r="D587" s="136" t="n">
        <v>150487.76</v>
      </c>
      <c r="E587" s="136" t="n">
        <v>291425.46</v>
      </c>
      <c r="F587" s="6" t="s">
        <v>8699</v>
      </c>
    </row>
    <row r="588" customFormat="false" ht="12.75" hidden="true" customHeight="true" outlineLevel="0" collapsed="false">
      <c r="A588" s="131"/>
      <c r="B588" s="139" t="s">
        <v>3516</v>
      </c>
      <c r="C588" s="136"/>
      <c r="D588" s="136"/>
      <c r="E588" s="136"/>
      <c r="F588" s="146"/>
    </row>
    <row r="589" customFormat="false" ht="12.75" hidden="true" customHeight="true" outlineLevel="0" collapsed="false">
      <c r="A589" s="131"/>
      <c r="B589" s="139" t="s">
        <v>8700</v>
      </c>
      <c r="C589" s="136"/>
      <c r="D589" s="136"/>
      <c r="E589" s="136"/>
      <c r="F589" s="146"/>
    </row>
    <row r="590" customFormat="false" ht="12.75" hidden="false" customHeight="true" outlineLevel="0" collapsed="false">
      <c r="A590" s="131" t="n">
        <v>41984</v>
      </c>
      <c r="B590" s="138" t="s">
        <v>33</v>
      </c>
      <c r="C590" s="136"/>
      <c r="D590" s="136" t="n">
        <v>185008.87</v>
      </c>
      <c r="E590" s="136" t="n">
        <v>106416.59</v>
      </c>
      <c r="F590" s="6" t="s">
        <v>8701</v>
      </c>
    </row>
    <row r="591" customFormat="false" ht="12.75" hidden="true" customHeight="true" outlineLevel="0" collapsed="false">
      <c r="A591" s="131"/>
      <c r="B591" s="139" t="s">
        <v>8702</v>
      </c>
      <c r="C591" s="136"/>
      <c r="D591" s="136"/>
      <c r="E591" s="136"/>
      <c r="F591" s="146"/>
    </row>
    <row r="592" customFormat="false" ht="12.75" hidden="true" customHeight="true" outlineLevel="0" collapsed="false">
      <c r="A592" s="131"/>
      <c r="B592" s="139" t="s">
        <v>8703</v>
      </c>
      <c r="C592" s="136"/>
      <c r="D592" s="136"/>
      <c r="E592" s="136"/>
      <c r="F592" s="146"/>
    </row>
    <row r="593" customFormat="false" ht="12.75" hidden="true" customHeight="true" outlineLevel="0" collapsed="false">
      <c r="A593" s="131" t="n">
        <v>41984</v>
      </c>
      <c r="B593" s="138" t="s">
        <v>201</v>
      </c>
      <c r="C593" s="136" t="n">
        <v>208000</v>
      </c>
      <c r="D593" s="136"/>
      <c r="E593" s="136" t="n">
        <v>314416.59</v>
      </c>
      <c r="F593" s="146"/>
    </row>
    <row r="594" customFormat="false" ht="12.75" hidden="true" customHeight="true" outlineLevel="0" collapsed="false">
      <c r="A594" s="131"/>
      <c r="B594" s="139" t="s">
        <v>8704</v>
      </c>
      <c r="C594" s="136"/>
      <c r="D594" s="136"/>
      <c r="E594" s="136"/>
      <c r="F594" s="146"/>
    </row>
    <row r="595" customFormat="false" ht="12.75" hidden="true" customHeight="true" outlineLevel="0" collapsed="false">
      <c r="A595" s="131"/>
      <c r="B595" s="139" t="s">
        <v>8705</v>
      </c>
      <c r="C595" s="136"/>
      <c r="D595" s="136"/>
      <c r="E595" s="136"/>
      <c r="F595" s="146"/>
    </row>
    <row r="596" customFormat="false" ht="12.75" hidden="true" customHeight="true" outlineLevel="0" collapsed="false">
      <c r="A596" s="131" t="n">
        <v>41984</v>
      </c>
      <c r="B596" s="138" t="s">
        <v>8706</v>
      </c>
      <c r="C596" s="136" t="n">
        <v>5000</v>
      </c>
      <c r="D596" s="136"/>
      <c r="E596" s="136" t="n">
        <v>319416.59</v>
      </c>
      <c r="F596" s="146" t="s">
        <v>8707</v>
      </c>
    </row>
    <row r="597" customFormat="false" ht="12.75" hidden="true" customHeight="true" outlineLevel="0" collapsed="false">
      <c r="A597" s="131"/>
      <c r="B597" s="139" t="s">
        <v>8708</v>
      </c>
      <c r="C597" s="136"/>
      <c r="D597" s="136"/>
      <c r="E597" s="136"/>
      <c r="F597" s="146"/>
    </row>
    <row r="598" customFormat="false" ht="12.75" hidden="true" customHeight="true" outlineLevel="0" collapsed="false">
      <c r="A598" s="131"/>
      <c r="B598" s="139" t="s">
        <v>8709</v>
      </c>
      <c r="C598" s="136"/>
      <c r="D598" s="136"/>
      <c r="E598" s="136"/>
      <c r="F598" s="146"/>
    </row>
    <row r="599" customFormat="false" ht="12.75" hidden="true" customHeight="true" outlineLevel="0" collapsed="false">
      <c r="A599" s="131" t="n">
        <v>41988</v>
      </c>
      <c r="B599" s="138" t="s">
        <v>44</v>
      </c>
      <c r="C599" s="136" t="n">
        <v>65000</v>
      </c>
      <c r="D599" s="136"/>
      <c r="E599" s="136" t="n">
        <v>384416.59</v>
      </c>
      <c r="F599" s="146"/>
    </row>
    <row r="600" customFormat="false" ht="12.75" hidden="true" customHeight="true" outlineLevel="0" collapsed="false">
      <c r="A600" s="131"/>
      <c r="B600" s="139" t="s">
        <v>45</v>
      </c>
      <c r="C600" s="136"/>
      <c r="D600" s="136"/>
      <c r="E600" s="136"/>
      <c r="F600" s="146"/>
    </row>
    <row r="601" customFormat="false" ht="12.75" hidden="true" customHeight="true" outlineLevel="0" collapsed="false">
      <c r="A601" s="131"/>
      <c r="B601" s="139" t="s">
        <v>8710</v>
      </c>
      <c r="C601" s="136"/>
      <c r="D601" s="136"/>
      <c r="E601" s="136"/>
      <c r="F601" s="146"/>
    </row>
    <row r="602" customFormat="false" ht="12.75" hidden="true" customHeight="true" outlineLevel="0" collapsed="false">
      <c r="A602" s="131" t="n">
        <v>41988</v>
      </c>
      <c r="B602" s="138" t="s">
        <v>44</v>
      </c>
      <c r="C602" s="136" t="n">
        <v>155000</v>
      </c>
      <c r="D602" s="136"/>
      <c r="E602" s="136" t="n">
        <v>539416.59</v>
      </c>
      <c r="F602" s="146"/>
    </row>
    <row r="603" customFormat="false" ht="12.75" hidden="true" customHeight="true" outlineLevel="0" collapsed="false">
      <c r="A603" s="131"/>
      <c r="B603" s="139" t="s">
        <v>45</v>
      </c>
      <c r="C603" s="136"/>
      <c r="D603" s="136"/>
      <c r="E603" s="136"/>
      <c r="F603" s="146"/>
    </row>
    <row r="604" customFormat="false" ht="12.75" hidden="true" customHeight="true" outlineLevel="0" collapsed="false">
      <c r="A604" s="131"/>
      <c r="B604" s="139" t="s">
        <v>8711</v>
      </c>
      <c r="C604" s="136"/>
      <c r="D604" s="136"/>
      <c r="E604" s="136"/>
      <c r="F604" s="146"/>
    </row>
    <row r="605" customFormat="false" ht="12.75" hidden="true" customHeight="true" outlineLevel="0" collapsed="false">
      <c r="A605" s="131" t="n">
        <v>41988</v>
      </c>
      <c r="B605" s="138" t="s">
        <v>8712</v>
      </c>
      <c r="C605" s="136" t="n">
        <v>31785</v>
      </c>
      <c r="D605" s="136"/>
      <c r="E605" s="136" t="n">
        <v>571201.59</v>
      </c>
      <c r="F605" s="146"/>
      <c r="G605" s="85" t="s">
        <v>8713</v>
      </c>
    </row>
    <row r="606" customFormat="false" ht="12.75" hidden="true" customHeight="true" outlineLevel="0" collapsed="false">
      <c r="A606" s="131"/>
      <c r="B606" s="139" t="s">
        <v>8714</v>
      </c>
      <c r="C606" s="136"/>
      <c r="D606" s="136"/>
      <c r="E606" s="136"/>
      <c r="F606" s="146"/>
    </row>
    <row r="607" customFormat="false" ht="12.75" hidden="true" customHeight="true" outlineLevel="0" collapsed="false">
      <c r="A607" s="131"/>
      <c r="B607" s="139" t="s">
        <v>8715</v>
      </c>
      <c r="C607" s="136"/>
      <c r="D607" s="136"/>
      <c r="E607" s="136"/>
      <c r="F607" s="146"/>
    </row>
    <row r="608" customFormat="false" ht="12.75" hidden="true" customHeight="true" outlineLevel="0" collapsed="false">
      <c r="A608" s="131" t="n">
        <v>41988</v>
      </c>
      <c r="B608" s="132" t="s">
        <v>9</v>
      </c>
      <c r="C608" s="133" t="n">
        <v>15655.68</v>
      </c>
      <c r="D608" s="133"/>
      <c r="E608" s="136" t="n">
        <v>586857.27</v>
      </c>
      <c r="F608" s="146"/>
    </row>
    <row r="609" customFormat="false" ht="12.75" hidden="true" customHeight="true" outlineLevel="0" collapsed="false">
      <c r="A609" s="131"/>
      <c r="B609" s="137" t="s">
        <v>11</v>
      </c>
      <c r="C609" s="133"/>
      <c r="D609" s="133"/>
      <c r="E609" s="136"/>
      <c r="F609" s="146"/>
    </row>
    <row r="610" customFormat="false" ht="12.75" hidden="true" customHeight="true" outlineLevel="0" collapsed="false">
      <c r="A610" s="131"/>
      <c r="B610" s="137" t="s">
        <v>8716</v>
      </c>
      <c r="C610" s="133"/>
      <c r="D610" s="133"/>
      <c r="E610" s="136"/>
      <c r="F610" s="146"/>
    </row>
    <row r="611" customFormat="false" ht="12.75" hidden="false" customHeight="true" outlineLevel="0" collapsed="false">
      <c r="A611" s="131" t="n">
        <v>41988</v>
      </c>
      <c r="B611" s="132" t="s">
        <v>13</v>
      </c>
      <c r="C611" s="133"/>
      <c r="D611" s="133" t="n">
        <v>157.78</v>
      </c>
      <c r="E611" s="136" t="n">
        <v>586699.49</v>
      </c>
      <c r="F611" s="146" t="s">
        <v>8377</v>
      </c>
    </row>
    <row r="612" customFormat="false" ht="12.75" hidden="true" customHeight="true" outlineLevel="0" collapsed="false">
      <c r="A612" s="131"/>
      <c r="B612" s="137" t="s">
        <v>11</v>
      </c>
      <c r="C612" s="133"/>
      <c r="D612" s="133"/>
      <c r="E612" s="136"/>
      <c r="F612" s="146"/>
    </row>
    <row r="613" customFormat="false" ht="12.75" hidden="true" customHeight="true" outlineLevel="0" collapsed="false">
      <c r="A613" s="131"/>
      <c r="B613" s="137" t="s">
        <v>8717</v>
      </c>
      <c r="C613" s="133"/>
      <c r="D613" s="133"/>
      <c r="E613" s="136"/>
      <c r="F613" s="146"/>
    </row>
    <row r="614" customFormat="false" ht="12.75" hidden="false" customHeight="true" outlineLevel="0" collapsed="false">
      <c r="A614" s="131" t="n">
        <v>41988</v>
      </c>
      <c r="B614" s="132" t="s">
        <v>16</v>
      </c>
      <c r="C614" s="133"/>
      <c r="D614" s="133" t="n">
        <v>25.24</v>
      </c>
      <c r="E614" s="136" t="n">
        <v>586674.25</v>
      </c>
      <c r="F614" s="146" t="s">
        <v>8377</v>
      </c>
    </row>
    <row r="615" customFormat="false" ht="12.75" hidden="true" customHeight="true" outlineLevel="0" collapsed="false">
      <c r="A615" s="131"/>
      <c r="B615" s="137" t="s">
        <v>11</v>
      </c>
      <c r="C615" s="133"/>
      <c r="D615" s="133"/>
      <c r="E615" s="136"/>
      <c r="F615" s="146"/>
    </row>
    <row r="616" customFormat="false" ht="12.75" hidden="true" customHeight="true" outlineLevel="0" collapsed="false">
      <c r="A616" s="131"/>
      <c r="B616" s="137" t="s">
        <v>8718</v>
      </c>
      <c r="C616" s="133"/>
      <c r="D616" s="133"/>
      <c r="E616" s="136"/>
      <c r="F616" s="146"/>
    </row>
    <row r="617" customFormat="false" ht="12.75" hidden="false" customHeight="true" outlineLevel="0" collapsed="false">
      <c r="A617" s="131" t="n">
        <v>41988</v>
      </c>
      <c r="B617" s="132" t="s">
        <v>18</v>
      </c>
      <c r="C617" s="133"/>
      <c r="D617" s="133" t="n">
        <v>92.23</v>
      </c>
      <c r="E617" s="136" t="n">
        <v>586582.02</v>
      </c>
      <c r="F617" s="146" t="s">
        <v>8377</v>
      </c>
    </row>
    <row r="618" customFormat="false" ht="12.75" hidden="true" customHeight="true" outlineLevel="0" collapsed="false">
      <c r="A618" s="131"/>
      <c r="B618" s="137" t="s">
        <v>11</v>
      </c>
      <c r="C618" s="133"/>
      <c r="D618" s="133"/>
      <c r="E618" s="136"/>
      <c r="F618" s="146"/>
    </row>
    <row r="619" customFormat="false" ht="12.75" hidden="true" customHeight="true" outlineLevel="0" collapsed="false">
      <c r="A619" s="131"/>
      <c r="B619" s="137" t="s">
        <v>8719</v>
      </c>
      <c r="C619" s="133"/>
      <c r="D619" s="133"/>
      <c r="E619" s="136"/>
      <c r="F619" s="146"/>
    </row>
    <row r="620" customFormat="false" ht="12.75" hidden="false" customHeight="true" outlineLevel="0" collapsed="false">
      <c r="A620" s="131" t="n">
        <v>41988</v>
      </c>
      <c r="B620" s="132" t="s">
        <v>16</v>
      </c>
      <c r="C620" s="133"/>
      <c r="D620" s="133" t="n">
        <v>14.75</v>
      </c>
      <c r="E620" s="136" t="n">
        <v>586567.27</v>
      </c>
      <c r="F620" s="146" t="s">
        <v>8377</v>
      </c>
    </row>
    <row r="621" customFormat="false" ht="12.75" hidden="true" customHeight="true" outlineLevel="0" collapsed="false">
      <c r="A621" s="131"/>
      <c r="B621" s="137" t="s">
        <v>11</v>
      </c>
      <c r="C621" s="133"/>
      <c r="D621" s="133"/>
      <c r="E621" s="136"/>
      <c r="F621" s="146"/>
    </row>
    <row r="622" customFormat="false" ht="12.75" hidden="true" customHeight="true" outlineLevel="0" collapsed="false">
      <c r="A622" s="131"/>
      <c r="B622" s="137" t="s">
        <v>8720</v>
      </c>
      <c r="C622" s="133"/>
      <c r="D622" s="133"/>
      <c r="E622" s="136"/>
      <c r="F622" s="146"/>
    </row>
    <row r="623" customFormat="false" ht="12.75" hidden="false" customHeight="true" outlineLevel="0" collapsed="false">
      <c r="A623" s="131" t="n">
        <v>41988</v>
      </c>
      <c r="B623" s="132" t="s">
        <v>459</v>
      </c>
      <c r="C623" s="133"/>
      <c r="D623" s="133" t="n">
        <v>235.96</v>
      </c>
      <c r="E623" s="136" t="n">
        <v>586331.31</v>
      </c>
      <c r="F623" s="146" t="s">
        <v>8377</v>
      </c>
    </row>
    <row r="624" customFormat="false" ht="12.75" hidden="true" customHeight="true" outlineLevel="0" collapsed="false">
      <c r="A624" s="131"/>
      <c r="B624" s="137" t="s">
        <v>11</v>
      </c>
      <c r="C624" s="133"/>
      <c r="D624" s="133"/>
      <c r="E624" s="136"/>
      <c r="F624" s="146"/>
    </row>
    <row r="625" customFormat="false" ht="12.75" hidden="true" customHeight="true" outlineLevel="0" collapsed="false">
      <c r="A625" s="131"/>
      <c r="B625" s="137" t="s">
        <v>8721</v>
      </c>
      <c r="C625" s="133"/>
      <c r="D625" s="133"/>
      <c r="E625" s="136"/>
      <c r="F625" s="146"/>
    </row>
    <row r="626" customFormat="false" ht="12.75" hidden="false" customHeight="true" outlineLevel="0" collapsed="false">
      <c r="A626" s="131" t="n">
        <v>41988</v>
      </c>
      <c r="B626" s="132" t="s">
        <v>461</v>
      </c>
      <c r="C626" s="133"/>
      <c r="D626" s="133" t="n">
        <v>37.75</v>
      </c>
      <c r="E626" s="136" t="n">
        <v>586293.56</v>
      </c>
      <c r="F626" s="146" t="s">
        <v>8377</v>
      </c>
    </row>
    <row r="627" customFormat="false" ht="12.75" hidden="true" customHeight="true" outlineLevel="0" collapsed="false">
      <c r="A627" s="131"/>
      <c r="B627" s="137" t="s">
        <v>11</v>
      </c>
      <c r="C627" s="133"/>
      <c r="D627" s="133"/>
      <c r="E627" s="136"/>
      <c r="F627" s="146"/>
    </row>
    <row r="628" customFormat="false" ht="12.75" hidden="true" customHeight="true" outlineLevel="0" collapsed="false">
      <c r="A628" s="131"/>
      <c r="B628" s="137" t="s">
        <v>8722</v>
      </c>
      <c r="C628" s="133"/>
      <c r="D628" s="133"/>
      <c r="E628" s="136"/>
      <c r="F628" s="146"/>
    </row>
    <row r="629" customFormat="false" ht="12.75" hidden="true" customHeight="true" outlineLevel="0" collapsed="false">
      <c r="A629" s="131" t="n">
        <v>41988</v>
      </c>
      <c r="B629" s="132" t="s">
        <v>9</v>
      </c>
      <c r="C629" s="133" t="n">
        <v>30523.01</v>
      </c>
      <c r="D629" s="133"/>
      <c r="E629" s="136" t="n">
        <v>616816.57</v>
      </c>
      <c r="F629" s="146"/>
    </row>
    <row r="630" customFormat="false" ht="12.75" hidden="true" customHeight="true" outlineLevel="0" collapsed="false">
      <c r="A630" s="131"/>
      <c r="B630" s="137" t="s">
        <v>11</v>
      </c>
      <c r="C630" s="133"/>
      <c r="D630" s="133"/>
      <c r="E630" s="136"/>
      <c r="F630" s="146"/>
    </row>
    <row r="631" customFormat="false" ht="12.75" hidden="true" customHeight="true" outlineLevel="0" collapsed="false">
      <c r="A631" s="131"/>
      <c r="B631" s="137" t="s">
        <v>8723</v>
      </c>
      <c r="C631" s="133"/>
      <c r="D631" s="133"/>
      <c r="E631" s="136"/>
      <c r="F631" s="146"/>
    </row>
    <row r="632" customFormat="false" ht="12.75" hidden="false" customHeight="true" outlineLevel="0" collapsed="false">
      <c r="A632" s="131" t="n">
        <v>41988</v>
      </c>
      <c r="B632" s="132" t="s">
        <v>13</v>
      </c>
      <c r="C632" s="133"/>
      <c r="D632" s="133" t="n">
        <v>224.97</v>
      </c>
      <c r="E632" s="136" t="n">
        <v>616591.6</v>
      </c>
      <c r="F632" s="146" t="s">
        <v>8377</v>
      </c>
    </row>
    <row r="633" customFormat="false" ht="12.75" hidden="true" customHeight="true" outlineLevel="0" collapsed="false">
      <c r="A633" s="131"/>
      <c r="B633" s="137" t="s">
        <v>11</v>
      </c>
      <c r="C633" s="133"/>
      <c r="D633" s="133"/>
      <c r="E633" s="136"/>
      <c r="F633" s="146"/>
    </row>
    <row r="634" customFormat="false" ht="12.75" hidden="true" customHeight="true" outlineLevel="0" collapsed="false">
      <c r="A634" s="131"/>
      <c r="B634" s="137" t="s">
        <v>8724</v>
      </c>
      <c r="C634" s="133"/>
      <c r="D634" s="133"/>
      <c r="E634" s="136"/>
      <c r="F634" s="146"/>
    </row>
    <row r="635" customFormat="false" ht="12.75" hidden="false" customHeight="true" outlineLevel="0" collapsed="false">
      <c r="A635" s="131" t="n">
        <v>41988</v>
      </c>
      <c r="B635" s="132" t="s">
        <v>16</v>
      </c>
      <c r="C635" s="133"/>
      <c r="D635" s="133" t="n">
        <v>36</v>
      </c>
      <c r="E635" s="136" t="n">
        <v>616555.6</v>
      </c>
      <c r="F635" s="146" t="s">
        <v>8377</v>
      </c>
    </row>
    <row r="636" customFormat="false" ht="12.75" hidden="true" customHeight="true" outlineLevel="0" collapsed="false">
      <c r="A636" s="131"/>
      <c r="B636" s="137" t="s">
        <v>11</v>
      </c>
      <c r="C636" s="133"/>
      <c r="D636" s="133"/>
      <c r="E636" s="136"/>
      <c r="F636" s="146"/>
    </row>
    <row r="637" customFormat="false" ht="12.75" hidden="true" customHeight="true" outlineLevel="0" collapsed="false">
      <c r="A637" s="131"/>
      <c r="B637" s="137" t="s">
        <v>8725</v>
      </c>
      <c r="C637" s="133"/>
      <c r="D637" s="133"/>
      <c r="E637" s="136"/>
      <c r="F637" s="146"/>
    </row>
    <row r="638" customFormat="false" ht="12.75" hidden="false" customHeight="true" outlineLevel="0" collapsed="false">
      <c r="A638" s="131" t="n">
        <v>41988</v>
      </c>
      <c r="B638" s="132" t="s">
        <v>18</v>
      </c>
      <c r="C638" s="133"/>
      <c r="D638" s="133" t="n">
        <v>221.71</v>
      </c>
      <c r="E638" s="136" t="n">
        <v>616333.89</v>
      </c>
      <c r="F638" s="146" t="s">
        <v>8377</v>
      </c>
    </row>
    <row r="639" customFormat="false" ht="12.75" hidden="true" customHeight="true" outlineLevel="0" collapsed="false">
      <c r="A639" s="131"/>
      <c r="B639" s="137" t="s">
        <v>11</v>
      </c>
      <c r="C639" s="133"/>
      <c r="D639" s="133"/>
      <c r="E639" s="136"/>
      <c r="F639" s="146"/>
    </row>
    <row r="640" customFormat="false" ht="12.75" hidden="true" customHeight="true" outlineLevel="0" collapsed="false">
      <c r="A640" s="131"/>
      <c r="B640" s="137" t="s">
        <v>8726</v>
      </c>
      <c r="C640" s="133"/>
      <c r="D640" s="133"/>
      <c r="E640" s="136"/>
      <c r="F640" s="146"/>
    </row>
    <row r="641" customFormat="false" ht="12.75" hidden="false" customHeight="true" outlineLevel="0" collapsed="false">
      <c r="A641" s="131" t="n">
        <v>41988</v>
      </c>
      <c r="B641" s="132" t="s">
        <v>16</v>
      </c>
      <c r="C641" s="133"/>
      <c r="D641" s="133" t="n">
        <v>35.47</v>
      </c>
      <c r="E641" s="136" t="n">
        <v>616298.42</v>
      </c>
      <c r="F641" s="146" t="s">
        <v>8377</v>
      </c>
    </row>
    <row r="642" customFormat="false" ht="12.75" hidden="true" customHeight="true" outlineLevel="0" collapsed="false">
      <c r="A642" s="131"/>
      <c r="B642" s="137" t="s">
        <v>11</v>
      </c>
      <c r="C642" s="133"/>
      <c r="D642" s="133"/>
      <c r="E642" s="136"/>
      <c r="F642" s="146"/>
    </row>
    <row r="643" customFormat="false" ht="12.75" hidden="true" customHeight="true" outlineLevel="0" collapsed="false">
      <c r="A643" s="131"/>
      <c r="B643" s="137" t="s">
        <v>8727</v>
      </c>
      <c r="C643" s="133"/>
      <c r="D643" s="133"/>
      <c r="E643" s="136"/>
      <c r="F643" s="146"/>
    </row>
    <row r="644" customFormat="false" ht="12.75" hidden="true" customHeight="true" outlineLevel="0" collapsed="false">
      <c r="A644" s="131" t="n">
        <v>41988</v>
      </c>
      <c r="B644" s="138" t="s">
        <v>3850</v>
      </c>
      <c r="C644" s="136" t="n">
        <v>5000</v>
      </c>
      <c r="D644" s="136"/>
      <c r="E644" s="136" t="n">
        <v>621298.42</v>
      </c>
      <c r="F644" s="146" t="s">
        <v>8728</v>
      </c>
    </row>
    <row r="645" customFormat="false" ht="12.75" hidden="true" customHeight="true" outlineLevel="0" collapsed="false">
      <c r="A645" s="131"/>
      <c r="B645" s="139" t="s">
        <v>45</v>
      </c>
      <c r="C645" s="136"/>
      <c r="D645" s="136"/>
      <c r="E645" s="136"/>
      <c r="F645" s="146"/>
    </row>
    <row r="646" customFormat="false" ht="12.75" hidden="true" customHeight="true" outlineLevel="0" collapsed="false">
      <c r="A646" s="131"/>
      <c r="B646" s="139" t="s">
        <v>8729</v>
      </c>
      <c r="C646" s="136"/>
      <c r="D646" s="136"/>
      <c r="E646" s="136"/>
      <c r="F646" s="146"/>
    </row>
    <row r="647" customFormat="false" ht="12.75" hidden="true" customHeight="true" outlineLevel="0" collapsed="false">
      <c r="A647" s="131" t="n">
        <v>41988</v>
      </c>
      <c r="B647" s="138" t="s">
        <v>91</v>
      </c>
      <c r="C647" s="136"/>
      <c r="D647" s="136"/>
      <c r="E647" s="136" t="n">
        <v>621298.42</v>
      </c>
      <c r="F647" s="146"/>
    </row>
    <row r="648" customFormat="false" ht="12.75" hidden="true" customHeight="true" outlineLevel="0" collapsed="false">
      <c r="A648" s="131"/>
      <c r="B648" s="139" t="s">
        <v>45</v>
      </c>
      <c r="C648" s="136"/>
      <c r="D648" s="136"/>
      <c r="E648" s="136"/>
      <c r="F648" s="146"/>
    </row>
    <row r="649" customFormat="false" ht="12.75" hidden="true" customHeight="true" outlineLevel="0" collapsed="false">
      <c r="A649" s="131"/>
      <c r="B649" s="139" t="s">
        <v>8729</v>
      </c>
      <c r="C649" s="136"/>
      <c r="D649" s="136"/>
      <c r="E649" s="136"/>
      <c r="F649" s="146"/>
    </row>
    <row r="650" customFormat="false" ht="12.75" hidden="false" customHeight="true" outlineLevel="0" collapsed="false">
      <c r="A650" s="131" t="n">
        <v>41988</v>
      </c>
      <c r="B650" s="138" t="s">
        <v>33</v>
      </c>
      <c r="C650" s="136"/>
      <c r="D650" s="136" t="n">
        <v>285268.18</v>
      </c>
      <c r="E650" s="136" t="n">
        <v>336030.24</v>
      </c>
      <c r="F650" s="6" t="s">
        <v>8730</v>
      </c>
    </row>
    <row r="651" customFormat="false" ht="12.75" hidden="true" customHeight="true" outlineLevel="0" collapsed="false">
      <c r="A651" s="131"/>
      <c r="B651" s="139" t="s">
        <v>8731</v>
      </c>
      <c r="C651" s="136"/>
      <c r="D651" s="136"/>
      <c r="E651" s="136"/>
      <c r="F651" s="146"/>
    </row>
    <row r="652" customFormat="false" ht="12.75" hidden="true" customHeight="true" outlineLevel="0" collapsed="false">
      <c r="A652" s="131"/>
      <c r="B652" s="139" t="s">
        <v>8732</v>
      </c>
      <c r="C652" s="136"/>
      <c r="D652" s="136"/>
      <c r="E652" s="136"/>
      <c r="F652" s="146"/>
    </row>
    <row r="653" customFormat="false" ht="12.75" hidden="false" customHeight="true" outlineLevel="0" collapsed="false">
      <c r="A653" s="131" t="n">
        <v>41988</v>
      </c>
      <c r="B653" s="138" t="s">
        <v>33</v>
      </c>
      <c r="C653" s="136"/>
      <c r="D653" s="136" t="n">
        <v>211967.43</v>
      </c>
      <c r="E653" s="136" t="n">
        <v>124062.81</v>
      </c>
      <c r="F653" s="6" t="s">
        <v>8733</v>
      </c>
    </row>
    <row r="654" customFormat="false" ht="12.75" hidden="true" customHeight="true" outlineLevel="0" collapsed="false">
      <c r="A654" s="131"/>
      <c r="B654" s="139" t="s">
        <v>6926</v>
      </c>
      <c r="C654" s="136"/>
      <c r="D654" s="136"/>
      <c r="E654" s="136"/>
      <c r="F654" s="146"/>
    </row>
    <row r="655" customFormat="false" ht="12.75" hidden="true" customHeight="true" outlineLevel="0" collapsed="false">
      <c r="A655" s="131"/>
      <c r="B655" s="139" t="s">
        <v>8734</v>
      </c>
      <c r="C655" s="136"/>
      <c r="D655" s="136"/>
      <c r="E655" s="136"/>
      <c r="F655" s="146"/>
    </row>
    <row r="656" customFormat="false" ht="12.75" hidden="true" customHeight="true" outlineLevel="0" collapsed="false">
      <c r="A656" s="131" t="n">
        <v>41988</v>
      </c>
      <c r="B656" s="138" t="s">
        <v>8735</v>
      </c>
      <c r="C656" s="136" t="n">
        <v>650000</v>
      </c>
      <c r="D656" s="136"/>
      <c r="E656" s="136" t="n">
        <v>774062.81</v>
      </c>
      <c r="F656" s="146"/>
    </row>
    <row r="657" customFormat="false" ht="12.75" hidden="true" customHeight="true" outlineLevel="0" collapsed="false">
      <c r="A657" s="131"/>
      <c r="B657" s="139" t="s">
        <v>8736</v>
      </c>
      <c r="C657" s="136"/>
      <c r="D657" s="136"/>
      <c r="E657" s="136"/>
      <c r="F657" s="146"/>
    </row>
    <row r="658" customFormat="false" ht="12.75" hidden="true" customHeight="true" outlineLevel="0" collapsed="false">
      <c r="A658" s="131"/>
      <c r="B658" s="139" t="s">
        <v>8737</v>
      </c>
      <c r="C658" s="136"/>
      <c r="D658" s="136"/>
      <c r="E658" s="136"/>
      <c r="F658" s="146"/>
    </row>
    <row r="659" customFormat="false" ht="12.75" hidden="true" customHeight="true" outlineLevel="0" collapsed="false">
      <c r="A659" s="131" t="n">
        <v>41988</v>
      </c>
      <c r="B659" s="138" t="s">
        <v>3456</v>
      </c>
      <c r="C659" s="136" t="n">
        <v>1559</v>
      </c>
      <c r="D659" s="136"/>
      <c r="E659" s="136" t="n">
        <v>775621.81</v>
      </c>
      <c r="F659" s="146"/>
      <c r="G659" s="85" t="s">
        <v>8738</v>
      </c>
    </row>
    <row r="660" customFormat="false" ht="12.75" hidden="true" customHeight="true" outlineLevel="0" collapsed="false">
      <c r="A660" s="131"/>
      <c r="B660" s="139" t="s">
        <v>8739</v>
      </c>
      <c r="C660" s="136"/>
      <c r="D660" s="136"/>
      <c r="E660" s="136"/>
      <c r="F660" s="146"/>
    </row>
    <row r="661" customFormat="false" ht="12.75" hidden="true" customHeight="true" outlineLevel="0" collapsed="false">
      <c r="A661" s="131"/>
      <c r="B661" s="139" t="s">
        <v>8740</v>
      </c>
      <c r="C661" s="136"/>
      <c r="D661" s="136"/>
      <c r="E661" s="136"/>
      <c r="F661" s="146"/>
    </row>
    <row r="662" customFormat="false" ht="12.75" hidden="true" customHeight="true" outlineLevel="0" collapsed="false">
      <c r="A662" s="131" t="n">
        <v>41988</v>
      </c>
      <c r="B662" s="138" t="s">
        <v>8741</v>
      </c>
      <c r="C662" s="136" t="n">
        <v>70000</v>
      </c>
      <c r="D662" s="136"/>
      <c r="E662" s="136" t="n">
        <v>845621.81</v>
      </c>
      <c r="F662" s="146"/>
    </row>
    <row r="663" customFormat="false" ht="12.75" hidden="true" customHeight="true" outlineLevel="0" collapsed="false">
      <c r="A663" s="131"/>
      <c r="B663" s="139" t="s">
        <v>26</v>
      </c>
      <c r="C663" s="136"/>
      <c r="D663" s="136"/>
      <c r="E663" s="136"/>
      <c r="F663" s="146"/>
    </row>
    <row r="664" customFormat="false" ht="12.75" hidden="true" customHeight="true" outlineLevel="0" collapsed="false">
      <c r="A664" s="131"/>
      <c r="B664" s="139" t="s">
        <v>8742</v>
      </c>
      <c r="C664" s="136"/>
      <c r="D664" s="136"/>
      <c r="E664" s="136"/>
      <c r="F664" s="146"/>
    </row>
    <row r="665" customFormat="false" ht="12.75" hidden="false" customHeight="true" outlineLevel="0" collapsed="false">
      <c r="A665" s="131" t="n">
        <v>41988</v>
      </c>
      <c r="B665" s="138" t="s">
        <v>33</v>
      </c>
      <c r="C665" s="136"/>
      <c r="D665" s="136" t="n">
        <v>756947.15</v>
      </c>
      <c r="E665" s="136" t="n">
        <v>88674.66</v>
      </c>
      <c r="F665" s="6" t="s">
        <v>8743</v>
      </c>
    </row>
    <row r="666" customFormat="false" ht="12.75" hidden="true" customHeight="true" outlineLevel="0" collapsed="false">
      <c r="A666" s="131"/>
      <c r="B666" s="139" t="s">
        <v>8744</v>
      </c>
      <c r="C666" s="136"/>
      <c r="D666" s="136"/>
      <c r="E666" s="136"/>
      <c r="F666" s="146"/>
    </row>
    <row r="667" customFormat="false" ht="12.75" hidden="true" customHeight="true" outlineLevel="0" collapsed="false">
      <c r="A667" s="131"/>
      <c r="B667" s="139" t="s">
        <v>8745</v>
      </c>
      <c r="C667" s="136"/>
      <c r="D667" s="136"/>
      <c r="E667" s="136"/>
      <c r="F667" s="146"/>
    </row>
    <row r="668" customFormat="false" ht="12.75" hidden="true" customHeight="true" outlineLevel="0" collapsed="false">
      <c r="A668" s="131" t="n">
        <v>41988</v>
      </c>
      <c r="B668" s="138" t="s">
        <v>924</v>
      </c>
      <c r="C668" s="136" t="n">
        <v>40000</v>
      </c>
      <c r="D668" s="136"/>
      <c r="E668" s="136" t="n">
        <v>128674.66</v>
      </c>
      <c r="F668" s="146" t="s">
        <v>8746</v>
      </c>
    </row>
    <row r="669" customFormat="false" ht="12.75" hidden="true" customHeight="true" outlineLevel="0" collapsed="false">
      <c r="A669" s="131"/>
      <c r="B669" s="139" t="s">
        <v>45</v>
      </c>
      <c r="C669" s="136"/>
      <c r="D669" s="136"/>
      <c r="E669" s="136"/>
      <c r="F669" s="146"/>
    </row>
    <row r="670" customFormat="false" ht="12.75" hidden="true" customHeight="true" outlineLevel="0" collapsed="false">
      <c r="A670" s="131"/>
      <c r="B670" s="139" t="s">
        <v>8747</v>
      </c>
      <c r="C670" s="136"/>
      <c r="D670" s="136"/>
      <c r="E670" s="136"/>
      <c r="F670" s="146"/>
    </row>
    <row r="671" customFormat="false" ht="12.75" hidden="true" customHeight="true" outlineLevel="0" collapsed="false">
      <c r="A671" s="131" t="n">
        <v>41988</v>
      </c>
      <c r="B671" s="138" t="s">
        <v>924</v>
      </c>
      <c r="C671" s="136" t="n">
        <v>50000</v>
      </c>
      <c r="D671" s="136"/>
      <c r="E671" s="136" t="n">
        <v>178674.66</v>
      </c>
      <c r="F671" s="146" t="s">
        <v>8748</v>
      </c>
    </row>
    <row r="672" customFormat="false" ht="12.75" hidden="true" customHeight="true" outlineLevel="0" collapsed="false">
      <c r="A672" s="131"/>
      <c r="B672" s="139" t="s">
        <v>45</v>
      </c>
      <c r="C672" s="136"/>
      <c r="D672" s="136"/>
      <c r="E672" s="136"/>
      <c r="F672" s="146"/>
    </row>
    <row r="673" customFormat="false" ht="12.75" hidden="true" customHeight="true" outlineLevel="0" collapsed="false">
      <c r="A673" s="131"/>
      <c r="B673" s="139" t="s">
        <v>8749</v>
      </c>
      <c r="C673" s="136"/>
      <c r="D673" s="136"/>
      <c r="E673" s="136"/>
      <c r="F673" s="146"/>
    </row>
    <row r="674" customFormat="false" ht="12.75" hidden="true" customHeight="true" outlineLevel="0" collapsed="false">
      <c r="A674" s="131" t="n">
        <v>41988</v>
      </c>
      <c r="B674" s="138" t="s">
        <v>779</v>
      </c>
      <c r="C674" s="136" t="n">
        <v>200000</v>
      </c>
      <c r="D674" s="136"/>
      <c r="E674" s="136" t="n">
        <v>378674.66</v>
      </c>
      <c r="F674" s="146"/>
    </row>
    <row r="675" customFormat="false" ht="12.75" hidden="true" customHeight="true" outlineLevel="0" collapsed="false">
      <c r="A675" s="131"/>
      <c r="B675" s="139" t="s">
        <v>37</v>
      </c>
      <c r="C675" s="136"/>
      <c r="D675" s="136"/>
      <c r="E675" s="136"/>
      <c r="F675" s="146"/>
    </row>
    <row r="676" customFormat="false" ht="12.75" hidden="true" customHeight="true" outlineLevel="0" collapsed="false">
      <c r="A676" s="131"/>
      <c r="B676" s="139" t="s">
        <v>8750</v>
      </c>
      <c r="C676" s="136"/>
      <c r="D676" s="136"/>
      <c r="E676" s="136"/>
      <c r="F676" s="146"/>
    </row>
    <row r="677" customFormat="false" ht="12.75" hidden="false" customHeight="true" outlineLevel="0" collapsed="false">
      <c r="A677" s="131" t="n">
        <v>41988</v>
      </c>
      <c r="B677" s="138" t="s">
        <v>8751</v>
      </c>
      <c r="C677" s="136"/>
      <c r="D677" s="136" t="n">
        <v>277011.22</v>
      </c>
      <c r="E677" s="136" t="n">
        <v>101663.44</v>
      </c>
      <c r="F677" s="6" t="s">
        <v>8752</v>
      </c>
    </row>
    <row r="678" customFormat="false" ht="12.75" hidden="true" customHeight="true" outlineLevel="0" collapsed="false">
      <c r="A678" s="131"/>
      <c r="B678" s="139" t="s">
        <v>8753</v>
      </c>
      <c r="C678" s="136"/>
      <c r="D678" s="136"/>
      <c r="E678" s="136"/>
      <c r="F678" s="146"/>
    </row>
    <row r="679" customFormat="false" ht="12.75" hidden="true" customHeight="true" outlineLevel="0" collapsed="false">
      <c r="A679" s="131"/>
      <c r="B679" s="139" t="s">
        <v>8754</v>
      </c>
      <c r="C679" s="136"/>
      <c r="D679" s="136"/>
      <c r="E679" s="136"/>
      <c r="F679" s="146"/>
    </row>
    <row r="680" customFormat="false" ht="12.75" hidden="true" customHeight="true" outlineLevel="0" collapsed="false">
      <c r="A680" s="131" t="n">
        <v>41988</v>
      </c>
      <c r="B680" s="138" t="s">
        <v>85</v>
      </c>
      <c r="C680" s="136" t="n">
        <v>10000</v>
      </c>
      <c r="D680" s="136"/>
      <c r="E680" s="136" t="n">
        <v>111663.44</v>
      </c>
      <c r="F680" s="209" t="s">
        <v>8755</v>
      </c>
    </row>
    <row r="681" customFormat="false" ht="12.75" hidden="true" customHeight="true" outlineLevel="0" collapsed="false">
      <c r="A681" s="131"/>
      <c r="B681" s="139" t="s">
        <v>45</v>
      </c>
      <c r="C681" s="136"/>
      <c r="D681" s="136"/>
      <c r="E681" s="136"/>
      <c r="F681" s="146"/>
    </row>
    <row r="682" customFormat="false" ht="12.75" hidden="true" customHeight="true" outlineLevel="0" collapsed="false">
      <c r="A682" s="131"/>
      <c r="B682" s="139" t="s">
        <v>8756</v>
      </c>
      <c r="C682" s="136"/>
      <c r="D682" s="136"/>
      <c r="E682" s="136"/>
      <c r="F682" s="146"/>
    </row>
    <row r="683" customFormat="false" ht="12.75" hidden="true" customHeight="true" outlineLevel="0" collapsed="false">
      <c r="A683" s="131" t="n">
        <v>41988</v>
      </c>
      <c r="B683" s="138" t="s">
        <v>8706</v>
      </c>
      <c r="C683" s="136" t="n">
        <v>60000</v>
      </c>
      <c r="D683" s="136"/>
      <c r="E683" s="136" t="n">
        <v>171663.44</v>
      </c>
      <c r="F683" s="146" t="s">
        <v>8757</v>
      </c>
    </row>
    <row r="684" customFormat="false" ht="12.75" hidden="true" customHeight="true" outlineLevel="0" collapsed="false">
      <c r="A684" s="131"/>
      <c r="B684" s="139" t="s">
        <v>134</v>
      </c>
      <c r="C684" s="136"/>
      <c r="D684" s="136"/>
      <c r="E684" s="136"/>
      <c r="F684" s="146"/>
    </row>
    <row r="685" customFormat="false" ht="12.75" hidden="true" customHeight="true" outlineLevel="0" collapsed="false">
      <c r="A685" s="131"/>
      <c r="B685" s="139" t="s">
        <v>8758</v>
      </c>
      <c r="C685" s="136"/>
      <c r="D685" s="136"/>
      <c r="E685" s="136"/>
      <c r="F685" s="146"/>
    </row>
    <row r="686" customFormat="false" ht="12.75" hidden="false" customHeight="true" outlineLevel="0" collapsed="false">
      <c r="A686" s="131" t="n">
        <v>41989</v>
      </c>
      <c r="B686" s="132" t="s">
        <v>13</v>
      </c>
      <c r="C686" s="133"/>
      <c r="D686" s="133" t="n">
        <v>19.86</v>
      </c>
      <c r="E686" s="136" t="n">
        <v>171643.58</v>
      </c>
      <c r="F686" s="146" t="s">
        <v>8377</v>
      </c>
    </row>
    <row r="687" customFormat="false" ht="12.75" hidden="true" customHeight="true" outlineLevel="0" collapsed="false">
      <c r="A687" s="131"/>
      <c r="B687" s="139" t="s">
        <v>11</v>
      </c>
      <c r="C687" s="136"/>
      <c r="D687" s="136"/>
      <c r="E687" s="136"/>
      <c r="F687" s="146"/>
    </row>
    <row r="688" customFormat="false" ht="12.75" hidden="true" customHeight="true" outlineLevel="0" collapsed="false">
      <c r="A688" s="131"/>
      <c r="B688" s="139" t="s">
        <v>8759</v>
      </c>
      <c r="C688" s="136"/>
      <c r="D688" s="136"/>
      <c r="E688" s="136"/>
      <c r="F688" s="146"/>
    </row>
    <row r="689" customFormat="false" ht="12.75" hidden="true" customHeight="true" outlineLevel="0" collapsed="false">
      <c r="A689" s="131" t="n">
        <v>41989</v>
      </c>
      <c r="B689" s="132" t="s">
        <v>9</v>
      </c>
      <c r="C689" s="133" t="n">
        <v>25935.68</v>
      </c>
      <c r="D689" s="133"/>
      <c r="E689" s="136" t="n">
        <v>197579.26</v>
      </c>
      <c r="F689" s="146"/>
    </row>
    <row r="690" customFormat="false" ht="12.75" hidden="true" customHeight="true" outlineLevel="0" collapsed="false">
      <c r="A690" s="131"/>
      <c r="B690" s="137" t="s">
        <v>11</v>
      </c>
      <c r="C690" s="133"/>
      <c r="D690" s="133"/>
      <c r="E690" s="136"/>
      <c r="F690" s="146"/>
    </row>
    <row r="691" customFormat="false" ht="12.75" hidden="true" customHeight="true" outlineLevel="0" collapsed="false">
      <c r="A691" s="131"/>
      <c r="B691" s="137" t="s">
        <v>8760</v>
      </c>
      <c r="C691" s="133"/>
      <c r="D691" s="133"/>
      <c r="E691" s="136"/>
      <c r="F691" s="146"/>
    </row>
    <row r="692" customFormat="false" ht="12.75" hidden="false" customHeight="true" outlineLevel="0" collapsed="false">
      <c r="A692" s="131" t="n">
        <v>41989</v>
      </c>
      <c r="B692" s="132" t="s">
        <v>16</v>
      </c>
      <c r="C692" s="133"/>
      <c r="D692" s="133" t="n">
        <v>3.18</v>
      </c>
      <c r="E692" s="136" t="n">
        <v>197576.08</v>
      </c>
      <c r="F692" s="146" t="s">
        <v>8377</v>
      </c>
    </row>
    <row r="693" customFormat="false" ht="12.75" hidden="true" customHeight="true" outlineLevel="0" collapsed="false">
      <c r="A693" s="131"/>
      <c r="B693" s="137" t="s">
        <v>11</v>
      </c>
      <c r="C693" s="133"/>
      <c r="D693" s="133"/>
      <c r="E693" s="136"/>
      <c r="F693" s="146"/>
    </row>
    <row r="694" customFormat="false" ht="12.75" hidden="true" customHeight="true" outlineLevel="0" collapsed="false">
      <c r="A694" s="131"/>
      <c r="B694" s="137" t="s">
        <v>8761</v>
      </c>
      <c r="C694" s="133"/>
      <c r="D694" s="133"/>
      <c r="E694" s="136"/>
      <c r="F694" s="146"/>
    </row>
    <row r="695" customFormat="false" ht="12.75" hidden="false" customHeight="true" outlineLevel="0" collapsed="false">
      <c r="A695" s="131" t="n">
        <v>41989</v>
      </c>
      <c r="B695" s="132" t="s">
        <v>18</v>
      </c>
      <c r="C695" s="133"/>
      <c r="D695" s="133" t="n">
        <v>275.23</v>
      </c>
      <c r="E695" s="136" t="n">
        <v>197300.85</v>
      </c>
      <c r="F695" s="146" t="s">
        <v>8377</v>
      </c>
    </row>
    <row r="696" customFormat="false" ht="12.75" hidden="true" customHeight="true" outlineLevel="0" collapsed="false">
      <c r="A696" s="131"/>
      <c r="B696" s="137" t="s">
        <v>11</v>
      </c>
      <c r="C696" s="133"/>
      <c r="D696" s="133"/>
      <c r="E696" s="136"/>
      <c r="F696" s="146"/>
    </row>
    <row r="697" customFormat="false" ht="12.75" hidden="true" customHeight="true" outlineLevel="0" collapsed="false">
      <c r="A697" s="131"/>
      <c r="B697" s="137" t="s">
        <v>8762</v>
      </c>
      <c r="C697" s="133"/>
      <c r="D697" s="133"/>
      <c r="E697" s="136"/>
      <c r="F697" s="146"/>
    </row>
    <row r="698" customFormat="false" ht="12.75" hidden="false" customHeight="true" outlineLevel="0" collapsed="false">
      <c r="A698" s="131" t="n">
        <v>41989</v>
      </c>
      <c r="B698" s="132" t="s">
        <v>16</v>
      </c>
      <c r="C698" s="133"/>
      <c r="D698" s="133" t="n">
        <v>44.04</v>
      </c>
      <c r="E698" s="136" t="n">
        <v>197256.81</v>
      </c>
      <c r="F698" s="146" t="s">
        <v>8377</v>
      </c>
    </row>
    <row r="699" customFormat="false" ht="12.75" hidden="true" customHeight="true" outlineLevel="0" collapsed="false">
      <c r="A699" s="131"/>
      <c r="B699" s="137" t="s">
        <v>11</v>
      </c>
      <c r="C699" s="133"/>
      <c r="D699" s="133"/>
      <c r="E699" s="136"/>
      <c r="F699" s="146"/>
    </row>
    <row r="700" customFormat="false" ht="12.75" hidden="true" customHeight="true" outlineLevel="0" collapsed="false">
      <c r="A700" s="131"/>
      <c r="B700" s="137" t="s">
        <v>8763</v>
      </c>
      <c r="C700" s="133"/>
      <c r="D700" s="133"/>
      <c r="E700" s="136"/>
      <c r="F700" s="146"/>
    </row>
    <row r="701" customFormat="false" ht="12.75" hidden="true" customHeight="true" outlineLevel="0" collapsed="false">
      <c r="A701" s="131" t="n">
        <v>41989</v>
      </c>
      <c r="B701" s="138" t="s">
        <v>54</v>
      </c>
      <c r="C701" s="136" t="n">
        <v>88000</v>
      </c>
      <c r="D701" s="136"/>
      <c r="E701" s="136" t="n">
        <v>285256.81</v>
      </c>
      <c r="F701" s="209" t="s">
        <v>8764</v>
      </c>
    </row>
    <row r="702" customFormat="false" ht="12.75" hidden="true" customHeight="true" outlineLevel="0" collapsed="false">
      <c r="A702" s="131"/>
      <c r="B702" s="139" t="s">
        <v>45</v>
      </c>
      <c r="C702" s="136"/>
      <c r="D702" s="136"/>
      <c r="E702" s="136"/>
      <c r="F702" s="146"/>
    </row>
    <row r="703" customFormat="false" ht="12.75" hidden="true" customHeight="true" outlineLevel="0" collapsed="false">
      <c r="A703" s="131"/>
      <c r="B703" s="139" t="s">
        <v>8765</v>
      </c>
      <c r="C703" s="136"/>
      <c r="D703" s="136"/>
      <c r="E703" s="136"/>
      <c r="F703" s="146"/>
    </row>
    <row r="704" customFormat="false" ht="12.75" hidden="true" customHeight="true" outlineLevel="0" collapsed="false">
      <c r="A704" s="131" t="n">
        <v>41989</v>
      </c>
      <c r="B704" s="138" t="s">
        <v>8766</v>
      </c>
      <c r="C704" s="136"/>
      <c r="D704" s="136"/>
      <c r="E704" s="136" t="n">
        <v>285256.81</v>
      </c>
      <c r="F704" s="146"/>
    </row>
    <row r="705" customFormat="false" ht="12.75" hidden="true" customHeight="true" outlineLevel="0" collapsed="false">
      <c r="A705" s="131"/>
      <c r="B705" s="139" t="s">
        <v>45</v>
      </c>
      <c r="C705" s="136"/>
      <c r="D705" s="136"/>
      <c r="E705" s="136"/>
      <c r="F705" s="146"/>
    </row>
    <row r="706" customFormat="false" ht="12.75" hidden="true" customHeight="true" outlineLevel="0" collapsed="false">
      <c r="A706" s="131"/>
      <c r="B706" s="139" t="s">
        <v>8765</v>
      </c>
      <c r="C706" s="136"/>
      <c r="D706" s="136"/>
      <c r="E706" s="136"/>
      <c r="F706" s="146"/>
    </row>
    <row r="707" customFormat="false" ht="12.75" hidden="true" customHeight="true" outlineLevel="0" collapsed="false">
      <c r="A707" s="131" t="n">
        <v>41989</v>
      </c>
      <c r="B707" s="138" t="s">
        <v>8767</v>
      </c>
      <c r="C707" s="136" t="n">
        <v>451500</v>
      </c>
      <c r="D707" s="136"/>
      <c r="E707" s="136" t="n">
        <v>736756.81</v>
      </c>
      <c r="F707" s="146"/>
    </row>
    <row r="708" customFormat="false" ht="12.75" hidden="true" customHeight="true" outlineLevel="0" collapsed="false">
      <c r="A708" s="131"/>
      <c r="B708" s="139" t="s">
        <v>40</v>
      </c>
      <c r="C708" s="136"/>
      <c r="D708" s="136"/>
      <c r="E708" s="136"/>
      <c r="F708" s="146"/>
    </row>
    <row r="709" customFormat="false" ht="12.75" hidden="true" customHeight="true" outlineLevel="0" collapsed="false">
      <c r="A709" s="131"/>
      <c r="B709" s="139" t="s">
        <v>8768</v>
      </c>
      <c r="C709" s="136"/>
      <c r="D709" s="136"/>
      <c r="E709" s="136"/>
      <c r="F709" s="146"/>
    </row>
    <row r="710" customFormat="false" ht="12.75" hidden="true" customHeight="true" outlineLevel="0" collapsed="false">
      <c r="A710" s="131" t="n">
        <v>41989</v>
      </c>
      <c r="B710" s="138" t="s">
        <v>8706</v>
      </c>
      <c r="C710" s="136" t="n">
        <v>35000</v>
      </c>
      <c r="D710" s="136"/>
      <c r="E710" s="136" t="n">
        <v>771756.81</v>
      </c>
      <c r="F710" s="146" t="s">
        <v>8769</v>
      </c>
    </row>
    <row r="711" customFormat="false" ht="12.75" hidden="true" customHeight="true" outlineLevel="0" collapsed="false">
      <c r="A711" s="131"/>
      <c r="B711" s="139" t="s">
        <v>134</v>
      </c>
      <c r="C711" s="136"/>
      <c r="D711" s="136"/>
      <c r="E711" s="136"/>
      <c r="F711" s="146"/>
    </row>
    <row r="712" customFormat="false" ht="12.75" hidden="true" customHeight="true" outlineLevel="0" collapsed="false">
      <c r="A712" s="131"/>
      <c r="B712" s="139" t="s">
        <v>8770</v>
      </c>
      <c r="C712" s="136"/>
      <c r="D712" s="136"/>
      <c r="E712" s="136"/>
      <c r="F712" s="146"/>
    </row>
    <row r="713" customFormat="false" ht="12.75" hidden="false" customHeight="true" outlineLevel="0" collapsed="false">
      <c r="A713" s="131" t="n">
        <v>41989</v>
      </c>
      <c r="B713" s="138" t="s">
        <v>33</v>
      </c>
      <c r="C713" s="136"/>
      <c r="D713" s="136" t="n">
        <v>226987.63</v>
      </c>
      <c r="E713" s="136" t="n">
        <v>544769.18</v>
      </c>
      <c r="F713" s="6" t="s">
        <v>8771</v>
      </c>
    </row>
    <row r="714" customFormat="false" ht="12.75" hidden="true" customHeight="true" outlineLevel="0" collapsed="false">
      <c r="A714" s="131"/>
      <c r="B714" s="139" t="s">
        <v>8772</v>
      </c>
      <c r="C714" s="136"/>
      <c r="D714" s="136"/>
      <c r="E714" s="136"/>
      <c r="F714" s="146"/>
    </row>
    <row r="715" customFormat="false" ht="12.75" hidden="true" customHeight="true" outlineLevel="0" collapsed="false">
      <c r="A715" s="131"/>
      <c r="B715" s="139" t="s">
        <v>8773</v>
      </c>
      <c r="C715" s="136"/>
      <c r="D715" s="136"/>
      <c r="E715" s="136"/>
      <c r="F715" s="146"/>
    </row>
    <row r="716" customFormat="false" ht="12.75" hidden="false" customHeight="true" outlineLevel="0" collapsed="false">
      <c r="A716" s="131" t="n">
        <v>41989</v>
      </c>
      <c r="B716" s="138" t="s">
        <v>33</v>
      </c>
      <c r="C716" s="136"/>
      <c r="D716" s="136" t="n">
        <v>354511.66</v>
      </c>
      <c r="E716" s="136" t="n">
        <v>190257.52</v>
      </c>
      <c r="F716" s="6" t="s">
        <v>8774</v>
      </c>
    </row>
    <row r="717" customFormat="false" ht="12.75" hidden="true" customHeight="true" outlineLevel="0" collapsed="false">
      <c r="A717" s="131"/>
      <c r="B717" s="139" t="s">
        <v>3664</v>
      </c>
      <c r="C717" s="136"/>
      <c r="D717" s="136"/>
      <c r="E717" s="136"/>
      <c r="F717" s="146"/>
    </row>
    <row r="718" customFormat="false" ht="12.75" hidden="true" customHeight="true" outlineLevel="0" collapsed="false">
      <c r="A718" s="131"/>
      <c r="B718" s="139" t="s">
        <v>8775</v>
      </c>
      <c r="C718" s="136"/>
      <c r="D718" s="136"/>
      <c r="E718" s="136"/>
      <c r="F718" s="146"/>
    </row>
    <row r="719" customFormat="false" ht="12.75" hidden="true" customHeight="true" outlineLevel="0" collapsed="false">
      <c r="A719" s="131" t="n">
        <v>41989</v>
      </c>
      <c r="B719" s="138" t="s">
        <v>201</v>
      </c>
      <c r="C719" s="136" t="n">
        <v>1950000</v>
      </c>
      <c r="D719" s="136"/>
      <c r="E719" s="136" t="n">
        <v>2140257.52</v>
      </c>
      <c r="F719" s="146"/>
    </row>
    <row r="720" customFormat="false" ht="12.75" hidden="true" customHeight="true" outlineLevel="0" collapsed="false">
      <c r="A720" s="131"/>
      <c r="B720" s="139" t="s">
        <v>8776</v>
      </c>
      <c r="C720" s="136"/>
      <c r="D720" s="136"/>
      <c r="E720" s="136"/>
      <c r="F720" s="146"/>
    </row>
    <row r="721" customFormat="false" ht="12.75" hidden="true" customHeight="true" outlineLevel="0" collapsed="false">
      <c r="A721" s="131"/>
      <c r="B721" s="139" t="s">
        <v>8777</v>
      </c>
      <c r="C721" s="136"/>
      <c r="D721" s="136"/>
      <c r="E721" s="136"/>
      <c r="F721" s="146"/>
    </row>
    <row r="722" customFormat="false" ht="12.75" hidden="false" customHeight="true" outlineLevel="0" collapsed="false">
      <c r="A722" s="131" t="n">
        <v>41989</v>
      </c>
      <c r="B722" s="138" t="s">
        <v>8778</v>
      </c>
      <c r="C722" s="136"/>
      <c r="D722" s="136" t="n">
        <v>950000</v>
      </c>
      <c r="E722" s="136" t="n">
        <v>1190257.52</v>
      </c>
      <c r="F722" s="146"/>
    </row>
    <row r="723" customFormat="false" ht="12.75" hidden="true" customHeight="true" outlineLevel="0" collapsed="false">
      <c r="A723" s="131"/>
      <c r="B723" s="139" t="s">
        <v>71</v>
      </c>
      <c r="C723" s="136"/>
      <c r="D723" s="136"/>
      <c r="E723" s="136"/>
      <c r="F723" s="146"/>
    </row>
    <row r="724" customFormat="false" ht="12.75" hidden="true" customHeight="true" outlineLevel="0" collapsed="false">
      <c r="A724" s="131"/>
      <c r="B724" s="139" t="s">
        <v>8779</v>
      </c>
      <c r="C724" s="136"/>
      <c r="D724" s="136"/>
      <c r="E724" s="136"/>
      <c r="F724" s="146"/>
    </row>
    <row r="725" customFormat="false" ht="12.75" hidden="true" customHeight="true" outlineLevel="0" collapsed="false">
      <c r="A725" s="131" t="n">
        <v>41989</v>
      </c>
      <c r="B725" s="138" t="s">
        <v>8780</v>
      </c>
      <c r="C725" s="136" t="n">
        <v>12500</v>
      </c>
      <c r="D725" s="136"/>
      <c r="E725" s="136" t="n">
        <v>1202757.52</v>
      </c>
      <c r="F725" s="146" t="s">
        <v>8781</v>
      </c>
    </row>
    <row r="726" customFormat="false" ht="12.75" hidden="true" customHeight="true" outlineLevel="0" collapsed="false">
      <c r="A726" s="131"/>
      <c r="B726" s="139" t="s">
        <v>45</v>
      </c>
      <c r="C726" s="136"/>
      <c r="D726" s="136"/>
      <c r="E726" s="136"/>
      <c r="F726" s="146"/>
    </row>
    <row r="727" customFormat="false" ht="12.75" hidden="true" customHeight="true" outlineLevel="0" collapsed="false">
      <c r="A727" s="131"/>
      <c r="B727" s="139" t="s">
        <v>8782</v>
      </c>
      <c r="C727" s="136"/>
      <c r="D727" s="136"/>
      <c r="E727" s="136"/>
      <c r="F727" s="146"/>
    </row>
    <row r="728" customFormat="false" ht="12.75" hidden="true" customHeight="true" outlineLevel="0" collapsed="false">
      <c r="A728" s="131" t="n">
        <v>41989</v>
      </c>
      <c r="B728" s="138" t="s">
        <v>8783</v>
      </c>
      <c r="C728" s="136"/>
      <c r="D728" s="136"/>
      <c r="E728" s="136" t="n">
        <v>1202757.52</v>
      </c>
      <c r="F728" s="146"/>
    </row>
    <row r="729" customFormat="false" ht="12.75" hidden="true" customHeight="true" outlineLevel="0" collapsed="false">
      <c r="A729" s="131"/>
      <c r="B729" s="139" t="s">
        <v>45</v>
      </c>
      <c r="C729" s="136"/>
      <c r="D729" s="136"/>
      <c r="E729" s="136"/>
      <c r="F729" s="146"/>
    </row>
    <row r="730" customFormat="false" ht="12.75" hidden="true" customHeight="true" outlineLevel="0" collapsed="false">
      <c r="A730" s="131"/>
      <c r="B730" s="139" t="s">
        <v>8782</v>
      </c>
      <c r="C730" s="136"/>
      <c r="D730" s="136"/>
      <c r="E730" s="136"/>
      <c r="F730" s="146"/>
    </row>
    <row r="731" customFormat="false" ht="12.75" hidden="false" customHeight="true" outlineLevel="0" collapsed="false">
      <c r="A731" s="131" t="n">
        <v>41989</v>
      </c>
      <c r="B731" s="138" t="s">
        <v>33</v>
      </c>
      <c r="C731" s="136"/>
      <c r="D731" s="136" t="n">
        <v>167123</v>
      </c>
      <c r="E731" s="136" t="n">
        <v>1035634.52</v>
      </c>
      <c r="F731" s="6" t="s">
        <v>8784</v>
      </c>
    </row>
    <row r="732" customFormat="false" ht="12.75" hidden="true" customHeight="true" outlineLevel="0" collapsed="false">
      <c r="A732" s="131"/>
      <c r="B732" s="139" t="s">
        <v>5738</v>
      </c>
      <c r="C732" s="136"/>
      <c r="D732" s="136"/>
      <c r="E732" s="136"/>
      <c r="F732" s="209"/>
    </row>
    <row r="733" customFormat="false" ht="12.75" hidden="true" customHeight="true" outlineLevel="0" collapsed="false">
      <c r="A733" s="131"/>
      <c r="B733" s="139" t="s">
        <v>8785</v>
      </c>
      <c r="C733" s="136"/>
      <c r="D733" s="136"/>
      <c r="E733" s="136"/>
      <c r="F733" s="209"/>
    </row>
    <row r="734" customFormat="false" ht="12.75" hidden="false" customHeight="true" outlineLevel="0" collapsed="false">
      <c r="A734" s="131" t="n">
        <v>41989</v>
      </c>
      <c r="B734" s="138" t="s">
        <v>33</v>
      </c>
      <c r="C734" s="136"/>
      <c r="D734" s="136" t="n">
        <v>464700.83</v>
      </c>
      <c r="E734" s="136" t="n">
        <v>570933.69</v>
      </c>
      <c r="F734" s="6" t="s">
        <v>8786</v>
      </c>
    </row>
    <row r="735" customFormat="false" ht="12.75" hidden="true" customHeight="true" outlineLevel="0" collapsed="false">
      <c r="A735" s="131"/>
      <c r="B735" s="139" t="s">
        <v>8787</v>
      </c>
      <c r="C735" s="136"/>
      <c r="D735" s="136"/>
      <c r="E735" s="136"/>
      <c r="F735" s="209"/>
    </row>
    <row r="736" customFormat="false" ht="12.75" hidden="true" customHeight="true" outlineLevel="0" collapsed="false">
      <c r="A736" s="131"/>
      <c r="B736" s="139" t="s">
        <v>8788</v>
      </c>
      <c r="C736" s="136"/>
      <c r="D736" s="136"/>
      <c r="E736" s="136"/>
      <c r="F736" s="209"/>
    </row>
    <row r="737" customFormat="false" ht="12.75" hidden="true" customHeight="true" outlineLevel="0" collapsed="false">
      <c r="A737" s="131" t="n">
        <v>41989</v>
      </c>
      <c r="B737" s="138" t="s">
        <v>924</v>
      </c>
      <c r="C737" s="136" t="n">
        <v>160060</v>
      </c>
      <c r="D737" s="136"/>
      <c r="E737" s="136" t="n">
        <v>730993.69</v>
      </c>
      <c r="F737" s="209" t="s">
        <v>8789</v>
      </c>
    </row>
    <row r="738" customFormat="false" ht="12.75" hidden="true" customHeight="true" outlineLevel="0" collapsed="false">
      <c r="A738" s="131"/>
      <c r="B738" s="139" t="s">
        <v>45</v>
      </c>
      <c r="C738" s="136"/>
      <c r="D738" s="136"/>
      <c r="E738" s="136"/>
      <c r="F738" s="209"/>
    </row>
    <row r="739" customFormat="false" ht="12.75" hidden="true" customHeight="true" outlineLevel="0" collapsed="false">
      <c r="A739" s="131"/>
      <c r="B739" s="139" t="s">
        <v>8790</v>
      </c>
      <c r="C739" s="136"/>
      <c r="D739" s="136"/>
      <c r="E739" s="136"/>
      <c r="F739" s="209"/>
    </row>
    <row r="740" customFormat="false" ht="12.75" hidden="true" customHeight="true" outlineLevel="0" collapsed="false">
      <c r="A740" s="131" t="n">
        <v>41989</v>
      </c>
      <c r="B740" s="138" t="s">
        <v>924</v>
      </c>
      <c r="C740" s="136" t="n">
        <v>5000</v>
      </c>
      <c r="D740" s="136"/>
      <c r="E740" s="136" t="n">
        <v>735993.69</v>
      </c>
      <c r="F740" s="209" t="s">
        <v>8791</v>
      </c>
    </row>
    <row r="741" customFormat="false" ht="12.75" hidden="true" customHeight="true" outlineLevel="0" collapsed="false">
      <c r="A741" s="131"/>
      <c r="B741" s="139" t="s">
        <v>45</v>
      </c>
      <c r="C741" s="136"/>
      <c r="D741" s="136"/>
      <c r="E741" s="136"/>
      <c r="F741" s="209"/>
    </row>
    <row r="742" customFormat="false" ht="12.75" hidden="true" customHeight="true" outlineLevel="0" collapsed="false">
      <c r="A742" s="131"/>
      <c r="B742" s="139" t="s">
        <v>8792</v>
      </c>
      <c r="C742" s="136"/>
      <c r="D742" s="136"/>
      <c r="E742" s="136"/>
      <c r="F742" s="209"/>
    </row>
    <row r="743" customFormat="false" ht="12.75" hidden="true" customHeight="true" outlineLevel="0" collapsed="false">
      <c r="A743" s="131" t="n">
        <v>41989</v>
      </c>
      <c r="B743" s="138" t="s">
        <v>924</v>
      </c>
      <c r="C743" s="136" t="n">
        <v>15000</v>
      </c>
      <c r="D743" s="136"/>
      <c r="E743" s="136" t="n">
        <v>750993.69</v>
      </c>
      <c r="F743" s="209" t="s">
        <v>8793</v>
      </c>
    </row>
    <row r="744" customFormat="false" ht="12.75" hidden="true" customHeight="true" outlineLevel="0" collapsed="false">
      <c r="A744" s="131"/>
      <c r="B744" s="139" t="s">
        <v>45</v>
      </c>
      <c r="C744" s="136"/>
      <c r="D744" s="136"/>
      <c r="E744" s="136"/>
      <c r="F744" s="209"/>
    </row>
    <row r="745" customFormat="false" ht="12.75" hidden="true" customHeight="true" outlineLevel="0" collapsed="false">
      <c r="A745" s="131"/>
      <c r="B745" s="139" t="s">
        <v>8794</v>
      </c>
      <c r="C745" s="136"/>
      <c r="D745" s="136"/>
      <c r="E745" s="136"/>
      <c r="F745" s="209"/>
    </row>
    <row r="746" customFormat="false" ht="12.75" hidden="true" customHeight="true" outlineLevel="0" collapsed="false">
      <c r="A746" s="131" t="n">
        <v>41989</v>
      </c>
      <c r="B746" s="138" t="s">
        <v>8795</v>
      </c>
      <c r="C746" s="136" t="n">
        <v>5495</v>
      </c>
      <c r="D746" s="136"/>
      <c r="E746" s="136" t="n">
        <v>756488.69</v>
      </c>
      <c r="F746" s="209"/>
    </row>
    <row r="747" customFormat="false" ht="12.75" hidden="true" customHeight="true" outlineLevel="0" collapsed="false">
      <c r="A747" s="131"/>
      <c r="B747" s="139" t="s">
        <v>8796</v>
      </c>
      <c r="C747" s="136"/>
      <c r="D747" s="136"/>
      <c r="E747" s="136"/>
      <c r="F747" s="209"/>
    </row>
    <row r="748" customFormat="false" ht="12.75" hidden="true" customHeight="true" outlineLevel="0" collapsed="false">
      <c r="A748" s="131"/>
      <c r="B748" s="139" t="s">
        <v>8797</v>
      </c>
      <c r="C748" s="136"/>
      <c r="D748" s="136"/>
      <c r="E748" s="136"/>
      <c r="F748" s="209"/>
    </row>
    <row r="749" customFormat="false" ht="12.75" hidden="true" customHeight="true" outlineLevel="0" collapsed="false">
      <c r="A749" s="131" t="n">
        <v>41989</v>
      </c>
      <c r="B749" s="138" t="s">
        <v>8795</v>
      </c>
      <c r="C749" s="136" t="n">
        <v>5495</v>
      </c>
      <c r="D749" s="136"/>
      <c r="E749" s="136" t="n">
        <v>761983.69</v>
      </c>
      <c r="F749" s="209"/>
    </row>
    <row r="750" customFormat="false" ht="12.75" hidden="true" customHeight="true" outlineLevel="0" collapsed="false">
      <c r="A750" s="131"/>
      <c r="B750" s="139" t="s">
        <v>8796</v>
      </c>
      <c r="C750" s="136"/>
      <c r="D750" s="136"/>
      <c r="E750" s="136"/>
      <c r="F750" s="209"/>
    </row>
    <row r="751" customFormat="false" ht="12.75" hidden="true" customHeight="true" outlineLevel="0" collapsed="false">
      <c r="A751" s="131"/>
      <c r="B751" s="139" t="s">
        <v>8798</v>
      </c>
      <c r="C751" s="136"/>
      <c r="D751" s="136"/>
      <c r="E751" s="136"/>
      <c r="F751" s="209"/>
    </row>
    <row r="752" customFormat="false" ht="12.75" hidden="true" customHeight="true" outlineLevel="0" collapsed="false">
      <c r="A752" s="131" t="n">
        <v>41990</v>
      </c>
      <c r="B752" s="138" t="s">
        <v>44</v>
      </c>
      <c r="C752" s="136" t="n">
        <v>180000</v>
      </c>
      <c r="D752" s="136"/>
      <c r="E752" s="136" t="n">
        <v>941983.69</v>
      </c>
      <c r="F752" s="146"/>
    </row>
    <row r="753" customFormat="false" ht="12.75" hidden="true" customHeight="true" outlineLevel="0" collapsed="false">
      <c r="A753" s="131"/>
      <c r="B753" s="139" t="s">
        <v>45</v>
      </c>
      <c r="C753" s="136"/>
      <c r="D753" s="136"/>
      <c r="E753" s="136"/>
      <c r="F753" s="146"/>
    </row>
    <row r="754" customFormat="false" ht="12.75" hidden="true" customHeight="true" outlineLevel="0" collapsed="false">
      <c r="A754" s="131"/>
      <c r="B754" s="139" t="s">
        <v>8799</v>
      </c>
      <c r="C754" s="136"/>
      <c r="D754" s="136"/>
      <c r="E754" s="136"/>
      <c r="F754" s="146"/>
    </row>
    <row r="755" customFormat="false" ht="12.75" hidden="true" customHeight="true" outlineLevel="0" collapsed="false">
      <c r="A755" s="131" t="n">
        <v>41990</v>
      </c>
      <c r="B755" s="138" t="s">
        <v>44</v>
      </c>
      <c r="C755" s="136" t="n">
        <v>120000</v>
      </c>
      <c r="D755" s="136"/>
      <c r="E755" s="136" t="n">
        <v>1061983.69</v>
      </c>
      <c r="F755" s="146"/>
    </row>
    <row r="756" customFormat="false" ht="12.75" hidden="true" customHeight="true" outlineLevel="0" collapsed="false">
      <c r="A756" s="131"/>
      <c r="B756" s="139" t="s">
        <v>45</v>
      </c>
      <c r="C756" s="136"/>
      <c r="D756" s="136"/>
      <c r="E756" s="136"/>
      <c r="F756" s="146"/>
    </row>
    <row r="757" customFormat="false" ht="12.75" hidden="true" customHeight="true" outlineLevel="0" collapsed="false">
      <c r="A757" s="131"/>
      <c r="B757" s="139" t="s">
        <v>8800</v>
      </c>
      <c r="C757" s="136"/>
      <c r="D757" s="136"/>
      <c r="E757" s="136"/>
      <c r="F757" s="146"/>
    </row>
    <row r="758" customFormat="false" ht="12.75" hidden="true" customHeight="true" outlineLevel="0" collapsed="false">
      <c r="A758" s="131" t="n">
        <v>41990</v>
      </c>
      <c r="B758" s="132" t="s">
        <v>9</v>
      </c>
      <c r="C758" s="133" t="n">
        <v>46113.08</v>
      </c>
      <c r="D758" s="133"/>
      <c r="E758" s="136" t="n">
        <v>1108096.77</v>
      </c>
      <c r="F758" s="146"/>
    </row>
    <row r="759" customFormat="false" ht="12.75" hidden="true" customHeight="true" outlineLevel="0" collapsed="false">
      <c r="A759" s="131"/>
      <c r="B759" s="137" t="s">
        <v>11</v>
      </c>
      <c r="C759" s="133"/>
      <c r="D759" s="133"/>
      <c r="E759" s="136"/>
      <c r="F759" s="146"/>
    </row>
    <row r="760" customFormat="false" ht="12.75" hidden="true" customHeight="true" outlineLevel="0" collapsed="false">
      <c r="A760" s="131"/>
      <c r="B760" s="137" t="s">
        <v>8801</v>
      </c>
      <c r="C760" s="133"/>
      <c r="D760" s="133"/>
      <c r="E760" s="136"/>
      <c r="F760" s="146"/>
    </row>
    <row r="761" customFormat="false" ht="12.75" hidden="false" customHeight="true" outlineLevel="0" collapsed="false">
      <c r="A761" s="131" t="n">
        <v>41990</v>
      </c>
      <c r="B761" s="132" t="s">
        <v>13</v>
      </c>
      <c r="C761" s="133"/>
      <c r="D761" s="133" t="n">
        <v>653.17</v>
      </c>
      <c r="E761" s="136" t="n">
        <v>1107443.6</v>
      </c>
      <c r="F761" s="146" t="s">
        <v>8377</v>
      </c>
    </row>
    <row r="762" customFormat="false" ht="12.75" hidden="true" customHeight="true" outlineLevel="0" collapsed="false">
      <c r="A762" s="131"/>
      <c r="B762" s="137" t="s">
        <v>11</v>
      </c>
      <c r="C762" s="133"/>
      <c r="D762" s="133"/>
      <c r="E762" s="136"/>
      <c r="F762" s="146"/>
    </row>
    <row r="763" customFormat="false" ht="12.75" hidden="true" customHeight="true" outlineLevel="0" collapsed="false">
      <c r="A763" s="131"/>
      <c r="B763" s="137" t="s">
        <v>8802</v>
      </c>
      <c r="C763" s="133"/>
      <c r="D763" s="133"/>
      <c r="E763" s="136"/>
      <c r="F763" s="146"/>
    </row>
    <row r="764" customFormat="false" ht="12.75" hidden="false" customHeight="true" outlineLevel="0" collapsed="false">
      <c r="A764" s="131" t="n">
        <v>41990</v>
      </c>
      <c r="B764" s="132" t="s">
        <v>16</v>
      </c>
      <c r="C764" s="133"/>
      <c r="D764" s="133" t="n">
        <v>104.51</v>
      </c>
      <c r="E764" s="136" t="n">
        <v>1107339.09</v>
      </c>
      <c r="F764" s="146" t="s">
        <v>8377</v>
      </c>
    </row>
    <row r="765" customFormat="false" ht="12.75" hidden="true" customHeight="true" outlineLevel="0" collapsed="false">
      <c r="A765" s="131"/>
      <c r="B765" s="137" t="s">
        <v>11</v>
      </c>
      <c r="C765" s="133"/>
      <c r="D765" s="133"/>
      <c r="E765" s="136"/>
      <c r="F765" s="146"/>
    </row>
    <row r="766" customFormat="false" ht="12.75" hidden="true" customHeight="true" outlineLevel="0" collapsed="false">
      <c r="A766" s="131"/>
      <c r="B766" s="137" t="s">
        <v>8803</v>
      </c>
      <c r="C766" s="133"/>
      <c r="D766" s="133"/>
      <c r="E766" s="136"/>
      <c r="F766" s="146"/>
    </row>
    <row r="767" customFormat="false" ht="12.75" hidden="false" customHeight="true" outlineLevel="0" collapsed="false">
      <c r="A767" s="131" t="n">
        <v>41990</v>
      </c>
      <c r="B767" s="132" t="s">
        <v>18</v>
      </c>
      <c r="C767" s="133"/>
      <c r="D767" s="133" t="n">
        <v>176.15</v>
      </c>
      <c r="E767" s="136" t="n">
        <v>1107162.94</v>
      </c>
      <c r="F767" s="146" t="s">
        <v>8377</v>
      </c>
    </row>
    <row r="768" customFormat="false" ht="12.75" hidden="true" customHeight="true" outlineLevel="0" collapsed="false">
      <c r="A768" s="131"/>
      <c r="B768" s="137" t="s">
        <v>11</v>
      </c>
      <c r="C768" s="133"/>
      <c r="D768" s="133"/>
      <c r="E768" s="136"/>
      <c r="F768" s="146"/>
    </row>
    <row r="769" customFormat="false" ht="12.75" hidden="true" customHeight="true" outlineLevel="0" collapsed="false">
      <c r="A769" s="131"/>
      <c r="B769" s="137" t="s">
        <v>8804</v>
      </c>
      <c r="C769" s="133"/>
      <c r="D769" s="133"/>
      <c r="E769" s="136"/>
      <c r="F769" s="146"/>
    </row>
    <row r="770" customFormat="false" ht="12.75" hidden="false" customHeight="true" outlineLevel="0" collapsed="false">
      <c r="A770" s="131" t="n">
        <v>41990</v>
      </c>
      <c r="B770" s="132" t="s">
        <v>16</v>
      </c>
      <c r="C770" s="133"/>
      <c r="D770" s="133" t="n">
        <v>28.18</v>
      </c>
      <c r="E770" s="136" t="n">
        <v>1107134.76</v>
      </c>
      <c r="F770" s="146" t="s">
        <v>8377</v>
      </c>
    </row>
    <row r="771" customFormat="false" ht="12.75" hidden="true" customHeight="true" outlineLevel="0" collapsed="false">
      <c r="A771" s="131"/>
      <c r="B771" s="137" t="s">
        <v>11</v>
      </c>
      <c r="C771" s="133"/>
      <c r="D771" s="133"/>
      <c r="E771" s="136"/>
      <c r="F771" s="146"/>
    </row>
    <row r="772" customFormat="false" ht="12.75" hidden="true" customHeight="true" outlineLevel="0" collapsed="false">
      <c r="A772" s="131"/>
      <c r="B772" s="137" t="s">
        <v>8805</v>
      </c>
      <c r="C772" s="133"/>
      <c r="D772" s="133"/>
      <c r="E772" s="136"/>
      <c r="F772" s="146"/>
    </row>
    <row r="773" customFormat="false" ht="12.75" hidden="true" customHeight="true" outlineLevel="0" collapsed="false">
      <c r="A773" s="131" t="n">
        <v>41990</v>
      </c>
      <c r="B773" s="138" t="s">
        <v>8806</v>
      </c>
      <c r="C773" s="136" t="n">
        <v>323718.48</v>
      </c>
      <c r="D773" s="136"/>
      <c r="E773" s="136" t="n">
        <v>1430853.24</v>
      </c>
      <c r="F773" s="146"/>
    </row>
    <row r="774" customFormat="false" ht="12.75" hidden="true" customHeight="true" outlineLevel="0" collapsed="false">
      <c r="A774" s="131"/>
      <c r="B774" s="139" t="s">
        <v>8807</v>
      </c>
      <c r="C774" s="136"/>
      <c r="D774" s="136"/>
      <c r="E774" s="136"/>
      <c r="F774" s="146"/>
    </row>
    <row r="775" customFormat="false" ht="12.75" hidden="true" customHeight="true" outlineLevel="0" collapsed="false">
      <c r="A775" s="131"/>
      <c r="B775" s="139" t="s">
        <v>8808</v>
      </c>
      <c r="C775" s="136"/>
      <c r="D775" s="136"/>
      <c r="E775" s="136"/>
      <c r="F775" s="146"/>
    </row>
    <row r="776" customFormat="false" ht="12.75" hidden="true" customHeight="true" outlineLevel="0" collapsed="false">
      <c r="A776" s="131" t="n">
        <v>41990</v>
      </c>
      <c r="B776" s="138" t="s">
        <v>8809</v>
      </c>
      <c r="C776" s="136" t="n">
        <v>520368.47</v>
      </c>
      <c r="D776" s="136"/>
      <c r="E776" s="136" t="n">
        <v>1951221.71</v>
      </c>
      <c r="F776" s="146"/>
    </row>
    <row r="777" customFormat="false" ht="12.75" hidden="true" customHeight="true" outlineLevel="0" collapsed="false">
      <c r="A777" s="131"/>
      <c r="B777" s="139" t="s">
        <v>8810</v>
      </c>
      <c r="C777" s="136"/>
      <c r="D777" s="136"/>
      <c r="E777" s="136"/>
      <c r="F777" s="146"/>
    </row>
    <row r="778" customFormat="false" ht="12.75" hidden="true" customHeight="true" outlineLevel="0" collapsed="false">
      <c r="A778" s="131"/>
      <c r="B778" s="139" t="s">
        <v>8811</v>
      </c>
      <c r="C778" s="136"/>
      <c r="D778" s="136"/>
      <c r="E778" s="136"/>
      <c r="F778" s="146"/>
    </row>
    <row r="779" customFormat="false" ht="12.75" hidden="true" customHeight="true" outlineLevel="0" collapsed="false">
      <c r="A779" s="131" t="n">
        <v>41990</v>
      </c>
      <c r="B779" s="138" t="s">
        <v>8812</v>
      </c>
      <c r="C779" s="136" t="n">
        <v>6733.34</v>
      </c>
      <c r="D779" s="136"/>
      <c r="E779" s="136" t="n">
        <v>1957955.05</v>
      </c>
      <c r="F779" s="146"/>
    </row>
    <row r="780" customFormat="false" ht="12.75" hidden="true" customHeight="true" outlineLevel="0" collapsed="false">
      <c r="A780" s="131"/>
      <c r="B780" s="139" t="s">
        <v>8813</v>
      </c>
      <c r="C780" s="136"/>
      <c r="D780" s="136"/>
      <c r="E780" s="136"/>
      <c r="F780" s="146"/>
    </row>
    <row r="781" customFormat="false" ht="12.75" hidden="true" customHeight="true" outlineLevel="0" collapsed="false">
      <c r="A781" s="131"/>
      <c r="B781" s="139" t="s">
        <v>8814</v>
      </c>
      <c r="C781" s="136"/>
      <c r="D781" s="136"/>
      <c r="E781" s="136"/>
      <c r="F781" s="146"/>
    </row>
    <row r="782" customFormat="false" ht="12.75" hidden="false" customHeight="true" outlineLevel="0" collapsed="false">
      <c r="A782" s="131" t="n">
        <v>41990</v>
      </c>
      <c r="B782" s="138" t="s">
        <v>8815</v>
      </c>
      <c r="C782" s="136"/>
      <c r="D782" s="136" t="n">
        <v>543700</v>
      </c>
      <c r="E782" s="136" t="n">
        <v>1414255.05</v>
      </c>
      <c r="F782" s="146"/>
    </row>
    <row r="783" customFormat="false" ht="12.75" hidden="true" customHeight="true" outlineLevel="0" collapsed="false">
      <c r="A783" s="131"/>
      <c r="B783" s="139" t="s">
        <v>8816</v>
      </c>
      <c r="C783" s="136"/>
      <c r="D783" s="136"/>
      <c r="E783" s="136"/>
      <c r="F783" s="146"/>
    </row>
    <row r="784" customFormat="false" ht="12.75" hidden="true" customHeight="true" outlineLevel="0" collapsed="false">
      <c r="A784" s="131"/>
      <c r="B784" s="139" t="s">
        <v>8817</v>
      </c>
      <c r="C784" s="136"/>
      <c r="D784" s="136"/>
      <c r="E784" s="136"/>
      <c r="F784" s="146"/>
    </row>
    <row r="785" customFormat="false" ht="12.75" hidden="false" customHeight="true" outlineLevel="0" collapsed="false">
      <c r="A785" s="131" t="n">
        <v>41990</v>
      </c>
      <c r="B785" s="138" t="s">
        <v>33</v>
      </c>
      <c r="C785" s="136"/>
      <c r="D785" s="136" t="n">
        <v>139405.9</v>
      </c>
      <c r="E785" s="136" t="n">
        <v>1274849.15</v>
      </c>
      <c r="F785" s="6" t="s">
        <v>8818</v>
      </c>
    </row>
    <row r="786" customFormat="false" ht="12.75" hidden="true" customHeight="true" outlineLevel="0" collapsed="false">
      <c r="A786" s="131"/>
      <c r="B786" s="139" t="s">
        <v>8819</v>
      </c>
      <c r="C786" s="136"/>
      <c r="D786" s="136"/>
      <c r="E786" s="136"/>
      <c r="F786" s="146"/>
    </row>
    <row r="787" customFormat="false" ht="12.75" hidden="true" customHeight="true" outlineLevel="0" collapsed="false">
      <c r="A787" s="131"/>
      <c r="B787" s="139" t="s">
        <v>8820</v>
      </c>
      <c r="C787" s="136"/>
      <c r="D787" s="136"/>
      <c r="E787" s="136"/>
      <c r="F787" s="146"/>
    </row>
    <row r="788" customFormat="false" ht="12.75" hidden="true" customHeight="true" outlineLevel="0" collapsed="false">
      <c r="A788" s="131" t="n">
        <v>41990</v>
      </c>
      <c r="B788" s="138" t="s">
        <v>8821</v>
      </c>
      <c r="C788" s="136" t="n">
        <v>600000</v>
      </c>
      <c r="D788" s="136"/>
      <c r="E788" s="136" t="n">
        <v>1874849.15</v>
      </c>
      <c r="F788" s="146"/>
    </row>
    <row r="789" customFormat="false" ht="12.75" hidden="true" customHeight="true" outlineLevel="0" collapsed="false">
      <c r="A789" s="131"/>
      <c r="B789" s="139" t="s">
        <v>8822</v>
      </c>
      <c r="C789" s="136"/>
      <c r="D789" s="136"/>
      <c r="E789" s="136"/>
      <c r="F789" s="146"/>
    </row>
    <row r="790" customFormat="false" ht="12.75" hidden="true" customHeight="true" outlineLevel="0" collapsed="false">
      <c r="A790" s="131"/>
      <c r="B790" s="139" t="s">
        <v>8823</v>
      </c>
      <c r="C790" s="136"/>
      <c r="D790" s="136"/>
      <c r="E790" s="136"/>
      <c r="F790" s="146"/>
    </row>
    <row r="791" customFormat="false" ht="12.75" hidden="true" customHeight="true" outlineLevel="0" collapsed="false">
      <c r="A791" s="131" t="n">
        <v>41990</v>
      </c>
      <c r="B791" s="138" t="s">
        <v>8824</v>
      </c>
      <c r="C791" s="136" t="n">
        <v>127000</v>
      </c>
      <c r="D791" s="136"/>
      <c r="E791" s="136" t="n">
        <v>2001849.15</v>
      </c>
      <c r="F791" s="146"/>
    </row>
    <row r="792" customFormat="false" ht="12.75" hidden="true" customHeight="true" outlineLevel="0" collapsed="false">
      <c r="A792" s="131"/>
      <c r="B792" s="139" t="s">
        <v>40</v>
      </c>
      <c r="C792" s="136"/>
      <c r="D792" s="136"/>
      <c r="E792" s="136"/>
      <c r="F792" s="146"/>
    </row>
    <row r="793" customFormat="false" ht="12.75" hidden="true" customHeight="true" outlineLevel="0" collapsed="false">
      <c r="A793" s="131"/>
      <c r="B793" s="139" t="s">
        <v>8825</v>
      </c>
      <c r="C793" s="136"/>
      <c r="D793" s="136"/>
      <c r="E793" s="136"/>
      <c r="F793" s="209"/>
    </row>
    <row r="794" customFormat="false" ht="12.75" hidden="false" customHeight="true" outlineLevel="0" collapsed="false">
      <c r="A794" s="131" t="n">
        <v>41990</v>
      </c>
      <c r="B794" s="138" t="s">
        <v>33</v>
      </c>
      <c r="C794" s="136"/>
      <c r="D794" s="136" t="n">
        <v>1282624.11</v>
      </c>
      <c r="E794" s="136" t="n">
        <v>719225.04</v>
      </c>
      <c r="F794" s="6" t="s">
        <v>8826</v>
      </c>
    </row>
    <row r="795" customFormat="false" ht="12.75" hidden="true" customHeight="true" outlineLevel="0" collapsed="false">
      <c r="A795" s="131"/>
      <c r="B795" s="139" t="s">
        <v>8827</v>
      </c>
      <c r="C795" s="136"/>
      <c r="D795" s="136"/>
      <c r="E795" s="136"/>
      <c r="F795" s="209"/>
    </row>
    <row r="796" customFormat="false" ht="12.75" hidden="true" customHeight="true" outlineLevel="0" collapsed="false">
      <c r="A796" s="131"/>
      <c r="B796" s="139" t="s">
        <v>8828</v>
      </c>
      <c r="C796" s="136"/>
      <c r="D796" s="136"/>
      <c r="E796" s="136"/>
      <c r="F796" s="209"/>
    </row>
    <row r="797" customFormat="false" ht="12.75" hidden="true" customHeight="true" outlineLevel="0" collapsed="false">
      <c r="A797" s="131" t="n">
        <v>41990</v>
      </c>
      <c r="B797" s="138" t="s">
        <v>924</v>
      </c>
      <c r="C797" s="136" t="n">
        <v>5000</v>
      </c>
      <c r="D797" s="136"/>
      <c r="E797" s="136" t="n">
        <v>724225.04</v>
      </c>
      <c r="F797" s="209" t="s">
        <v>8829</v>
      </c>
    </row>
    <row r="798" customFormat="false" ht="12.75" hidden="true" customHeight="true" outlineLevel="0" collapsed="false">
      <c r="A798" s="131"/>
      <c r="B798" s="139" t="s">
        <v>45</v>
      </c>
      <c r="C798" s="136"/>
      <c r="D798" s="136"/>
      <c r="E798" s="136"/>
      <c r="F798" s="209"/>
    </row>
    <row r="799" customFormat="false" ht="12.75" hidden="true" customHeight="true" outlineLevel="0" collapsed="false">
      <c r="A799" s="131"/>
      <c r="B799" s="139" t="s">
        <v>8830</v>
      </c>
      <c r="C799" s="136"/>
      <c r="D799" s="136"/>
      <c r="E799" s="136"/>
      <c r="F799" s="209"/>
    </row>
    <row r="800" customFormat="false" ht="12.75" hidden="false" customHeight="true" outlineLevel="0" collapsed="false">
      <c r="A800" s="131" t="n">
        <v>41990</v>
      </c>
      <c r="B800" s="138" t="s">
        <v>33</v>
      </c>
      <c r="C800" s="136"/>
      <c r="D800" s="136" t="n">
        <v>360849.96</v>
      </c>
      <c r="E800" s="136" t="n">
        <v>363375.08</v>
      </c>
      <c r="F800" s="6" t="s">
        <v>8831</v>
      </c>
    </row>
    <row r="801" customFormat="false" ht="12.75" hidden="true" customHeight="true" outlineLevel="0" collapsed="false">
      <c r="A801" s="131"/>
      <c r="B801" s="139" t="s">
        <v>3544</v>
      </c>
      <c r="C801" s="136"/>
      <c r="D801" s="136"/>
      <c r="E801" s="136"/>
      <c r="F801" s="209"/>
    </row>
    <row r="802" customFormat="false" ht="12.75" hidden="true" customHeight="true" outlineLevel="0" collapsed="false">
      <c r="A802" s="131"/>
      <c r="B802" s="139" t="s">
        <v>8832</v>
      </c>
      <c r="C802" s="136"/>
      <c r="D802" s="136"/>
      <c r="E802" s="136"/>
      <c r="F802" s="209"/>
    </row>
    <row r="803" customFormat="false" ht="12.75" hidden="false" customHeight="true" outlineLevel="0" collapsed="false">
      <c r="A803" s="131" t="n">
        <v>41990</v>
      </c>
      <c r="B803" s="138" t="s">
        <v>33</v>
      </c>
      <c r="C803" s="136"/>
      <c r="D803" s="136" t="n">
        <v>157477.79</v>
      </c>
      <c r="E803" s="136" t="n">
        <v>205897.29</v>
      </c>
      <c r="F803" s="6" t="s">
        <v>8833</v>
      </c>
    </row>
    <row r="804" customFormat="false" ht="12.75" hidden="true" customHeight="true" outlineLevel="0" collapsed="false">
      <c r="A804" s="131"/>
      <c r="B804" s="139" t="s">
        <v>8834</v>
      </c>
      <c r="C804" s="136"/>
      <c r="D804" s="136"/>
      <c r="E804" s="136"/>
      <c r="F804" s="209"/>
    </row>
    <row r="805" customFormat="false" ht="12.75" hidden="true" customHeight="true" outlineLevel="0" collapsed="false">
      <c r="A805" s="131"/>
      <c r="B805" s="139" t="s">
        <v>8835</v>
      </c>
      <c r="C805" s="136"/>
      <c r="D805" s="136"/>
      <c r="E805" s="136"/>
      <c r="F805" s="209"/>
    </row>
    <row r="806" customFormat="false" ht="12.75" hidden="true" customHeight="true" outlineLevel="0" collapsed="false">
      <c r="A806" s="131" t="n">
        <v>41990</v>
      </c>
      <c r="B806" s="138" t="s">
        <v>8836</v>
      </c>
      <c r="C806" s="136" t="n">
        <v>100000</v>
      </c>
      <c r="D806" s="136"/>
      <c r="E806" s="136" t="n">
        <v>305897.29</v>
      </c>
      <c r="F806" s="209"/>
    </row>
    <row r="807" customFormat="false" ht="12.75" hidden="true" customHeight="true" outlineLevel="0" collapsed="false">
      <c r="A807" s="131"/>
      <c r="B807" s="139" t="s">
        <v>26</v>
      </c>
      <c r="C807" s="136"/>
      <c r="D807" s="136"/>
      <c r="E807" s="136"/>
      <c r="F807" s="209"/>
    </row>
    <row r="808" customFormat="false" ht="12.75" hidden="true" customHeight="true" outlineLevel="0" collapsed="false">
      <c r="A808" s="131"/>
      <c r="B808" s="139" t="s">
        <v>8837</v>
      </c>
      <c r="C808" s="136"/>
      <c r="D808" s="136"/>
      <c r="E808" s="136"/>
      <c r="F808" s="209"/>
    </row>
    <row r="809" customFormat="false" ht="12.75" hidden="true" customHeight="true" outlineLevel="0" collapsed="false">
      <c r="A809" s="131" t="n">
        <v>41990</v>
      </c>
      <c r="B809" s="138" t="s">
        <v>54</v>
      </c>
      <c r="C809" s="136" t="n">
        <v>50000</v>
      </c>
      <c r="D809" s="136"/>
      <c r="E809" s="136" t="n">
        <v>355897.29</v>
      </c>
      <c r="F809" s="209" t="s">
        <v>8838</v>
      </c>
    </row>
    <row r="810" customFormat="false" ht="12.75" hidden="true" customHeight="true" outlineLevel="0" collapsed="false">
      <c r="A810" s="131"/>
      <c r="B810" s="139" t="s">
        <v>45</v>
      </c>
      <c r="C810" s="136"/>
      <c r="D810" s="136"/>
      <c r="E810" s="136"/>
      <c r="F810" s="209"/>
    </row>
    <row r="811" customFormat="false" ht="12.75" hidden="true" customHeight="true" outlineLevel="0" collapsed="false">
      <c r="A811" s="131"/>
      <c r="B811" s="139" t="s">
        <v>8839</v>
      </c>
      <c r="C811" s="136"/>
      <c r="D811" s="136"/>
      <c r="E811" s="136"/>
      <c r="F811" s="209"/>
    </row>
    <row r="812" customFormat="false" ht="12.75" hidden="true" customHeight="true" outlineLevel="0" collapsed="false">
      <c r="A812" s="131" t="n">
        <v>41990</v>
      </c>
      <c r="B812" s="138" t="s">
        <v>1100</v>
      </c>
      <c r="C812" s="136"/>
      <c r="D812" s="136"/>
      <c r="E812" s="136" t="n">
        <v>355897.29</v>
      </c>
      <c r="F812" s="209"/>
    </row>
    <row r="813" customFormat="false" ht="12.75" hidden="true" customHeight="true" outlineLevel="0" collapsed="false">
      <c r="A813" s="131"/>
      <c r="B813" s="139" t="s">
        <v>45</v>
      </c>
      <c r="C813" s="136"/>
      <c r="D813" s="136"/>
      <c r="E813" s="136"/>
      <c r="F813" s="209"/>
    </row>
    <row r="814" customFormat="false" ht="12.75" hidden="true" customHeight="true" outlineLevel="0" collapsed="false">
      <c r="A814" s="131"/>
      <c r="B814" s="139" t="s">
        <v>8839</v>
      </c>
      <c r="C814" s="136"/>
      <c r="D814" s="136"/>
      <c r="E814" s="136"/>
      <c r="F814" s="146"/>
    </row>
    <row r="815" customFormat="false" ht="12.75" hidden="true" customHeight="true" outlineLevel="0" collapsed="false">
      <c r="A815" s="131" t="n">
        <v>41990</v>
      </c>
      <c r="B815" s="138" t="s">
        <v>8840</v>
      </c>
      <c r="C815" s="136" t="n">
        <v>430000</v>
      </c>
      <c r="D815" s="136"/>
      <c r="E815" s="136" t="n">
        <v>785897.29</v>
      </c>
      <c r="F815" s="146"/>
    </row>
    <row r="816" customFormat="false" ht="12.75" hidden="true" customHeight="true" outlineLevel="0" collapsed="false">
      <c r="A816" s="131"/>
      <c r="B816" s="139" t="s">
        <v>8841</v>
      </c>
      <c r="C816" s="136"/>
      <c r="D816" s="136"/>
      <c r="E816" s="136"/>
      <c r="F816" s="146"/>
    </row>
    <row r="817" customFormat="false" ht="12.75" hidden="true" customHeight="true" outlineLevel="0" collapsed="false">
      <c r="A817" s="131"/>
      <c r="B817" s="139" t="s">
        <v>8842</v>
      </c>
      <c r="C817" s="136"/>
      <c r="D817" s="136"/>
      <c r="E817" s="136"/>
      <c r="F817" s="146"/>
    </row>
    <row r="818" customFormat="false" ht="12.75" hidden="true" customHeight="true" outlineLevel="0" collapsed="false">
      <c r="A818" s="131" t="n">
        <v>41990</v>
      </c>
      <c r="B818" s="138" t="s">
        <v>8843</v>
      </c>
      <c r="C818" s="136" t="n">
        <v>151000</v>
      </c>
      <c r="D818" s="136"/>
      <c r="E818" s="136" t="n">
        <v>936897.29</v>
      </c>
      <c r="F818" s="146"/>
    </row>
    <row r="819" customFormat="false" ht="12.75" hidden="true" customHeight="true" outlineLevel="0" collapsed="false">
      <c r="A819" s="131"/>
      <c r="B819" s="139" t="s">
        <v>26</v>
      </c>
      <c r="C819" s="136"/>
      <c r="D819" s="136"/>
      <c r="E819" s="136"/>
      <c r="F819" s="146"/>
    </row>
    <row r="820" customFormat="false" ht="12.75" hidden="true" customHeight="true" outlineLevel="0" collapsed="false">
      <c r="A820" s="131"/>
      <c r="B820" s="139" t="s">
        <v>8844</v>
      </c>
      <c r="C820" s="136"/>
      <c r="D820" s="136"/>
      <c r="E820" s="136"/>
      <c r="F820" s="146"/>
    </row>
    <row r="821" customFormat="false" ht="12.75" hidden="false" customHeight="true" outlineLevel="0" collapsed="false">
      <c r="A821" s="131" t="n">
        <v>41990</v>
      </c>
      <c r="B821" s="138" t="s">
        <v>33</v>
      </c>
      <c r="C821" s="136"/>
      <c r="D821" s="136" t="n">
        <v>650806.49</v>
      </c>
      <c r="E821" s="136" t="n">
        <v>286090.8</v>
      </c>
      <c r="F821" s="6" t="s">
        <v>8845</v>
      </c>
    </row>
    <row r="822" customFormat="false" ht="12.75" hidden="true" customHeight="true" outlineLevel="0" collapsed="false">
      <c r="A822" s="131"/>
      <c r="B822" s="139" t="s">
        <v>712</v>
      </c>
      <c r="C822" s="136"/>
      <c r="D822" s="136"/>
      <c r="E822" s="136"/>
      <c r="F822" s="146"/>
    </row>
    <row r="823" customFormat="false" ht="12.75" hidden="true" customHeight="true" outlineLevel="0" collapsed="false">
      <c r="A823" s="131"/>
      <c r="B823" s="139" t="s">
        <v>8846</v>
      </c>
      <c r="C823" s="136"/>
      <c r="D823" s="136"/>
      <c r="E823" s="136"/>
      <c r="F823" s="146"/>
    </row>
    <row r="824" customFormat="false" ht="12.75" hidden="false" customHeight="true" outlineLevel="0" collapsed="false">
      <c r="A824" s="131" t="n">
        <v>41990</v>
      </c>
      <c r="B824" s="138" t="s">
        <v>33</v>
      </c>
      <c r="C824" s="136"/>
      <c r="D824" s="136" t="n">
        <v>142908.29</v>
      </c>
      <c r="E824" s="136" t="n">
        <v>143182.51</v>
      </c>
      <c r="F824" s="6" t="s">
        <v>8847</v>
      </c>
    </row>
    <row r="825" customFormat="false" ht="12.75" hidden="true" customHeight="true" outlineLevel="0" collapsed="false">
      <c r="A825" s="131"/>
      <c r="B825" s="139" t="s">
        <v>8848</v>
      </c>
      <c r="C825" s="136"/>
      <c r="D825" s="136"/>
      <c r="E825" s="136"/>
      <c r="F825" s="146"/>
    </row>
    <row r="826" customFormat="false" ht="12.75" hidden="true" customHeight="true" outlineLevel="0" collapsed="false">
      <c r="A826" s="131"/>
      <c r="B826" s="139" t="s">
        <v>8849</v>
      </c>
      <c r="C826" s="136"/>
      <c r="D826" s="136"/>
      <c r="E826" s="136"/>
      <c r="F826" s="146"/>
    </row>
    <row r="827" customFormat="false" ht="12.75" hidden="true" customHeight="true" outlineLevel="0" collapsed="false">
      <c r="A827" s="131" t="n">
        <v>41991</v>
      </c>
      <c r="B827" s="132" t="s">
        <v>9</v>
      </c>
      <c r="C827" s="133" t="n">
        <v>106554.27</v>
      </c>
      <c r="D827" s="133"/>
      <c r="E827" s="136" t="n">
        <v>249736.78</v>
      </c>
      <c r="F827" s="146"/>
    </row>
    <row r="828" customFormat="false" ht="12.75" hidden="true" customHeight="true" outlineLevel="0" collapsed="false">
      <c r="A828" s="131"/>
      <c r="B828" s="137" t="s">
        <v>11</v>
      </c>
      <c r="C828" s="133"/>
      <c r="D828" s="133"/>
      <c r="E828" s="136"/>
      <c r="F828" s="146"/>
    </row>
    <row r="829" customFormat="false" ht="12.75" hidden="true" customHeight="true" outlineLevel="0" collapsed="false">
      <c r="A829" s="131"/>
      <c r="B829" s="137" t="s">
        <v>8850</v>
      </c>
      <c r="C829" s="133"/>
      <c r="D829" s="133"/>
      <c r="E829" s="136"/>
      <c r="F829" s="146"/>
    </row>
    <row r="830" customFormat="false" ht="12.75" hidden="false" customHeight="true" outlineLevel="0" collapsed="false">
      <c r="A830" s="131" t="n">
        <v>41991</v>
      </c>
      <c r="B830" s="132" t="s">
        <v>13</v>
      </c>
      <c r="C830" s="133"/>
      <c r="D830" s="133" t="n">
        <v>1222.39</v>
      </c>
      <c r="E830" s="136" t="n">
        <v>248514.39</v>
      </c>
      <c r="F830" s="146" t="s">
        <v>8377</v>
      </c>
    </row>
    <row r="831" customFormat="false" ht="12.75" hidden="true" customHeight="true" outlineLevel="0" collapsed="false">
      <c r="A831" s="131"/>
      <c r="B831" s="137" t="s">
        <v>11</v>
      </c>
      <c r="C831" s="133"/>
      <c r="D831" s="133"/>
      <c r="E831" s="136"/>
      <c r="F831" s="146"/>
    </row>
    <row r="832" customFormat="false" ht="12.75" hidden="true" customHeight="true" outlineLevel="0" collapsed="false">
      <c r="A832" s="131"/>
      <c r="B832" s="137" t="s">
        <v>8851</v>
      </c>
      <c r="C832" s="133"/>
      <c r="D832" s="133"/>
      <c r="E832" s="136"/>
      <c r="F832" s="146"/>
    </row>
    <row r="833" customFormat="false" ht="12.75" hidden="false" customHeight="true" outlineLevel="0" collapsed="false">
      <c r="A833" s="131" t="n">
        <v>41991</v>
      </c>
      <c r="B833" s="132" t="s">
        <v>16</v>
      </c>
      <c r="C833" s="133"/>
      <c r="D833" s="133" t="n">
        <v>195.58</v>
      </c>
      <c r="E833" s="136" t="n">
        <v>248318.81</v>
      </c>
      <c r="F833" s="146" t="s">
        <v>8377</v>
      </c>
    </row>
    <row r="834" customFormat="false" ht="12.75" hidden="true" customHeight="true" outlineLevel="0" collapsed="false">
      <c r="A834" s="131"/>
      <c r="B834" s="137" t="s">
        <v>11</v>
      </c>
      <c r="C834" s="133"/>
      <c r="D834" s="133"/>
      <c r="E834" s="136"/>
      <c r="F834" s="146"/>
    </row>
    <row r="835" customFormat="false" ht="12.75" hidden="true" customHeight="true" outlineLevel="0" collapsed="false">
      <c r="A835" s="131"/>
      <c r="B835" s="137" t="s">
        <v>8852</v>
      </c>
      <c r="C835" s="133"/>
      <c r="D835" s="133"/>
      <c r="E835" s="136"/>
      <c r="F835" s="146"/>
    </row>
    <row r="836" customFormat="false" ht="12.75" hidden="false" customHeight="true" outlineLevel="0" collapsed="false">
      <c r="A836" s="131" t="n">
        <v>41991</v>
      </c>
      <c r="B836" s="132" t="s">
        <v>18</v>
      </c>
      <c r="C836" s="133"/>
      <c r="D836" s="133" t="n">
        <v>552.46</v>
      </c>
      <c r="E836" s="136" t="n">
        <v>247766.35</v>
      </c>
      <c r="F836" s="146" t="s">
        <v>8377</v>
      </c>
    </row>
    <row r="837" customFormat="false" ht="12.75" hidden="true" customHeight="true" outlineLevel="0" collapsed="false">
      <c r="A837" s="131"/>
      <c r="B837" s="137" t="s">
        <v>11</v>
      </c>
      <c r="C837" s="133"/>
      <c r="D837" s="133"/>
      <c r="E837" s="136"/>
      <c r="F837" s="146"/>
    </row>
    <row r="838" customFormat="false" ht="12.75" hidden="true" customHeight="true" outlineLevel="0" collapsed="false">
      <c r="A838" s="131"/>
      <c r="B838" s="137" t="s">
        <v>8853</v>
      </c>
      <c r="C838" s="133"/>
      <c r="D838" s="133"/>
      <c r="E838" s="136"/>
      <c r="F838" s="146"/>
    </row>
    <row r="839" customFormat="false" ht="12.75" hidden="false" customHeight="true" outlineLevel="0" collapsed="false">
      <c r="A839" s="131" t="n">
        <v>41991</v>
      </c>
      <c r="B839" s="132" t="s">
        <v>16</v>
      </c>
      <c r="C839" s="133"/>
      <c r="D839" s="133" t="n">
        <v>88.39</v>
      </c>
      <c r="E839" s="136" t="n">
        <v>247677.96</v>
      </c>
      <c r="F839" s="146" t="s">
        <v>8377</v>
      </c>
    </row>
    <row r="840" customFormat="false" ht="12.75" hidden="true" customHeight="true" outlineLevel="0" collapsed="false">
      <c r="A840" s="131"/>
      <c r="B840" s="137" t="s">
        <v>11</v>
      </c>
      <c r="C840" s="133"/>
      <c r="D840" s="133"/>
      <c r="E840" s="136"/>
      <c r="F840" s="146"/>
    </row>
    <row r="841" customFormat="false" ht="12.75" hidden="true" customHeight="true" outlineLevel="0" collapsed="false">
      <c r="A841" s="131"/>
      <c r="B841" s="137" t="s">
        <v>8854</v>
      </c>
      <c r="C841" s="133"/>
      <c r="D841" s="133"/>
      <c r="E841" s="136"/>
      <c r="F841" s="146"/>
    </row>
    <row r="842" customFormat="false" ht="12.75" hidden="false" customHeight="true" outlineLevel="0" collapsed="false">
      <c r="A842" s="131" t="n">
        <v>41991</v>
      </c>
      <c r="B842" s="138" t="s">
        <v>33</v>
      </c>
      <c r="C842" s="136"/>
      <c r="D842" s="136" t="n">
        <v>184183.37</v>
      </c>
      <c r="E842" s="136" t="n">
        <v>63494.59</v>
      </c>
      <c r="F842" s="6" t="s">
        <v>8855</v>
      </c>
    </row>
    <row r="843" customFormat="false" ht="12.75" hidden="true" customHeight="true" outlineLevel="0" collapsed="false">
      <c r="A843" s="131"/>
      <c r="B843" s="139" t="s">
        <v>8856</v>
      </c>
      <c r="C843" s="136"/>
      <c r="D843" s="136"/>
      <c r="E843" s="136"/>
      <c r="F843" s="146"/>
    </row>
    <row r="844" customFormat="false" ht="12.75" hidden="true" customHeight="true" outlineLevel="0" collapsed="false">
      <c r="A844" s="131"/>
      <c r="B844" s="139" t="s">
        <v>8857</v>
      </c>
      <c r="C844" s="136"/>
      <c r="D844" s="136"/>
      <c r="E844" s="136"/>
      <c r="F844" s="146"/>
    </row>
    <row r="845" customFormat="false" ht="12.75" hidden="true" customHeight="true" outlineLevel="0" collapsed="false">
      <c r="A845" s="131" t="n">
        <v>41991</v>
      </c>
      <c r="B845" s="138" t="s">
        <v>3850</v>
      </c>
      <c r="C845" s="136" t="n">
        <v>34900</v>
      </c>
      <c r="D845" s="136"/>
      <c r="E845" s="136" t="n">
        <v>98394.59</v>
      </c>
      <c r="F845" s="146" t="s">
        <v>8858</v>
      </c>
    </row>
    <row r="846" customFormat="false" ht="12.75" hidden="true" customHeight="true" outlineLevel="0" collapsed="false">
      <c r="A846" s="131"/>
      <c r="B846" s="139" t="s">
        <v>45</v>
      </c>
      <c r="C846" s="136"/>
      <c r="D846" s="136"/>
      <c r="E846" s="136"/>
      <c r="F846" s="146"/>
    </row>
    <row r="847" customFormat="false" ht="12.75" hidden="true" customHeight="true" outlineLevel="0" collapsed="false">
      <c r="A847" s="131"/>
      <c r="B847" s="139" t="s">
        <v>8859</v>
      </c>
      <c r="C847" s="136"/>
      <c r="D847" s="136"/>
      <c r="E847" s="136"/>
      <c r="F847" s="146"/>
    </row>
    <row r="848" customFormat="false" ht="12.75" hidden="true" customHeight="true" outlineLevel="0" collapsed="false">
      <c r="A848" s="131" t="n">
        <v>41991</v>
      </c>
      <c r="B848" s="138" t="s">
        <v>8860</v>
      </c>
      <c r="C848" s="136"/>
      <c r="D848" s="136"/>
      <c r="E848" s="136" t="n">
        <v>98394.59</v>
      </c>
      <c r="F848" s="146"/>
    </row>
    <row r="849" customFormat="false" ht="12.75" hidden="true" customHeight="true" outlineLevel="0" collapsed="false">
      <c r="A849" s="131"/>
      <c r="B849" s="139" t="s">
        <v>45</v>
      </c>
      <c r="C849" s="136"/>
      <c r="D849" s="136"/>
      <c r="E849" s="136"/>
      <c r="F849" s="146"/>
    </row>
    <row r="850" customFormat="false" ht="12.75" hidden="true" customHeight="true" outlineLevel="0" collapsed="false">
      <c r="A850" s="131"/>
      <c r="B850" s="139" t="s">
        <v>8859</v>
      </c>
      <c r="C850" s="136"/>
      <c r="D850" s="136"/>
      <c r="E850" s="136"/>
      <c r="F850" s="146"/>
    </row>
    <row r="851" customFormat="false" ht="12.75" hidden="true" customHeight="true" outlineLevel="0" collapsed="false">
      <c r="A851" s="131" t="n">
        <v>41991</v>
      </c>
      <c r="B851" s="138" t="s">
        <v>201</v>
      </c>
      <c r="C851" s="136" t="n">
        <v>230000</v>
      </c>
      <c r="D851" s="136"/>
      <c r="E851" s="136" t="n">
        <v>328394.59</v>
      </c>
      <c r="F851" s="146"/>
    </row>
    <row r="852" customFormat="false" ht="12.75" hidden="true" customHeight="true" outlineLevel="0" collapsed="false">
      <c r="A852" s="131"/>
      <c r="B852" s="139" t="s">
        <v>8861</v>
      </c>
      <c r="C852" s="136"/>
      <c r="D852" s="136"/>
      <c r="E852" s="136"/>
      <c r="F852" s="146"/>
    </row>
    <row r="853" customFormat="false" ht="12.75" hidden="true" customHeight="true" outlineLevel="0" collapsed="false">
      <c r="A853" s="131"/>
      <c r="B853" s="139" t="s">
        <v>8862</v>
      </c>
      <c r="C853" s="136"/>
      <c r="D853" s="136"/>
      <c r="E853" s="136"/>
      <c r="F853" s="146"/>
    </row>
    <row r="854" customFormat="false" ht="12.75" hidden="true" customHeight="true" outlineLevel="0" collapsed="false">
      <c r="A854" s="131" t="n">
        <v>41991</v>
      </c>
      <c r="B854" s="138" t="s">
        <v>924</v>
      </c>
      <c r="C854" s="136" t="n">
        <v>4900</v>
      </c>
      <c r="D854" s="136"/>
      <c r="E854" s="136" t="n">
        <v>333294.59</v>
      </c>
      <c r="F854" s="146" t="s">
        <v>8863</v>
      </c>
    </row>
    <row r="855" customFormat="false" ht="12.75" hidden="true" customHeight="true" outlineLevel="0" collapsed="false">
      <c r="A855" s="131"/>
      <c r="B855" s="139" t="s">
        <v>45</v>
      </c>
      <c r="C855" s="136"/>
      <c r="D855" s="136"/>
      <c r="E855" s="136"/>
      <c r="F855" s="146"/>
    </row>
    <row r="856" customFormat="false" ht="12.75" hidden="true" customHeight="true" outlineLevel="0" collapsed="false">
      <c r="A856" s="131"/>
      <c r="B856" s="139" t="s">
        <v>8864</v>
      </c>
      <c r="C856" s="136"/>
      <c r="D856" s="136"/>
      <c r="E856" s="136"/>
      <c r="F856" s="146"/>
    </row>
    <row r="857" customFormat="false" ht="12.75" hidden="true" customHeight="true" outlineLevel="0" collapsed="false">
      <c r="A857" s="131" t="n">
        <v>41991</v>
      </c>
      <c r="B857" s="138" t="s">
        <v>924</v>
      </c>
      <c r="C857" s="136" t="n">
        <v>13570</v>
      </c>
      <c r="D857" s="136"/>
      <c r="E857" s="136" t="n">
        <v>346864.59</v>
      </c>
      <c r="F857" s="146" t="s">
        <v>8865</v>
      </c>
    </row>
    <row r="858" customFormat="false" ht="12.75" hidden="true" customHeight="true" outlineLevel="0" collapsed="false">
      <c r="A858" s="131"/>
      <c r="B858" s="139" t="s">
        <v>45</v>
      </c>
      <c r="C858" s="136"/>
      <c r="D858" s="136"/>
      <c r="E858" s="136"/>
      <c r="F858" s="146"/>
    </row>
    <row r="859" customFormat="false" ht="12.75" hidden="true" customHeight="true" outlineLevel="0" collapsed="false">
      <c r="A859" s="131"/>
      <c r="B859" s="139" t="s">
        <v>8866</v>
      </c>
      <c r="C859" s="136"/>
      <c r="D859" s="136"/>
      <c r="E859" s="136"/>
      <c r="F859" s="146"/>
    </row>
    <row r="860" customFormat="false" ht="12.75" hidden="true" customHeight="true" outlineLevel="0" collapsed="false">
      <c r="A860" s="131" t="n">
        <v>41991</v>
      </c>
      <c r="B860" s="138" t="s">
        <v>924</v>
      </c>
      <c r="C860" s="136" t="n">
        <v>20000</v>
      </c>
      <c r="D860" s="136"/>
      <c r="E860" s="136" t="n">
        <v>366864.59</v>
      </c>
      <c r="F860" s="146" t="s">
        <v>8867</v>
      </c>
    </row>
    <row r="861" customFormat="false" ht="12.75" hidden="true" customHeight="true" outlineLevel="0" collapsed="false">
      <c r="A861" s="131"/>
      <c r="B861" s="139" t="s">
        <v>45</v>
      </c>
      <c r="C861" s="136"/>
      <c r="D861" s="136"/>
      <c r="E861" s="136"/>
      <c r="F861" s="146"/>
    </row>
    <row r="862" customFormat="false" ht="12.75" hidden="true" customHeight="true" outlineLevel="0" collapsed="false">
      <c r="A862" s="131"/>
      <c r="B862" s="139" t="s">
        <v>8868</v>
      </c>
      <c r="C862" s="136"/>
      <c r="D862" s="136"/>
      <c r="E862" s="136"/>
      <c r="F862" s="146"/>
    </row>
    <row r="863" customFormat="false" ht="12.75" hidden="true" customHeight="true" outlineLevel="0" collapsed="false">
      <c r="A863" s="131" t="n">
        <v>41991</v>
      </c>
      <c r="B863" s="138" t="s">
        <v>924</v>
      </c>
      <c r="C863" s="136" t="n">
        <v>20000</v>
      </c>
      <c r="D863" s="136"/>
      <c r="E863" s="136" t="n">
        <v>386864.59</v>
      </c>
      <c r="F863" s="146" t="s">
        <v>8869</v>
      </c>
    </row>
    <row r="864" customFormat="false" ht="12.75" hidden="true" customHeight="true" outlineLevel="0" collapsed="false">
      <c r="A864" s="131"/>
      <c r="B864" s="139" t="s">
        <v>45</v>
      </c>
      <c r="C864" s="136"/>
      <c r="D864" s="136"/>
      <c r="E864" s="136"/>
      <c r="F864" s="146"/>
    </row>
    <row r="865" customFormat="false" ht="12.75" hidden="true" customHeight="true" outlineLevel="0" collapsed="false">
      <c r="A865" s="131"/>
      <c r="B865" s="139" t="s">
        <v>8870</v>
      </c>
      <c r="C865" s="136"/>
      <c r="D865" s="136"/>
      <c r="E865" s="136"/>
      <c r="F865" s="146"/>
    </row>
    <row r="866" customFormat="false" ht="12.75" hidden="true" customHeight="true" outlineLevel="0" collapsed="false">
      <c r="A866" s="131" t="n">
        <v>41991</v>
      </c>
      <c r="B866" s="138" t="s">
        <v>924</v>
      </c>
      <c r="C866" s="136" t="n">
        <v>32000</v>
      </c>
      <c r="D866" s="136"/>
      <c r="E866" s="136" t="n">
        <v>418864.59</v>
      </c>
      <c r="F866" s="146" t="s">
        <v>8871</v>
      </c>
    </row>
    <row r="867" customFormat="false" ht="12.75" hidden="true" customHeight="true" outlineLevel="0" collapsed="false">
      <c r="A867" s="131"/>
      <c r="B867" s="139" t="s">
        <v>45</v>
      </c>
      <c r="C867" s="136"/>
      <c r="D867" s="136"/>
      <c r="E867" s="136"/>
      <c r="F867" s="146"/>
    </row>
    <row r="868" customFormat="false" ht="12.75" hidden="true" customHeight="true" outlineLevel="0" collapsed="false">
      <c r="A868" s="131"/>
      <c r="B868" s="139" t="s">
        <v>8872</v>
      </c>
      <c r="C868" s="136"/>
      <c r="D868" s="136"/>
      <c r="E868" s="136"/>
      <c r="F868" s="146"/>
    </row>
    <row r="869" customFormat="false" ht="12.75" hidden="true" customHeight="true" outlineLevel="0" collapsed="false">
      <c r="A869" s="131" t="n">
        <v>41991</v>
      </c>
      <c r="B869" s="138" t="s">
        <v>924</v>
      </c>
      <c r="C869" s="136" t="n">
        <v>45000</v>
      </c>
      <c r="D869" s="136"/>
      <c r="E869" s="136" t="n">
        <v>463864.59</v>
      </c>
      <c r="F869" s="146" t="s">
        <v>8873</v>
      </c>
    </row>
    <row r="870" customFormat="false" ht="12.75" hidden="true" customHeight="true" outlineLevel="0" collapsed="false">
      <c r="A870" s="131"/>
      <c r="B870" s="139" t="s">
        <v>45</v>
      </c>
      <c r="C870" s="136"/>
      <c r="D870" s="136"/>
      <c r="E870" s="136"/>
      <c r="F870" s="146"/>
    </row>
    <row r="871" customFormat="false" ht="12.75" hidden="true" customHeight="true" outlineLevel="0" collapsed="false">
      <c r="A871" s="131"/>
      <c r="B871" s="139" t="s">
        <v>8874</v>
      </c>
      <c r="C871" s="136"/>
      <c r="D871" s="136"/>
      <c r="E871" s="136"/>
      <c r="F871" s="146"/>
    </row>
    <row r="872" customFormat="false" ht="12.75" hidden="true" customHeight="true" outlineLevel="0" collapsed="false">
      <c r="A872" s="131" t="n">
        <v>41991</v>
      </c>
      <c r="B872" s="138" t="s">
        <v>8875</v>
      </c>
      <c r="C872" s="136" t="n">
        <v>700000</v>
      </c>
      <c r="D872" s="136"/>
      <c r="E872" s="136" t="n">
        <v>1163864.59</v>
      </c>
      <c r="F872" s="146"/>
    </row>
    <row r="873" customFormat="false" ht="12.75" hidden="true" customHeight="true" outlineLevel="0" collapsed="false">
      <c r="A873" s="131"/>
      <c r="B873" s="139" t="s">
        <v>8876</v>
      </c>
      <c r="C873" s="136"/>
      <c r="D873" s="136"/>
      <c r="E873" s="136"/>
      <c r="F873" s="146"/>
    </row>
    <row r="874" customFormat="false" ht="12.75" hidden="true" customHeight="true" outlineLevel="0" collapsed="false">
      <c r="A874" s="131"/>
      <c r="B874" s="139" t="s">
        <v>8877</v>
      </c>
      <c r="C874" s="136"/>
      <c r="D874" s="136"/>
      <c r="E874" s="136"/>
      <c r="F874" s="146"/>
    </row>
    <row r="875" customFormat="false" ht="12.75" hidden="false" customHeight="true" outlineLevel="0" collapsed="false">
      <c r="A875" s="131" t="n">
        <v>41991</v>
      </c>
      <c r="B875" s="138" t="s">
        <v>33</v>
      </c>
      <c r="C875" s="136"/>
      <c r="D875" s="136" t="n">
        <v>18421.38</v>
      </c>
      <c r="E875" s="136" t="n">
        <v>1145443.21</v>
      </c>
      <c r="F875" s="6" t="s">
        <v>8878</v>
      </c>
    </row>
    <row r="876" customFormat="false" ht="12.75" hidden="true" customHeight="true" outlineLevel="0" collapsed="false">
      <c r="A876" s="131"/>
      <c r="B876" s="139" t="s">
        <v>8879</v>
      </c>
      <c r="C876" s="136"/>
      <c r="D876" s="136"/>
      <c r="E876" s="136"/>
      <c r="F876" s="146"/>
    </row>
    <row r="877" customFormat="false" ht="12.75" hidden="true" customHeight="true" outlineLevel="0" collapsed="false">
      <c r="A877" s="131"/>
      <c r="B877" s="139" t="s">
        <v>8880</v>
      </c>
      <c r="C877" s="136"/>
      <c r="D877" s="136"/>
      <c r="E877" s="136"/>
      <c r="F877" s="146"/>
    </row>
    <row r="878" customFormat="false" ht="12.75" hidden="false" customHeight="true" outlineLevel="0" collapsed="false">
      <c r="A878" s="131" t="n">
        <v>41991</v>
      </c>
      <c r="B878" s="138" t="s">
        <v>33</v>
      </c>
      <c r="C878" s="136"/>
      <c r="D878" s="136" t="n">
        <v>114598.94</v>
      </c>
      <c r="E878" s="136" t="n">
        <v>1030844.27</v>
      </c>
      <c r="F878" s="6" t="s">
        <v>8881</v>
      </c>
    </row>
    <row r="879" customFormat="false" ht="12.75" hidden="true" customHeight="true" outlineLevel="0" collapsed="false">
      <c r="A879" s="131"/>
      <c r="B879" s="139" t="s">
        <v>952</v>
      </c>
      <c r="C879" s="136"/>
      <c r="D879" s="136"/>
      <c r="E879" s="136"/>
      <c r="F879" s="146"/>
    </row>
    <row r="880" customFormat="false" ht="12.75" hidden="true" customHeight="true" outlineLevel="0" collapsed="false">
      <c r="A880" s="131"/>
      <c r="B880" s="139" t="s">
        <v>8882</v>
      </c>
      <c r="C880" s="136"/>
      <c r="D880" s="136"/>
      <c r="E880" s="136"/>
      <c r="F880" s="146"/>
    </row>
    <row r="881" customFormat="false" ht="12.75" hidden="false" customHeight="true" outlineLevel="0" collapsed="false">
      <c r="A881" s="131" t="n">
        <v>41991</v>
      </c>
      <c r="B881" s="138" t="s">
        <v>33</v>
      </c>
      <c r="C881" s="136"/>
      <c r="D881" s="136" t="n">
        <v>17924.9</v>
      </c>
      <c r="E881" s="136" t="n">
        <v>1012919.37</v>
      </c>
      <c r="F881" s="6" t="s">
        <v>8883</v>
      </c>
    </row>
    <row r="882" customFormat="false" ht="12.75" hidden="true" customHeight="true" outlineLevel="0" collapsed="false">
      <c r="A882" s="131"/>
      <c r="B882" s="139" t="s">
        <v>8884</v>
      </c>
      <c r="C882" s="136"/>
      <c r="D882" s="136"/>
      <c r="E882" s="136"/>
      <c r="F882" s="146"/>
    </row>
    <row r="883" customFormat="false" ht="12.75" hidden="true" customHeight="true" outlineLevel="0" collapsed="false">
      <c r="A883" s="131"/>
      <c r="B883" s="139" t="s">
        <v>8885</v>
      </c>
      <c r="C883" s="136"/>
      <c r="D883" s="136"/>
      <c r="E883" s="136"/>
      <c r="F883" s="146"/>
    </row>
    <row r="884" customFormat="false" ht="12.75" hidden="false" customHeight="true" outlineLevel="0" collapsed="false">
      <c r="A884" s="131" t="n">
        <v>41991</v>
      </c>
      <c r="B884" s="138" t="s">
        <v>33</v>
      </c>
      <c r="C884" s="136"/>
      <c r="D884" s="136" t="n">
        <v>110769.5</v>
      </c>
      <c r="E884" s="136" t="n">
        <v>902149.87</v>
      </c>
      <c r="F884" s="6" t="s">
        <v>8886</v>
      </c>
    </row>
    <row r="885" customFormat="false" ht="12.75" hidden="true" customHeight="true" outlineLevel="0" collapsed="false">
      <c r="A885" s="131"/>
      <c r="B885" s="139" t="s">
        <v>3932</v>
      </c>
      <c r="C885" s="136"/>
      <c r="D885" s="136"/>
      <c r="E885" s="136"/>
      <c r="F885" s="146"/>
    </row>
    <row r="886" customFormat="false" ht="12.75" hidden="true" customHeight="true" outlineLevel="0" collapsed="false">
      <c r="A886" s="131"/>
      <c r="B886" s="139" t="s">
        <v>8887</v>
      </c>
      <c r="C886" s="136"/>
      <c r="D886" s="136"/>
      <c r="E886" s="136"/>
      <c r="F886" s="146"/>
    </row>
    <row r="887" customFormat="false" ht="12.75" hidden="false" customHeight="true" outlineLevel="0" collapsed="false">
      <c r="A887" s="131" t="n">
        <v>41991</v>
      </c>
      <c r="B887" s="138" t="s">
        <v>33</v>
      </c>
      <c r="C887" s="136"/>
      <c r="D887" s="136" t="n">
        <v>95120.91</v>
      </c>
      <c r="E887" s="136" t="n">
        <v>807028.96</v>
      </c>
      <c r="F887" s="6" t="s">
        <v>8888</v>
      </c>
    </row>
    <row r="888" customFormat="false" ht="12.75" hidden="true" customHeight="true" outlineLevel="0" collapsed="false">
      <c r="A888" s="131"/>
      <c r="B888" s="139" t="s">
        <v>8889</v>
      </c>
      <c r="C888" s="136"/>
      <c r="D888" s="136"/>
      <c r="E888" s="136"/>
      <c r="F888" s="146"/>
    </row>
    <row r="889" customFormat="false" ht="12.75" hidden="true" customHeight="true" outlineLevel="0" collapsed="false">
      <c r="A889" s="131"/>
      <c r="B889" s="139" t="s">
        <v>8890</v>
      </c>
      <c r="C889" s="136"/>
      <c r="D889" s="136"/>
      <c r="E889" s="136"/>
      <c r="F889" s="146"/>
    </row>
    <row r="890" customFormat="false" ht="12.75" hidden="false" customHeight="true" outlineLevel="0" collapsed="false">
      <c r="A890" s="131" t="n">
        <v>41991</v>
      </c>
      <c r="B890" s="138" t="s">
        <v>33</v>
      </c>
      <c r="C890" s="136"/>
      <c r="D890" s="136" t="n">
        <v>222942.8</v>
      </c>
      <c r="E890" s="136" t="n">
        <v>584086.16</v>
      </c>
      <c r="F890" s="6" t="s">
        <v>8891</v>
      </c>
    </row>
    <row r="891" customFormat="false" ht="12.75" hidden="true" customHeight="true" outlineLevel="0" collapsed="false">
      <c r="A891" s="131"/>
      <c r="B891" s="139" t="s">
        <v>8892</v>
      </c>
      <c r="C891" s="136"/>
      <c r="D891" s="136"/>
      <c r="E891" s="136"/>
      <c r="F891" s="146"/>
    </row>
    <row r="892" customFormat="false" ht="12.75" hidden="true" customHeight="true" outlineLevel="0" collapsed="false">
      <c r="A892" s="131"/>
      <c r="B892" s="139" t="s">
        <v>8893</v>
      </c>
      <c r="C892" s="136"/>
      <c r="D892" s="136"/>
      <c r="E892" s="136"/>
      <c r="F892" s="146"/>
    </row>
    <row r="893" customFormat="false" ht="12.75" hidden="false" customHeight="true" outlineLevel="0" collapsed="false">
      <c r="A893" s="131" t="n">
        <v>41992</v>
      </c>
      <c r="B893" s="132" t="s">
        <v>13</v>
      </c>
      <c r="C893" s="133"/>
      <c r="D893" s="133" t="n">
        <v>469.08</v>
      </c>
      <c r="E893" s="136" t="n">
        <v>583617.08</v>
      </c>
      <c r="F893" s="146" t="s">
        <v>8377</v>
      </c>
    </row>
    <row r="894" customFormat="false" ht="12.75" hidden="true" customHeight="true" outlineLevel="0" collapsed="false">
      <c r="A894" s="131"/>
      <c r="B894" s="137" t="s">
        <v>11</v>
      </c>
      <c r="C894" s="133"/>
      <c r="D894" s="133"/>
      <c r="E894" s="136"/>
      <c r="F894" s="146"/>
    </row>
    <row r="895" customFormat="false" ht="12.75" hidden="true" customHeight="true" outlineLevel="0" collapsed="false">
      <c r="A895" s="131"/>
      <c r="B895" s="137" t="s">
        <v>8894</v>
      </c>
      <c r="C895" s="133"/>
      <c r="D895" s="133"/>
      <c r="E895" s="136"/>
      <c r="F895" s="146"/>
    </row>
    <row r="896" customFormat="false" ht="12.75" hidden="false" customHeight="true" outlineLevel="0" collapsed="false">
      <c r="A896" s="131" t="n">
        <v>41992</v>
      </c>
      <c r="B896" s="132" t="s">
        <v>16</v>
      </c>
      <c r="C896" s="133"/>
      <c r="D896" s="133" t="n">
        <v>75.05</v>
      </c>
      <c r="E896" s="136" t="n">
        <v>583542.03</v>
      </c>
      <c r="F896" s="146" t="s">
        <v>8377</v>
      </c>
    </row>
    <row r="897" customFormat="false" ht="12.75" hidden="true" customHeight="true" outlineLevel="0" collapsed="false">
      <c r="A897" s="131"/>
      <c r="B897" s="137" t="s">
        <v>11</v>
      </c>
      <c r="C897" s="133"/>
      <c r="D897" s="133"/>
      <c r="E897" s="136"/>
      <c r="F897" s="146"/>
    </row>
    <row r="898" customFormat="false" ht="12.75" hidden="true" customHeight="true" outlineLevel="0" collapsed="false">
      <c r="A898" s="131"/>
      <c r="B898" s="137" t="s">
        <v>8895</v>
      </c>
      <c r="C898" s="133"/>
      <c r="D898" s="133"/>
      <c r="E898" s="136"/>
      <c r="F898" s="146"/>
    </row>
    <row r="899" customFormat="false" ht="12.75" hidden="true" customHeight="true" outlineLevel="0" collapsed="false">
      <c r="A899" s="131" t="n">
        <v>41992</v>
      </c>
      <c r="B899" s="132" t="s">
        <v>9</v>
      </c>
      <c r="C899" s="133" t="n">
        <v>88992.74</v>
      </c>
      <c r="D899" s="133"/>
      <c r="E899" s="136" t="n">
        <v>672534.77</v>
      </c>
      <c r="F899" s="146"/>
    </row>
    <row r="900" customFormat="false" ht="12.75" hidden="true" customHeight="true" outlineLevel="0" collapsed="false">
      <c r="A900" s="131"/>
      <c r="B900" s="137" t="s">
        <v>11</v>
      </c>
      <c r="C900" s="133"/>
      <c r="D900" s="133"/>
      <c r="E900" s="136"/>
      <c r="F900" s="146"/>
    </row>
    <row r="901" customFormat="false" ht="12.75" hidden="true" customHeight="true" outlineLevel="0" collapsed="false">
      <c r="A901" s="131"/>
      <c r="B901" s="137" t="s">
        <v>8896</v>
      </c>
      <c r="C901" s="133"/>
      <c r="D901" s="133"/>
      <c r="E901" s="136"/>
      <c r="F901" s="146"/>
    </row>
    <row r="902" customFormat="false" ht="12.75" hidden="false" customHeight="true" outlineLevel="0" collapsed="false">
      <c r="A902" s="131" t="n">
        <v>41992</v>
      </c>
      <c r="B902" s="132" t="s">
        <v>18</v>
      </c>
      <c r="C902" s="133"/>
      <c r="D902" s="133" t="n">
        <v>741.14</v>
      </c>
      <c r="E902" s="136" t="n">
        <v>671793.63</v>
      </c>
      <c r="F902" s="146" t="s">
        <v>8377</v>
      </c>
    </row>
    <row r="903" customFormat="false" ht="12.75" hidden="true" customHeight="true" outlineLevel="0" collapsed="false">
      <c r="A903" s="131"/>
      <c r="B903" s="137" t="s">
        <v>11</v>
      </c>
      <c r="C903" s="133"/>
      <c r="D903" s="133"/>
      <c r="E903" s="136"/>
      <c r="F903" s="146"/>
    </row>
    <row r="904" customFormat="false" ht="12.75" hidden="true" customHeight="true" outlineLevel="0" collapsed="false">
      <c r="A904" s="131"/>
      <c r="B904" s="137" t="s">
        <v>8897</v>
      </c>
      <c r="C904" s="133"/>
      <c r="D904" s="133"/>
      <c r="E904" s="136"/>
      <c r="F904" s="146"/>
    </row>
    <row r="905" customFormat="false" ht="12.75" hidden="false" customHeight="true" outlineLevel="0" collapsed="false">
      <c r="A905" s="131" t="n">
        <v>41992</v>
      </c>
      <c r="B905" s="132" t="s">
        <v>16</v>
      </c>
      <c r="C905" s="133"/>
      <c r="D905" s="133" t="n">
        <v>118.58</v>
      </c>
      <c r="E905" s="136" t="n">
        <v>671675.05</v>
      </c>
      <c r="F905" s="146" t="s">
        <v>8377</v>
      </c>
    </row>
    <row r="906" customFormat="false" ht="12.75" hidden="true" customHeight="true" outlineLevel="0" collapsed="false">
      <c r="A906" s="131"/>
      <c r="B906" s="137" t="s">
        <v>11</v>
      </c>
      <c r="C906" s="133"/>
      <c r="D906" s="133"/>
      <c r="E906" s="136"/>
      <c r="F906" s="146"/>
    </row>
    <row r="907" customFormat="false" ht="12.75" hidden="true" customHeight="true" outlineLevel="0" collapsed="false">
      <c r="A907" s="131"/>
      <c r="B907" s="137" t="s">
        <v>8898</v>
      </c>
      <c r="C907" s="133"/>
      <c r="D907" s="133"/>
      <c r="E907" s="136"/>
      <c r="F907" s="146"/>
    </row>
    <row r="908" customFormat="false" ht="12.75" hidden="true" customHeight="true" outlineLevel="0" collapsed="false">
      <c r="A908" s="131" t="n">
        <v>41992</v>
      </c>
      <c r="B908" s="138" t="s">
        <v>990</v>
      </c>
      <c r="C908" s="136" t="n">
        <v>18958</v>
      </c>
      <c r="D908" s="136"/>
      <c r="E908" s="136" t="n">
        <v>690633.05</v>
      </c>
      <c r="F908" s="146" t="s">
        <v>8899</v>
      </c>
    </row>
    <row r="909" customFormat="false" ht="12.75" hidden="true" customHeight="true" outlineLevel="0" collapsed="false">
      <c r="A909" s="131"/>
      <c r="B909" s="139" t="s">
        <v>45</v>
      </c>
      <c r="C909" s="136"/>
      <c r="D909" s="136"/>
      <c r="E909" s="136"/>
      <c r="F909" s="146"/>
    </row>
    <row r="910" customFormat="false" ht="12.75" hidden="true" customHeight="true" outlineLevel="0" collapsed="false">
      <c r="A910" s="131"/>
      <c r="B910" s="139" t="s">
        <v>8900</v>
      </c>
      <c r="C910" s="136"/>
      <c r="D910" s="136"/>
      <c r="E910" s="136"/>
      <c r="F910" s="146"/>
    </row>
    <row r="911" customFormat="false" ht="12.75" hidden="true" customHeight="true" outlineLevel="0" collapsed="false">
      <c r="A911" s="131" t="n">
        <v>41992</v>
      </c>
      <c r="B911" s="138" t="s">
        <v>8901</v>
      </c>
      <c r="C911" s="136"/>
      <c r="D911" s="136"/>
      <c r="E911" s="136" t="n">
        <v>690633.05</v>
      </c>
      <c r="F911" s="146"/>
    </row>
    <row r="912" customFormat="false" ht="12.75" hidden="true" customHeight="true" outlineLevel="0" collapsed="false">
      <c r="A912" s="131"/>
      <c r="B912" s="139" t="s">
        <v>45</v>
      </c>
      <c r="C912" s="136"/>
      <c r="D912" s="136"/>
      <c r="E912" s="136"/>
      <c r="F912" s="146"/>
    </row>
    <row r="913" customFormat="false" ht="12.75" hidden="true" customHeight="true" outlineLevel="0" collapsed="false">
      <c r="A913" s="131"/>
      <c r="B913" s="139" t="s">
        <v>8900</v>
      </c>
      <c r="C913" s="136"/>
      <c r="D913" s="136"/>
      <c r="E913" s="136"/>
      <c r="F913" s="146"/>
    </row>
    <row r="914" customFormat="false" ht="12.75" hidden="true" customHeight="true" outlineLevel="0" collapsed="false">
      <c r="A914" s="131" t="n">
        <v>41992</v>
      </c>
      <c r="B914" s="138" t="s">
        <v>990</v>
      </c>
      <c r="C914" s="136" t="n">
        <v>60000</v>
      </c>
      <c r="D914" s="136"/>
      <c r="E914" s="136" t="n">
        <v>750633.05</v>
      </c>
      <c r="F914" s="146" t="s">
        <v>8902</v>
      </c>
    </row>
    <row r="915" customFormat="false" ht="12.75" hidden="true" customHeight="true" outlineLevel="0" collapsed="false">
      <c r="A915" s="131"/>
      <c r="B915" s="139" t="s">
        <v>45</v>
      </c>
      <c r="C915" s="136"/>
      <c r="D915" s="136"/>
      <c r="E915" s="136"/>
      <c r="F915" s="146"/>
    </row>
    <row r="916" customFormat="false" ht="12.75" hidden="true" customHeight="true" outlineLevel="0" collapsed="false">
      <c r="A916" s="131"/>
      <c r="B916" s="139" t="s">
        <v>8903</v>
      </c>
      <c r="C916" s="136"/>
      <c r="D916" s="136"/>
      <c r="E916" s="136"/>
      <c r="F916" s="146"/>
    </row>
    <row r="917" customFormat="false" ht="12.75" hidden="true" customHeight="true" outlineLevel="0" collapsed="false">
      <c r="A917" s="131" t="n">
        <v>41992</v>
      </c>
      <c r="B917" s="138" t="s">
        <v>1180</v>
      </c>
      <c r="C917" s="136"/>
      <c r="D917" s="136"/>
      <c r="E917" s="136" t="n">
        <v>750633.05</v>
      </c>
      <c r="F917" s="146"/>
    </row>
    <row r="918" customFormat="false" ht="12.75" hidden="true" customHeight="true" outlineLevel="0" collapsed="false">
      <c r="A918" s="131"/>
      <c r="B918" s="139" t="s">
        <v>45</v>
      </c>
      <c r="C918" s="136"/>
      <c r="D918" s="136"/>
      <c r="E918" s="136"/>
      <c r="F918" s="146"/>
    </row>
    <row r="919" customFormat="false" ht="12.75" hidden="true" customHeight="true" outlineLevel="0" collapsed="false">
      <c r="A919" s="131"/>
      <c r="B919" s="139" t="s">
        <v>8903</v>
      </c>
      <c r="C919" s="136"/>
      <c r="D919" s="136"/>
      <c r="E919" s="136"/>
      <c r="F919" s="146"/>
    </row>
    <row r="920" customFormat="false" ht="12.75" hidden="true" customHeight="true" outlineLevel="0" collapsed="false">
      <c r="A920" s="131" t="n">
        <v>41992</v>
      </c>
      <c r="B920" s="138" t="s">
        <v>990</v>
      </c>
      <c r="C920" s="136" t="n">
        <v>17850</v>
      </c>
      <c r="D920" s="136"/>
      <c r="E920" s="136" t="n">
        <v>768483.05</v>
      </c>
      <c r="F920" s="146" t="s">
        <v>8904</v>
      </c>
    </row>
    <row r="921" customFormat="false" ht="12.75" hidden="true" customHeight="true" outlineLevel="0" collapsed="false">
      <c r="A921" s="131"/>
      <c r="B921" s="139" t="s">
        <v>45</v>
      </c>
      <c r="C921" s="136"/>
      <c r="D921" s="136"/>
      <c r="E921" s="136"/>
      <c r="F921" s="146"/>
    </row>
    <row r="922" customFormat="false" ht="12.75" hidden="true" customHeight="true" outlineLevel="0" collapsed="false">
      <c r="A922" s="131"/>
      <c r="B922" s="139" t="s">
        <v>8905</v>
      </c>
      <c r="C922" s="136"/>
      <c r="D922" s="136"/>
      <c r="E922" s="136"/>
      <c r="F922" s="146"/>
    </row>
    <row r="923" customFormat="false" ht="12.75" hidden="true" customHeight="true" outlineLevel="0" collapsed="false">
      <c r="A923" s="131" t="n">
        <v>41992</v>
      </c>
      <c r="B923" s="138" t="s">
        <v>8906</v>
      </c>
      <c r="C923" s="136"/>
      <c r="D923" s="136"/>
      <c r="E923" s="136" t="n">
        <v>768483.05</v>
      </c>
      <c r="F923" s="146"/>
    </row>
    <row r="924" customFormat="false" ht="12.75" hidden="true" customHeight="true" outlineLevel="0" collapsed="false">
      <c r="A924" s="131"/>
      <c r="B924" s="139" t="s">
        <v>45</v>
      </c>
      <c r="C924" s="136"/>
      <c r="D924" s="136"/>
      <c r="E924" s="136"/>
      <c r="F924" s="146"/>
    </row>
    <row r="925" customFormat="false" ht="12.75" hidden="true" customHeight="true" outlineLevel="0" collapsed="false">
      <c r="A925" s="131"/>
      <c r="B925" s="139" t="s">
        <v>8905</v>
      </c>
      <c r="C925" s="136"/>
      <c r="D925" s="136"/>
      <c r="E925" s="136"/>
      <c r="F925" s="146"/>
    </row>
    <row r="926" customFormat="false" ht="12.75" hidden="true" customHeight="true" outlineLevel="0" collapsed="false">
      <c r="A926" s="131" t="n">
        <v>41992</v>
      </c>
      <c r="B926" s="138" t="s">
        <v>8907</v>
      </c>
      <c r="C926" s="136" t="n">
        <v>90000</v>
      </c>
      <c r="D926" s="136"/>
      <c r="E926" s="136" t="n">
        <v>858483.05</v>
      </c>
      <c r="F926" s="146"/>
    </row>
    <row r="927" customFormat="false" ht="12.75" hidden="true" customHeight="true" outlineLevel="0" collapsed="false">
      <c r="A927" s="131"/>
      <c r="B927" s="139" t="s">
        <v>40</v>
      </c>
      <c r="C927" s="136"/>
      <c r="D927" s="136"/>
      <c r="E927" s="136"/>
      <c r="F927" s="146"/>
    </row>
    <row r="928" customFormat="false" ht="12.75" hidden="true" customHeight="true" outlineLevel="0" collapsed="false">
      <c r="A928" s="131"/>
      <c r="B928" s="139" t="s">
        <v>8908</v>
      </c>
      <c r="C928" s="136"/>
      <c r="D928" s="136"/>
      <c r="E928" s="136"/>
      <c r="F928" s="146"/>
    </row>
    <row r="929" customFormat="false" ht="12.75" hidden="false" customHeight="true" outlineLevel="0" collapsed="false">
      <c r="A929" s="131" t="n">
        <v>41992</v>
      </c>
      <c r="B929" s="138" t="s">
        <v>33</v>
      </c>
      <c r="C929" s="136"/>
      <c r="D929" s="136" t="n">
        <v>118722.77</v>
      </c>
      <c r="E929" s="136" t="n">
        <v>739760.28</v>
      </c>
      <c r="F929" s="6" t="s">
        <v>8909</v>
      </c>
    </row>
    <row r="930" customFormat="false" ht="12.75" hidden="true" customHeight="true" outlineLevel="0" collapsed="false">
      <c r="A930" s="131"/>
      <c r="B930" s="139" t="s">
        <v>8910</v>
      </c>
      <c r="C930" s="136"/>
      <c r="D930" s="136"/>
      <c r="E930" s="136"/>
      <c r="F930" s="146"/>
    </row>
    <row r="931" customFormat="false" ht="12.75" hidden="true" customHeight="true" outlineLevel="0" collapsed="false">
      <c r="A931" s="131"/>
      <c r="B931" s="139" t="s">
        <v>8911</v>
      </c>
      <c r="C931" s="136"/>
      <c r="D931" s="136"/>
      <c r="E931" s="136"/>
      <c r="F931" s="146"/>
    </row>
    <row r="932" customFormat="false" ht="12.75" hidden="false" customHeight="true" outlineLevel="0" collapsed="false">
      <c r="A932" s="131" t="n">
        <v>41992</v>
      </c>
      <c r="B932" s="138" t="s">
        <v>33</v>
      </c>
      <c r="C932" s="136"/>
      <c r="D932" s="136" t="n">
        <v>71496.43</v>
      </c>
      <c r="E932" s="136" t="n">
        <v>668263.85</v>
      </c>
      <c r="F932" s="6" t="s">
        <v>8912</v>
      </c>
    </row>
    <row r="933" customFormat="false" ht="12.75" hidden="true" customHeight="true" outlineLevel="0" collapsed="false">
      <c r="A933" s="131"/>
      <c r="B933" s="139" t="s">
        <v>4947</v>
      </c>
      <c r="C933" s="136"/>
      <c r="D933" s="136"/>
      <c r="E933" s="136"/>
      <c r="F933" s="146"/>
    </row>
    <row r="934" customFormat="false" ht="12.75" hidden="true" customHeight="true" outlineLevel="0" collapsed="false">
      <c r="A934" s="131"/>
      <c r="B934" s="139" t="s">
        <v>8913</v>
      </c>
      <c r="C934" s="136"/>
      <c r="D934" s="136"/>
      <c r="E934" s="136"/>
      <c r="F934" s="146"/>
    </row>
    <row r="935" customFormat="false" ht="12.75" hidden="false" customHeight="true" outlineLevel="0" collapsed="false">
      <c r="A935" s="131" t="n">
        <v>41992</v>
      </c>
      <c r="B935" s="138" t="s">
        <v>33</v>
      </c>
      <c r="C935" s="136"/>
      <c r="D935" s="136" t="n">
        <v>142908.29</v>
      </c>
      <c r="E935" s="136" t="n">
        <v>525355.56</v>
      </c>
      <c r="F935" s="6" t="s">
        <v>8914</v>
      </c>
    </row>
    <row r="936" customFormat="false" ht="12.75" hidden="true" customHeight="true" outlineLevel="0" collapsed="false">
      <c r="A936" s="131"/>
      <c r="B936" s="139" t="s">
        <v>8915</v>
      </c>
      <c r="C936" s="136"/>
      <c r="D936" s="136"/>
      <c r="E936" s="136"/>
      <c r="F936" s="146"/>
    </row>
    <row r="937" customFormat="false" ht="12.75" hidden="true" customHeight="true" outlineLevel="0" collapsed="false">
      <c r="A937" s="131"/>
      <c r="B937" s="139" t="s">
        <v>8916</v>
      </c>
      <c r="C937" s="136"/>
      <c r="D937" s="136"/>
      <c r="E937" s="136"/>
      <c r="F937" s="146"/>
    </row>
    <row r="938" customFormat="false" ht="12.75" hidden="true" customHeight="true" outlineLevel="0" collapsed="false">
      <c r="A938" s="131" t="n">
        <v>41995</v>
      </c>
      <c r="B938" s="138" t="s">
        <v>44</v>
      </c>
      <c r="C938" s="136" t="n">
        <v>226000</v>
      </c>
      <c r="D938" s="136"/>
      <c r="E938" s="136" t="n">
        <v>751355.56</v>
      </c>
      <c r="F938" s="146"/>
    </row>
    <row r="939" customFormat="false" ht="12.75" hidden="true" customHeight="true" outlineLevel="0" collapsed="false">
      <c r="A939" s="131"/>
      <c r="B939" s="139" t="s">
        <v>45</v>
      </c>
      <c r="C939" s="136"/>
      <c r="D939" s="136"/>
      <c r="E939" s="136"/>
      <c r="F939" s="146"/>
    </row>
    <row r="940" customFormat="false" ht="12.75" hidden="true" customHeight="true" outlineLevel="0" collapsed="false">
      <c r="A940" s="131"/>
      <c r="B940" s="139" t="s">
        <v>8917</v>
      </c>
      <c r="C940" s="136"/>
      <c r="D940" s="136"/>
      <c r="E940" s="136"/>
      <c r="F940" s="146"/>
    </row>
    <row r="941" customFormat="false" ht="12.75" hidden="true" customHeight="true" outlineLevel="0" collapsed="false">
      <c r="A941" s="131" t="n">
        <v>41995</v>
      </c>
      <c r="B941" s="138" t="s">
        <v>44</v>
      </c>
      <c r="C941" s="136" t="n">
        <v>111000</v>
      </c>
      <c r="D941" s="136"/>
      <c r="E941" s="136" t="n">
        <v>862355.56</v>
      </c>
      <c r="F941" s="146"/>
    </row>
    <row r="942" customFormat="false" ht="12.75" hidden="true" customHeight="true" outlineLevel="0" collapsed="false">
      <c r="A942" s="131"/>
      <c r="B942" s="139" t="s">
        <v>45</v>
      </c>
      <c r="C942" s="136"/>
      <c r="D942" s="136"/>
      <c r="E942" s="136"/>
      <c r="F942" s="146"/>
    </row>
    <row r="943" customFormat="false" ht="12.75" hidden="true" customHeight="true" outlineLevel="0" collapsed="false">
      <c r="A943" s="131"/>
      <c r="B943" s="139" t="s">
        <v>8918</v>
      </c>
      <c r="C943" s="136"/>
      <c r="D943" s="136"/>
      <c r="E943" s="136"/>
      <c r="F943" s="146"/>
    </row>
    <row r="944" customFormat="false" ht="12.75" hidden="true" customHeight="true" outlineLevel="0" collapsed="false">
      <c r="A944" s="131" t="n">
        <v>41995</v>
      </c>
      <c r="B944" s="132" t="s">
        <v>9</v>
      </c>
      <c r="C944" s="133" t="n">
        <v>44739.46</v>
      </c>
      <c r="D944" s="133"/>
      <c r="E944" s="136" t="n">
        <v>907095.02</v>
      </c>
      <c r="F944" s="146"/>
    </row>
    <row r="945" customFormat="false" ht="12.75" hidden="true" customHeight="true" outlineLevel="0" collapsed="false">
      <c r="A945" s="131"/>
      <c r="B945" s="137" t="s">
        <v>11</v>
      </c>
      <c r="C945" s="133"/>
      <c r="D945" s="133"/>
      <c r="E945" s="136"/>
      <c r="F945" s="146"/>
    </row>
    <row r="946" customFormat="false" ht="12.75" hidden="true" customHeight="true" outlineLevel="0" collapsed="false">
      <c r="A946" s="131"/>
      <c r="B946" s="137" t="s">
        <v>8919</v>
      </c>
      <c r="C946" s="133"/>
      <c r="D946" s="133"/>
      <c r="E946" s="136"/>
      <c r="F946" s="146"/>
    </row>
    <row r="947" customFormat="false" ht="12.75" hidden="false" customHeight="true" outlineLevel="0" collapsed="false">
      <c r="A947" s="131" t="n">
        <v>41995</v>
      </c>
      <c r="B947" s="132" t="s">
        <v>13</v>
      </c>
      <c r="C947" s="133"/>
      <c r="D947" s="133" t="n">
        <v>522.22</v>
      </c>
      <c r="E947" s="136" t="n">
        <v>906572.8</v>
      </c>
      <c r="F947" s="146" t="s">
        <v>8377</v>
      </c>
    </row>
    <row r="948" customFormat="false" ht="12.75" hidden="true" customHeight="true" outlineLevel="0" collapsed="false">
      <c r="A948" s="131"/>
      <c r="B948" s="137" t="s">
        <v>11</v>
      </c>
      <c r="C948" s="133"/>
      <c r="D948" s="133"/>
      <c r="E948" s="136"/>
      <c r="F948" s="146"/>
    </row>
    <row r="949" customFormat="false" ht="12.75" hidden="true" customHeight="true" outlineLevel="0" collapsed="false">
      <c r="A949" s="131"/>
      <c r="B949" s="137" t="s">
        <v>8920</v>
      </c>
      <c r="C949" s="133"/>
      <c r="D949" s="133"/>
      <c r="E949" s="136"/>
      <c r="F949" s="146"/>
    </row>
    <row r="950" customFormat="false" ht="12.75" hidden="false" customHeight="true" outlineLevel="0" collapsed="false">
      <c r="A950" s="131" t="n">
        <v>41995</v>
      </c>
      <c r="B950" s="132" t="s">
        <v>16</v>
      </c>
      <c r="C950" s="133"/>
      <c r="D950" s="133" t="n">
        <v>83.55</v>
      </c>
      <c r="E950" s="136" t="n">
        <v>906489.25</v>
      </c>
      <c r="F950" s="146" t="s">
        <v>8377</v>
      </c>
    </row>
    <row r="951" customFormat="false" ht="12.75" hidden="true" customHeight="true" outlineLevel="0" collapsed="false">
      <c r="A951" s="131"/>
      <c r="B951" s="137" t="s">
        <v>11</v>
      </c>
      <c r="C951" s="133"/>
      <c r="D951" s="133"/>
      <c r="E951" s="136"/>
      <c r="F951" s="146"/>
    </row>
    <row r="952" customFormat="false" ht="12.75" hidden="true" customHeight="true" outlineLevel="0" collapsed="false">
      <c r="A952" s="131"/>
      <c r="B952" s="137" t="s">
        <v>8921</v>
      </c>
      <c r="C952" s="133"/>
      <c r="D952" s="133"/>
      <c r="E952" s="136"/>
      <c r="F952" s="146"/>
    </row>
    <row r="953" customFormat="false" ht="12.75" hidden="false" customHeight="true" outlineLevel="0" collapsed="false">
      <c r="A953" s="131" t="n">
        <v>41995</v>
      </c>
      <c r="B953" s="132" t="s">
        <v>18</v>
      </c>
      <c r="C953" s="133"/>
      <c r="D953" s="133" t="n">
        <v>227.41</v>
      </c>
      <c r="E953" s="136" t="n">
        <v>906261.84</v>
      </c>
      <c r="F953" s="146" t="s">
        <v>8377</v>
      </c>
    </row>
    <row r="954" customFormat="false" ht="12.75" hidden="true" customHeight="true" outlineLevel="0" collapsed="false">
      <c r="A954" s="131"/>
      <c r="B954" s="137" t="s">
        <v>11</v>
      </c>
      <c r="C954" s="133"/>
      <c r="D954" s="133"/>
      <c r="E954" s="136"/>
      <c r="F954" s="146"/>
    </row>
    <row r="955" customFormat="false" ht="12.75" hidden="true" customHeight="true" outlineLevel="0" collapsed="false">
      <c r="A955" s="131"/>
      <c r="B955" s="137" t="s">
        <v>8922</v>
      </c>
      <c r="C955" s="133"/>
      <c r="D955" s="133"/>
      <c r="E955" s="136"/>
      <c r="F955" s="146"/>
    </row>
    <row r="956" customFormat="false" ht="12.75" hidden="false" customHeight="true" outlineLevel="0" collapsed="false">
      <c r="A956" s="131" t="n">
        <v>41995</v>
      </c>
      <c r="B956" s="132" t="s">
        <v>16</v>
      </c>
      <c r="C956" s="133"/>
      <c r="D956" s="133" t="n">
        <v>36.39</v>
      </c>
      <c r="E956" s="136" t="n">
        <v>906225.45</v>
      </c>
      <c r="F956" s="146" t="s">
        <v>8377</v>
      </c>
    </row>
    <row r="957" customFormat="false" ht="12.75" hidden="true" customHeight="true" outlineLevel="0" collapsed="false">
      <c r="A957" s="131"/>
      <c r="B957" s="137" t="s">
        <v>11</v>
      </c>
      <c r="C957" s="133"/>
      <c r="D957" s="133"/>
      <c r="E957" s="136"/>
      <c r="F957" s="146"/>
    </row>
    <row r="958" customFormat="false" ht="12.75" hidden="true" customHeight="true" outlineLevel="0" collapsed="false">
      <c r="A958" s="131"/>
      <c r="B958" s="137" t="s">
        <v>8923</v>
      </c>
      <c r="C958" s="133"/>
      <c r="D958" s="133"/>
      <c r="E958" s="136"/>
      <c r="F958" s="146"/>
    </row>
    <row r="959" customFormat="false" ht="12.75" hidden="true" customHeight="true" outlineLevel="0" collapsed="false">
      <c r="A959" s="131" t="n">
        <v>41995</v>
      </c>
      <c r="B959" s="132" t="s">
        <v>9</v>
      </c>
      <c r="C959" s="133" t="n">
        <v>31358.32</v>
      </c>
      <c r="D959" s="133"/>
      <c r="E959" s="136" t="n">
        <v>937583.77</v>
      </c>
      <c r="F959" s="146"/>
    </row>
    <row r="960" customFormat="false" ht="12.75" hidden="true" customHeight="true" outlineLevel="0" collapsed="false">
      <c r="A960" s="131"/>
      <c r="B960" s="137" t="s">
        <v>11</v>
      </c>
      <c r="C960" s="133"/>
      <c r="D960" s="133"/>
      <c r="E960" s="136"/>
      <c r="F960" s="146"/>
    </row>
    <row r="961" customFormat="false" ht="12.75" hidden="true" customHeight="true" outlineLevel="0" collapsed="false">
      <c r="A961" s="131"/>
      <c r="B961" s="137" t="s">
        <v>8924</v>
      </c>
      <c r="C961" s="133"/>
      <c r="D961" s="133"/>
      <c r="E961" s="136"/>
      <c r="F961" s="146"/>
    </row>
    <row r="962" customFormat="false" ht="12.75" hidden="false" customHeight="true" outlineLevel="0" collapsed="false">
      <c r="A962" s="131" t="n">
        <v>41995</v>
      </c>
      <c r="B962" s="132" t="s">
        <v>13</v>
      </c>
      <c r="C962" s="133"/>
      <c r="D962" s="133" t="n">
        <v>275.31</v>
      </c>
      <c r="E962" s="136" t="n">
        <v>937308.46</v>
      </c>
      <c r="F962" s="146" t="s">
        <v>8377</v>
      </c>
    </row>
    <row r="963" customFormat="false" ht="12.75" hidden="true" customHeight="true" outlineLevel="0" collapsed="false">
      <c r="A963" s="131"/>
      <c r="B963" s="137" t="s">
        <v>11</v>
      </c>
      <c r="C963" s="133"/>
      <c r="D963" s="133"/>
      <c r="E963" s="136"/>
      <c r="F963" s="146"/>
    </row>
    <row r="964" customFormat="false" ht="12.75" hidden="true" customHeight="true" outlineLevel="0" collapsed="false">
      <c r="A964" s="131"/>
      <c r="B964" s="137" t="s">
        <v>8925</v>
      </c>
      <c r="C964" s="133"/>
      <c r="D964" s="133"/>
      <c r="E964" s="136"/>
      <c r="F964" s="146"/>
    </row>
    <row r="965" customFormat="false" ht="12.75" hidden="false" customHeight="true" outlineLevel="0" collapsed="false">
      <c r="A965" s="131" t="n">
        <v>41995</v>
      </c>
      <c r="B965" s="132" t="s">
        <v>16</v>
      </c>
      <c r="C965" s="133"/>
      <c r="D965" s="133" t="n">
        <v>44.05</v>
      </c>
      <c r="E965" s="136" t="n">
        <v>937264.41</v>
      </c>
      <c r="F965" s="146" t="s">
        <v>8377</v>
      </c>
    </row>
    <row r="966" customFormat="false" ht="12.75" hidden="true" customHeight="true" outlineLevel="0" collapsed="false">
      <c r="A966" s="131"/>
      <c r="B966" s="137" t="s">
        <v>11</v>
      </c>
      <c r="C966" s="133"/>
      <c r="D966" s="133"/>
      <c r="E966" s="136"/>
      <c r="F966" s="146"/>
    </row>
    <row r="967" customFormat="false" ht="12.75" hidden="true" customHeight="true" outlineLevel="0" collapsed="false">
      <c r="A967" s="131"/>
      <c r="B967" s="137" t="s">
        <v>8926</v>
      </c>
      <c r="C967" s="133"/>
      <c r="D967" s="133"/>
      <c r="E967" s="136"/>
      <c r="F967" s="146"/>
    </row>
    <row r="968" customFormat="false" ht="12.75" hidden="false" customHeight="true" outlineLevel="0" collapsed="false">
      <c r="A968" s="131" t="n">
        <v>41995</v>
      </c>
      <c r="B968" s="132" t="s">
        <v>18</v>
      </c>
      <c r="C968" s="133"/>
      <c r="D968" s="133" t="n">
        <v>205.38</v>
      </c>
      <c r="E968" s="136" t="n">
        <v>937059.03</v>
      </c>
      <c r="F968" s="146" t="s">
        <v>8377</v>
      </c>
    </row>
    <row r="969" customFormat="false" ht="12.75" hidden="true" customHeight="true" outlineLevel="0" collapsed="false">
      <c r="A969" s="131"/>
      <c r="B969" s="137" t="s">
        <v>11</v>
      </c>
      <c r="C969" s="133"/>
      <c r="D969" s="133"/>
      <c r="E969" s="136"/>
      <c r="F969" s="146"/>
    </row>
    <row r="970" customFormat="false" ht="12.75" hidden="true" customHeight="true" outlineLevel="0" collapsed="false">
      <c r="A970" s="131"/>
      <c r="B970" s="137" t="s">
        <v>8927</v>
      </c>
      <c r="C970" s="133"/>
      <c r="D970" s="133"/>
      <c r="E970" s="136"/>
      <c r="F970" s="146"/>
    </row>
    <row r="971" customFormat="false" ht="12.75" hidden="false" customHeight="true" outlineLevel="0" collapsed="false">
      <c r="A971" s="131" t="n">
        <v>41995</v>
      </c>
      <c r="B971" s="132" t="s">
        <v>16</v>
      </c>
      <c r="C971" s="133"/>
      <c r="D971" s="133" t="n">
        <v>32.86</v>
      </c>
      <c r="E971" s="136" t="n">
        <v>937026.17</v>
      </c>
      <c r="F971" s="146" t="s">
        <v>8377</v>
      </c>
    </row>
    <row r="972" customFormat="false" ht="12.75" hidden="true" customHeight="true" outlineLevel="0" collapsed="false">
      <c r="A972" s="131"/>
      <c r="B972" s="137" t="s">
        <v>11</v>
      </c>
      <c r="C972" s="133"/>
      <c r="D972" s="133"/>
      <c r="E972" s="136"/>
      <c r="F972" s="146"/>
    </row>
    <row r="973" customFormat="false" ht="12.75" hidden="true" customHeight="true" outlineLevel="0" collapsed="false">
      <c r="A973" s="131"/>
      <c r="B973" s="137" t="s">
        <v>8928</v>
      </c>
      <c r="C973" s="133"/>
      <c r="D973" s="133"/>
      <c r="E973" s="136"/>
      <c r="F973" s="146"/>
    </row>
    <row r="974" customFormat="false" ht="12.75" hidden="true" customHeight="true" outlineLevel="0" collapsed="false">
      <c r="A974" s="131" t="n">
        <v>41995</v>
      </c>
      <c r="B974" s="132" t="s">
        <v>9</v>
      </c>
      <c r="C974" s="133" t="n">
        <v>49000</v>
      </c>
      <c r="D974" s="133"/>
      <c r="E974" s="136" t="n">
        <v>986026.17</v>
      </c>
      <c r="F974" s="146"/>
    </row>
    <row r="975" customFormat="false" ht="12.75" hidden="true" customHeight="true" outlineLevel="0" collapsed="false">
      <c r="A975" s="131"/>
      <c r="B975" s="137" t="s">
        <v>11</v>
      </c>
      <c r="C975" s="133"/>
      <c r="D975" s="133"/>
      <c r="E975" s="136"/>
      <c r="F975" s="146"/>
    </row>
    <row r="976" customFormat="false" ht="12.75" hidden="true" customHeight="true" outlineLevel="0" collapsed="false">
      <c r="A976" s="131"/>
      <c r="B976" s="137" t="s">
        <v>8929</v>
      </c>
      <c r="C976" s="133"/>
      <c r="D976" s="133"/>
      <c r="E976" s="136"/>
      <c r="F976" s="146"/>
    </row>
    <row r="977" customFormat="false" ht="12.75" hidden="false" customHeight="true" outlineLevel="0" collapsed="false">
      <c r="A977" s="131" t="n">
        <v>41995</v>
      </c>
      <c r="B977" s="132" t="s">
        <v>18</v>
      </c>
      <c r="C977" s="133"/>
      <c r="D977" s="133" t="n">
        <v>539</v>
      </c>
      <c r="E977" s="136" t="n">
        <v>985487.17</v>
      </c>
      <c r="F977" s="146" t="s">
        <v>8377</v>
      </c>
    </row>
    <row r="978" customFormat="false" ht="12.75" hidden="true" customHeight="true" outlineLevel="0" collapsed="false">
      <c r="A978" s="131"/>
      <c r="B978" s="137" t="s">
        <v>11</v>
      </c>
      <c r="C978" s="133"/>
      <c r="D978" s="133"/>
      <c r="E978" s="136"/>
      <c r="F978" s="146"/>
    </row>
    <row r="979" customFormat="false" ht="12.75" hidden="true" customHeight="true" outlineLevel="0" collapsed="false">
      <c r="A979" s="131"/>
      <c r="B979" s="137" t="s">
        <v>8930</v>
      </c>
      <c r="C979" s="133"/>
      <c r="D979" s="133"/>
      <c r="E979" s="136"/>
      <c r="F979" s="146"/>
    </row>
    <row r="980" customFormat="false" ht="12.75" hidden="false" customHeight="true" outlineLevel="0" collapsed="false">
      <c r="A980" s="131" t="n">
        <v>41995</v>
      </c>
      <c r="B980" s="132" t="s">
        <v>16</v>
      </c>
      <c r="C980" s="133"/>
      <c r="D980" s="133" t="n">
        <v>86.24</v>
      </c>
      <c r="E980" s="136" t="n">
        <v>985400.93</v>
      </c>
      <c r="F980" s="146" t="s">
        <v>8377</v>
      </c>
    </row>
    <row r="981" customFormat="false" ht="12.75" hidden="true" customHeight="true" outlineLevel="0" collapsed="false">
      <c r="A981" s="131"/>
      <c r="B981" s="137" t="s">
        <v>11</v>
      </c>
      <c r="C981" s="133"/>
      <c r="D981" s="133"/>
      <c r="E981" s="136"/>
      <c r="F981" s="146"/>
    </row>
    <row r="982" customFormat="false" ht="12.75" hidden="true" customHeight="true" outlineLevel="0" collapsed="false">
      <c r="A982" s="131"/>
      <c r="B982" s="137" t="s">
        <v>8931</v>
      </c>
      <c r="C982" s="133"/>
      <c r="D982" s="133"/>
      <c r="E982" s="136"/>
      <c r="F982" s="146"/>
    </row>
    <row r="983" customFormat="false" ht="12.75" hidden="true" customHeight="true" outlineLevel="0" collapsed="false">
      <c r="A983" s="131" t="n">
        <v>41995</v>
      </c>
      <c r="B983" s="138" t="s">
        <v>8932</v>
      </c>
      <c r="C983" s="136" t="n">
        <v>8000</v>
      </c>
      <c r="D983" s="136"/>
      <c r="E983" s="136" t="n">
        <v>993400.93</v>
      </c>
      <c r="F983" s="146" t="s">
        <v>8933</v>
      </c>
    </row>
    <row r="984" customFormat="false" ht="12.75" hidden="true" customHeight="true" outlineLevel="0" collapsed="false">
      <c r="A984" s="131"/>
      <c r="B984" s="139" t="s">
        <v>45</v>
      </c>
      <c r="C984" s="136"/>
      <c r="D984" s="136"/>
      <c r="E984" s="136"/>
      <c r="F984" s="146"/>
    </row>
    <row r="985" customFormat="false" ht="12.75" hidden="true" customHeight="true" outlineLevel="0" collapsed="false">
      <c r="A985" s="131"/>
      <c r="B985" s="139" t="s">
        <v>8934</v>
      </c>
      <c r="C985" s="136"/>
      <c r="D985" s="136"/>
      <c r="E985" s="136"/>
      <c r="F985" s="146"/>
    </row>
    <row r="986" customFormat="false" ht="12.75" hidden="true" customHeight="true" outlineLevel="0" collapsed="false">
      <c r="A986" s="131" t="n">
        <v>41995</v>
      </c>
      <c r="B986" s="138" t="s">
        <v>54</v>
      </c>
      <c r="C986" s="136" t="n">
        <v>50000</v>
      </c>
      <c r="D986" s="136"/>
      <c r="E986" s="136" t="n">
        <v>1043400.93</v>
      </c>
      <c r="F986" s="146" t="s">
        <v>8935</v>
      </c>
    </row>
    <row r="987" customFormat="false" ht="12.75" hidden="true" customHeight="true" outlineLevel="0" collapsed="false">
      <c r="A987" s="131"/>
      <c r="B987" s="139" t="s">
        <v>45</v>
      </c>
      <c r="C987" s="136"/>
      <c r="D987" s="136"/>
      <c r="E987" s="136"/>
      <c r="F987" s="146"/>
    </row>
    <row r="988" customFormat="false" ht="12.75" hidden="true" customHeight="true" outlineLevel="0" collapsed="false">
      <c r="A988" s="131"/>
      <c r="B988" s="139" t="s">
        <v>8936</v>
      </c>
      <c r="C988" s="136"/>
      <c r="D988" s="136"/>
      <c r="E988" s="136"/>
      <c r="F988" s="146"/>
    </row>
    <row r="989" customFormat="false" ht="12.75" hidden="true" customHeight="true" outlineLevel="0" collapsed="false">
      <c r="A989" s="131" t="n">
        <v>41995</v>
      </c>
      <c r="B989" s="138" t="s">
        <v>1100</v>
      </c>
      <c r="C989" s="136"/>
      <c r="D989" s="136"/>
      <c r="E989" s="136" t="n">
        <v>1043400.93</v>
      </c>
      <c r="F989" s="146"/>
    </row>
    <row r="990" customFormat="false" ht="12.75" hidden="true" customHeight="true" outlineLevel="0" collapsed="false">
      <c r="A990" s="131"/>
      <c r="B990" s="139" t="s">
        <v>45</v>
      </c>
      <c r="C990" s="136"/>
      <c r="D990" s="136"/>
      <c r="E990" s="136"/>
      <c r="F990" s="146"/>
    </row>
    <row r="991" customFormat="false" ht="12.75" hidden="true" customHeight="true" outlineLevel="0" collapsed="false">
      <c r="A991" s="131"/>
      <c r="B991" s="139" t="s">
        <v>8936</v>
      </c>
      <c r="C991" s="136"/>
      <c r="D991" s="136"/>
      <c r="E991" s="136"/>
      <c r="F991" s="146"/>
    </row>
    <row r="992" customFormat="false" ht="12.75" hidden="true" customHeight="true" outlineLevel="0" collapsed="false">
      <c r="A992" s="131" t="n">
        <v>41995</v>
      </c>
      <c r="B992" s="138" t="s">
        <v>8937</v>
      </c>
      <c r="C992" s="136" t="n">
        <v>100000</v>
      </c>
      <c r="D992" s="136"/>
      <c r="E992" s="136" t="n">
        <v>1143400.93</v>
      </c>
      <c r="F992" s="146"/>
    </row>
    <row r="993" customFormat="false" ht="12.75" hidden="true" customHeight="true" outlineLevel="0" collapsed="false">
      <c r="A993" s="131"/>
      <c r="B993" s="139" t="s">
        <v>40</v>
      </c>
      <c r="C993" s="136"/>
      <c r="D993" s="136"/>
      <c r="E993" s="136"/>
      <c r="F993" s="146"/>
    </row>
    <row r="994" customFormat="false" ht="12.75" hidden="true" customHeight="true" outlineLevel="0" collapsed="false">
      <c r="A994" s="131"/>
      <c r="B994" s="139" t="s">
        <v>8938</v>
      </c>
      <c r="C994" s="136"/>
      <c r="D994" s="136"/>
      <c r="E994" s="136"/>
      <c r="F994" s="146"/>
    </row>
    <row r="995" customFormat="false" ht="12.75" hidden="true" customHeight="true" outlineLevel="0" collapsed="false">
      <c r="A995" s="131" t="n">
        <v>41995</v>
      </c>
      <c r="B995" s="138" t="s">
        <v>2612</v>
      </c>
      <c r="C995" s="136" t="n">
        <v>115000</v>
      </c>
      <c r="D995" s="136"/>
      <c r="E995" s="136" t="n">
        <v>1258400.93</v>
      </c>
      <c r="F995" s="146" t="s">
        <v>8939</v>
      </c>
    </row>
    <row r="996" customFormat="false" ht="12.75" hidden="true" customHeight="true" outlineLevel="0" collapsed="false">
      <c r="A996" s="131"/>
      <c r="B996" s="139" t="s">
        <v>45</v>
      </c>
      <c r="C996" s="136"/>
      <c r="D996" s="136"/>
      <c r="E996" s="136"/>
      <c r="F996" s="146"/>
    </row>
    <row r="997" customFormat="false" ht="12.75" hidden="true" customHeight="true" outlineLevel="0" collapsed="false">
      <c r="A997" s="131"/>
      <c r="B997" s="139" t="s">
        <v>8940</v>
      </c>
      <c r="C997" s="136"/>
      <c r="D997" s="136"/>
      <c r="E997" s="136"/>
      <c r="F997" s="146"/>
    </row>
    <row r="998" customFormat="false" ht="12.75" hidden="true" customHeight="true" outlineLevel="0" collapsed="false">
      <c r="A998" s="131" t="n">
        <v>41995</v>
      </c>
      <c r="B998" s="138" t="s">
        <v>5162</v>
      </c>
      <c r="C998" s="136"/>
      <c r="D998" s="136"/>
      <c r="E998" s="136" t="n">
        <v>1258400.93</v>
      </c>
      <c r="F998" s="146"/>
    </row>
    <row r="999" customFormat="false" ht="12.75" hidden="true" customHeight="true" outlineLevel="0" collapsed="false">
      <c r="A999" s="131"/>
      <c r="B999" s="139" t="s">
        <v>45</v>
      </c>
      <c r="C999" s="136"/>
      <c r="D999" s="136"/>
      <c r="E999" s="136"/>
      <c r="F999" s="146"/>
    </row>
    <row r="1000" customFormat="false" ht="12.75" hidden="true" customHeight="true" outlineLevel="0" collapsed="false">
      <c r="A1000" s="131"/>
      <c r="B1000" s="139" t="s">
        <v>8940</v>
      </c>
      <c r="C1000" s="136"/>
      <c r="D1000" s="136"/>
      <c r="E1000" s="136"/>
      <c r="F1000" s="146"/>
    </row>
    <row r="1001" customFormat="false" ht="12.75" hidden="true" customHeight="true" outlineLevel="0" collapsed="false">
      <c r="A1001" s="131" t="n">
        <v>41995</v>
      </c>
      <c r="B1001" s="138" t="s">
        <v>750</v>
      </c>
      <c r="C1001" s="136"/>
      <c r="D1001" s="136"/>
      <c r="E1001" s="136" t="n">
        <v>1258400.93</v>
      </c>
      <c r="F1001" s="146"/>
    </row>
    <row r="1002" customFormat="false" ht="12.75" hidden="true" customHeight="true" outlineLevel="0" collapsed="false">
      <c r="A1002" s="131"/>
      <c r="B1002" s="139" t="s">
        <v>45</v>
      </c>
      <c r="C1002" s="136"/>
      <c r="D1002" s="136"/>
      <c r="E1002" s="136"/>
      <c r="F1002" s="146"/>
    </row>
    <row r="1003" customFormat="false" ht="12.75" hidden="true" customHeight="true" outlineLevel="0" collapsed="false">
      <c r="A1003" s="131"/>
      <c r="B1003" s="139" t="s">
        <v>8940</v>
      </c>
      <c r="C1003" s="136"/>
      <c r="D1003" s="136"/>
      <c r="E1003" s="136"/>
      <c r="F1003" s="146"/>
    </row>
    <row r="1004" customFormat="false" ht="12.75" hidden="true" customHeight="true" outlineLevel="0" collapsed="false">
      <c r="A1004" s="131" t="n">
        <v>41995</v>
      </c>
      <c r="B1004" s="138" t="s">
        <v>924</v>
      </c>
      <c r="C1004" s="136" t="n">
        <v>14902.5</v>
      </c>
      <c r="D1004" s="136"/>
      <c r="E1004" s="136" t="n">
        <v>1273303.43</v>
      </c>
      <c r="F1004" s="146" t="s">
        <v>8941</v>
      </c>
    </row>
    <row r="1005" customFormat="false" ht="12.75" hidden="true" customHeight="true" outlineLevel="0" collapsed="false">
      <c r="A1005" s="131"/>
      <c r="B1005" s="139" t="s">
        <v>45</v>
      </c>
      <c r="C1005" s="136"/>
      <c r="D1005" s="136"/>
      <c r="E1005" s="136"/>
      <c r="F1005" s="146"/>
    </row>
    <row r="1006" customFormat="false" ht="12.75" hidden="true" customHeight="true" outlineLevel="0" collapsed="false">
      <c r="A1006" s="131"/>
      <c r="B1006" s="139" t="s">
        <v>8942</v>
      </c>
      <c r="C1006" s="136"/>
      <c r="D1006" s="136"/>
      <c r="E1006" s="136"/>
      <c r="F1006" s="146"/>
    </row>
    <row r="1007" customFormat="false" ht="12.75" hidden="true" customHeight="true" outlineLevel="0" collapsed="false">
      <c r="A1007" s="131" t="n">
        <v>41995</v>
      </c>
      <c r="B1007" s="138" t="s">
        <v>8943</v>
      </c>
      <c r="C1007" s="136" t="n">
        <v>1400000</v>
      </c>
      <c r="D1007" s="136"/>
      <c r="E1007" s="136" t="n">
        <v>2673303.43</v>
      </c>
      <c r="F1007" s="146"/>
    </row>
    <row r="1008" customFormat="false" ht="12.75" hidden="true" customHeight="true" outlineLevel="0" collapsed="false">
      <c r="A1008" s="131"/>
      <c r="B1008" s="139" t="s">
        <v>8944</v>
      </c>
      <c r="C1008" s="136"/>
      <c r="D1008" s="136"/>
      <c r="E1008" s="136"/>
      <c r="F1008" s="146"/>
    </row>
    <row r="1009" customFormat="false" ht="12.75" hidden="true" customHeight="true" outlineLevel="0" collapsed="false">
      <c r="A1009" s="131"/>
      <c r="B1009" s="139" t="s">
        <v>8945</v>
      </c>
      <c r="C1009" s="136"/>
      <c r="D1009" s="136"/>
      <c r="E1009" s="136"/>
      <c r="F1009" s="146"/>
    </row>
    <row r="1010" customFormat="false" ht="12.75" hidden="true" customHeight="true" outlineLevel="0" collapsed="false">
      <c r="A1010" s="131" t="n">
        <v>41995</v>
      </c>
      <c r="B1010" s="138" t="s">
        <v>54</v>
      </c>
      <c r="C1010" s="136" t="n">
        <v>125000</v>
      </c>
      <c r="D1010" s="136"/>
      <c r="E1010" s="136" t="n">
        <v>2798303.43</v>
      </c>
      <c r="F1010" s="146" t="s">
        <v>8946</v>
      </c>
      <c r="G1010" s="44" t="s">
        <v>8947</v>
      </c>
    </row>
    <row r="1011" customFormat="false" ht="12.75" hidden="true" customHeight="true" outlineLevel="0" collapsed="false">
      <c r="A1011" s="131"/>
      <c r="B1011" s="139" t="s">
        <v>45</v>
      </c>
      <c r="C1011" s="136"/>
      <c r="D1011" s="136"/>
      <c r="E1011" s="136"/>
      <c r="F1011" s="146"/>
    </row>
    <row r="1012" customFormat="false" ht="12.75" hidden="true" customHeight="true" outlineLevel="0" collapsed="false">
      <c r="A1012" s="131"/>
      <c r="B1012" s="139" t="s">
        <v>8948</v>
      </c>
      <c r="C1012" s="136"/>
      <c r="D1012" s="136"/>
      <c r="E1012" s="136"/>
      <c r="F1012" s="146"/>
    </row>
    <row r="1013" customFormat="false" ht="12.75" hidden="true" customHeight="true" outlineLevel="0" collapsed="false">
      <c r="A1013" s="131" t="n">
        <v>41995</v>
      </c>
      <c r="B1013" s="138" t="s">
        <v>8949</v>
      </c>
      <c r="C1013" s="136"/>
      <c r="D1013" s="136"/>
      <c r="E1013" s="136" t="n">
        <v>2798303.43</v>
      </c>
      <c r="F1013" s="146"/>
    </row>
    <row r="1014" customFormat="false" ht="12.75" hidden="true" customHeight="true" outlineLevel="0" collapsed="false">
      <c r="A1014" s="131"/>
      <c r="B1014" s="139" t="s">
        <v>45</v>
      </c>
      <c r="C1014" s="136"/>
      <c r="D1014" s="136"/>
      <c r="E1014" s="136"/>
      <c r="F1014" s="146"/>
    </row>
    <row r="1015" customFormat="false" ht="12.75" hidden="true" customHeight="true" outlineLevel="0" collapsed="false">
      <c r="A1015" s="131"/>
      <c r="B1015" s="139" t="s">
        <v>8948</v>
      </c>
      <c r="C1015" s="136"/>
      <c r="D1015" s="136"/>
      <c r="E1015" s="136"/>
      <c r="F1015" s="146"/>
    </row>
    <row r="1016" customFormat="false" ht="12.75" hidden="false" customHeight="true" outlineLevel="0" collapsed="false">
      <c r="A1016" s="131" t="n">
        <v>41995</v>
      </c>
      <c r="B1016" s="138" t="s">
        <v>33</v>
      </c>
      <c r="C1016" s="136"/>
      <c r="D1016" s="136" t="n">
        <v>476346.8</v>
      </c>
      <c r="E1016" s="136" t="n">
        <v>2321956.63</v>
      </c>
      <c r="F1016" s="6" t="s">
        <v>8950</v>
      </c>
    </row>
    <row r="1017" customFormat="false" ht="12.75" hidden="true" customHeight="true" outlineLevel="0" collapsed="false">
      <c r="A1017" s="131"/>
      <c r="B1017" s="139" t="s">
        <v>8233</v>
      </c>
      <c r="C1017" s="136"/>
      <c r="D1017" s="136"/>
      <c r="E1017" s="136"/>
      <c r="F1017" s="146"/>
    </row>
    <row r="1018" customFormat="false" ht="12.75" hidden="true" customHeight="true" outlineLevel="0" collapsed="false">
      <c r="A1018" s="131"/>
      <c r="B1018" s="139" t="s">
        <v>8951</v>
      </c>
      <c r="C1018" s="136"/>
      <c r="D1018" s="136"/>
      <c r="E1018" s="136"/>
      <c r="F1018" s="146"/>
    </row>
    <row r="1019" customFormat="false" ht="12.75" hidden="false" customHeight="true" outlineLevel="0" collapsed="false">
      <c r="A1019" s="131" t="n">
        <v>41995</v>
      </c>
      <c r="B1019" s="138" t="s">
        <v>33</v>
      </c>
      <c r="C1019" s="136"/>
      <c r="D1019" s="136" t="n">
        <v>514782.4</v>
      </c>
      <c r="E1019" s="136" t="n">
        <v>1807174.23</v>
      </c>
      <c r="F1019" s="6" t="s">
        <v>8952</v>
      </c>
    </row>
    <row r="1020" customFormat="false" ht="12.75" hidden="true" customHeight="true" outlineLevel="0" collapsed="false">
      <c r="A1020" s="131"/>
      <c r="B1020" s="139" t="s">
        <v>2004</v>
      </c>
      <c r="C1020" s="136"/>
      <c r="D1020" s="136"/>
      <c r="E1020" s="136"/>
      <c r="F1020" s="146"/>
    </row>
    <row r="1021" customFormat="false" ht="12.75" hidden="true" customHeight="true" outlineLevel="0" collapsed="false">
      <c r="A1021" s="131"/>
      <c r="B1021" s="139" t="s">
        <v>8953</v>
      </c>
      <c r="C1021" s="136"/>
      <c r="D1021" s="136"/>
      <c r="E1021" s="136"/>
      <c r="F1021" s="146"/>
    </row>
    <row r="1022" customFormat="false" ht="12.75" hidden="true" customHeight="true" outlineLevel="0" collapsed="false">
      <c r="A1022" s="131" t="n">
        <v>41995</v>
      </c>
      <c r="B1022" s="138" t="s">
        <v>4073</v>
      </c>
      <c r="C1022" s="136" t="n">
        <v>1119</v>
      </c>
      <c r="D1022" s="136"/>
      <c r="E1022" s="136" t="n">
        <v>1808293.23</v>
      </c>
      <c r="F1022" s="146" t="s">
        <v>8954</v>
      </c>
      <c r="G1022" s="44" t="s">
        <v>317</v>
      </c>
    </row>
    <row r="1023" customFormat="false" ht="12.75" hidden="true" customHeight="true" outlineLevel="0" collapsed="false">
      <c r="A1023" s="131"/>
      <c r="B1023" s="139" t="s">
        <v>8955</v>
      </c>
      <c r="C1023" s="136"/>
      <c r="D1023" s="136"/>
      <c r="E1023" s="136"/>
      <c r="F1023" s="146"/>
    </row>
    <row r="1024" customFormat="false" ht="12.75" hidden="true" customHeight="true" outlineLevel="0" collapsed="false">
      <c r="A1024" s="131"/>
      <c r="B1024" s="139" t="s">
        <v>8956</v>
      </c>
      <c r="C1024" s="136"/>
      <c r="D1024" s="136"/>
      <c r="E1024" s="136"/>
      <c r="F1024" s="146"/>
    </row>
    <row r="1025" customFormat="false" ht="12.75" hidden="false" customHeight="true" outlineLevel="0" collapsed="false">
      <c r="A1025" s="131" t="n">
        <v>41995</v>
      </c>
      <c r="B1025" s="138" t="s">
        <v>33</v>
      </c>
      <c r="C1025" s="136"/>
      <c r="D1025" s="136" t="n">
        <v>131901.59</v>
      </c>
      <c r="E1025" s="136" t="n">
        <v>1676391.64</v>
      </c>
      <c r="F1025" s="6" t="s">
        <v>8957</v>
      </c>
    </row>
    <row r="1026" customFormat="false" ht="12.75" hidden="true" customHeight="true" outlineLevel="0" collapsed="false">
      <c r="A1026" s="131"/>
      <c r="B1026" s="139" t="s">
        <v>8958</v>
      </c>
      <c r="C1026" s="136"/>
      <c r="D1026" s="136"/>
      <c r="E1026" s="136"/>
      <c r="F1026" s="146"/>
    </row>
    <row r="1027" customFormat="false" ht="12.75" hidden="true" customHeight="true" outlineLevel="0" collapsed="false">
      <c r="A1027" s="131"/>
      <c r="B1027" s="139" t="s">
        <v>8959</v>
      </c>
      <c r="C1027" s="136"/>
      <c r="D1027" s="136"/>
      <c r="E1027" s="136"/>
      <c r="F1027" s="146"/>
    </row>
    <row r="1028" customFormat="false" ht="12.75" hidden="false" customHeight="true" outlineLevel="0" collapsed="false">
      <c r="A1028" s="131" t="n">
        <v>41995</v>
      </c>
      <c r="B1028" s="138" t="s">
        <v>33</v>
      </c>
      <c r="C1028" s="136"/>
      <c r="D1028" s="136" t="n">
        <v>26910</v>
      </c>
      <c r="E1028" s="136" t="n">
        <v>1649481.64</v>
      </c>
      <c r="F1028" s="6" t="s">
        <v>8960</v>
      </c>
    </row>
    <row r="1029" customFormat="false" ht="12.75" hidden="true" customHeight="true" outlineLevel="0" collapsed="false">
      <c r="A1029" s="131"/>
      <c r="B1029" s="139" t="s">
        <v>8961</v>
      </c>
      <c r="C1029" s="136"/>
      <c r="D1029" s="136"/>
      <c r="E1029" s="136"/>
      <c r="F1029" s="146"/>
    </row>
    <row r="1030" customFormat="false" ht="12.75" hidden="true" customHeight="true" outlineLevel="0" collapsed="false">
      <c r="A1030" s="131"/>
      <c r="B1030" s="139" t="s">
        <v>8962</v>
      </c>
      <c r="C1030" s="136"/>
      <c r="D1030" s="136"/>
      <c r="E1030" s="136"/>
      <c r="F1030" s="146"/>
    </row>
    <row r="1031" customFormat="false" ht="12.75" hidden="true" customHeight="true" outlineLevel="0" collapsed="false">
      <c r="A1031" s="131" t="n">
        <v>41995</v>
      </c>
      <c r="B1031" s="138" t="s">
        <v>8963</v>
      </c>
      <c r="C1031" s="136" t="n">
        <v>500000</v>
      </c>
      <c r="D1031" s="136"/>
      <c r="E1031" s="136" t="n">
        <v>2149481.64</v>
      </c>
      <c r="F1031" s="146"/>
    </row>
    <row r="1032" customFormat="false" ht="12.75" hidden="true" customHeight="true" outlineLevel="0" collapsed="false">
      <c r="A1032" s="131"/>
      <c r="B1032" s="139" t="s">
        <v>37</v>
      </c>
      <c r="C1032" s="136"/>
      <c r="D1032" s="136"/>
      <c r="E1032" s="136"/>
      <c r="F1032" s="146"/>
    </row>
    <row r="1033" customFormat="false" ht="12.75" hidden="true" customHeight="true" outlineLevel="0" collapsed="false">
      <c r="A1033" s="131"/>
      <c r="B1033" s="139" t="s">
        <v>8964</v>
      </c>
      <c r="C1033" s="136"/>
      <c r="D1033" s="136"/>
      <c r="E1033" s="136"/>
      <c r="F1033" s="146"/>
    </row>
    <row r="1034" customFormat="false" ht="12.75" hidden="false" customHeight="true" outlineLevel="0" collapsed="false">
      <c r="A1034" s="131" t="n">
        <v>41995</v>
      </c>
      <c r="B1034" s="138" t="s">
        <v>33</v>
      </c>
      <c r="C1034" s="136"/>
      <c r="D1034" s="136" t="n">
        <v>1072884.87</v>
      </c>
      <c r="E1034" s="136" t="n">
        <v>1076596.77</v>
      </c>
      <c r="F1034" s="6" t="s">
        <v>8965</v>
      </c>
    </row>
    <row r="1035" customFormat="false" ht="12.75" hidden="true" customHeight="true" outlineLevel="0" collapsed="false">
      <c r="A1035" s="131"/>
      <c r="B1035" s="139" t="s">
        <v>8966</v>
      </c>
      <c r="C1035" s="136"/>
      <c r="D1035" s="136"/>
      <c r="E1035" s="136"/>
      <c r="F1035" s="146"/>
    </row>
    <row r="1036" customFormat="false" ht="12.75" hidden="true" customHeight="true" outlineLevel="0" collapsed="false">
      <c r="A1036" s="131"/>
      <c r="B1036" s="139" t="s">
        <v>8967</v>
      </c>
      <c r="C1036" s="136"/>
      <c r="D1036" s="136"/>
      <c r="E1036" s="136"/>
      <c r="F1036" s="146"/>
    </row>
    <row r="1037" customFormat="false" ht="12.75" hidden="false" customHeight="true" outlineLevel="0" collapsed="false">
      <c r="A1037" s="131" t="n">
        <v>41995</v>
      </c>
      <c r="B1037" s="138" t="s">
        <v>33</v>
      </c>
      <c r="C1037" s="136"/>
      <c r="D1037" s="136" t="n">
        <v>243685.38</v>
      </c>
      <c r="E1037" s="136" t="n">
        <v>832911.39</v>
      </c>
      <c r="F1037" s="6" t="s">
        <v>8968</v>
      </c>
    </row>
    <row r="1038" customFormat="false" ht="12.75" hidden="true" customHeight="true" outlineLevel="0" collapsed="false">
      <c r="A1038" s="131"/>
      <c r="B1038" s="139" t="s">
        <v>1766</v>
      </c>
      <c r="C1038" s="136"/>
      <c r="D1038" s="136"/>
      <c r="E1038" s="136"/>
      <c r="F1038" s="146"/>
    </row>
    <row r="1039" customFormat="false" ht="12.75" hidden="true" customHeight="true" outlineLevel="0" collapsed="false">
      <c r="A1039" s="131"/>
      <c r="B1039" s="139" t="s">
        <v>8969</v>
      </c>
      <c r="C1039" s="136"/>
      <c r="D1039" s="136"/>
      <c r="E1039" s="136"/>
      <c r="F1039" s="146"/>
    </row>
    <row r="1040" customFormat="false" ht="12.75" hidden="true" customHeight="true" outlineLevel="0" collapsed="false">
      <c r="A1040" s="131" t="n">
        <v>41996</v>
      </c>
      <c r="B1040" s="138" t="s">
        <v>44</v>
      </c>
      <c r="C1040" s="136" t="n">
        <v>205000</v>
      </c>
      <c r="D1040" s="136"/>
      <c r="E1040" s="136" t="n">
        <v>1037911.39</v>
      </c>
      <c r="F1040" s="146"/>
    </row>
    <row r="1041" customFormat="false" ht="12.75" hidden="true" customHeight="true" outlineLevel="0" collapsed="false">
      <c r="A1041" s="131"/>
      <c r="B1041" s="139" t="s">
        <v>45</v>
      </c>
      <c r="C1041" s="136"/>
      <c r="D1041" s="136"/>
      <c r="E1041" s="136"/>
      <c r="F1041" s="146"/>
    </row>
    <row r="1042" customFormat="false" ht="12.75" hidden="true" customHeight="true" outlineLevel="0" collapsed="false">
      <c r="A1042" s="131"/>
      <c r="B1042" s="139" t="s">
        <v>8970</v>
      </c>
      <c r="C1042" s="136"/>
      <c r="D1042" s="136"/>
      <c r="E1042" s="136"/>
      <c r="F1042" s="146"/>
    </row>
    <row r="1043" customFormat="false" ht="12.75" hidden="true" customHeight="true" outlineLevel="0" collapsed="false">
      <c r="A1043" s="131" t="n">
        <v>41996</v>
      </c>
      <c r="B1043" s="132" t="s">
        <v>9</v>
      </c>
      <c r="C1043" s="133" t="n">
        <v>30116.79</v>
      </c>
      <c r="D1043" s="133"/>
      <c r="E1043" s="136" t="n">
        <v>1068028.18</v>
      </c>
      <c r="F1043" s="146"/>
    </row>
    <row r="1044" customFormat="false" ht="12.75" hidden="true" customHeight="true" outlineLevel="0" collapsed="false">
      <c r="A1044" s="131"/>
      <c r="B1044" s="137" t="s">
        <v>11</v>
      </c>
      <c r="C1044" s="133"/>
      <c r="D1044" s="133"/>
      <c r="E1044" s="136"/>
      <c r="F1044" s="146"/>
    </row>
    <row r="1045" customFormat="false" ht="12.75" hidden="true" customHeight="true" outlineLevel="0" collapsed="false">
      <c r="A1045" s="131"/>
      <c r="B1045" s="137" t="s">
        <v>8971</v>
      </c>
      <c r="C1045" s="133"/>
      <c r="D1045" s="133"/>
      <c r="E1045" s="136"/>
      <c r="F1045" s="146"/>
    </row>
    <row r="1046" customFormat="false" ht="12.75" hidden="false" customHeight="true" outlineLevel="0" collapsed="false">
      <c r="A1046" s="131" t="n">
        <v>41996</v>
      </c>
      <c r="B1046" s="132" t="s">
        <v>13</v>
      </c>
      <c r="C1046" s="133"/>
      <c r="D1046" s="133" t="n">
        <v>265.36</v>
      </c>
      <c r="E1046" s="136" t="n">
        <v>1067762.82</v>
      </c>
      <c r="F1046" s="146" t="s">
        <v>8377</v>
      </c>
    </row>
    <row r="1047" customFormat="false" ht="12.75" hidden="true" customHeight="true" outlineLevel="0" collapsed="false">
      <c r="A1047" s="131"/>
      <c r="B1047" s="137" t="s">
        <v>11</v>
      </c>
      <c r="C1047" s="133"/>
      <c r="D1047" s="133"/>
      <c r="E1047" s="136"/>
      <c r="F1047" s="146"/>
    </row>
    <row r="1048" customFormat="false" ht="12.75" hidden="true" customHeight="true" outlineLevel="0" collapsed="false">
      <c r="A1048" s="131"/>
      <c r="B1048" s="137" t="s">
        <v>8972</v>
      </c>
      <c r="C1048" s="133"/>
      <c r="D1048" s="133"/>
      <c r="E1048" s="136"/>
      <c r="F1048" s="146"/>
    </row>
    <row r="1049" customFormat="false" ht="12.75" hidden="false" customHeight="true" outlineLevel="0" collapsed="false">
      <c r="A1049" s="131" t="n">
        <v>41996</v>
      </c>
      <c r="B1049" s="132" t="s">
        <v>16</v>
      </c>
      <c r="C1049" s="133"/>
      <c r="D1049" s="133" t="n">
        <v>42.46</v>
      </c>
      <c r="E1049" s="136" t="n">
        <v>1067720.36</v>
      </c>
      <c r="F1049" s="146" t="s">
        <v>8377</v>
      </c>
    </row>
    <row r="1050" customFormat="false" ht="12.75" hidden="true" customHeight="true" outlineLevel="0" collapsed="false">
      <c r="A1050" s="131"/>
      <c r="B1050" s="137" t="s">
        <v>11</v>
      </c>
      <c r="C1050" s="133"/>
      <c r="D1050" s="133"/>
      <c r="E1050" s="136"/>
      <c r="F1050" s="146"/>
    </row>
    <row r="1051" customFormat="false" ht="12.75" hidden="true" customHeight="true" outlineLevel="0" collapsed="false">
      <c r="A1051" s="131"/>
      <c r="B1051" s="137" t="s">
        <v>8973</v>
      </c>
      <c r="C1051" s="133"/>
      <c r="D1051" s="133"/>
      <c r="E1051" s="136"/>
      <c r="F1051" s="146"/>
    </row>
    <row r="1052" customFormat="false" ht="12.75" hidden="false" customHeight="true" outlineLevel="0" collapsed="false">
      <c r="A1052" s="131" t="n">
        <v>41996</v>
      </c>
      <c r="B1052" s="132" t="s">
        <v>18</v>
      </c>
      <c r="C1052" s="133"/>
      <c r="D1052" s="133" t="n">
        <v>196.78</v>
      </c>
      <c r="E1052" s="136" t="n">
        <v>1067523.58</v>
      </c>
      <c r="F1052" s="146" t="s">
        <v>8377</v>
      </c>
    </row>
    <row r="1053" customFormat="false" ht="12.75" hidden="true" customHeight="true" outlineLevel="0" collapsed="false">
      <c r="A1053" s="131"/>
      <c r="B1053" s="137" t="s">
        <v>11</v>
      </c>
      <c r="C1053" s="133"/>
      <c r="D1053" s="133"/>
      <c r="E1053" s="136"/>
      <c r="F1053" s="146"/>
    </row>
    <row r="1054" customFormat="false" ht="12.75" hidden="true" customHeight="true" outlineLevel="0" collapsed="false">
      <c r="A1054" s="131"/>
      <c r="B1054" s="137" t="s">
        <v>8974</v>
      </c>
      <c r="C1054" s="133"/>
      <c r="D1054" s="133"/>
      <c r="E1054" s="136"/>
      <c r="F1054" s="146"/>
    </row>
    <row r="1055" customFormat="false" ht="12.75" hidden="false" customHeight="true" outlineLevel="0" collapsed="false">
      <c r="A1055" s="131" t="n">
        <v>41996</v>
      </c>
      <c r="B1055" s="132" t="s">
        <v>16</v>
      </c>
      <c r="C1055" s="133"/>
      <c r="D1055" s="133" t="n">
        <v>31.48</v>
      </c>
      <c r="E1055" s="136" t="n">
        <v>1067492.1</v>
      </c>
      <c r="F1055" s="146" t="s">
        <v>8377</v>
      </c>
    </row>
    <row r="1056" customFormat="false" ht="12.75" hidden="true" customHeight="true" outlineLevel="0" collapsed="false">
      <c r="A1056" s="131"/>
      <c r="B1056" s="137" t="s">
        <v>11</v>
      </c>
      <c r="C1056" s="133"/>
      <c r="D1056" s="133"/>
      <c r="E1056" s="136"/>
    </row>
    <row r="1057" customFormat="false" ht="12.75" hidden="true" customHeight="true" outlineLevel="0" collapsed="false">
      <c r="A1057" s="131"/>
      <c r="B1057" s="137" t="s">
        <v>8975</v>
      </c>
      <c r="C1057" s="133"/>
      <c r="D1057" s="133"/>
      <c r="E1057" s="136"/>
    </row>
    <row r="1058" customFormat="false" ht="12.75" hidden="false" customHeight="true" outlineLevel="0" collapsed="false">
      <c r="A1058" s="131" t="n">
        <v>41996</v>
      </c>
      <c r="B1058" s="138" t="s">
        <v>8976</v>
      </c>
      <c r="C1058" s="136"/>
      <c r="D1058" s="136" t="n">
        <v>400000</v>
      </c>
      <c r="E1058" s="136" t="n">
        <v>667492.1</v>
      </c>
    </row>
    <row r="1059" customFormat="false" ht="12.75" hidden="true" customHeight="true" outlineLevel="0" collapsed="false">
      <c r="A1059" s="131"/>
      <c r="B1059" s="139" t="s">
        <v>164</v>
      </c>
      <c r="C1059" s="136"/>
      <c r="D1059" s="136"/>
      <c r="E1059" s="136"/>
    </row>
    <row r="1060" customFormat="false" ht="12.75" hidden="true" customHeight="true" outlineLevel="0" collapsed="false">
      <c r="A1060" s="131"/>
      <c r="B1060" s="139" t="s">
        <v>8977</v>
      </c>
      <c r="C1060" s="136"/>
      <c r="D1060" s="136"/>
      <c r="E1060" s="136"/>
    </row>
    <row r="1061" customFormat="false" ht="12.75" hidden="true" customHeight="true" outlineLevel="0" collapsed="false">
      <c r="A1061" s="131" t="n">
        <v>41996</v>
      </c>
      <c r="B1061" s="138" t="s">
        <v>449</v>
      </c>
      <c r="C1061" s="136" t="n">
        <v>48000</v>
      </c>
      <c r="D1061" s="136"/>
      <c r="E1061" s="136" t="n">
        <v>715492.1</v>
      </c>
      <c r="F1061" s="117" t="s">
        <v>8978</v>
      </c>
    </row>
    <row r="1062" customFormat="false" ht="12.75" hidden="true" customHeight="true" outlineLevel="0" collapsed="false">
      <c r="A1062" s="131"/>
      <c r="B1062" s="139" t="s">
        <v>45</v>
      </c>
      <c r="C1062" s="136"/>
      <c r="D1062" s="136"/>
      <c r="E1062" s="136"/>
    </row>
    <row r="1063" customFormat="false" ht="12.75" hidden="true" customHeight="true" outlineLevel="0" collapsed="false">
      <c r="A1063" s="131"/>
      <c r="B1063" s="139" t="s">
        <v>8979</v>
      </c>
      <c r="C1063" s="136"/>
      <c r="D1063" s="136"/>
      <c r="E1063" s="136"/>
    </row>
    <row r="1064" customFormat="false" ht="12.75" hidden="true" customHeight="true" outlineLevel="0" collapsed="false">
      <c r="A1064" s="131" t="n">
        <v>41996</v>
      </c>
      <c r="B1064" s="138" t="s">
        <v>8980</v>
      </c>
      <c r="C1064" s="136"/>
      <c r="D1064" s="136"/>
      <c r="E1064" s="136" t="n">
        <v>715492.1</v>
      </c>
    </row>
    <row r="1065" customFormat="false" ht="12.75" hidden="true" customHeight="true" outlineLevel="0" collapsed="false">
      <c r="A1065" s="131"/>
      <c r="B1065" s="139" t="s">
        <v>45</v>
      </c>
      <c r="C1065" s="136"/>
      <c r="D1065" s="136"/>
      <c r="E1065" s="136"/>
    </row>
    <row r="1066" customFormat="false" ht="12.75" hidden="true" customHeight="true" outlineLevel="0" collapsed="false">
      <c r="A1066" s="131"/>
      <c r="B1066" s="139" t="s">
        <v>8979</v>
      </c>
      <c r="C1066" s="136"/>
      <c r="D1066" s="136"/>
      <c r="E1066" s="136"/>
    </row>
    <row r="1067" customFormat="false" ht="12.75" hidden="true" customHeight="true" outlineLevel="0" collapsed="false">
      <c r="A1067" s="131" t="n">
        <v>41996</v>
      </c>
      <c r="B1067" s="138" t="s">
        <v>924</v>
      </c>
      <c r="C1067" s="136" t="n">
        <v>50000</v>
      </c>
      <c r="D1067" s="136"/>
      <c r="E1067" s="136" t="n">
        <v>765492.1</v>
      </c>
      <c r="F1067" s="117" t="s">
        <v>8981</v>
      </c>
    </row>
    <row r="1068" customFormat="false" ht="12.75" hidden="true" customHeight="true" outlineLevel="0" collapsed="false">
      <c r="A1068" s="131"/>
      <c r="B1068" s="139" t="s">
        <v>45</v>
      </c>
      <c r="C1068" s="136"/>
      <c r="D1068" s="136"/>
      <c r="E1068" s="136"/>
    </row>
    <row r="1069" customFormat="false" ht="12.75" hidden="true" customHeight="true" outlineLevel="0" collapsed="false">
      <c r="A1069" s="131"/>
      <c r="B1069" s="139" t="s">
        <v>8982</v>
      </c>
      <c r="C1069" s="136"/>
      <c r="D1069" s="136"/>
      <c r="E1069" s="136"/>
    </row>
    <row r="1070" customFormat="false" ht="12.75" hidden="true" customHeight="true" outlineLevel="0" collapsed="false">
      <c r="A1070" s="131" t="n">
        <v>41996</v>
      </c>
      <c r="B1070" s="138" t="s">
        <v>924</v>
      </c>
      <c r="C1070" s="136" t="n">
        <v>40000</v>
      </c>
      <c r="D1070" s="136"/>
      <c r="E1070" s="136" t="n">
        <v>805492.1</v>
      </c>
      <c r="F1070" s="117" t="s">
        <v>8983</v>
      </c>
    </row>
    <row r="1071" customFormat="false" ht="12.75" hidden="true" customHeight="true" outlineLevel="0" collapsed="false">
      <c r="A1071" s="131"/>
      <c r="B1071" s="139" t="s">
        <v>45</v>
      </c>
      <c r="C1071" s="136"/>
      <c r="D1071" s="136"/>
      <c r="E1071" s="136"/>
    </row>
    <row r="1072" customFormat="false" ht="12.75" hidden="true" customHeight="true" outlineLevel="0" collapsed="false">
      <c r="A1072" s="131"/>
      <c r="B1072" s="139" t="s">
        <v>8984</v>
      </c>
      <c r="C1072" s="136"/>
      <c r="D1072" s="136"/>
      <c r="E1072" s="136"/>
    </row>
    <row r="1073" customFormat="false" ht="12.75" hidden="true" customHeight="true" outlineLevel="0" collapsed="false">
      <c r="A1073" s="131" t="n">
        <v>41996</v>
      </c>
      <c r="B1073" s="138" t="s">
        <v>924</v>
      </c>
      <c r="C1073" s="136" t="n">
        <v>2000</v>
      </c>
      <c r="D1073" s="136"/>
      <c r="E1073" s="136" t="n">
        <v>807492.1</v>
      </c>
      <c r="F1073" s="117" t="s">
        <v>8985</v>
      </c>
    </row>
    <row r="1074" customFormat="false" ht="12.75" hidden="true" customHeight="true" outlineLevel="0" collapsed="false">
      <c r="A1074" s="131"/>
      <c r="B1074" s="139" t="s">
        <v>45</v>
      </c>
      <c r="C1074" s="136"/>
      <c r="D1074" s="136"/>
      <c r="E1074" s="136"/>
    </row>
    <row r="1075" customFormat="false" ht="12.75" hidden="true" customHeight="true" outlineLevel="0" collapsed="false">
      <c r="A1075" s="131"/>
      <c r="B1075" s="139" t="s">
        <v>8986</v>
      </c>
      <c r="C1075" s="136"/>
      <c r="D1075" s="136"/>
      <c r="E1075" s="136"/>
    </row>
    <row r="1076" customFormat="false" ht="12.75" hidden="true" customHeight="true" outlineLevel="0" collapsed="false">
      <c r="A1076" s="131" t="n">
        <v>41996</v>
      </c>
      <c r="B1076" s="138" t="s">
        <v>88</v>
      </c>
      <c r="C1076" s="136" t="n">
        <v>20000</v>
      </c>
      <c r="D1076" s="136"/>
      <c r="E1076" s="136" t="n">
        <v>827492.1</v>
      </c>
      <c r="F1076" s="117" t="s">
        <v>8987</v>
      </c>
    </row>
    <row r="1077" customFormat="false" ht="12.75" hidden="true" customHeight="true" outlineLevel="0" collapsed="false">
      <c r="A1077" s="131"/>
      <c r="B1077" s="139" t="s">
        <v>45</v>
      </c>
      <c r="C1077" s="136"/>
      <c r="D1077" s="136"/>
      <c r="E1077" s="136"/>
    </row>
    <row r="1078" customFormat="false" ht="12.75" hidden="true" customHeight="true" outlineLevel="0" collapsed="false">
      <c r="A1078" s="131"/>
      <c r="B1078" s="139" t="s">
        <v>8988</v>
      </c>
      <c r="C1078" s="136"/>
      <c r="D1078" s="136"/>
      <c r="E1078" s="136"/>
    </row>
    <row r="1079" customFormat="false" ht="12.75" hidden="true" customHeight="true" outlineLevel="0" collapsed="false">
      <c r="A1079" s="131" t="n">
        <v>41996</v>
      </c>
      <c r="B1079" s="138" t="s">
        <v>235</v>
      </c>
      <c r="C1079" s="136"/>
      <c r="D1079" s="136"/>
      <c r="E1079" s="136" t="n">
        <v>827492.1</v>
      </c>
    </row>
    <row r="1080" customFormat="false" ht="12.75" hidden="true" customHeight="true" outlineLevel="0" collapsed="false">
      <c r="A1080" s="131"/>
      <c r="B1080" s="139" t="s">
        <v>45</v>
      </c>
      <c r="C1080" s="136"/>
      <c r="D1080" s="136"/>
      <c r="E1080" s="136"/>
    </row>
    <row r="1081" customFormat="false" ht="12.75" hidden="true" customHeight="true" outlineLevel="0" collapsed="false">
      <c r="A1081" s="131"/>
      <c r="B1081" s="139" t="s">
        <v>8988</v>
      </c>
      <c r="C1081" s="136"/>
      <c r="D1081" s="136"/>
      <c r="E1081" s="136"/>
    </row>
    <row r="1082" customFormat="false" ht="12.75" hidden="true" customHeight="true" outlineLevel="0" collapsed="false">
      <c r="A1082" s="131" t="n">
        <v>41996</v>
      </c>
      <c r="B1082" s="138" t="s">
        <v>8989</v>
      </c>
      <c r="C1082" s="136" t="n">
        <v>1519</v>
      </c>
      <c r="D1082" s="136"/>
      <c r="E1082" s="136" t="n">
        <v>829011.1</v>
      </c>
    </row>
    <row r="1083" customFormat="false" ht="12.75" hidden="true" customHeight="true" outlineLevel="0" collapsed="false">
      <c r="A1083" s="131"/>
      <c r="B1083" s="139" t="s">
        <v>3624</v>
      </c>
      <c r="C1083" s="136"/>
      <c r="D1083" s="136"/>
      <c r="E1083" s="136"/>
    </row>
    <row r="1084" customFormat="false" ht="12.75" hidden="true" customHeight="true" outlineLevel="0" collapsed="false">
      <c r="A1084" s="131"/>
      <c r="B1084" s="139" t="s">
        <v>8990</v>
      </c>
      <c r="C1084" s="136"/>
      <c r="D1084" s="136"/>
      <c r="E1084" s="136"/>
    </row>
    <row r="1085" customFormat="false" ht="12.75" hidden="true" customHeight="true" outlineLevel="0" collapsed="false">
      <c r="A1085" s="131" t="n">
        <v>41996</v>
      </c>
      <c r="B1085" s="138" t="s">
        <v>201</v>
      </c>
      <c r="C1085" s="136" t="n">
        <v>323000</v>
      </c>
      <c r="D1085" s="136"/>
      <c r="E1085" s="136" t="n">
        <v>1152011.1</v>
      </c>
    </row>
    <row r="1086" customFormat="false" ht="12.75" hidden="true" customHeight="true" outlineLevel="0" collapsed="false">
      <c r="A1086" s="131"/>
      <c r="B1086" s="139" t="s">
        <v>8991</v>
      </c>
      <c r="C1086" s="136"/>
      <c r="D1086" s="136"/>
      <c r="E1086" s="136"/>
    </row>
    <row r="1087" customFormat="false" ht="12.75" hidden="true" customHeight="true" outlineLevel="0" collapsed="false">
      <c r="A1087" s="131"/>
      <c r="B1087" s="139" t="s">
        <v>8992</v>
      </c>
      <c r="C1087" s="136"/>
      <c r="D1087" s="136"/>
      <c r="E1087" s="136"/>
    </row>
    <row r="1088" customFormat="false" ht="12.75" hidden="false" customHeight="true" outlineLevel="0" collapsed="false">
      <c r="A1088" s="131" t="n">
        <v>41996</v>
      </c>
      <c r="B1088" s="138" t="s">
        <v>33</v>
      </c>
      <c r="C1088" s="136"/>
      <c r="D1088" s="136" t="n">
        <v>3754.47</v>
      </c>
      <c r="E1088" s="136" t="n">
        <v>1148256.63</v>
      </c>
      <c r="F1088" s="6" t="s">
        <v>8993</v>
      </c>
    </row>
    <row r="1089" customFormat="false" ht="12.75" hidden="true" customHeight="true" outlineLevel="0" collapsed="false">
      <c r="A1089" s="131"/>
      <c r="B1089" s="139" t="s">
        <v>8994</v>
      </c>
      <c r="C1089" s="136"/>
      <c r="D1089" s="136"/>
      <c r="E1089" s="136"/>
    </row>
    <row r="1090" customFormat="false" ht="12.75" hidden="true" customHeight="true" outlineLevel="0" collapsed="false">
      <c r="A1090" s="131"/>
      <c r="B1090" s="139" t="s">
        <v>8995</v>
      </c>
      <c r="C1090" s="136"/>
      <c r="D1090" s="136"/>
      <c r="E1090" s="136"/>
    </row>
    <row r="1091" customFormat="false" ht="12.75" hidden="false" customHeight="true" outlineLevel="0" collapsed="false">
      <c r="A1091" s="131" t="n">
        <v>41996</v>
      </c>
      <c r="B1091" s="138" t="s">
        <v>33</v>
      </c>
      <c r="C1091" s="136"/>
      <c r="D1091" s="136" t="n">
        <v>622483.16</v>
      </c>
      <c r="E1091" s="136" t="n">
        <v>525773.47</v>
      </c>
      <c r="F1091" s="6" t="s">
        <v>8996</v>
      </c>
    </row>
    <row r="1092" customFormat="false" ht="12.75" hidden="true" customHeight="true" outlineLevel="0" collapsed="false">
      <c r="A1092" s="131"/>
      <c r="B1092" s="139" t="s">
        <v>8997</v>
      </c>
      <c r="C1092" s="136"/>
      <c r="D1092" s="136"/>
      <c r="E1092" s="136"/>
    </row>
    <row r="1093" customFormat="false" ht="12.75" hidden="true" customHeight="true" outlineLevel="0" collapsed="false">
      <c r="A1093" s="131"/>
      <c r="B1093" s="139" t="s">
        <v>8998</v>
      </c>
      <c r="C1093" s="136"/>
      <c r="D1093" s="136"/>
      <c r="E1093" s="136"/>
    </row>
    <row r="1094" customFormat="false" ht="12.75" hidden="true" customHeight="true" outlineLevel="0" collapsed="false">
      <c r="A1094" s="131" t="n">
        <v>41996</v>
      </c>
      <c r="B1094" s="138" t="s">
        <v>8999</v>
      </c>
      <c r="C1094" s="136" t="n">
        <v>497000</v>
      </c>
      <c r="D1094" s="136"/>
      <c r="E1094" s="136" t="n">
        <v>1022773.47</v>
      </c>
    </row>
    <row r="1095" customFormat="false" ht="12.75" hidden="true" customHeight="true" outlineLevel="0" collapsed="false">
      <c r="A1095" s="131"/>
      <c r="B1095" s="139" t="s">
        <v>40</v>
      </c>
      <c r="C1095" s="136"/>
      <c r="D1095" s="136"/>
      <c r="E1095" s="136"/>
    </row>
    <row r="1096" customFormat="false" ht="12.75" hidden="true" customHeight="true" outlineLevel="0" collapsed="false">
      <c r="A1096" s="131"/>
      <c r="B1096" s="139" t="s">
        <v>9000</v>
      </c>
      <c r="C1096" s="136"/>
      <c r="D1096" s="136"/>
      <c r="E1096" s="136"/>
    </row>
    <row r="1097" customFormat="false" ht="12.75" hidden="false" customHeight="true" outlineLevel="0" collapsed="false">
      <c r="A1097" s="131" t="n">
        <v>41996</v>
      </c>
      <c r="B1097" s="138" t="s">
        <v>33</v>
      </c>
      <c r="C1097" s="136"/>
      <c r="D1097" s="136" t="n">
        <v>818655.83</v>
      </c>
      <c r="E1097" s="136" t="n">
        <v>204117.64</v>
      </c>
      <c r="F1097" s="6" t="s">
        <v>9001</v>
      </c>
    </row>
    <row r="1098" customFormat="false" ht="12.75" hidden="true" customHeight="true" outlineLevel="0" collapsed="false">
      <c r="A1098" s="131"/>
      <c r="B1098" s="139" t="s">
        <v>9002</v>
      </c>
      <c r="C1098" s="136"/>
      <c r="D1098" s="136"/>
      <c r="E1098" s="136"/>
    </row>
    <row r="1099" customFormat="false" ht="12.75" hidden="true" customHeight="true" outlineLevel="0" collapsed="false">
      <c r="A1099" s="131"/>
      <c r="B1099" s="139" t="s">
        <v>9003</v>
      </c>
      <c r="C1099" s="136"/>
      <c r="D1099" s="136"/>
      <c r="E1099" s="136"/>
    </row>
    <row r="1100" customFormat="false" ht="12.75" hidden="true" customHeight="true" outlineLevel="0" collapsed="false">
      <c r="A1100" s="131" t="n">
        <v>41996</v>
      </c>
      <c r="B1100" s="138" t="s">
        <v>9004</v>
      </c>
      <c r="C1100" s="136" t="n">
        <v>80000</v>
      </c>
      <c r="D1100" s="136"/>
      <c r="E1100" s="136" t="n">
        <v>284117.64</v>
      </c>
    </row>
    <row r="1101" customFormat="false" ht="12.75" hidden="true" customHeight="true" outlineLevel="0" collapsed="false">
      <c r="A1101" s="131"/>
      <c r="B1101" s="139" t="s">
        <v>26</v>
      </c>
      <c r="C1101" s="136"/>
      <c r="D1101" s="136"/>
      <c r="E1101" s="136"/>
    </row>
    <row r="1102" customFormat="false" ht="12.75" hidden="true" customHeight="true" outlineLevel="0" collapsed="false">
      <c r="A1102" s="131"/>
      <c r="B1102" s="139" t="s">
        <v>9005</v>
      </c>
      <c r="C1102" s="136"/>
      <c r="D1102" s="136"/>
      <c r="E1102" s="136"/>
    </row>
    <row r="1103" customFormat="false" ht="12.75" hidden="false" customHeight="true" outlineLevel="0" collapsed="false">
      <c r="A1103" s="131" t="n">
        <v>41996</v>
      </c>
      <c r="B1103" s="138" t="s">
        <v>33</v>
      </c>
      <c r="C1103" s="136"/>
      <c r="D1103" s="136" t="n">
        <v>257382.62</v>
      </c>
      <c r="E1103" s="136" t="n">
        <v>26735.02</v>
      </c>
      <c r="F1103" s="6" t="s">
        <v>9006</v>
      </c>
    </row>
    <row r="1104" customFormat="false" ht="12.75" hidden="true" customHeight="true" outlineLevel="0" collapsed="false">
      <c r="A1104" s="131"/>
      <c r="B1104" s="139" t="s">
        <v>9007</v>
      </c>
      <c r="C1104" s="136"/>
      <c r="D1104" s="136"/>
      <c r="E1104" s="136"/>
    </row>
    <row r="1105" customFormat="false" ht="12.75" hidden="true" customHeight="true" outlineLevel="0" collapsed="false">
      <c r="A1105" s="131"/>
      <c r="B1105" s="139" t="s">
        <v>9008</v>
      </c>
      <c r="C1105" s="136"/>
      <c r="D1105" s="136"/>
      <c r="E1105" s="136"/>
    </row>
    <row r="1106" customFormat="false" ht="12.75" hidden="true" customHeight="true" outlineLevel="0" collapsed="false">
      <c r="A1106" s="131" t="n">
        <v>41997</v>
      </c>
      <c r="B1106" s="138" t="s">
        <v>44</v>
      </c>
      <c r="C1106" s="136" t="n">
        <v>57000</v>
      </c>
      <c r="D1106" s="136"/>
      <c r="E1106" s="136" t="n">
        <v>83735.02</v>
      </c>
    </row>
    <row r="1107" customFormat="false" ht="12.75" hidden="true" customHeight="true" outlineLevel="0" collapsed="false">
      <c r="A1107" s="131"/>
      <c r="B1107" s="139" t="s">
        <v>45</v>
      </c>
      <c r="C1107" s="136"/>
      <c r="D1107" s="136"/>
      <c r="E1107" s="136"/>
    </row>
    <row r="1108" customFormat="false" ht="12.75" hidden="true" customHeight="true" outlineLevel="0" collapsed="false">
      <c r="A1108" s="131"/>
      <c r="B1108" s="139" t="s">
        <v>9009</v>
      </c>
      <c r="C1108" s="136"/>
      <c r="D1108" s="136"/>
      <c r="E1108" s="136"/>
    </row>
    <row r="1109" customFormat="false" ht="12.75" hidden="true" customHeight="true" outlineLevel="0" collapsed="false">
      <c r="A1109" s="131" t="n">
        <v>41997</v>
      </c>
      <c r="B1109" s="138" t="s">
        <v>44</v>
      </c>
      <c r="C1109" s="136" t="n">
        <v>757000</v>
      </c>
      <c r="D1109" s="136"/>
      <c r="E1109" s="136" t="n">
        <v>840735.02</v>
      </c>
    </row>
    <row r="1110" customFormat="false" ht="12.75" hidden="true" customHeight="true" outlineLevel="0" collapsed="false">
      <c r="A1110" s="131"/>
      <c r="B1110" s="139" t="s">
        <v>45</v>
      </c>
      <c r="C1110" s="136"/>
      <c r="D1110" s="136"/>
      <c r="E1110" s="136"/>
    </row>
    <row r="1111" customFormat="false" ht="12.75" hidden="true" customHeight="true" outlineLevel="0" collapsed="false">
      <c r="A1111" s="131"/>
      <c r="B1111" s="139" t="s">
        <v>9010</v>
      </c>
      <c r="C1111" s="136"/>
      <c r="D1111" s="136"/>
      <c r="E1111" s="136"/>
    </row>
    <row r="1112" customFormat="false" ht="12.75" hidden="true" customHeight="true" outlineLevel="0" collapsed="false">
      <c r="A1112" s="131" t="n">
        <v>41997</v>
      </c>
      <c r="B1112" s="132" t="s">
        <v>9</v>
      </c>
      <c r="C1112" s="133" t="n">
        <v>142563.29</v>
      </c>
      <c r="D1112" s="133"/>
      <c r="E1112" s="136" t="n">
        <v>983298.31</v>
      </c>
    </row>
    <row r="1113" customFormat="false" ht="12.75" hidden="true" customHeight="true" outlineLevel="0" collapsed="false">
      <c r="A1113" s="131"/>
      <c r="B1113" s="137" t="s">
        <v>11</v>
      </c>
      <c r="C1113" s="133"/>
      <c r="D1113" s="133"/>
      <c r="E1113" s="136"/>
    </row>
    <row r="1114" customFormat="false" ht="12.75" hidden="true" customHeight="true" outlineLevel="0" collapsed="false">
      <c r="A1114" s="131"/>
      <c r="B1114" s="137" t="s">
        <v>9011</v>
      </c>
      <c r="C1114" s="133"/>
      <c r="D1114" s="133"/>
      <c r="E1114" s="136"/>
    </row>
    <row r="1115" customFormat="false" ht="12.75" hidden="false" customHeight="true" outlineLevel="0" collapsed="false">
      <c r="A1115" s="131" t="n">
        <v>41997</v>
      </c>
      <c r="B1115" s="132" t="s">
        <v>13</v>
      </c>
      <c r="C1115" s="133"/>
      <c r="D1115" s="133" t="n">
        <v>876.68</v>
      </c>
      <c r="E1115" s="136" t="n">
        <v>982421.63</v>
      </c>
      <c r="F1115" s="146" t="s">
        <v>8377</v>
      </c>
    </row>
    <row r="1116" customFormat="false" ht="12.75" hidden="true" customHeight="true" outlineLevel="0" collapsed="false">
      <c r="A1116" s="131"/>
      <c r="B1116" s="137" t="s">
        <v>11</v>
      </c>
      <c r="C1116" s="133"/>
      <c r="D1116" s="133"/>
      <c r="E1116" s="136"/>
    </row>
    <row r="1117" customFormat="false" ht="12.75" hidden="true" customHeight="true" outlineLevel="0" collapsed="false">
      <c r="A1117" s="131"/>
      <c r="B1117" s="137" t="s">
        <v>9012</v>
      </c>
      <c r="C1117" s="133"/>
      <c r="D1117" s="133"/>
      <c r="E1117" s="136"/>
    </row>
    <row r="1118" customFormat="false" ht="12.75" hidden="false" customHeight="true" outlineLevel="0" collapsed="false">
      <c r="A1118" s="131" t="n">
        <v>41997</v>
      </c>
      <c r="B1118" s="132" t="s">
        <v>16</v>
      </c>
      <c r="C1118" s="133"/>
      <c r="D1118" s="133" t="n">
        <v>140.27</v>
      </c>
      <c r="E1118" s="136" t="n">
        <v>982281.36</v>
      </c>
      <c r="F1118" s="146" t="s">
        <v>8377</v>
      </c>
    </row>
    <row r="1119" customFormat="false" ht="12.75" hidden="true" customHeight="true" outlineLevel="0" collapsed="false">
      <c r="A1119" s="131"/>
      <c r="B1119" s="137" t="s">
        <v>11</v>
      </c>
      <c r="C1119" s="133"/>
      <c r="D1119" s="133"/>
      <c r="E1119" s="136"/>
    </row>
    <row r="1120" customFormat="false" ht="12.75" hidden="true" customHeight="true" outlineLevel="0" collapsed="false">
      <c r="A1120" s="131"/>
      <c r="B1120" s="137" t="s">
        <v>9013</v>
      </c>
      <c r="C1120" s="133"/>
      <c r="D1120" s="133"/>
      <c r="E1120" s="136"/>
    </row>
    <row r="1121" customFormat="false" ht="12.75" hidden="false" customHeight="true" outlineLevel="0" collapsed="false">
      <c r="A1121" s="131" t="n">
        <v>41997</v>
      </c>
      <c r="B1121" s="132" t="s">
        <v>18</v>
      </c>
      <c r="C1121" s="133"/>
      <c r="D1121" s="133" t="n">
        <v>1123.8</v>
      </c>
      <c r="E1121" s="136" t="n">
        <v>981157.56</v>
      </c>
      <c r="F1121" s="146" t="s">
        <v>8377</v>
      </c>
    </row>
    <row r="1122" customFormat="false" ht="12.75" hidden="true" customHeight="true" outlineLevel="0" collapsed="false">
      <c r="A1122" s="131"/>
      <c r="B1122" s="137" t="s">
        <v>11</v>
      </c>
      <c r="C1122" s="133"/>
      <c r="D1122" s="133"/>
      <c r="E1122" s="136"/>
    </row>
    <row r="1123" customFormat="false" ht="12.75" hidden="true" customHeight="true" outlineLevel="0" collapsed="false">
      <c r="A1123" s="131"/>
      <c r="B1123" s="137" t="s">
        <v>9014</v>
      </c>
      <c r="C1123" s="133"/>
      <c r="D1123" s="133"/>
      <c r="E1123" s="136"/>
    </row>
    <row r="1124" customFormat="false" ht="12.75" hidden="false" customHeight="true" outlineLevel="0" collapsed="false">
      <c r="A1124" s="131" t="n">
        <v>41997</v>
      </c>
      <c r="B1124" s="132" t="s">
        <v>16</v>
      </c>
      <c r="C1124" s="133"/>
      <c r="D1124" s="133" t="n">
        <v>179.81</v>
      </c>
      <c r="E1124" s="136" t="n">
        <v>980977.75</v>
      </c>
      <c r="F1124" s="146" t="s">
        <v>8377</v>
      </c>
    </row>
    <row r="1125" customFormat="false" ht="12.75" hidden="true" customHeight="true" outlineLevel="0" collapsed="false">
      <c r="A1125" s="131"/>
      <c r="B1125" s="137" t="s">
        <v>11</v>
      </c>
      <c r="C1125" s="133"/>
      <c r="D1125" s="133"/>
      <c r="E1125" s="136"/>
    </row>
    <row r="1126" customFormat="false" ht="12.75" hidden="true" customHeight="true" outlineLevel="0" collapsed="false">
      <c r="A1126" s="131"/>
      <c r="B1126" s="137" t="s">
        <v>9015</v>
      </c>
      <c r="C1126" s="133"/>
      <c r="D1126" s="133"/>
      <c r="E1126" s="136"/>
    </row>
    <row r="1127" customFormat="false" ht="12.75" hidden="false" customHeight="true" outlineLevel="0" collapsed="false">
      <c r="A1127" s="131" t="n">
        <v>41997</v>
      </c>
      <c r="B1127" s="132" t="s">
        <v>459</v>
      </c>
      <c r="C1127" s="133"/>
      <c r="D1127" s="133" t="n">
        <v>93.3</v>
      </c>
      <c r="E1127" s="136" t="n">
        <v>980884.45</v>
      </c>
      <c r="F1127" s="146" t="s">
        <v>8377</v>
      </c>
    </row>
    <row r="1128" customFormat="false" ht="12.75" hidden="true" customHeight="true" outlineLevel="0" collapsed="false">
      <c r="A1128" s="131"/>
      <c r="B1128" s="137" t="s">
        <v>11</v>
      </c>
      <c r="C1128" s="133"/>
      <c r="D1128" s="133"/>
      <c r="E1128" s="136"/>
    </row>
    <row r="1129" customFormat="false" ht="12.75" hidden="true" customHeight="true" outlineLevel="0" collapsed="false">
      <c r="A1129" s="131"/>
      <c r="B1129" s="137" t="s">
        <v>9016</v>
      </c>
      <c r="C1129" s="133"/>
      <c r="D1129" s="133"/>
      <c r="E1129" s="136"/>
    </row>
    <row r="1130" customFormat="false" ht="12.75" hidden="false" customHeight="true" outlineLevel="0" collapsed="false">
      <c r="A1130" s="131" t="n">
        <v>41997</v>
      </c>
      <c r="B1130" s="132" t="s">
        <v>461</v>
      </c>
      <c r="C1130" s="133"/>
      <c r="D1130" s="133" t="n">
        <v>14.93</v>
      </c>
      <c r="E1130" s="136" t="n">
        <v>980869.52</v>
      </c>
      <c r="F1130" s="146" t="s">
        <v>8377</v>
      </c>
    </row>
    <row r="1131" customFormat="false" ht="12.75" hidden="true" customHeight="true" outlineLevel="0" collapsed="false">
      <c r="A1131" s="131"/>
      <c r="B1131" s="137" t="s">
        <v>11</v>
      </c>
      <c r="C1131" s="133"/>
      <c r="D1131" s="133"/>
      <c r="E1131" s="136"/>
    </row>
    <row r="1132" customFormat="false" ht="12.75" hidden="true" customHeight="true" outlineLevel="0" collapsed="false">
      <c r="A1132" s="131"/>
      <c r="B1132" s="137" t="s">
        <v>9017</v>
      </c>
      <c r="C1132" s="133"/>
      <c r="D1132" s="133"/>
      <c r="E1132" s="136"/>
    </row>
    <row r="1133" customFormat="false" ht="12.75" hidden="true" customHeight="true" outlineLevel="0" collapsed="false">
      <c r="A1133" s="131" t="n">
        <v>41997</v>
      </c>
      <c r="B1133" s="138" t="s">
        <v>9018</v>
      </c>
      <c r="C1133" s="136" t="n">
        <v>271196.69</v>
      </c>
      <c r="D1133" s="136"/>
      <c r="E1133" s="136" t="n">
        <v>1252066.21</v>
      </c>
    </row>
    <row r="1134" customFormat="false" ht="12.75" hidden="true" customHeight="true" outlineLevel="0" collapsed="false">
      <c r="A1134" s="131"/>
      <c r="B1134" s="139" t="s">
        <v>9019</v>
      </c>
      <c r="C1134" s="136"/>
      <c r="D1134" s="136"/>
      <c r="E1134" s="136"/>
    </row>
    <row r="1135" customFormat="false" ht="12.75" hidden="true" customHeight="true" outlineLevel="0" collapsed="false">
      <c r="A1135" s="131"/>
      <c r="B1135" s="139" t="s">
        <v>9020</v>
      </c>
      <c r="C1135" s="136"/>
      <c r="D1135" s="136"/>
      <c r="E1135" s="136"/>
    </row>
    <row r="1136" customFormat="false" ht="12.75" hidden="true" customHeight="true" outlineLevel="0" collapsed="false">
      <c r="A1136" s="131" t="n">
        <v>41997</v>
      </c>
      <c r="B1136" s="138" t="s">
        <v>924</v>
      </c>
      <c r="C1136" s="136" t="n">
        <v>15000</v>
      </c>
      <c r="D1136" s="136"/>
      <c r="E1136" s="136" t="n">
        <v>1267066.21</v>
      </c>
      <c r="F1136" s="117" t="s">
        <v>9021</v>
      </c>
    </row>
    <row r="1137" customFormat="false" ht="12.75" hidden="true" customHeight="true" outlineLevel="0" collapsed="false">
      <c r="A1137" s="131"/>
      <c r="B1137" s="139" t="s">
        <v>45</v>
      </c>
      <c r="C1137" s="136"/>
      <c r="D1137" s="136"/>
      <c r="E1137" s="136"/>
    </row>
    <row r="1138" customFormat="false" ht="12.75" hidden="true" customHeight="true" outlineLevel="0" collapsed="false">
      <c r="A1138" s="131"/>
      <c r="B1138" s="139" t="s">
        <v>9022</v>
      </c>
      <c r="C1138" s="136"/>
      <c r="D1138" s="136"/>
      <c r="E1138" s="136"/>
    </row>
    <row r="1139" customFormat="false" ht="12.75" hidden="true" customHeight="true" outlineLevel="0" collapsed="false">
      <c r="A1139" s="131" t="n">
        <v>41997</v>
      </c>
      <c r="B1139" s="138" t="s">
        <v>924</v>
      </c>
      <c r="C1139" s="136" t="n">
        <v>56414</v>
      </c>
      <c r="D1139" s="136"/>
      <c r="E1139" s="136" t="n">
        <v>1323480.21</v>
      </c>
      <c r="F1139" s="117" t="s">
        <v>9023</v>
      </c>
    </row>
    <row r="1140" customFormat="false" ht="12.75" hidden="true" customHeight="true" outlineLevel="0" collapsed="false">
      <c r="A1140" s="131"/>
      <c r="B1140" s="139" t="s">
        <v>45</v>
      </c>
      <c r="C1140" s="136"/>
      <c r="D1140" s="136"/>
      <c r="E1140" s="136"/>
    </row>
    <row r="1141" customFormat="false" ht="12.75" hidden="true" customHeight="true" outlineLevel="0" collapsed="false">
      <c r="A1141" s="131"/>
      <c r="B1141" s="139" t="s">
        <v>9024</v>
      </c>
      <c r="C1141" s="136"/>
      <c r="D1141" s="136"/>
      <c r="E1141" s="136"/>
    </row>
    <row r="1142" customFormat="false" ht="12.75" hidden="true" customHeight="true" outlineLevel="0" collapsed="false">
      <c r="A1142" s="131" t="n">
        <v>41997</v>
      </c>
      <c r="B1142" s="138" t="s">
        <v>924</v>
      </c>
      <c r="C1142" s="136" t="n">
        <v>130180.13</v>
      </c>
      <c r="D1142" s="136"/>
      <c r="E1142" s="136" t="n">
        <v>1453660</v>
      </c>
      <c r="F1142" s="117" t="s">
        <v>9025</v>
      </c>
    </row>
    <row r="1143" customFormat="false" ht="12.75" hidden="true" customHeight="true" outlineLevel="0" collapsed="false">
      <c r="A1143" s="131"/>
      <c r="B1143" s="139" t="s">
        <v>45</v>
      </c>
      <c r="C1143" s="136"/>
      <c r="D1143" s="136"/>
      <c r="E1143" s="136"/>
    </row>
    <row r="1144" customFormat="false" ht="12.75" hidden="true" customHeight="true" outlineLevel="0" collapsed="false">
      <c r="A1144" s="131"/>
      <c r="B1144" s="139" t="s">
        <v>9026</v>
      </c>
      <c r="C1144" s="136"/>
      <c r="D1144" s="136"/>
      <c r="E1144" s="136"/>
    </row>
    <row r="1145" customFormat="false" ht="12.75" hidden="true" customHeight="true" outlineLevel="0" collapsed="false">
      <c r="A1145" s="131" t="n">
        <v>41999</v>
      </c>
      <c r="B1145" s="132" t="s">
        <v>9</v>
      </c>
      <c r="C1145" s="133" t="n">
        <v>10615.55</v>
      </c>
      <c r="D1145" s="133"/>
      <c r="E1145" s="136" t="n">
        <v>1464275.89</v>
      </c>
    </row>
    <row r="1146" customFormat="false" ht="12.75" hidden="true" customHeight="true" outlineLevel="0" collapsed="false">
      <c r="A1146" s="131"/>
      <c r="B1146" s="137" t="s">
        <v>11</v>
      </c>
      <c r="C1146" s="133"/>
      <c r="D1146" s="133"/>
      <c r="E1146" s="136"/>
    </row>
    <row r="1147" customFormat="false" ht="12.75" hidden="true" customHeight="true" outlineLevel="0" collapsed="false">
      <c r="A1147" s="131"/>
      <c r="B1147" s="137" t="s">
        <v>330</v>
      </c>
      <c r="C1147" s="133"/>
      <c r="D1147" s="133"/>
      <c r="E1147" s="136"/>
    </row>
    <row r="1148" customFormat="false" ht="12.75" hidden="false" customHeight="true" outlineLevel="0" collapsed="false">
      <c r="A1148" s="131" t="n">
        <v>41999</v>
      </c>
      <c r="B1148" s="132" t="s">
        <v>13</v>
      </c>
      <c r="C1148" s="133"/>
      <c r="D1148" s="133" t="n">
        <v>56.14</v>
      </c>
      <c r="E1148" s="136" t="n">
        <v>1464219.75</v>
      </c>
      <c r="F1148" s="146" t="s">
        <v>8377</v>
      </c>
    </row>
    <row r="1149" customFormat="false" ht="12.75" hidden="true" customHeight="true" outlineLevel="0" collapsed="false">
      <c r="A1149" s="131"/>
      <c r="B1149" s="137" t="s">
        <v>11</v>
      </c>
      <c r="C1149" s="133"/>
      <c r="D1149" s="133"/>
      <c r="E1149" s="136"/>
    </row>
    <row r="1150" customFormat="false" ht="12.75" hidden="true" customHeight="true" outlineLevel="0" collapsed="false">
      <c r="A1150" s="131"/>
      <c r="B1150" s="137" t="s">
        <v>9027</v>
      </c>
      <c r="C1150" s="133"/>
      <c r="D1150" s="133"/>
      <c r="E1150" s="136"/>
    </row>
    <row r="1151" customFormat="false" ht="12.75" hidden="false" customHeight="true" outlineLevel="0" collapsed="false">
      <c r="A1151" s="131" t="n">
        <v>41999</v>
      </c>
      <c r="B1151" s="132" t="s">
        <v>16</v>
      </c>
      <c r="C1151" s="133"/>
      <c r="D1151" s="133" t="n">
        <v>8.98</v>
      </c>
      <c r="E1151" s="136" t="n">
        <v>1464210.77</v>
      </c>
      <c r="F1151" s="146" t="s">
        <v>8377</v>
      </c>
    </row>
    <row r="1152" customFormat="false" ht="12.75" hidden="true" customHeight="true" outlineLevel="0" collapsed="false">
      <c r="A1152" s="131"/>
      <c r="B1152" s="137" t="s">
        <v>11</v>
      </c>
      <c r="C1152" s="133"/>
      <c r="D1152" s="133"/>
      <c r="E1152" s="136"/>
    </row>
    <row r="1153" customFormat="false" ht="12.75" hidden="true" customHeight="true" outlineLevel="0" collapsed="false">
      <c r="A1153" s="131"/>
      <c r="B1153" s="137" t="s">
        <v>9028</v>
      </c>
      <c r="C1153" s="133"/>
      <c r="D1153" s="133"/>
      <c r="E1153" s="136"/>
    </row>
    <row r="1154" customFormat="false" ht="12.75" hidden="false" customHeight="true" outlineLevel="0" collapsed="false">
      <c r="A1154" s="131" t="n">
        <v>41999</v>
      </c>
      <c r="B1154" s="132" t="s">
        <v>18</v>
      </c>
      <c r="C1154" s="133"/>
      <c r="D1154" s="133" t="n">
        <v>88.31</v>
      </c>
      <c r="E1154" s="136" t="n">
        <v>1464122.46</v>
      </c>
      <c r="F1154" s="146" t="s">
        <v>8377</v>
      </c>
    </row>
    <row r="1155" customFormat="false" ht="12.75" hidden="true" customHeight="true" outlineLevel="0" collapsed="false">
      <c r="A1155" s="131"/>
      <c r="B1155" s="137" t="s">
        <v>11</v>
      </c>
      <c r="C1155" s="133"/>
      <c r="D1155" s="133"/>
      <c r="E1155" s="136"/>
    </row>
    <row r="1156" customFormat="false" ht="12.75" hidden="true" customHeight="true" outlineLevel="0" collapsed="false">
      <c r="A1156" s="131"/>
      <c r="B1156" s="137" t="s">
        <v>9029</v>
      </c>
      <c r="C1156" s="133"/>
      <c r="D1156" s="133"/>
      <c r="E1156" s="136"/>
    </row>
    <row r="1157" customFormat="false" ht="12.75" hidden="false" customHeight="true" outlineLevel="0" collapsed="false">
      <c r="A1157" s="131" t="n">
        <v>41999</v>
      </c>
      <c r="B1157" s="132" t="s">
        <v>16</v>
      </c>
      <c r="C1157" s="133"/>
      <c r="D1157" s="133" t="n">
        <v>14.13</v>
      </c>
      <c r="E1157" s="136" t="n">
        <v>1464108.33</v>
      </c>
      <c r="F1157" s="146" t="s">
        <v>8377</v>
      </c>
    </row>
    <row r="1158" customFormat="false" ht="12.75" hidden="true" customHeight="true" outlineLevel="0" collapsed="false">
      <c r="A1158" s="131"/>
      <c r="B1158" s="137" t="s">
        <v>11</v>
      </c>
      <c r="C1158" s="133"/>
      <c r="D1158" s="133"/>
      <c r="E1158" s="136"/>
    </row>
    <row r="1159" customFormat="false" ht="12.75" hidden="true" customHeight="true" outlineLevel="0" collapsed="false">
      <c r="A1159" s="131"/>
      <c r="B1159" s="137" t="s">
        <v>9030</v>
      </c>
      <c r="C1159" s="133"/>
      <c r="D1159" s="133"/>
      <c r="E1159" s="136"/>
    </row>
    <row r="1160" customFormat="false" ht="12.75" hidden="false" customHeight="true" outlineLevel="0" collapsed="false">
      <c r="A1160" s="131" t="n">
        <v>41999</v>
      </c>
      <c r="B1160" s="138" t="s">
        <v>9031</v>
      </c>
      <c r="C1160" s="136"/>
      <c r="D1160" s="136" t="n">
        <v>320600.39</v>
      </c>
      <c r="E1160" s="136" t="n">
        <v>1143507.94</v>
      </c>
    </row>
    <row r="1161" customFormat="false" ht="12.75" hidden="true" customHeight="true" outlineLevel="0" collapsed="false">
      <c r="A1161" s="131"/>
      <c r="B1161" s="139" t="s">
        <v>164</v>
      </c>
      <c r="C1161" s="136"/>
      <c r="D1161" s="136"/>
      <c r="E1161" s="136"/>
    </row>
    <row r="1162" customFormat="false" ht="12.75" hidden="true" customHeight="true" outlineLevel="0" collapsed="false">
      <c r="A1162" s="131"/>
      <c r="B1162" s="139" t="s">
        <v>9032</v>
      </c>
      <c r="C1162" s="136"/>
      <c r="D1162" s="136"/>
      <c r="E1162" s="136"/>
    </row>
    <row r="1163" customFormat="false" ht="12.75" hidden="false" customHeight="true" outlineLevel="0" collapsed="false">
      <c r="A1163" s="131" t="n">
        <v>41999</v>
      </c>
      <c r="B1163" s="138" t="s">
        <v>9033</v>
      </c>
      <c r="C1163" s="136"/>
      <c r="D1163" s="136" t="n">
        <v>11285.15</v>
      </c>
      <c r="E1163" s="136" t="n">
        <v>1132222.79</v>
      </c>
    </row>
    <row r="1164" customFormat="false" ht="12.75" hidden="true" customHeight="true" outlineLevel="0" collapsed="false">
      <c r="A1164" s="131"/>
      <c r="B1164" s="139" t="s">
        <v>9034</v>
      </c>
      <c r="C1164" s="136"/>
      <c r="D1164" s="136"/>
      <c r="E1164" s="136"/>
    </row>
    <row r="1165" customFormat="false" ht="12.75" hidden="true" customHeight="true" outlineLevel="0" collapsed="false">
      <c r="A1165" s="131"/>
      <c r="B1165" s="139" t="s">
        <v>9035</v>
      </c>
      <c r="C1165" s="136"/>
      <c r="D1165" s="136"/>
      <c r="E1165" s="136"/>
    </row>
    <row r="1166" customFormat="false" ht="12.75" hidden="false" customHeight="true" outlineLevel="0" collapsed="false">
      <c r="A1166" s="131" t="n">
        <v>41999</v>
      </c>
      <c r="B1166" s="138" t="s">
        <v>9036</v>
      </c>
      <c r="C1166" s="136"/>
      <c r="D1166" s="136" t="n">
        <v>79585.85</v>
      </c>
      <c r="E1166" s="136" t="n">
        <v>1052636.94</v>
      </c>
    </row>
    <row r="1167" customFormat="false" ht="12.75" hidden="true" customHeight="true" outlineLevel="0" collapsed="false">
      <c r="A1167" s="131"/>
      <c r="B1167" s="139" t="s">
        <v>9037</v>
      </c>
      <c r="C1167" s="136"/>
      <c r="D1167" s="136"/>
      <c r="E1167" s="136"/>
    </row>
    <row r="1168" customFormat="false" ht="12.75" hidden="true" customHeight="true" outlineLevel="0" collapsed="false">
      <c r="A1168" s="131"/>
      <c r="B1168" s="139" t="s">
        <v>9038</v>
      </c>
      <c r="C1168" s="136"/>
      <c r="D1168" s="136"/>
      <c r="E1168" s="136"/>
    </row>
    <row r="1169" customFormat="false" ht="12.75" hidden="true" customHeight="true" outlineLevel="0" collapsed="false">
      <c r="A1169" s="131" t="n">
        <v>41999</v>
      </c>
      <c r="B1169" s="138" t="s">
        <v>924</v>
      </c>
      <c r="C1169" s="136" t="n">
        <v>50000</v>
      </c>
      <c r="D1169" s="136"/>
      <c r="E1169" s="136" t="n">
        <v>1102636.94</v>
      </c>
      <c r="F1169" s="117" t="s">
        <v>9039</v>
      </c>
    </row>
    <row r="1170" customFormat="false" ht="12.75" hidden="true" customHeight="true" outlineLevel="0" collapsed="false">
      <c r="A1170" s="131"/>
      <c r="B1170" s="139" t="s">
        <v>45</v>
      </c>
      <c r="C1170" s="136"/>
      <c r="D1170" s="136"/>
      <c r="E1170" s="136"/>
    </row>
    <row r="1171" customFormat="false" ht="12.75" hidden="true" customHeight="true" outlineLevel="0" collapsed="false">
      <c r="A1171" s="131"/>
      <c r="B1171" s="139" t="s">
        <v>9040</v>
      </c>
      <c r="C1171" s="136"/>
      <c r="D1171" s="136"/>
      <c r="E1171" s="136"/>
    </row>
    <row r="1172" customFormat="false" ht="12.75" hidden="true" customHeight="true" outlineLevel="0" collapsed="false">
      <c r="A1172" s="131" t="n">
        <v>41999</v>
      </c>
      <c r="B1172" s="138" t="s">
        <v>9041</v>
      </c>
      <c r="C1172" s="136" t="n">
        <v>999000</v>
      </c>
      <c r="D1172" s="136"/>
      <c r="E1172" s="136" t="n">
        <v>2101636.94</v>
      </c>
    </row>
    <row r="1173" customFormat="false" ht="12.75" hidden="true" customHeight="true" outlineLevel="0" collapsed="false">
      <c r="A1173" s="131"/>
      <c r="B1173" s="139" t="s">
        <v>26</v>
      </c>
      <c r="C1173" s="136"/>
      <c r="D1173" s="136"/>
      <c r="E1173" s="136"/>
    </row>
    <row r="1174" customFormat="false" ht="12.75" hidden="true" customHeight="true" outlineLevel="0" collapsed="false">
      <c r="A1174" s="131"/>
      <c r="B1174" s="139" t="s">
        <v>9042</v>
      </c>
      <c r="C1174" s="136"/>
      <c r="D1174" s="136"/>
      <c r="E1174" s="136"/>
    </row>
    <row r="1175" customFormat="false" ht="12.75" hidden="true" customHeight="true" outlineLevel="0" collapsed="false">
      <c r="A1175" s="131" t="n">
        <v>41999</v>
      </c>
      <c r="B1175" s="138" t="s">
        <v>9043</v>
      </c>
      <c r="C1175" s="136" t="n">
        <v>93000</v>
      </c>
      <c r="D1175" s="136"/>
      <c r="E1175" s="136" t="n">
        <v>2194636.94</v>
      </c>
      <c r="F1175" s="117" t="s">
        <v>9044</v>
      </c>
    </row>
    <row r="1176" customFormat="false" ht="12.75" hidden="true" customHeight="true" outlineLevel="0" collapsed="false">
      <c r="A1176" s="131"/>
      <c r="B1176" s="139" t="s">
        <v>134</v>
      </c>
      <c r="C1176" s="136"/>
      <c r="D1176" s="136"/>
      <c r="E1176" s="136"/>
    </row>
    <row r="1177" customFormat="false" ht="12.75" hidden="true" customHeight="true" outlineLevel="0" collapsed="false">
      <c r="A1177" s="131"/>
      <c r="B1177" s="139" t="s">
        <v>9045</v>
      </c>
      <c r="C1177" s="136"/>
      <c r="D1177" s="136"/>
      <c r="E1177" s="136"/>
    </row>
    <row r="1178" customFormat="false" ht="12.75" hidden="false" customHeight="true" outlineLevel="0" collapsed="false">
      <c r="A1178" s="131" t="n">
        <v>41999</v>
      </c>
      <c r="B1178" s="138" t="s">
        <v>33</v>
      </c>
      <c r="C1178" s="136"/>
      <c r="D1178" s="136" t="n">
        <v>424821.83</v>
      </c>
      <c r="E1178" s="136" t="n">
        <v>1769815.11</v>
      </c>
      <c r="F1178" s="6" t="s">
        <v>9046</v>
      </c>
    </row>
    <row r="1179" customFormat="false" ht="12.75" hidden="true" customHeight="true" outlineLevel="0" collapsed="false">
      <c r="A1179" s="131"/>
      <c r="B1179" s="139" t="s">
        <v>9047</v>
      </c>
      <c r="C1179" s="136"/>
      <c r="D1179" s="136"/>
      <c r="E1179" s="136"/>
    </row>
    <row r="1180" customFormat="false" ht="12.75" hidden="true" customHeight="true" outlineLevel="0" collapsed="false">
      <c r="A1180" s="131"/>
      <c r="B1180" s="139" t="s">
        <v>9048</v>
      </c>
      <c r="C1180" s="136"/>
      <c r="D1180" s="136"/>
      <c r="E1180" s="136"/>
    </row>
    <row r="1181" customFormat="false" ht="12.75" hidden="false" customHeight="true" outlineLevel="0" collapsed="false">
      <c r="A1181" s="131" t="n">
        <v>41999</v>
      </c>
      <c r="B1181" s="138" t="s">
        <v>33</v>
      </c>
      <c r="C1181" s="136"/>
      <c r="D1181" s="136" t="n">
        <v>667712.72</v>
      </c>
      <c r="E1181" s="136" t="n">
        <v>1102102.39</v>
      </c>
      <c r="F1181" s="6" t="s">
        <v>9049</v>
      </c>
    </row>
    <row r="1182" customFormat="false" ht="12.75" hidden="true" customHeight="true" outlineLevel="0" collapsed="false">
      <c r="A1182" s="131"/>
      <c r="B1182" s="139" t="s">
        <v>9050</v>
      </c>
      <c r="C1182" s="136"/>
      <c r="D1182" s="136"/>
      <c r="E1182" s="136"/>
    </row>
    <row r="1183" customFormat="false" ht="12.75" hidden="true" customHeight="true" outlineLevel="0" collapsed="false">
      <c r="A1183" s="131"/>
      <c r="B1183" s="139" t="s">
        <v>9051</v>
      </c>
      <c r="C1183" s="136"/>
      <c r="D1183" s="136"/>
      <c r="E1183" s="136"/>
    </row>
    <row r="1184" customFormat="false" ht="12.75" hidden="false" customHeight="true" outlineLevel="0" collapsed="false">
      <c r="A1184" s="131" t="n">
        <v>41999</v>
      </c>
      <c r="B1184" s="138" t="s">
        <v>33</v>
      </c>
      <c r="C1184" s="136"/>
      <c r="D1184" s="136" t="n">
        <v>909472.47</v>
      </c>
      <c r="E1184" s="136" t="n">
        <v>192629.92</v>
      </c>
      <c r="F1184" s="6" t="s">
        <v>9052</v>
      </c>
    </row>
    <row r="1185" customFormat="false" ht="12.75" hidden="true" customHeight="true" outlineLevel="0" collapsed="false">
      <c r="A1185" s="131"/>
      <c r="B1185" s="139" t="s">
        <v>4874</v>
      </c>
      <c r="C1185" s="136"/>
      <c r="D1185" s="136"/>
      <c r="E1185" s="136"/>
    </row>
    <row r="1186" customFormat="false" ht="12.75" hidden="true" customHeight="true" outlineLevel="0" collapsed="false">
      <c r="A1186" s="131"/>
      <c r="B1186" s="139" t="s">
        <v>9053</v>
      </c>
      <c r="C1186" s="136"/>
      <c r="D1186" s="136"/>
      <c r="E1186" s="136"/>
    </row>
    <row r="1187" customFormat="false" ht="12.75" hidden="true" customHeight="true" outlineLevel="0" collapsed="false">
      <c r="A1187" s="131" t="n">
        <v>41999</v>
      </c>
      <c r="B1187" s="138" t="s">
        <v>9054</v>
      </c>
      <c r="C1187" s="136" t="n">
        <v>50000</v>
      </c>
      <c r="D1187" s="136"/>
      <c r="E1187" s="136" t="n">
        <v>242629.92</v>
      </c>
    </row>
    <row r="1188" customFormat="false" ht="12.75" hidden="true" customHeight="true" outlineLevel="0" collapsed="false">
      <c r="A1188" s="131"/>
      <c r="B1188" s="139" t="s">
        <v>26</v>
      </c>
      <c r="C1188" s="136"/>
      <c r="D1188" s="136"/>
      <c r="E1188" s="136"/>
    </row>
    <row r="1189" customFormat="false" ht="12.75" hidden="true" customHeight="true" outlineLevel="0" collapsed="false">
      <c r="A1189" s="131"/>
      <c r="B1189" s="139" t="s">
        <v>9055</v>
      </c>
      <c r="C1189" s="136"/>
      <c r="D1189" s="136"/>
      <c r="E1189" s="136"/>
    </row>
    <row r="1190" customFormat="false" ht="12.75" hidden="false" customHeight="true" outlineLevel="0" collapsed="false">
      <c r="A1190" s="131" t="n">
        <v>41999</v>
      </c>
      <c r="B1190" s="138" t="s">
        <v>33</v>
      </c>
      <c r="C1190" s="136"/>
      <c r="D1190" s="136" t="n">
        <v>238960.02</v>
      </c>
      <c r="E1190" s="136" t="n">
        <v>3669.9</v>
      </c>
      <c r="F1190" s="6" t="s">
        <v>9056</v>
      </c>
    </row>
    <row r="1191" customFormat="false" ht="12.75" hidden="true" customHeight="true" outlineLevel="0" collapsed="false">
      <c r="A1191" s="131"/>
      <c r="B1191" s="139" t="s">
        <v>9057</v>
      </c>
      <c r="C1191" s="136"/>
      <c r="D1191" s="136"/>
      <c r="E1191" s="136"/>
    </row>
    <row r="1192" customFormat="false" ht="12.75" hidden="true" customHeight="true" outlineLevel="0" collapsed="false">
      <c r="A1192" s="131"/>
      <c r="B1192" s="139" t="s">
        <v>9058</v>
      </c>
      <c r="C1192" s="136"/>
      <c r="D1192" s="136"/>
      <c r="E1192" s="136"/>
    </row>
    <row r="1193" customFormat="false" ht="12.75" hidden="true" customHeight="true" outlineLevel="0" collapsed="false">
      <c r="A1193" s="131" t="n">
        <v>41999</v>
      </c>
      <c r="B1193" s="138" t="s">
        <v>9059</v>
      </c>
      <c r="C1193" s="136" t="n">
        <v>20000</v>
      </c>
      <c r="D1193" s="136"/>
      <c r="E1193" s="136" t="n">
        <v>23669.9</v>
      </c>
    </row>
    <row r="1194" customFormat="false" ht="12.75" hidden="true" customHeight="true" outlineLevel="0" collapsed="false">
      <c r="A1194" s="131"/>
      <c r="B1194" s="139" t="s">
        <v>26</v>
      </c>
      <c r="C1194" s="136"/>
      <c r="D1194" s="136"/>
      <c r="E1194" s="136"/>
    </row>
    <row r="1195" customFormat="false" ht="12.75" hidden="true" customHeight="true" outlineLevel="0" collapsed="false">
      <c r="A1195" s="131"/>
      <c r="B1195" s="139" t="s">
        <v>9060</v>
      </c>
      <c r="C1195" s="136"/>
      <c r="D1195" s="136"/>
      <c r="E1195" s="136"/>
    </row>
    <row r="1196" customFormat="false" ht="12.75" hidden="true" customHeight="true" outlineLevel="0" collapsed="false">
      <c r="A1196" s="131" t="n">
        <v>41999</v>
      </c>
      <c r="B1196" s="138" t="s">
        <v>9061</v>
      </c>
      <c r="C1196" s="136" t="n">
        <v>722000</v>
      </c>
      <c r="D1196" s="136"/>
      <c r="E1196" s="136" t="n">
        <v>745669.9</v>
      </c>
    </row>
    <row r="1197" customFormat="false" ht="12.75" hidden="true" customHeight="true" outlineLevel="0" collapsed="false">
      <c r="A1197" s="131"/>
      <c r="B1197" s="139" t="s">
        <v>26</v>
      </c>
      <c r="C1197" s="136"/>
      <c r="D1197" s="136"/>
      <c r="E1197" s="136"/>
    </row>
    <row r="1198" customFormat="false" ht="12.75" hidden="true" customHeight="true" outlineLevel="0" collapsed="false">
      <c r="A1198" s="131"/>
      <c r="B1198" s="139" t="s">
        <v>9062</v>
      </c>
      <c r="C1198" s="136"/>
      <c r="D1198" s="136"/>
      <c r="E1198" s="136"/>
    </row>
    <row r="1199" customFormat="false" ht="12.75" hidden="false" customHeight="true" outlineLevel="0" collapsed="false">
      <c r="A1199" s="131" t="n">
        <v>41999</v>
      </c>
      <c r="B1199" s="138" t="s">
        <v>33</v>
      </c>
      <c r="C1199" s="136"/>
      <c r="D1199" s="136" t="n">
        <v>642448.87</v>
      </c>
      <c r="E1199" s="136" t="n">
        <v>103221.03</v>
      </c>
      <c r="F1199" s="6" t="s">
        <v>9063</v>
      </c>
    </row>
    <row r="1200" customFormat="false" ht="12.75" hidden="true" customHeight="true" outlineLevel="0" collapsed="false">
      <c r="A1200" s="131"/>
      <c r="B1200" s="139" t="s">
        <v>3613</v>
      </c>
      <c r="C1200" s="136"/>
      <c r="D1200" s="136"/>
      <c r="E1200" s="136"/>
    </row>
    <row r="1201" customFormat="false" ht="12.75" hidden="true" customHeight="true" outlineLevel="0" collapsed="false">
      <c r="A1201" s="131"/>
      <c r="B1201" s="139" t="s">
        <v>9064</v>
      </c>
      <c r="C1201" s="136"/>
      <c r="D1201" s="136"/>
      <c r="E1201" s="136"/>
    </row>
    <row r="1202" customFormat="false" ht="12.75" hidden="true" customHeight="true" outlineLevel="0" collapsed="false">
      <c r="A1202" s="131" t="n">
        <v>42002</v>
      </c>
      <c r="B1202" s="138" t="s">
        <v>44</v>
      </c>
      <c r="C1202" s="136" t="n">
        <v>189000</v>
      </c>
      <c r="D1202" s="136"/>
      <c r="E1202" s="136" t="n">
        <v>292221.03</v>
      </c>
      <c r="F1202" s="146"/>
    </row>
    <row r="1203" customFormat="false" ht="12.75" hidden="true" customHeight="true" outlineLevel="0" collapsed="false">
      <c r="A1203" s="131"/>
      <c r="B1203" s="139" t="s">
        <v>45</v>
      </c>
      <c r="C1203" s="136"/>
      <c r="D1203" s="136"/>
      <c r="E1203" s="136"/>
      <c r="F1203" s="146"/>
    </row>
    <row r="1204" customFormat="false" ht="12.75" hidden="true" customHeight="true" outlineLevel="0" collapsed="false">
      <c r="A1204" s="131"/>
      <c r="B1204" s="139" t="s">
        <v>9065</v>
      </c>
      <c r="C1204" s="136"/>
      <c r="D1204" s="136"/>
      <c r="E1204" s="136"/>
      <c r="F1204" s="146"/>
    </row>
    <row r="1205" customFormat="false" ht="12.75" hidden="true" customHeight="true" outlineLevel="0" collapsed="false">
      <c r="A1205" s="131" t="n">
        <v>42002</v>
      </c>
      <c r="B1205" s="138" t="s">
        <v>44</v>
      </c>
      <c r="C1205" s="136" t="n">
        <v>203000</v>
      </c>
      <c r="D1205" s="136"/>
      <c r="E1205" s="136" t="n">
        <v>495221.03</v>
      </c>
      <c r="F1205" s="146"/>
    </row>
    <row r="1206" customFormat="false" ht="12.75" hidden="true" customHeight="true" outlineLevel="0" collapsed="false">
      <c r="A1206" s="131"/>
      <c r="B1206" s="139" t="s">
        <v>45</v>
      </c>
      <c r="C1206" s="136"/>
      <c r="D1206" s="136"/>
      <c r="E1206" s="136"/>
      <c r="F1206" s="146"/>
    </row>
    <row r="1207" customFormat="false" ht="12.75" hidden="true" customHeight="true" outlineLevel="0" collapsed="false">
      <c r="A1207" s="131"/>
      <c r="B1207" s="139" t="s">
        <v>9066</v>
      </c>
      <c r="C1207" s="136"/>
      <c r="D1207" s="136"/>
      <c r="E1207" s="136"/>
      <c r="F1207" s="146"/>
    </row>
    <row r="1208" customFormat="false" ht="12.75" hidden="true" customHeight="true" outlineLevel="0" collapsed="false">
      <c r="A1208" s="131" t="n">
        <v>42002</v>
      </c>
      <c r="B1208" s="138" t="s">
        <v>44</v>
      </c>
      <c r="C1208" s="136" t="n">
        <v>256000</v>
      </c>
      <c r="D1208" s="136"/>
      <c r="E1208" s="136" t="n">
        <v>751221.03</v>
      </c>
      <c r="F1208" s="146"/>
    </row>
    <row r="1209" customFormat="false" ht="12.75" hidden="true" customHeight="true" outlineLevel="0" collapsed="false">
      <c r="A1209" s="131"/>
      <c r="B1209" s="139" t="s">
        <v>45</v>
      </c>
      <c r="C1209" s="136"/>
      <c r="D1209" s="136"/>
      <c r="E1209" s="136"/>
      <c r="F1209" s="146"/>
    </row>
    <row r="1210" customFormat="false" ht="12.75" hidden="true" customHeight="true" outlineLevel="0" collapsed="false">
      <c r="A1210" s="131"/>
      <c r="B1210" s="139" t="s">
        <v>9067</v>
      </c>
      <c r="C1210" s="136"/>
      <c r="D1210" s="136"/>
      <c r="E1210" s="136"/>
      <c r="F1210" s="146"/>
    </row>
    <row r="1211" customFormat="false" ht="12.75" hidden="true" customHeight="true" outlineLevel="0" collapsed="false">
      <c r="A1211" s="131" t="n">
        <v>42002</v>
      </c>
      <c r="B1211" s="138" t="s">
        <v>88</v>
      </c>
      <c r="C1211" s="136" t="n">
        <v>60000</v>
      </c>
      <c r="D1211" s="136"/>
      <c r="E1211" s="136" t="n">
        <v>811221.03</v>
      </c>
      <c r="F1211" s="146" t="s">
        <v>9068</v>
      </c>
    </row>
    <row r="1212" customFormat="false" ht="12.75" hidden="true" customHeight="true" outlineLevel="0" collapsed="false">
      <c r="A1212" s="131"/>
      <c r="B1212" s="139" t="s">
        <v>45</v>
      </c>
      <c r="C1212" s="136"/>
      <c r="D1212" s="136"/>
      <c r="E1212" s="136"/>
      <c r="F1212" s="146"/>
    </row>
    <row r="1213" customFormat="false" ht="12.75" hidden="true" customHeight="true" outlineLevel="0" collapsed="false">
      <c r="A1213" s="131"/>
      <c r="B1213" s="139" t="s">
        <v>9069</v>
      </c>
      <c r="C1213" s="136"/>
      <c r="D1213" s="136"/>
      <c r="E1213" s="136"/>
      <c r="F1213" s="146"/>
    </row>
    <row r="1214" customFormat="false" ht="12.75" hidden="true" customHeight="true" outlineLevel="0" collapsed="false">
      <c r="A1214" s="131" t="n">
        <v>42002</v>
      </c>
      <c r="B1214" s="138" t="s">
        <v>3861</v>
      </c>
      <c r="C1214" s="136"/>
      <c r="D1214" s="136"/>
      <c r="E1214" s="136" t="n">
        <v>811221.03</v>
      </c>
      <c r="F1214" s="146"/>
    </row>
    <row r="1215" customFormat="false" ht="12.75" hidden="true" customHeight="true" outlineLevel="0" collapsed="false">
      <c r="A1215" s="131"/>
      <c r="B1215" s="139" t="s">
        <v>45</v>
      </c>
      <c r="C1215" s="136"/>
      <c r="D1215" s="136"/>
      <c r="E1215" s="136"/>
      <c r="F1215" s="146"/>
    </row>
    <row r="1216" customFormat="false" ht="12.75" hidden="true" customHeight="true" outlineLevel="0" collapsed="false">
      <c r="A1216" s="131"/>
      <c r="B1216" s="139" t="s">
        <v>9069</v>
      </c>
      <c r="C1216" s="136"/>
      <c r="D1216" s="136"/>
      <c r="E1216" s="136"/>
      <c r="F1216" s="146"/>
    </row>
    <row r="1217" customFormat="false" ht="12.75" hidden="false" customHeight="true" outlineLevel="0" collapsed="false">
      <c r="A1217" s="131" t="n">
        <v>42002</v>
      </c>
      <c r="B1217" s="132" t="s">
        <v>13</v>
      </c>
      <c r="C1217" s="133"/>
      <c r="D1217" s="133" t="n">
        <v>36.45</v>
      </c>
      <c r="E1217" s="136" t="n">
        <v>811184.58</v>
      </c>
      <c r="F1217" s="146" t="s">
        <v>8377</v>
      </c>
    </row>
    <row r="1218" customFormat="false" ht="12.75" hidden="true" customHeight="true" outlineLevel="0" collapsed="false">
      <c r="A1218" s="131"/>
      <c r="B1218" s="137" t="s">
        <v>11</v>
      </c>
      <c r="C1218" s="133"/>
      <c r="D1218" s="133"/>
      <c r="E1218" s="136"/>
      <c r="F1218" s="146"/>
    </row>
    <row r="1219" customFormat="false" ht="12.75" hidden="true" customHeight="true" outlineLevel="0" collapsed="false">
      <c r="A1219" s="131"/>
      <c r="B1219" s="137" t="s">
        <v>9070</v>
      </c>
      <c r="C1219" s="133"/>
      <c r="D1219" s="133"/>
      <c r="E1219" s="136"/>
      <c r="F1219" s="146"/>
    </row>
    <row r="1220" customFormat="false" ht="12.75" hidden="true" customHeight="true" outlineLevel="0" collapsed="false">
      <c r="A1220" s="131" t="n">
        <v>42002</v>
      </c>
      <c r="B1220" s="132" t="s">
        <v>9</v>
      </c>
      <c r="C1220" s="133" t="n">
        <v>13914.68</v>
      </c>
      <c r="D1220" s="133"/>
      <c r="E1220" s="136" t="n">
        <v>825099.26</v>
      </c>
      <c r="F1220" s="146"/>
    </row>
    <row r="1221" customFormat="false" ht="12.75" hidden="true" customHeight="true" outlineLevel="0" collapsed="false">
      <c r="A1221" s="131"/>
      <c r="B1221" s="137" t="s">
        <v>11</v>
      </c>
      <c r="C1221" s="133"/>
      <c r="D1221" s="133"/>
      <c r="E1221" s="136"/>
      <c r="F1221" s="146"/>
    </row>
    <row r="1222" customFormat="false" ht="12.75" hidden="true" customHeight="true" outlineLevel="0" collapsed="false">
      <c r="A1222" s="131"/>
      <c r="B1222" s="137" t="s">
        <v>9071</v>
      </c>
      <c r="C1222" s="133"/>
      <c r="D1222" s="133"/>
      <c r="E1222" s="136"/>
      <c r="F1222" s="146"/>
    </row>
    <row r="1223" customFormat="false" ht="12.75" hidden="false" customHeight="true" outlineLevel="0" collapsed="false">
      <c r="A1223" s="131" t="n">
        <v>42002</v>
      </c>
      <c r="B1223" s="132" t="s">
        <v>16</v>
      </c>
      <c r="C1223" s="133"/>
      <c r="D1223" s="133" t="n">
        <v>5.83</v>
      </c>
      <c r="E1223" s="136" t="n">
        <v>825093.43</v>
      </c>
      <c r="F1223" s="146" t="s">
        <v>8377</v>
      </c>
    </row>
    <row r="1224" customFormat="false" ht="12.75" hidden="true" customHeight="true" outlineLevel="0" collapsed="false">
      <c r="A1224" s="131"/>
      <c r="B1224" s="137" t="s">
        <v>11</v>
      </c>
      <c r="C1224" s="133"/>
      <c r="D1224" s="133"/>
      <c r="E1224" s="136"/>
      <c r="F1224" s="146"/>
    </row>
    <row r="1225" customFormat="false" ht="12.75" hidden="true" customHeight="true" outlineLevel="0" collapsed="false">
      <c r="A1225" s="131"/>
      <c r="B1225" s="137" t="s">
        <v>9072</v>
      </c>
      <c r="C1225" s="133"/>
      <c r="D1225" s="133"/>
      <c r="E1225" s="136"/>
      <c r="F1225" s="146"/>
    </row>
    <row r="1226" customFormat="false" ht="12.75" hidden="false" customHeight="true" outlineLevel="0" collapsed="false">
      <c r="A1226" s="131" t="n">
        <v>42002</v>
      </c>
      <c r="B1226" s="132" t="s">
        <v>18</v>
      </c>
      <c r="C1226" s="133"/>
      <c r="D1226" s="133" t="n">
        <v>134.58</v>
      </c>
      <c r="E1226" s="136" t="n">
        <v>824958.85</v>
      </c>
      <c r="F1226" s="146" t="s">
        <v>8377</v>
      </c>
    </row>
    <row r="1227" customFormat="false" ht="12.75" hidden="true" customHeight="true" outlineLevel="0" collapsed="false">
      <c r="A1227" s="131"/>
      <c r="B1227" s="137" t="s">
        <v>11</v>
      </c>
      <c r="C1227" s="133"/>
      <c r="D1227" s="133"/>
      <c r="E1227" s="136"/>
      <c r="F1227" s="146"/>
    </row>
    <row r="1228" customFormat="false" ht="12.75" hidden="true" customHeight="true" outlineLevel="0" collapsed="false">
      <c r="A1228" s="131"/>
      <c r="B1228" s="137" t="s">
        <v>9073</v>
      </c>
      <c r="C1228" s="133"/>
      <c r="D1228" s="133"/>
      <c r="E1228" s="136"/>
      <c r="F1228" s="146"/>
    </row>
    <row r="1229" customFormat="false" ht="12.75" hidden="false" customHeight="true" outlineLevel="0" collapsed="false">
      <c r="A1229" s="131" t="n">
        <v>42002</v>
      </c>
      <c r="B1229" s="132" t="s">
        <v>16</v>
      </c>
      <c r="C1229" s="133"/>
      <c r="D1229" s="133" t="n">
        <v>21.53</v>
      </c>
      <c r="E1229" s="136" t="n">
        <v>824937.32</v>
      </c>
      <c r="F1229" s="146" t="s">
        <v>8377</v>
      </c>
    </row>
    <row r="1230" customFormat="false" ht="12.75" hidden="true" customHeight="true" outlineLevel="0" collapsed="false">
      <c r="A1230" s="131"/>
      <c r="B1230" s="137" t="s">
        <v>11</v>
      </c>
      <c r="C1230" s="133"/>
      <c r="D1230" s="133"/>
      <c r="E1230" s="136"/>
      <c r="F1230" s="146"/>
    </row>
    <row r="1231" customFormat="false" ht="12.75" hidden="true" customHeight="true" outlineLevel="0" collapsed="false">
      <c r="A1231" s="131"/>
      <c r="B1231" s="137" t="s">
        <v>9074</v>
      </c>
      <c r="C1231" s="133"/>
      <c r="D1231" s="133"/>
      <c r="E1231" s="136"/>
      <c r="F1231" s="146"/>
    </row>
    <row r="1232" customFormat="false" ht="12.75" hidden="true" customHeight="true" outlineLevel="0" collapsed="false">
      <c r="A1232" s="131" t="n">
        <v>42002</v>
      </c>
      <c r="B1232" s="132" t="s">
        <v>9</v>
      </c>
      <c r="C1232" s="133" t="n">
        <v>12080.18</v>
      </c>
      <c r="D1232" s="133"/>
      <c r="E1232" s="136" t="n">
        <v>837017.5</v>
      </c>
      <c r="F1232" s="146"/>
    </row>
    <row r="1233" customFormat="false" ht="12.75" hidden="true" customHeight="true" outlineLevel="0" collapsed="false">
      <c r="A1233" s="131"/>
      <c r="B1233" s="137" t="s">
        <v>11</v>
      </c>
      <c r="C1233" s="133"/>
      <c r="D1233" s="133"/>
      <c r="E1233" s="136"/>
      <c r="F1233" s="146"/>
    </row>
    <row r="1234" customFormat="false" ht="12.75" hidden="true" customHeight="true" outlineLevel="0" collapsed="false">
      <c r="A1234" s="131"/>
      <c r="B1234" s="137" t="s">
        <v>9075</v>
      </c>
      <c r="C1234" s="133"/>
      <c r="D1234" s="133"/>
      <c r="E1234" s="136"/>
      <c r="F1234" s="146"/>
    </row>
    <row r="1235" customFormat="false" ht="12.75" hidden="false" customHeight="true" outlineLevel="0" collapsed="false">
      <c r="A1235" s="131" t="n">
        <v>42002</v>
      </c>
      <c r="B1235" s="132" t="s">
        <v>13</v>
      </c>
      <c r="C1235" s="133"/>
      <c r="D1235" s="133" t="n">
        <v>142.51</v>
      </c>
      <c r="E1235" s="136" t="n">
        <v>836874.99</v>
      </c>
      <c r="F1235" s="146" t="s">
        <v>8377</v>
      </c>
    </row>
    <row r="1236" customFormat="false" ht="12.75" hidden="true" customHeight="true" outlineLevel="0" collapsed="false">
      <c r="A1236" s="131"/>
      <c r="B1236" s="137" t="s">
        <v>11</v>
      </c>
      <c r="C1236" s="133"/>
      <c r="D1236" s="133"/>
      <c r="E1236" s="136"/>
      <c r="F1236" s="146"/>
    </row>
    <row r="1237" customFormat="false" ht="12.75" hidden="true" customHeight="true" outlineLevel="0" collapsed="false">
      <c r="A1237" s="131"/>
      <c r="B1237" s="137" t="s">
        <v>9076</v>
      </c>
      <c r="C1237" s="133"/>
      <c r="D1237" s="133"/>
      <c r="E1237" s="136"/>
      <c r="F1237" s="146"/>
    </row>
    <row r="1238" customFormat="false" ht="12.75" hidden="false" customHeight="true" outlineLevel="0" collapsed="false">
      <c r="A1238" s="131" t="n">
        <v>42002</v>
      </c>
      <c r="B1238" s="132" t="s">
        <v>16</v>
      </c>
      <c r="C1238" s="133"/>
      <c r="D1238" s="133" t="n">
        <v>22.81</v>
      </c>
      <c r="E1238" s="136" t="n">
        <v>836852.18</v>
      </c>
      <c r="F1238" s="146" t="s">
        <v>8377</v>
      </c>
    </row>
    <row r="1239" customFormat="false" ht="12.75" hidden="true" customHeight="true" outlineLevel="0" collapsed="false">
      <c r="A1239" s="131"/>
      <c r="B1239" s="137" t="s">
        <v>11</v>
      </c>
      <c r="C1239" s="133"/>
      <c r="D1239" s="133"/>
      <c r="E1239" s="136"/>
      <c r="F1239" s="146"/>
    </row>
    <row r="1240" customFormat="false" ht="12.75" hidden="true" customHeight="true" outlineLevel="0" collapsed="false">
      <c r="A1240" s="131"/>
      <c r="B1240" s="137" t="s">
        <v>9077</v>
      </c>
      <c r="C1240" s="133"/>
      <c r="D1240" s="133"/>
      <c r="E1240" s="136"/>
      <c r="F1240" s="146"/>
    </row>
    <row r="1241" customFormat="false" ht="12.75" hidden="false" customHeight="true" outlineLevel="0" collapsed="false">
      <c r="A1241" s="131" t="n">
        <v>42002</v>
      </c>
      <c r="B1241" s="132" t="s">
        <v>18</v>
      </c>
      <c r="C1241" s="133"/>
      <c r="D1241" s="133" t="n">
        <v>60.64</v>
      </c>
      <c r="E1241" s="136" t="n">
        <v>836791.54</v>
      </c>
      <c r="F1241" s="146" t="s">
        <v>8377</v>
      </c>
    </row>
    <row r="1242" customFormat="false" ht="12.75" hidden="true" customHeight="true" outlineLevel="0" collapsed="false">
      <c r="A1242" s="131"/>
      <c r="B1242" s="137" t="s">
        <v>11</v>
      </c>
      <c r="C1242" s="133"/>
      <c r="D1242" s="133"/>
      <c r="E1242" s="136"/>
      <c r="F1242" s="146"/>
    </row>
    <row r="1243" customFormat="false" ht="12.75" hidden="true" customHeight="true" outlineLevel="0" collapsed="false">
      <c r="A1243" s="131"/>
      <c r="B1243" s="137" t="s">
        <v>9078</v>
      </c>
      <c r="C1243" s="133"/>
      <c r="D1243" s="133"/>
      <c r="E1243" s="136"/>
      <c r="F1243" s="146"/>
    </row>
    <row r="1244" customFormat="false" ht="12.75" hidden="false" customHeight="true" outlineLevel="0" collapsed="false">
      <c r="A1244" s="131" t="n">
        <v>42002</v>
      </c>
      <c r="B1244" s="132" t="s">
        <v>16</v>
      </c>
      <c r="C1244" s="133"/>
      <c r="D1244" s="133" t="n">
        <v>9.7</v>
      </c>
      <c r="E1244" s="136" t="n">
        <v>836781.84</v>
      </c>
      <c r="F1244" s="146" t="s">
        <v>8377</v>
      </c>
    </row>
    <row r="1245" customFormat="false" ht="12.75" hidden="true" customHeight="true" outlineLevel="0" collapsed="false">
      <c r="A1245" s="131"/>
      <c r="B1245" s="137" t="s">
        <v>11</v>
      </c>
      <c r="C1245" s="133"/>
      <c r="D1245" s="133"/>
      <c r="E1245" s="136"/>
      <c r="F1245" s="146"/>
    </row>
    <row r="1246" customFormat="false" ht="12.75" hidden="true" customHeight="true" outlineLevel="0" collapsed="false">
      <c r="A1246" s="131"/>
      <c r="B1246" s="137" t="s">
        <v>9079</v>
      </c>
      <c r="C1246" s="133"/>
      <c r="D1246" s="133"/>
      <c r="E1246" s="136"/>
      <c r="F1246" s="146"/>
    </row>
    <row r="1247" customFormat="false" ht="12.75" hidden="false" customHeight="true" outlineLevel="0" collapsed="false">
      <c r="A1247" s="131" t="n">
        <v>42002</v>
      </c>
      <c r="B1247" s="132" t="s">
        <v>459</v>
      </c>
      <c r="C1247" s="133"/>
      <c r="D1247" s="133" t="n">
        <v>135.69</v>
      </c>
      <c r="E1247" s="136" t="n">
        <v>836646.15</v>
      </c>
      <c r="F1247" s="146" t="s">
        <v>8377</v>
      </c>
    </row>
    <row r="1248" customFormat="false" ht="12.75" hidden="true" customHeight="true" outlineLevel="0" collapsed="false">
      <c r="A1248" s="131"/>
      <c r="B1248" s="137" t="s">
        <v>11</v>
      </c>
      <c r="C1248" s="133"/>
      <c r="D1248" s="133"/>
      <c r="E1248" s="136"/>
      <c r="F1248" s="146"/>
    </row>
    <row r="1249" customFormat="false" ht="12.75" hidden="true" customHeight="true" outlineLevel="0" collapsed="false">
      <c r="A1249" s="131"/>
      <c r="B1249" s="137" t="s">
        <v>9080</v>
      </c>
      <c r="C1249" s="133"/>
      <c r="D1249" s="133"/>
      <c r="E1249" s="136"/>
      <c r="F1249" s="146"/>
    </row>
    <row r="1250" customFormat="false" ht="12.75" hidden="false" customHeight="true" outlineLevel="0" collapsed="false">
      <c r="A1250" s="131" t="n">
        <v>42002</v>
      </c>
      <c r="B1250" s="132" t="s">
        <v>461</v>
      </c>
      <c r="C1250" s="133"/>
      <c r="D1250" s="133" t="n">
        <v>21.71</v>
      </c>
      <c r="E1250" s="136" t="n">
        <v>836624.44</v>
      </c>
      <c r="F1250" s="146" t="s">
        <v>8377</v>
      </c>
    </row>
    <row r="1251" customFormat="false" ht="12.75" hidden="true" customHeight="true" outlineLevel="0" collapsed="false">
      <c r="A1251" s="131"/>
      <c r="B1251" s="137" t="s">
        <v>11</v>
      </c>
      <c r="C1251" s="133"/>
      <c r="D1251" s="133"/>
      <c r="E1251" s="136"/>
      <c r="F1251" s="146"/>
    </row>
    <row r="1252" customFormat="false" ht="12.75" hidden="true" customHeight="true" outlineLevel="0" collapsed="false">
      <c r="A1252" s="131"/>
      <c r="B1252" s="137" t="s">
        <v>9081</v>
      </c>
      <c r="C1252" s="133"/>
      <c r="D1252" s="133"/>
      <c r="E1252" s="136"/>
      <c r="F1252" s="146"/>
    </row>
    <row r="1253" customFormat="false" ht="12.75" hidden="true" customHeight="true" outlineLevel="0" collapsed="false">
      <c r="A1253" s="131" t="n">
        <v>42002</v>
      </c>
      <c r="B1253" s="138" t="s">
        <v>924</v>
      </c>
      <c r="C1253" s="136" t="n">
        <v>7000</v>
      </c>
      <c r="D1253" s="136"/>
      <c r="E1253" s="136" t="n">
        <v>843624.44</v>
      </c>
      <c r="F1253" s="146" t="s">
        <v>9082</v>
      </c>
    </row>
    <row r="1254" customFormat="false" ht="12.75" hidden="true" customHeight="true" outlineLevel="0" collapsed="false">
      <c r="A1254" s="131"/>
      <c r="B1254" s="139" t="s">
        <v>45</v>
      </c>
      <c r="C1254" s="136"/>
      <c r="D1254" s="136"/>
      <c r="E1254" s="136"/>
      <c r="F1254" s="146"/>
    </row>
    <row r="1255" customFormat="false" ht="12.75" hidden="true" customHeight="true" outlineLevel="0" collapsed="false">
      <c r="A1255" s="131"/>
      <c r="B1255" s="139" t="s">
        <v>9083</v>
      </c>
      <c r="C1255" s="136"/>
      <c r="D1255" s="136"/>
      <c r="E1255" s="136"/>
      <c r="F1255" s="146"/>
    </row>
    <row r="1256" customFormat="false" ht="12.75" hidden="true" customHeight="true" outlineLevel="0" collapsed="false">
      <c r="A1256" s="131" t="n">
        <v>42002</v>
      </c>
      <c r="B1256" s="138" t="s">
        <v>9084</v>
      </c>
      <c r="C1256" s="136" t="n">
        <v>24653.1</v>
      </c>
      <c r="D1256" s="136"/>
      <c r="E1256" s="136" t="n">
        <v>868277.54</v>
      </c>
      <c r="F1256" s="146"/>
    </row>
    <row r="1257" customFormat="false" ht="12.75" hidden="true" customHeight="true" outlineLevel="0" collapsed="false">
      <c r="A1257" s="131"/>
      <c r="B1257" s="139" t="s">
        <v>26</v>
      </c>
      <c r="C1257" s="136"/>
      <c r="D1257" s="136"/>
      <c r="E1257" s="136"/>
      <c r="F1257" s="146"/>
    </row>
    <row r="1258" customFormat="false" ht="12.75" hidden="true" customHeight="true" outlineLevel="0" collapsed="false">
      <c r="A1258" s="131"/>
      <c r="B1258" s="139" t="s">
        <v>9085</v>
      </c>
      <c r="C1258" s="136"/>
      <c r="D1258" s="136"/>
      <c r="E1258" s="136"/>
      <c r="F1258" s="146"/>
    </row>
    <row r="1259" customFormat="false" ht="12.75" hidden="true" customHeight="true" outlineLevel="0" collapsed="false">
      <c r="A1259" s="131" t="n">
        <v>42002</v>
      </c>
      <c r="B1259" s="138" t="s">
        <v>9086</v>
      </c>
      <c r="C1259" s="136" t="n">
        <v>954.01</v>
      </c>
      <c r="D1259" s="136"/>
      <c r="E1259" s="136" t="n">
        <v>869231.55</v>
      </c>
      <c r="F1259" s="146"/>
    </row>
    <row r="1260" customFormat="false" ht="12.75" hidden="true" customHeight="true" outlineLevel="0" collapsed="false">
      <c r="A1260" s="131"/>
      <c r="B1260" s="139" t="s">
        <v>1142</v>
      </c>
      <c r="C1260" s="136"/>
      <c r="D1260" s="136"/>
      <c r="E1260" s="136"/>
      <c r="F1260" s="146"/>
    </row>
    <row r="1261" customFormat="false" ht="12.75" hidden="true" customHeight="true" outlineLevel="0" collapsed="false">
      <c r="A1261" s="131"/>
      <c r="B1261" s="139" t="s">
        <v>9087</v>
      </c>
      <c r="C1261" s="136"/>
      <c r="D1261" s="136"/>
      <c r="E1261" s="136"/>
      <c r="F1261" s="146"/>
    </row>
    <row r="1262" customFormat="false" ht="12.75" hidden="true" customHeight="true" outlineLevel="0" collapsed="false">
      <c r="A1262" s="131" t="n">
        <v>42002</v>
      </c>
      <c r="B1262" s="138" t="s">
        <v>9088</v>
      </c>
      <c r="C1262" s="136" t="n">
        <v>5036.63</v>
      </c>
      <c r="D1262" s="136"/>
      <c r="E1262" s="136" t="n">
        <v>874268.18</v>
      </c>
      <c r="F1262" s="146"/>
    </row>
    <row r="1263" customFormat="false" ht="12.75" hidden="true" customHeight="true" outlineLevel="0" collapsed="false">
      <c r="A1263" s="131"/>
      <c r="B1263" s="139" t="s">
        <v>37</v>
      </c>
      <c r="C1263" s="136"/>
      <c r="D1263" s="136"/>
      <c r="E1263" s="136"/>
      <c r="F1263" s="146"/>
    </row>
    <row r="1264" customFormat="false" ht="12.75" hidden="true" customHeight="true" outlineLevel="0" collapsed="false">
      <c r="A1264" s="131"/>
      <c r="B1264" s="139" t="s">
        <v>9089</v>
      </c>
      <c r="C1264" s="136"/>
      <c r="D1264" s="136"/>
      <c r="E1264" s="136"/>
      <c r="F1264" s="146"/>
    </row>
    <row r="1265" customFormat="false" ht="12.75" hidden="true" customHeight="true" outlineLevel="0" collapsed="false">
      <c r="A1265" s="131" t="n">
        <v>42002</v>
      </c>
      <c r="B1265" s="138" t="s">
        <v>9090</v>
      </c>
      <c r="C1265" s="136" t="n">
        <v>12887.05</v>
      </c>
      <c r="D1265" s="136"/>
      <c r="E1265" s="136" t="n">
        <v>887155.23</v>
      </c>
      <c r="F1265" s="146"/>
    </row>
    <row r="1266" customFormat="false" ht="12.75" hidden="true" customHeight="true" outlineLevel="0" collapsed="false">
      <c r="A1266" s="131"/>
      <c r="B1266" s="139" t="s">
        <v>4756</v>
      </c>
      <c r="C1266" s="136"/>
      <c r="D1266" s="136"/>
      <c r="E1266" s="136"/>
      <c r="F1266" s="146"/>
    </row>
    <row r="1267" customFormat="false" ht="12.75" hidden="true" customHeight="true" outlineLevel="0" collapsed="false">
      <c r="A1267" s="131"/>
      <c r="B1267" s="139" t="s">
        <v>9091</v>
      </c>
      <c r="C1267" s="136"/>
      <c r="D1267" s="136"/>
      <c r="E1267" s="136"/>
      <c r="F1267" s="146"/>
    </row>
    <row r="1268" customFormat="false" ht="12.75" hidden="true" customHeight="true" outlineLevel="0" collapsed="false">
      <c r="A1268" s="131" t="n">
        <v>42002</v>
      </c>
      <c r="B1268" s="138" t="s">
        <v>9092</v>
      </c>
      <c r="C1268" s="136" t="n">
        <v>18525.47</v>
      </c>
      <c r="D1268" s="136"/>
      <c r="E1268" s="136" t="n">
        <v>905680.7</v>
      </c>
      <c r="F1268" s="146"/>
    </row>
    <row r="1269" customFormat="false" ht="12.75" hidden="true" customHeight="true" outlineLevel="0" collapsed="false">
      <c r="A1269" s="131"/>
      <c r="B1269" s="139" t="s">
        <v>152</v>
      </c>
      <c r="C1269" s="136"/>
      <c r="D1269" s="136"/>
      <c r="E1269" s="136"/>
      <c r="F1269" s="146"/>
    </row>
    <row r="1270" customFormat="false" ht="12.75" hidden="true" customHeight="true" outlineLevel="0" collapsed="false">
      <c r="A1270" s="131"/>
      <c r="B1270" s="139" t="s">
        <v>9093</v>
      </c>
      <c r="C1270" s="136"/>
      <c r="D1270" s="136"/>
      <c r="E1270" s="136"/>
      <c r="F1270" s="146"/>
    </row>
    <row r="1271" customFormat="false" ht="12.75" hidden="true" customHeight="true" outlineLevel="0" collapsed="false">
      <c r="A1271" s="131" t="n">
        <v>42002</v>
      </c>
      <c r="B1271" s="138" t="s">
        <v>9094</v>
      </c>
      <c r="C1271" s="136" t="n">
        <v>12047.75</v>
      </c>
      <c r="D1271" s="136"/>
      <c r="E1271" s="136" t="n">
        <v>917728.45</v>
      </c>
      <c r="F1271" s="146"/>
    </row>
    <row r="1272" customFormat="false" ht="12.75" hidden="true" customHeight="true" outlineLevel="0" collapsed="false">
      <c r="A1272" s="131"/>
      <c r="B1272" s="139" t="s">
        <v>782</v>
      </c>
      <c r="C1272" s="136"/>
      <c r="D1272" s="136"/>
      <c r="E1272" s="136"/>
      <c r="F1272" s="146"/>
    </row>
    <row r="1273" customFormat="false" ht="12.75" hidden="true" customHeight="true" outlineLevel="0" collapsed="false">
      <c r="A1273" s="131"/>
      <c r="B1273" s="139" t="s">
        <v>9095</v>
      </c>
      <c r="C1273" s="136"/>
      <c r="D1273" s="136"/>
      <c r="E1273" s="136"/>
      <c r="F1273" s="146"/>
    </row>
    <row r="1274" customFormat="false" ht="12.75" hidden="true" customHeight="true" outlineLevel="0" collapsed="false">
      <c r="A1274" s="131" t="n">
        <v>42002</v>
      </c>
      <c r="B1274" s="138" t="s">
        <v>54</v>
      </c>
      <c r="C1274" s="136" t="n">
        <v>709</v>
      </c>
      <c r="D1274" s="136"/>
      <c r="E1274" s="136" t="n">
        <v>918437.45</v>
      </c>
      <c r="F1274" s="200" t="s">
        <v>9096</v>
      </c>
    </row>
    <row r="1275" customFormat="false" ht="12.75" hidden="true" customHeight="true" outlineLevel="0" collapsed="false">
      <c r="A1275" s="131"/>
      <c r="B1275" s="139" t="s">
        <v>45</v>
      </c>
      <c r="C1275" s="136"/>
      <c r="D1275" s="136"/>
      <c r="E1275" s="136"/>
      <c r="F1275" s="146"/>
    </row>
    <row r="1276" customFormat="false" ht="12.75" hidden="true" customHeight="true" outlineLevel="0" collapsed="false">
      <c r="A1276" s="131"/>
      <c r="B1276" s="139" t="s">
        <v>9097</v>
      </c>
      <c r="C1276" s="136"/>
      <c r="D1276" s="136"/>
      <c r="E1276" s="136"/>
      <c r="F1276" s="146"/>
    </row>
    <row r="1277" customFormat="false" ht="12.75" hidden="true" customHeight="true" outlineLevel="0" collapsed="false">
      <c r="A1277" s="131" t="n">
        <v>42002</v>
      </c>
      <c r="B1277" s="138" t="s">
        <v>9098</v>
      </c>
      <c r="C1277" s="136"/>
      <c r="D1277" s="136"/>
      <c r="E1277" s="136" t="n">
        <v>918437.45</v>
      </c>
      <c r="F1277" s="146"/>
    </row>
    <row r="1278" customFormat="false" ht="12.75" hidden="true" customHeight="true" outlineLevel="0" collapsed="false">
      <c r="A1278" s="131"/>
      <c r="B1278" s="139" t="s">
        <v>45</v>
      </c>
      <c r="C1278" s="136"/>
      <c r="D1278" s="136"/>
      <c r="E1278" s="136"/>
      <c r="F1278" s="146"/>
    </row>
    <row r="1279" customFormat="false" ht="12.75" hidden="true" customHeight="true" outlineLevel="0" collapsed="false">
      <c r="A1279" s="131"/>
      <c r="B1279" s="139" t="s">
        <v>9097</v>
      </c>
      <c r="C1279" s="136"/>
      <c r="D1279" s="136"/>
      <c r="E1279" s="136"/>
      <c r="F1279" s="146"/>
    </row>
    <row r="1280" customFormat="false" ht="12.75" hidden="true" customHeight="true" outlineLevel="0" collapsed="false">
      <c r="A1280" s="131" t="n">
        <v>42002</v>
      </c>
      <c r="B1280" s="138" t="s">
        <v>9099</v>
      </c>
      <c r="C1280" s="136" t="n">
        <v>155000</v>
      </c>
      <c r="D1280" s="136"/>
      <c r="E1280" s="136" t="n">
        <v>1073437.45</v>
      </c>
      <c r="F1280" s="146"/>
    </row>
    <row r="1281" customFormat="false" ht="12.75" hidden="true" customHeight="true" outlineLevel="0" collapsed="false">
      <c r="A1281" s="131"/>
      <c r="B1281" s="139" t="s">
        <v>40</v>
      </c>
      <c r="C1281" s="136"/>
      <c r="D1281" s="136"/>
      <c r="E1281" s="136"/>
      <c r="F1281" s="146"/>
    </row>
    <row r="1282" customFormat="false" ht="12.75" hidden="true" customHeight="true" outlineLevel="0" collapsed="false">
      <c r="A1282" s="131"/>
      <c r="B1282" s="139" t="s">
        <v>9100</v>
      </c>
      <c r="C1282" s="136"/>
      <c r="D1282" s="136"/>
      <c r="E1282" s="136"/>
      <c r="F1282" s="146"/>
    </row>
    <row r="1283" customFormat="false" ht="12.75" hidden="false" customHeight="true" outlineLevel="0" collapsed="false">
      <c r="A1283" s="131" t="n">
        <v>42002</v>
      </c>
      <c r="B1283" s="138" t="s">
        <v>33</v>
      </c>
      <c r="C1283" s="136"/>
      <c r="D1283" s="136" t="n">
        <v>487754.92</v>
      </c>
      <c r="E1283" s="136" t="n">
        <v>585682.53</v>
      </c>
      <c r="F1283" s="6" t="s">
        <v>9101</v>
      </c>
    </row>
    <row r="1284" customFormat="false" ht="12.75" hidden="true" customHeight="true" outlineLevel="0" collapsed="false">
      <c r="A1284" s="131"/>
      <c r="B1284" s="139" t="s">
        <v>8262</v>
      </c>
      <c r="C1284" s="136"/>
      <c r="D1284" s="136"/>
      <c r="E1284" s="136"/>
      <c r="F1284" s="146"/>
    </row>
    <row r="1285" customFormat="false" ht="12.75" hidden="true" customHeight="true" outlineLevel="0" collapsed="false">
      <c r="A1285" s="131"/>
      <c r="B1285" s="139" t="s">
        <v>9102</v>
      </c>
      <c r="C1285" s="136"/>
      <c r="D1285" s="136"/>
      <c r="E1285" s="136"/>
      <c r="F1285" s="146"/>
    </row>
    <row r="1286" customFormat="false" ht="12.75" hidden="false" customHeight="true" outlineLevel="0" collapsed="false">
      <c r="A1286" s="131" t="n">
        <v>42002</v>
      </c>
      <c r="B1286" s="138" t="s">
        <v>33</v>
      </c>
      <c r="C1286" s="136"/>
      <c r="D1286" s="136" t="n">
        <v>335335.66</v>
      </c>
      <c r="E1286" s="136" t="n">
        <v>250346.87</v>
      </c>
      <c r="F1286" s="6" t="s">
        <v>9103</v>
      </c>
    </row>
    <row r="1287" customFormat="false" ht="12.75" hidden="true" customHeight="true" outlineLevel="0" collapsed="false">
      <c r="A1287" s="131"/>
      <c r="B1287" s="139" t="s">
        <v>7802</v>
      </c>
      <c r="C1287" s="136"/>
      <c r="D1287" s="136"/>
      <c r="E1287" s="136"/>
      <c r="F1287" s="146"/>
    </row>
    <row r="1288" customFormat="false" ht="12.75" hidden="true" customHeight="true" outlineLevel="0" collapsed="false">
      <c r="A1288" s="131"/>
      <c r="B1288" s="139" t="s">
        <v>9104</v>
      </c>
      <c r="C1288" s="136"/>
      <c r="D1288" s="136"/>
      <c r="E1288" s="136"/>
      <c r="F1288" s="146"/>
    </row>
    <row r="1289" customFormat="false" ht="12.75" hidden="true" customHeight="true" outlineLevel="0" collapsed="false">
      <c r="A1289" s="131" t="n">
        <v>42002</v>
      </c>
      <c r="B1289" s="138" t="s">
        <v>9105</v>
      </c>
      <c r="C1289" s="136" t="n">
        <v>450000</v>
      </c>
      <c r="D1289" s="136"/>
      <c r="E1289" s="136" t="n">
        <v>700346.87</v>
      </c>
      <c r="F1289" s="146"/>
    </row>
    <row r="1290" customFormat="false" ht="12.75" hidden="true" customHeight="true" outlineLevel="0" collapsed="false">
      <c r="A1290" s="131"/>
      <c r="B1290" s="139" t="s">
        <v>26</v>
      </c>
      <c r="C1290" s="136"/>
      <c r="D1290" s="136"/>
      <c r="E1290" s="136"/>
      <c r="F1290" s="146"/>
    </row>
    <row r="1291" customFormat="false" ht="12.75" hidden="true" customHeight="true" outlineLevel="0" collapsed="false">
      <c r="A1291" s="131"/>
      <c r="B1291" s="139" t="s">
        <v>9106</v>
      </c>
      <c r="C1291" s="136"/>
      <c r="D1291" s="136"/>
      <c r="E1291" s="136"/>
      <c r="F1291" s="146"/>
    </row>
    <row r="1292" customFormat="false" ht="12.75" hidden="false" customHeight="true" outlineLevel="0" collapsed="false">
      <c r="A1292" s="131" t="n">
        <v>42002</v>
      </c>
      <c r="B1292" s="138" t="s">
        <v>33</v>
      </c>
      <c r="C1292" s="136"/>
      <c r="D1292" s="136" t="n">
        <v>7727.93</v>
      </c>
      <c r="E1292" s="136" t="n">
        <v>692618.94</v>
      </c>
      <c r="F1292" s="6" t="s">
        <v>9107</v>
      </c>
    </row>
    <row r="1293" customFormat="false" ht="12.75" hidden="true" customHeight="true" outlineLevel="0" collapsed="false">
      <c r="A1293" s="131"/>
      <c r="B1293" s="139" t="s">
        <v>9108</v>
      </c>
      <c r="C1293" s="136"/>
      <c r="D1293" s="136"/>
      <c r="E1293" s="136"/>
      <c r="F1293" s="146"/>
    </row>
    <row r="1294" customFormat="false" ht="12.75" hidden="true" customHeight="true" outlineLevel="0" collapsed="false">
      <c r="A1294" s="131"/>
      <c r="B1294" s="139" t="s">
        <v>9109</v>
      </c>
      <c r="C1294" s="136"/>
      <c r="D1294" s="136"/>
      <c r="E1294" s="136"/>
      <c r="F1294" s="146"/>
    </row>
    <row r="1295" customFormat="false" ht="12.75" hidden="false" customHeight="true" outlineLevel="0" collapsed="false">
      <c r="A1295" s="131" t="n">
        <v>42002</v>
      </c>
      <c r="B1295" s="138" t="s">
        <v>33</v>
      </c>
      <c r="C1295" s="136"/>
      <c r="D1295" s="136" t="n">
        <v>538189.66</v>
      </c>
      <c r="E1295" s="136" t="n">
        <v>154429.28</v>
      </c>
      <c r="F1295" s="6" t="s">
        <v>9110</v>
      </c>
    </row>
    <row r="1296" customFormat="false" ht="12.75" hidden="true" customHeight="true" outlineLevel="0" collapsed="false">
      <c r="A1296" s="131"/>
      <c r="B1296" s="139" t="s">
        <v>9111</v>
      </c>
      <c r="C1296" s="136"/>
      <c r="D1296" s="136"/>
      <c r="E1296" s="136"/>
      <c r="F1296" s="146"/>
    </row>
    <row r="1297" customFormat="false" ht="12.75" hidden="true" customHeight="true" outlineLevel="0" collapsed="false">
      <c r="A1297" s="131"/>
      <c r="B1297" s="139" t="s">
        <v>9112</v>
      </c>
      <c r="C1297" s="136"/>
      <c r="D1297" s="136"/>
      <c r="E1297" s="136"/>
      <c r="F1297" s="146"/>
    </row>
    <row r="1298" customFormat="false" ht="12.75" hidden="true" customHeight="true" outlineLevel="0" collapsed="false">
      <c r="A1298" s="131" t="n">
        <v>42002</v>
      </c>
      <c r="B1298" s="138" t="s">
        <v>2362</v>
      </c>
      <c r="C1298" s="136" t="n">
        <v>1269</v>
      </c>
      <c r="D1298" s="136"/>
      <c r="E1298" s="136" t="n">
        <v>155698.28</v>
      </c>
      <c r="F1298" s="146"/>
      <c r="G1298" s="44" t="s">
        <v>9113</v>
      </c>
    </row>
    <row r="1299" customFormat="false" ht="12.75" hidden="true" customHeight="true" outlineLevel="0" collapsed="false">
      <c r="A1299" s="131"/>
      <c r="B1299" s="139" t="s">
        <v>45</v>
      </c>
      <c r="C1299" s="136"/>
      <c r="D1299" s="136"/>
      <c r="E1299" s="136"/>
      <c r="F1299" s="146"/>
    </row>
    <row r="1300" customFormat="false" ht="12.75" hidden="true" customHeight="true" outlineLevel="0" collapsed="false">
      <c r="A1300" s="131"/>
      <c r="B1300" s="139" t="s">
        <v>9114</v>
      </c>
      <c r="C1300" s="136"/>
      <c r="D1300" s="136"/>
      <c r="E1300" s="136"/>
      <c r="F1300" s="146"/>
    </row>
    <row r="1301" customFormat="false" ht="12.75" hidden="true" customHeight="true" outlineLevel="0" collapsed="false">
      <c r="A1301" s="131" t="n">
        <v>42002</v>
      </c>
      <c r="B1301" s="138" t="s">
        <v>8098</v>
      </c>
      <c r="C1301" s="136"/>
      <c r="D1301" s="136"/>
      <c r="E1301" s="136" t="n">
        <v>155698.28</v>
      </c>
      <c r="F1301" s="146"/>
    </row>
    <row r="1302" customFormat="false" ht="12.75" hidden="true" customHeight="true" outlineLevel="0" collapsed="false">
      <c r="A1302" s="131"/>
      <c r="B1302" s="139" t="s">
        <v>45</v>
      </c>
      <c r="C1302" s="136"/>
      <c r="D1302" s="136"/>
      <c r="E1302" s="136"/>
      <c r="F1302" s="146"/>
    </row>
    <row r="1303" customFormat="false" ht="12.75" hidden="true" customHeight="true" outlineLevel="0" collapsed="false">
      <c r="A1303" s="131"/>
      <c r="B1303" s="139" t="s">
        <v>9114</v>
      </c>
      <c r="C1303" s="136"/>
      <c r="D1303" s="136"/>
      <c r="E1303" s="136"/>
      <c r="F1303" s="146"/>
    </row>
    <row r="1304" customFormat="false" ht="12.75" hidden="true" customHeight="true" outlineLevel="0" collapsed="false">
      <c r="A1304" s="131" t="n">
        <v>42002</v>
      </c>
      <c r="B1304" s="138" t="s">
        <v>9115</v>
      </c>
      <c r="C1304" s="136" t="n">
        <v>10314.78</v>
      </c>
      <c r="D1304" s="136"/>
      <c r="E1304" s="136" t="n">
        <v>166013.06</v>
      </c>
      <c r="F1304" s="146"/>
    </row>
    <row r="1305" customFormat="false" ht="12.75" hidden="true" customHeight="true" outlineLevel="0" collapsed="false">
      <c r="A1305" s="131"/>
      <c r="B1305" s="139" t="s">
        <v>4379</v>
      </c>
      <c r="C1305" s="136"/>
      <c r="D1305" s="136"/>
      <c r="E1305" s="136"/>
      <c r="F1305" s="146"/>
    </row>
    <row r="1306" customFormat="false" ht="12.75" hidden="true" customHeight="true" outlineLevel="0" collapsed="false">
      <c r="A1306" s="131"/>
      <c r="B1306" s="139" t="s">
        <v>9116</v>
      </c>
      <c r="C1306" s="136"/>
      <c r="D1306" s="136"/>
      <c r="E1306" s="136"/>
      <c r="F1306" s="146"/>
    </row>
    <row r="1307" customFormat="false" ht="12.75" hidden="true" customHeight="true" outlineLevel="0" collapsed="false">
      <c r="A1307" s="131" t="n">
        <v>42003</v>
      </c>
      <c r="B1307" s="138" t="s">
        <v>44</v>
      </c>
      <c r="C1307" s="136" t="n">
        <v>763000</v>
      </c>
      <c r="D1307" s="136"/>
      <c r="E1307" s="136" t="n">
        <v>929013.06</v>
      </c>
      <c r="F1307" s="146"/>
      <c r="G1307" s="6"/>
    </row>
    <row r="1308" customFormat="false" ht="12.75" hidden="true" customHeight="true" outlineLevel="0" collapsed="false">
      <c r="A1308" s="131"/>
      <c r="B1308" s="139" t="s">
        <v>45</v>
      </c>
      <c r="C1308" s="136"/>
      <c r="D1308" s="136"/>
      <c r="E1308" s="136"/>
      <c r="F1308" s="146"/>
      <c r="G1308" s="6"/>
    </row>
    <row r="1309" customFormat="false" ht="12.75" hidden="true" customHeight="true" outlineLevel="0" collapsed="false">
      <c r="A1309" s="131"/>
      <c r="B1309" s="139" t="s">
        <v>9117</v>
      </c>
      <c r="C1309" s="136"/>
      <c r="D1309" s="136"/>
      <c r="E1309" s="136"/>
      <c r="F1309" s="146"/>
      <c r="G1309" s="6"/>
    </row>
    <row r="1310" customFormat="false" ht="12.75" hidden="true" customHeight="true" outlineLevel="0" collapsed="false">
      <c r="A1310" s="131" t="n">
        <v>42003</v>
      </c>
      <c r="B1310" s="138" t="s">
        <v>44</v>
      </c>
      <c r="C1310" s="136" t="n">
        <v>525000</v>
      </c>
      <c r="D1310" s="136"/>
      <c r="E1310" s="136" t="n">
        <v>1454013.06</v>
      </c>
      <c r="F1310" s="146"/>
      <c r="G1310" s="6"/>
    </row>
    <row r="1311" customFormat="false" ht="12.75" hidden="true" customHeight="true" outlineLevel="0" collapsed="false">
      <c r="A1311" s="131"/>
      <c r="B1311" s="139" t="s">
        <v>45</v>
      </c>
      <c r="C1311" s="136"/>
      <c r="D1311" s="136"/>
      <c r="E1311" s="136"/>
      <c r="F1311" s="146"/>
      <c r="G1311" s="6"/>
    </row>
    <row r="1312" customFormat="false" ht="12.75" hidden="true" customHeight="true" outlineLevel="0" collapsed="false">
      <c r="A1312" s="131"/>
      <c r="B1312" s="139" t="s">
        <v>9118</v>
      </c>
      <c r="C1312" s="136"/>
      <c r="D1312" s="136"/>
      <c r="E1312" s="136"/>
      <c r="F1312" s="146"/>
      <c r="G1312" s="6"/>
    </row>
    <row r="1313" customFormat="false" ht="12.75" hidden="false" customHeight="true" outlineLevel="0" collapsed="false">
      <c r="A1313" s="131" t="n">
        <v>42003</v>
      </c>
      <c r="B1313" s="132" t="s">
        <v>13</v>
      </c>
      <c r="C1313" s="133"/>
      <c r="D1313" s="133" t="n">
        <v>484.87</v>
      </c>
      <c r="E1313" s="136" t="n">
        <v>1453528.19</v>
      </c>
      <c r="F1313" s="146" t="s">
        <v>8377</v>
      </c>
      <c r="G1313" s="6"/>
    </row>
    <row r="1314" customFormat="false" ht="12.75" hidden="true" customHeight="true" outlineLevel="0" collapsed="false">
      <c r="A1314" s="131"/>
      <c r="B1314" s="137" t="s">
        <v>11</v>
      </c>
      <c r="C1314" s="133"/>
      <c r="D1314" s="133"/>
      <c r="E1314" s="136"/>
      <c r="F1314" s="146"/>
      <c r="G1314" s="6"/>
    </row>
    <row r="1315" customFormat="false" ht="12.75" hidden="true" customHeight="true" outlineLevel="0" collapsed="false">
      <c r="A1315" s="131"/>
      <c r="B1315" s="137" t="s">
        <v>9119</v>
      </c>
      <c r="C1315" s="133"/>
      <c r="D1315" s="133"/>
      <c r="E1315" s="136"/>
      <c r="F1315" s="146"/>
      <c r="G1315" s="6"/>
    </row>
    <row r="1316" customFormat="false" ht="12.75" hidden="false" customHeight="true" outlineLevel="0" collapsed="false">
      <c r="A1316" s="131" t="n">
        <v>42003</v>
      </c>
      <c r="B1316" s="132" t="s">
        <v>16</v>
      </c>
      <c r="C1316" s="133"/>
      <c r="D1316" s="133" t="n">
        <v>77.58</v>
      </c>
      <c r="E1316" s="136" t="n">
        <v>1453450.61</v>
      </c>
      <c r="F1316" s="146" t="s">
        <v>8377</v>
      </c>
      <c r="G1316" s="6"/>
    </row>
    <row r="1317" customFormat="false" ht="12.75" hidden="true" customHeight="true" outlineLevel="0" collapsed="false">
      <c r="A1317" s="131"/>
      <c r="B1317" s="137" t="s">
        <v>11</v>
      </c>
      <c r="C1317" s="133"/>
      <c r="D1317" s="133"/>
      <c r="E1317" s="136"/>
      <c r="F1317" s="146"/>
      <c r="G1317" s="6"/>
    </row>
    <row r="1318" customFormat="false" ht="12.75" hidden="true" customHeight="true" outlineLevel="0" collapsed="false">
      <c r="A1318" s="131"/>
      <c r="B1318" s="137" t="s">
        <v>9120</v>
      </c>
      <c r="C1318" s="133"/>
      <c r="D1318" s="133"/>
      <c r="E1318" s="136"/>
      <c r="F1318" s="146"/>
      <c r="G1318" s="6"/>
    </row>
    <row r="1319" customFormat="false" ht="12.75" hidden="true" customHeight="true" outlineLevel="0" collapsed="false">
      <c r="A1319" s="131" t="n">
        <v>42003</v>
      </c>
      <c r="B1319" s="132" t="s">
        <v>9</v>
      </c>
      <c r="C1319" s="133" t="n">
        <v>35953.61</v>
      </c>
      <c r="D1319" s="133"/>
      <c r="E1319" s="136" t="n">
        <v>1489404.22</v>
      </c>
      <c r="F1319" s="146"/>
      <c r="G1319" s="6"/>
    </row>
    <row r="1320" customFormat="false" ht="12.75" hidden="true" customHeight="true" outlineLevel="0" collapsed="false">
      <c r="A1320" s="131"/>
      <c r="B1320" s="137" t="s">
        <v>11</v>
      </c>
      <c r="C1320" s="133"/>
      <c r="D1320" s="133"/>
      <c r="E1320" s="136"/>
      <c r="F1320" s="146"/>
      <c r="G1320" s="6"/>
    </row>
    <row r="1321" customFormat="false" ht="12.75" hidden="true" customHeight="true" outlineLevel="0" collapsed="false">
      <c r="A1321" s="131"/>
      <c r="B1321" s="137" t="s">
        <v>9121</v>
      </c>
      <c r="C1321" s="133"/>
      <c r="D1321" s="133"/>
      <c r="E1321" s="136"/>
      <c r="F1321" s="146"/>
      <c r="G1321" s="6"/>
    </row>
    <row r="1322" customFormat="false" ht="12.75" hidden="false" customHeight="true" outlineLevel="0" collapsed="false">
      <c r="A1322" s="131" t="n">
        <v>42003</v>
      </c>
      <c r="B1322" s="132" t="s">
        <v>18</v>
      </c>
      <c r="C1322" s="133"/>
      <c r="D1322" s="133" t="n">
        <v>149.7</v>
      </c>
      <c r="E1322" s="136" t="n">
        <v>1489254.52</v>
      </c>
      <c r="F1322" s="146" t="s">
        <v>8377</v>
      </c>
      <c r="G1322" s="6"/>
    </row>
    <row r="1323" customFormat="false" ht="12.75" hidden="true" customHeight="true" outlineLevel="0" collapsed="false">
      <c r="A1323" s="131"/>
      <c r="B1323" s="137" t="s">
        <v>11</v>
      </c>
      <c r="C1323" s="133"/>
      <c r="D1323" s="133"/>
      <c r="E1323" s="136"/>
      <c r="F1323" s="146"/>
      <c r="G1323" s="6"/>
    </row>
    <row r="1324" customFormat="false" ht="12.75" hidden="true" customHeight="true" outlineLevel="0" collapsed="false">
      <c r="A1324" s="131"/>
      <c r="B1324" s="137" t="s">
        <v>9122</v>
      </c>
      <c r="C1324" s="133"/>
      <c r="D1324" s="133"/>
      <c r="E1324" s="136"/>
      <c r="F1324" s="146"/>
      <c r="G1324" s="6"/>
    </row>
    <row r="1325" customFormat="false" ht="12.75" hidden="false" customHeight="true" outlineLevel="0" collapsed="false">
      <c r="A1325" s="131" t="n">
        <v>42003</v>
      </c>
      <c r="B1325" s="132" t="s">
        <v>16</v>
      </c>
      <c r="C1325" s="133"/>
      <c r="D1325" s="133" t="n">
        <v>23.95</v>
      </c>
      <c r="E1325" s="136" t="n">
        <v>1489230.57</v>
      </c>
      <c r="F1325" s="146" t="s">
        <v>8377</v>
      </c>
      <c r="G1325" s="6"/>
    </row>
    <row r="1326" customFormat="false" ht="12.75" hidden="true" customHeight="true" outlineLevel="0" collapsed="false">
      <c r="A1326" s="131"/>
      <c r="B1326" s="137" t="s">
        <v>11</v>
      </c>
      <c r="C1326" s="133"/>
      <c r="D1326" s="133"/>
      <c r="E1326" s="136"/>
      <c r="F1326" s="146"/>
      <c r="G1326" s="6"/>
    </row>
    <row r="1327" customFormat="false" ht="12.75" hidden="true" customHeight="true" outlineLevel="0" collapsed="false">
      <c r="A1327" s="131"/>
      <c r="B1327" s="137" t="s">
        <v>9123</v>
      </c>
      <c r="C1327" s="133"/>
      <c r="D1327" s="133"/>
      <c r="E1327" s="136"/>
      <c r="F1327" s="146"/>
      <c r="G1327" s="6"/>
    </row>
    <row r="1328" customFormat="false" ht="12.75" hidden="true" customHeight="true" outlineLevel="0" collapsed="false">
      <c r="A1328" s="131" t="n">
        <v>42003</v>
      </c>
      <c r="B1328" s="138" t="s">
        <v>9124</v>
      </c>
      <c r="C1328" s="136" t="n">
        <v>3599</v>
      </c>
      <c r="D1328" s="136"/>
      <c r="E1328" s="136" t="n">
        <v>1492829.57</v>
      </c>
      <c r="F1328" s="146"/>
      <c r="G1328" s="6" t="s">
        <v>9113</v>
      </c>
    </row>
    <row r="1329" customFormat="false" ht="12.75" hidden="true" customHeight="true" outlineLevel="0" collapsed="false">
      <c r="A1329" s="131"/>
      <c r="B1329" s="139" t="s">
        <v>2727</v>
      </c>
      <c r="C1329" s="136"/>
      <c r="D1329" s="136"/>
      <c r="E1329" s="136"/>
      <c r="F1329" s="146"/>
      <c r="G1329" s="6"/>
    </row>
    <row r="1330" customFormat="false" ht="12.75" hidden="true" customHeight="true" outlineLevel="0" collapsed="false">
      <c r="A1330" s="131"/>
      <c r="B1330" s="139" t="s">
        <v>9125</v>
      </c>
      <c r="C1330" s="136"/>
      <c r="D1330" s="136"/>
      <c r="E1330" s="136"/>
      <c r="F1330" s="146"/>
      <c r="G1330" s="6"/>
    </row>
    <row r="1331" customFormat="false" ht="12.75" hidden="false" customHeight="true" outlineLevel="0" collapsed="false">
      <c r="A1331" s="131" t="n">
        <v>42003</v>
      </c>
      <c r="B1331" s="138" t="s">
        <v>33</v>
      </c>
      <c r="C1331" s="136"/>
      <c r="D1331" s="136" t="n">
        <v>304586.14</v>
      </c>
      <c r="E1331" s="136" t="n">
        <v>1188243.43</v>
      </c>
      <c r="F1331" s="6" t="s">
        <v>9126</v>
      </c>
      <c r="G1331" s="6"/>
    </row>
    <row r="1332" customFormat="false" ht="12.75" hidden="true" customHeight="true" outlineLevel="0" collapsed="false">
      <c r="A1332" s="131"/>
      <c r="B1332" s="139" t="s">
        <v>9127</v>
      </c>
      <c r="C1332" s="136"/>
      <c r="D1332" s="136"/>
      <c r="E1332" s="136"/>
      <c r="F1332" s="146"/>
      <c r="G1332" s="6"/>
    </row>
    <row r="1333" customFormat="false" ht="12.75" hidden="true" customHeight="true" outlineLevel="0" collapsed="false">
      <c r="A1333" s="131"/>
      <c r="B1333" s="139" t="s">
        <v>9128</v>
      </c>
      <c r="C1333" s="136"/>
      <c r="D1333" s="136"/>
      <c r="E1333" s="136"/>
      <c r="F1333" s="146"/>
      <c r="G1333" s="6"/>
    </row>
    <row r="1334" customFormat="false" ht="12.75" hidden="false" customHeight="true" outlineLevel="0" collapsed="false">
      <c r="A1334" s="131" t="n">
        <v>42003</v>
      </c>
      <c r="B1334" s="138" t="s">
        <v>33</v>
      </c>
      <c r="C1334" s="136"/>
      <c r="D1334" s="136" t="n">
        <v>460360.97</v>
      </c>
      <c r="E1334" s="136" t="n">
        <v>727882.46</v>
      </c>
      <c r="F1334" s="6" t="s">
        <v>9129</v>
      </c>
      <c r="G1334" s="6"/>
    </row>
    <row r="1335" customFormat="false" ht="12.75" hidden="true" customHeight="true" outlineLevel="0" collapsed="false">
      <c r="A1335" s="131"/>
      <c r="B1335" s="139" t="s">
        <v>9130</v>
      </c>
      <c r="C1335" s="136"/>
      <c r="D1335" s="136"/>
      <c r="E1335" s="136"/>
      <c r="F1335" s="146"/>
      <c r="G1335" s="6"/>
    </row>
    <row r="1336" customFormat="false" ht="12.75" hidden="true" customHeight="true" outlineLevel="0" collapsed="false">
      <c r="A1336" s="131"/>
      <c r="B1336" s="139" t="s">
        <v>9131</v>
      </c>
      <c r="C1336" s="136"/>
      <c r="D1336" s="136"/>
      <c r="E1336" s="136"/>
      <c r="F1336" s="146"/>
      <c r="G1336" s="6"/>
    </row>
    <row r="1337" customFormat="false" ht="12.75" hidden="false" customHeight="true" outlineLevel="0" collapsed="false">
      <c r="A1337" s="131" t="n">
        <v>42003</v>
      </c>
      <c r="B1337" s="138" t="s">
        <v>33</v>
      </c>
      <c r="C1337" s="136"/>
      <c r="D1337" s="136" t="n">
        <v>353633.64</v>
      </c>
      <c r="E1337" s="136" t="n">
        <v>374248.82</v>
      </c>
      <c r="F1337" s="6" t="s">
        <v>9132</v>
      </c>
      <c r="G1337" s="6"/>
    </row>
    <row r="1338" customFormat="false" ht="12.75" hidden="true" customHeight="true" outlineLevel="0" collapsed="false">
      <c r="A1338" s="131"/>
      <c r="B1338" s="139" t="s">
        <v>9133</v>
      </c>
      <c r="C1338" s="136"/>
      <c r="D1338" s="136"/>
      <c r="E1338" s="136"/>
      <c r="F1338" s="146"/>
      <c r="G1338" s="6"/>
    </row>
    <row r="1339" customFormat="false" ht="12.75" hidden="true" customHeight="true" outlineLevel="0" collapsed="false">
      <c r="A1339" s="131"/>
      <c r="B1339" s="139" t="s">
        <v>9134</v>
      </c>
      <c r="C1339" s="136"/>
      <c r="D1339" s="136"/>
      <c r="E1339" s="136"/>
      <c r="F1339" s="146"/>
      <c r="G1339" s="6"/>
    </row>
    <row r="1340" customFormat="false" ht="12.75" hidden="true" customHeight="true" outlineLevel="0" collapsed="false">
      <c r="A1340" s="131" t="n">
        <v>42003</v>
      </c>
      <c r="B1340" s="138" t="s">
        <v>9135</v>
      </c>
      <c r="C1340" s="136" t="n">
        <v>6800</v>
      </c>
      <c r="D1340" s="136"/>
      <c r="E1340" s="136" t="n">
        <v>381048.82</v>
      </c>
      <c r="F1340" s="146"/>
      <c r="G1340" s="6"/>
    </row>
    <row r="1341" customFormat="false" ht="12.75" hidden="true" customHeight="true" outlineLevel="0" collapsed="false">
      <c r="A1341" s="131"/>
      <c r="B1341" s="139" t="s">
        <v>9136</v>
      </c>
      <c r="C1341" s="136"/>
      <c r="D1341" s="136"/>
      <c r="E1341" s="136"/>
      <c r="F1341" s="146"/>
      <c r="G1341" s="6"/>
    </row>
    <row r="1342" customFormat="false" ht="12.75" hidden="true" customHeight="true" outlineLevel="0" collapsed="false">
      <c r="A1342" s="131"/>
      <c r="B1342" s="139" t="s">
        <v>9137</v>
      </c>
      <c r="C1342" s="136"/>
      <c r="D1342" s="136"/>
      <c r="E1342" s="136"/>
      <c r="F1342" s="146"/>
      <c r="G1342" s="6"/>
    </row>
    <row r="1343" customFormat="false" ht="12.75" hidden="false" customHeight="true" outlineLevel="0" collapsed="false">
      <c r="A1343" s="131" t="n">
        <v>42003</v>
      </c>
      <c r="B1343" s="138" t="s">
        <v>9138</v>
      </c>
      <c r="C1343" s="136"/>
      <c r="D1343" s="136" t="n">
        <v>54419.65</v>
      </c>
      <c r="E1343" s="136" t="n">
        <v>326629.17</v>
      </c>
      <c r="F1343" s="146"/>
      <c r="G1343" s="6"/>
    </row>
    <row r="1344" customFormat="false" ht="12.75" hidden="true" customHeight="true" outlineLevel="0" collapsed="false">
      <c r="A1344" s="131"/>
      <c r="B1344" s="139" t="s">
        <v>9139</v>
      </c>
      <c r="C1344" s="136"/>
      <c r="D1344" s="136"/>
      <c r="E1344" s="136"/>
      <c r="F1344" s="146"/>
      <c r="G1344" s="6"/>
    </row>
    <row r="1345" customFormat="false" ht="12.75" hidden="true" customHeight="true" outlineLevel="0" collapsed="false">
      <c r="A1345" s="131"/>
      <c r="B1345" s="139" t="s">
        <v>9140</v>
      </c>
      <c r="C1345" s="136"/>
      <c r="D1345" s="136"/>
      <c r="E1345" s="136"/>
      <c r="F1345" s="146"/>
      <c r="G1345" s="6"/>
    </row>
    <row r="1346" customFormat="false" ht="12.75" hidden="true" customHeight="true" outlineLevel="0" collapsed="false">
      <c r="A1346" s="131" t="n">
        <v>42003</v>
      </c>
      <c r="B1346" s="138" t="s">
        <v>924</v>
      </c>
      <c r="C1346" s="136" t="n">
        <v>5000</v>
      </c>
      <c r="D1346" s="136"/>
      <c r="E1346" s="136" t="n">
        <v>331629.17</v>
      </c>
      <c r="F1346" s="146" t="s">
        <v>9141</v>
      </c>
      <c r="G1346" s="6"/>
    </row>
    <row r="1347" customFormat="false" ht="12.75" hidden="true" customHeight="true" outlineLevel="0" collapsed="false">
      <c r="A1347" s="131"/>
      <c r="B1347" s="139" t="s">
        <v>45</v>
      </c>
      <c r="C1347" s="136"/>
      <c r="D1347" s="136"/>
      <c r="E1347" s="136"/>
      <c r="F1347" s="146"/>
      <c r="G1347" s="6"/>
    </row>
    <row r="1348" customFormat="false" ht="12.75" hidden="true" customHeight="true" outlineLevel="0" collapsed="false">
      <c r="A1348" s="131"/>
      <c r="B1348" s="139" t="s">
        <v>9142</v>
      </c>
      <c r="C1348" s="136"/>
      <c r="D1348" s="136"/>
      <c r="E1348" s="136"/>
      <c r="F1348" s="146"/>
      <c r="G1348" s="6"/>
    </row>
    <row r="1349" customFormat="false" ht="12.75" hidden="true" customHeight="true" outlineLevel="0" collapsed="false">
      <c r="A1349" s="131" t="n">
        <v>42003</v>
      </c>
      <c r="B1349" s="138" t="s">
        <v>924</v>
      </c>
      <c r="C1349" s="136" t="n">
        <v>27140</v>
      </c>
      <c r="D1349" s="136"/>
      <c r="E1349" s="136" t="n">
        <v>358769.17</v>
      </c>
      <c r="F1349" s="146" t="s">
        <v>9143</v>
      </c>
      <c r="G1349" s="6"/>
    </row>
    <row r="1350" customFormat="false" ht="12.75" hidden="true" customHeight="true" outlineLevel="0" collapsed="false">
      <c r="A1350" s="131"/>
      <c r="B1350" s="139" t="s">
        <v>45</v>
      </c>
      <c r="C1350" s="136"/>
      <c r="D1350" s="136"/>
      <c r="E1350" s="136"/>
      <c r="F1350" s="146"/>
      <c r="G1350" s="6"/>
    </row>
    <row r="1351" customFormat="false" ht="12.75" hidden="true" customHeight="true" outlineLevel="0" collapsed="false">
      <c r="A1351" s="131"/>
      <c r="B1351" s="139" t="s">
        <v>9144</v>
      </c>
      <c r="C1351" s="136"/>
      <c r="D1351" s="136"/>
      <c r="E1351" s="136"/>
      <c r="F1351" s="146"/>
      <c r="G1351" s="6"/>
    </row>
    <row r="1352" customFormat="false" ht="12.75" hidden="true" customHeight="true" outlineLevel="0" collapsed="false">
      <c r="A1352" s="131" t="n">
        <v>42003</v>
      </c>
      <c r="B1352" s="138" t="s">
        <v>924</v>
      </c>
      <c r="C1352" s="136" t="n">
        <v>1300</v>
      </c>
      <c r="D1352" s="136"/>
      <c r="E1352" s="136" t="n">
        <v>360069.17</v>
      </c>
      <c r="F1352" s="146" t="s">
        <v>9145</v>
      </c>
      <c r="G1352" s="6"/>
    </row>
    <row r="1353" customFormat="false" ht="12.75" hidden="true" customHeight="true" outlineLevel="0" collapsed="false">
      <c r="A1353" s="131"/>
      <c r="B1353" s="139" t="s">
        <v>45</v>
      </c>
      <c r="C1353" s="136"/>
      <c r="D1353" s="136"/>
      <c r="E1353" s="136"/>
      <c r="F1353" s="146"/>
      <c r="G1353" s="6"/>
    </row>
    <row r="1354" customFormat="false" ht="12.75" hidden="true" customHeight="true" outlineLevel="0" collapsed="false">
      <c r="A1354" s="131"/>
      <c r="B1354" s="139" t="s">
        <v>9146</v>
      </c>
      <c r="C1354" s="136"/>
      <c r="D1354" s="136"/>
      <c r="E1354" s="136"/>
      <c r="F1354" s="146"/>
      <c r="G1354" s="6"/>
    </row>
    <row r="1355" customFormat="false" ht="12.75" hidden="true" customHeight="true" outlineLevel="0" collapsed="false">
      <c r="A1355" s="131" t="n">
        <v>42003</v>
      </c>
      <c r="B1355" s="138" t="s">
        <v>924</v>
      </c>
      <c r="C1355" s="136" t="n">
        <v>10000</v>
      </c>
      <c r="D1355" s="136"/>
      <c r="E1355" s="136" t="n">
        <v>370069.17</v>
      </c>
      <c r="F1355" s="146" t="s">
        <v>9147</v>
      </c>
    </row>
    <row r="1356" customFormat="false" ht="12.75" hidden="true" customHeight="true" outlineLevel="0" collapsed="false">
      <c r="A1356" s="131"/>
      <c r="B1356" s="139" t="s">
        <v>45</v>
      </c>
      <c r="C1356" s="136"/>
      <c r="D1356" s="136"/>
      <c r="E1356" s="136"/>
      <c r="F1356" s="146"/>
    </row>
    <row r="1357" customFormat="false" ht="12.75" hidden="true" customHeight="true" outlineLevel="0" collapsed="false">
      <c r="A1357" s="131"/>
      <c r="B1357" s="139" t="s">
        <v>9148</v>
      </c>
      <c r="C1357" s="136"/>
      <c r="D1357" s="136"/>
      <c r="E1357" s="136"/>
      <c r="F1357" s="146"/>
    </row>
    <row r="1358" customFormat="false" ht="12.75" hidden="true" customHeight="true" outlineLevel="0" collapsed="false">
      <c r="A1358" s="131" t="n">
        <v>42003</v>
      </c>
      <c r="B1358" s="138" t="s">
        <v>924</v>
      </c>
      <c r="C1358" s="136" t="n">
        <v>123000</v>
      </c>
      <c r="D1358" s="136"/>
      <c r="E1358" s="136" t="n">
        <v>493069.17</v>
      </c>
      <c r="F1358" s="146" t="s">
        <v>9149</v>
      </c>
    </row>
    <row r="1359" customFormat="false" ht="12.75" hidden="true" customHeight="true" outlineLevel="0" collapsed="false">
      <c r="A1359" s="131"/>
      <c r="B1359" s="139" t="s">
        <v>45</v>
      </c>
      <c r="C1359" s="136"/>
      <c r="D1359" s="136"/>
      <c r="E1359" s="136"/>
      <c r="F1359" s="146"/>
    </row>
    <row r="1360" customFormat="false" ht="12.75" hidden="true" customHeight="true" outlineLevel="0" collapsed="false">
      <c r="A1360" s="131"/>
      <c r="B1360" s="139" t="s">
        <v>9150</v>
      </c>
      <c r="C1360" s="136"/>
      <c r="D1360" s="136"/>
      <c r="E1360" s="136"/>
      <c r="F1360" s="146"/>
    </row>
    <row r="1361" customFormat="false" ht="12.75" hidden="true" customHeight="true" outlineLevel="0" collapsed="false">
      <c r="A1361" s="131" t="n">
        <v>42003</v>
      </c>
      <c r="B1361" s="138" t="s">
        <v>924</v>
      </c>
      <c r="C1361" s="136" t="n">
        <v>100000</v>
      </c>
      <c r="D1361" s="136"/>
      <c r="E1361" s="136" t="n">
        <v>593069.17</v>
      </c>
      <c r="F1361" s="146" t="s">
        <v>9151</v>
      </c>
    </row>
    <row r="1362" customFormat="false" ht="12.75" hidden="true" customHeight="true" outlineLevel="0" collapsed="false">
      <c r="A1362" s="131"/>
      <c r="B1362" s="139" t="s">
        <v>45</v>
      </c>
      <c r="C1362" s="136"/>
      <c r="D1362" s="136"/>
      <c r="E1362" s="136"/>
      <c r="F1362" s="146"/>
    </row>
    <row r="1363" customFormat="false" ht="12.75" hidden="true" customHeight="true" outlineLevel="0" collapsed="false">
      <c r="A1363" s="131"/>
      <c r="B1363" s="139" t="s">
        <v>9152</v>
      </c>
      <c r="C1363" s="136"/>
      <c r="D1363" s="136"/>
      <c r="E1363" s="136"/>
      <c r="F1363" s="146"/>
    </row>
    <row r="1364" customFormat="false" ht="12.75" hidden="true" customHeight="true" outlineLevel="0" collapsed="false">
      <c r="A1364" s="131" t="n">
        <v>42003</v>
      </c>
      <c r="B1364" s="138" t="s">
        <v>9153</v>
      </c>
      <c r="C1364" s="136" t="n">
        <v>5311.21</v>
      </c>
      <c r="D1364" s="136"/>
      <c r="E1364" s="136" t="n">
        <v>598380.38</v>
      </c>
      <c r="F1364" s="146"/>
    </row>
    <row r="1365" customFormat="false" ht="12.75" hidden="true" customHeight="true" outlineLevel="0" collapsed="false">
      <c r="A1365" s="131"/>
      <c r="B1365" s="139" t="s">
        <v>4379</v>
      </c>
      <c r="C1365" s="136"/>
      <c r="D1365" s="136"/>
      <c r="E1365" s="136"/>
      <c r="F1365" s="146"/>
    </row>
    <row r="1366" customFormat="false" ht="12.75" hidden="true" customHeight="true" outlineLevel="0" collapsed="false">
      <c r="A1366" s="131"/>
      <c r="B1366" s="139" t="s">
        <v>9154</v>
      </c>
      <c r="C1366" s="136"/>
      <c r="D1366" s="136"/>
      <c r="E1366" s="136"/>
      <c r="F1366" s="146"/>
    </row>
    <row r="1367" customFormat="false" ht="12.75" hidden="true" customHeight="true" outlineLevel="0" collapsed="false">
      <c r="A1367" s="131" t="n">
        <v>42003</v>
      </c>
      <c r="B1367" s="138" t="s">
        <v>9155</v>
      </c>
      <c r="C1367" s="136" t="n">
        <v>6740.66</v>
      </c>
      <c r="D1367" s="136"/>
      <c r="E1367" s="136" t="n">
        <v>605121.04</v>
      </c>
      <c r="F1367" s="146"/>
    </row>
    <row r="1368" customFormat="false" ht="12.75" hidden="true" customHeight="true" outlineLevel="0" collapsed="false">
      <c r="A1368" s="131"/>
      <c r="B1368" s="139" t="s">
        <v>9156</v>
      </c>
      <c r="C1368" s="136"/>
      <c r="D1368" s="136"/>
      <c r="E1368" s="136"/>
      <c r="F1368" s="146"/>
    </row>
    <row r="1369" customFormat="false" ht="12.75" hidden="true" customHeight="true" outlineLevel="0" collapsed="false">
      <c r="A1369" s="131"/>
      <c r="B1369" s="139" t="s">
        <v>9157</v>
      </c>
      <c r="C1369" s="136"/>
      <c r="D1369" s="136"/>
      <c r="E1369" s="136"/>
      <c r="F1369" s="146"/>
    </row>
    <row r="1370" customFormat="false" ht="12.75" hidden="true" customHeight="true" outlineLevel="0" collapsed="false">
      <c r="A1370" s="131" t="n">
        <v>42003</v>
      </c>
      <c r="B1370" s="138" t="s">
        <v>9158</v>
      </c>
      <c r="C1370" s="136" t="n">
        <v>749</v>
      </c>
      <c r="D1370" s="136"/>
      <c r="E1370" s="136" t="n">
        <v>605870.04</v>
      </c>
      <c r="F1370" s="146"/>
    </row>
    <row r="1371" customFormat="false" ht="12.75" hidden="true" customHeight="true" outlineLevel="0" collapsed="false">
      <c r="A1371" s="131"/>
      <c r="B1371" s="139" t="s">
        <v>368</v>
      </c>
      <c r="C1371" s="136"/>
      <c r="D1371" s="136"/>
      <c r="E1371" s="136"/>
      <c r="F1371" s="146"/>
    </row>
    <row r="1372" customFormat="false" ht="12.75" hidden="true" customHeight="true" outlineLevel="0" collapsed="false">
      <c r="A1372" s="131"/>
      <c r="B1372" s="139" t="s">
        <v>9159</v>
      </c>
      <c r="C1372" s="136"/>
      <c r="D1372" s="136"/>
      <c r="E1372" s="136"/>
      <c r="F1372" s="146"/>
    </row>
    <row r="1373" customFormat="false" ht="12.75" hidden="true" customHeight="true" outlineLevel="0" collapsed="false">
      <c r="A1373" s="131" t="n">
        <v>42003</v>
      </c>
      <c r="B1373" s="138" t="s">
        <v>9160</v>
      </c>
      <c r="C1373" s="136" t="n">
        <v>11720</v>
      </c>
      <c r="D1373" s="136"/>
      <c r="E1373" s="136" t="n">
        <v>617590.04</v>
      </c>
      <c r="F1373" s="146" t="s">
        <v>9161</v>
      </c>
    </row>
    <row r="1374" customFormat="false" ht="12.75" hidden="true" customHeight="true" outlineLevel="0" collapsed="false">
      <c r="A1374" s="131"/>
      <c r="B1374" s="139" t="s">
        <v>9162</v>
      </c>
      <c r="C1374" s="136"/>
      <c r="D1374" s="136"/>
      <c r="E1374" s="136"/>
      <c r="F1374" s="146"/>
    </row>
    <row r="1375" customFormat="false" ht="12.75" hidden="true" customHeight="true" outlineLevel="0" collapsed="false">
      <c r="A1375" s="131"/>
      <c r="B1375" s="139" t="s">
        <v>9163</v>
      </c>
      <c r="C1375" s="136"/>
      <c r="D1375" s="136"/>
      <c r="E1375" s="136"/>
      <c r="F1375" s="146"/>
    </row>
    <row r="1376" customFormat="false" ht="12.75" hidden="true" customHeight="true" outlineLevel="0" collapsed="false">
      <c r="A1376" s="210" t="n">
        <v>42004</v>
      </c>
      <c r="B1376" s="138" t="s">
        <v>44</v>
      </c>
      <c r="C1376" s="184" t="n">
        <v>173000</v>
      </c>
      <c r="D1376" s="199"/>
      <c r="E1376" s="184" t="n">
        <v>790590.04</v>
      </c>
    </row>
    <row r="1377" customFormat="false" ht="12.75" hidden="true" customHeight="true" outlineLevel="0" collapsed="false">
      <c r="A1377" s="210"/>
      <c r="B1377" s="139" t="s">
        <v>45</v>
      </c>
      <c r="C1377" s="184"/>
      <c r="D1377" s="199"/>
      <c r="E1377" s="184"/>
    </row>
    <row r="1378" customFormat="false" ht="12.75" hidden="true" customHeight="true" outlineLevel="0" collapsed="false">
      <c r="A1378" s="210"/>
      <c r="B1378" s="139" t="s">
        <v>9164</v>
      </c>
      <c r="C1378" s="184"/>
      <c r="D1378" s="199"/>
      <c r="E1378" s="184"/>
    </row>
    <row r="1379" customFormat="false" ht="12.75" hidden="true" customHeight="true" outlineLevel="0" collapsed="false">
      <c r="A1379" s="210" t="n">
        <v>42004</v>
      </c>
      <c r="B1379" s="138" t="s">
        <v>44</v>
      </c>
      <c r="C1379" s="184" t="n">
        <v>279000</v>
      </c>
      <c r="D1379" s="199"/>
      <c r="E1379" s="184" t="n">
        <v>1069590.04</v>
      </c>
    </row>
    <row r="1380" customFormat="false" ht="12.75" hidden="true" customHeight="true" outlineLevel="0" collapsed="false">
      <c r="A1380" s="210"/>
      <c r="B1380" s="139" t="s">
        <v>45</v>
      </c>
      <c r="C1380" s="184"/>
      <c r="D1380" s="199"/>
      <c r="E1380" s="184"/>
    </row>
    <row r="1381" customFormat="false" ht="12.75" hidden="true" customHeight="true" outlineLevel="0" collapsed="false">
      <c r="A1381" s="210"/>
      <c r="B1381" s="139" t="s">
        <v>9165</v>
      </c>
      <c r="C1381" s="184"/>
      <c r="D1381" s="199"/>
      <c r="E1381" s="184"/>
    </row>
    <row r="1382" customFormat="false" ht="12.75" hidden="true" customHeight="true" outlineLevel="0" collapsed="false">
      <c r="A1382" s="210" t="n">
        <v>42004</v>
      </c>
      <c r="B1382" s="138" t="s">
        <v>9166</v>
      </c>
      <c r="C1382" s="184" t="n">
        <v>94000</v>
      </c>
      <c r="D1382" s="199"/>
      <c r="E1382" s="184" t="n">
        <v>1163590.04</v>
      </c>
      <c r="G1382" s="44" t="s">
        <v>9167</v>
      </c>
    </row>
    <row r="1383" customFormat="false" ht="12.75" hidden="true" customHeight="true" outlineLevel="0" collapsed="false">
      <c r="A1383" s="210"/>
      <c r="B1383" s="139" t="s">
        <v>9168</v>
      </c>
      <c r="C1383" s="184"/>
      <c r="D1383" s="199"/>
      <c r="E1383" s="184"/>
    </row>
    <row r="1384" customFormat="false" ht="12.75" hidden="true" customHeight="true" outlineLevel="0" collapsed="false">
      <c r="A1384" s="210"/>
      <c r="B1384" s="139" t="s">
        <v>9169</v>
      </c>
      <c r="C1384" s="184"/>
      <c r="D1384" s="199"/>
      <c r="E1384" s="184"/>
    </row>
    <row r="1385" customFormat="false" ht="12.75" hidden="true" customHeight="true" outlineLevel="0" collapsed="false">
      <c r="A1385" s="210" t="n">
        <v>42004</v>
      </c>
      <c r="B1385" s="138" t="s">
        <v>9</v>
      </c>
      <c r="C1385" s="184" t="n">
        <v>32036.05</v>
      </c>
      <c r="D1385" s="199"/>
      <c r="E1385" s="184" t="n">
        <v>1195626.09</v>
      </c>
    </row>
    <row r="1386" customFormat="false" ht="12.75" hidden="true" customHeight="true" outlineLevel="0" collapsed="false">
      <c r="A1386" s="210"/>
      <c r="B1386" s="139" t="s">
        <v>11</v>
      </c>
      <c r="C1386" s="184"/>
      <c r="D1386" s="199"/>
      <c r="E1386" s="184"/>
    </row>
    <row r="1387" customFormat="false" ht="12.75" hidden="true" customHeight="true" outlineLevel="0" collapsed="false">
      <c r="A1387" s="210"/>
      <c r="B1387" s="139" t="s">
        <v>9170</v>
      </c>
      <c r="C1387" s="184"/>
      <c r="D1387" s="199"/>
      <c r="E1387" s="184"/>
    </row>
    <row r="1388" customFormat="false" ht="12.75" hidden="false" customHeight="true" outlineLevel="0" collapsed="false">
      <c r="A1388" s="131" t="n">
        <v>42004</v>
      </c>
      <c r="B1388" s="132" t="s">
        <v>13</v>
      </c>
      <c r="C1388" s="181"/>
      <c r="D1388" s="181" t="n">
        <v>258.97</v>
      </c>
      <c r="E1388" s="184" t="n">
        <v>1195367.12</v>
      </c>
    </row>
    <row r="1389" customFormat="false" ht="12.75" hidden="true" customHeight="true" outlineLevel="0" collapsed="false">
      <c r="A1389" s="210"/>
      <c r="B1389" s="139" t="s">
        <v>11</v>
      </c>
      <c r="C1389" s="199"/>
      <c r="D1389" s="199"/>
      <c r="E1389" s="184"/>
    </row>
    <row r="1390" customFormat="false" ht="12.75" hidden="true" customHeight="true" outlineLevel="0" collapsed="false">
      <c r="A1390" s="210"/>
      <c r="B1390" s="139" t="s">
        <v>9171</v>
      </c>
      <c r="C1390" s="199"/>
      <c r="D1390" s="199"/>
      <c r="E1390" s="184"/>
    </row>
    <row r="1391" customFormat="false" ht="12.75" hidden="false" customHeight="true" outlineLevel="0" collapsed="false">
      <c r="A1391" s="131" t="n">
        <v>42004</v>
      </c>
      <c r="B1391" s="132" t="s">
        <v>16</v>
      </c>
      <c r="C1391" s="181"/>
      <c r="D1391" s="181" t="n">
        <v>41.44</v>
      </c>
      <c r="E1391" s="184" t="n">
        <v>1195325.68</v>
      </c>
    </row>
    <row r="1392" customFormat="false" ht="12.75" hidden="true" customHeight="true" outlineLevel="0" collapsed="false">
      <c r="A1392" s="210"/>
      <c r="B1392" s="139" t="s">
        <v>11</v>
      </c>
      <c r="C1392" s="199"/>
      <c r="D1392" s="199"/>
      <c r="E1392" s="184"/>
    </row>
    <row r="1393" customFormat="false" ht="12.75" hidden="true" customHeight="true" outlineLevel="0" collapsed="false">
      <c r="A1393" s="210"/>
      <c r="B1393" s="139" t="s">
        <v>9172</v>
      </c>
      <c r="C1393" s="199"/>
      <c r="D1393" s="199"/>
      <c r="E1393" s="184"/>
    </row>
    <row r="1394" customFormat="false" ht="12.75" hidden="false" customHeight="true" outlineLevel="0" collapsed="false">
      <c r="A1394" s="131" t="n">
        <v>42004</v>
      </c>
      <c r="B1394" s="132" t="s">
        <v>18</v>
      </c>
      <c r="C1394" s="181"/>
      <c r="D1394" s="181" t="n">
        <v>221.12</v>
      </c>
      <c r="E1394" s="184" t="n">
        <v>1195104.56</v>
      </c>
    </row>
    <row r="1395" customFormat="false" ht="12.75" hidden="true" customHeight="true" outlineLevel="0" collapsed="false">
      <c r="A1395" s="210"/>
      <c r="B1395" s="139" t="s">
        <v>11</v>
      </c>
      <c r="C1395" s="199"/>
      <c r="D1395" s="199"/>
      <c r="E1395" s="184"/>
    </row>
    <row r="1396" customFormat="false" ht="12.75" hidden="true" customHeight="true" outlineLevel="0" collapsed="false">
      <c r="A1396" s="210"/>
      <c r="B1396" s="139" t="s">
        <v>9173</v>
      </c>
      <c r="C1396" s="199"/>
      <c r="D1396" s="199"/>
      <c r="E1396" s="184"/>
    </row>
    <row r="1397" customFormat="false" ht="12.75" hidden="false" customHeight="true" outlineLevel="0" collapsed="false">
      <c r="A1397" s="131" t="n">
        <v>42004</v>
      </c>
      <c r="B1397" s="132" t="s">
        <v>16</v>
      </c>
      <c r="C1397" s="181"/>
      <c r="D1397" s="181" t="n">
        <v>35.37</v>
      </c>
      <c r="E1397" s="184" t="n">
        <v>1195069.19</v>
      </c>
    </row>
    <row r="1398" customFormat="false" ht="12.75" hidden="true" customHeight="true" outlineLevel="0" collapsed="false">
      <c r="A1398" s="210"/>
      <c r="B1398" s="139" t="s">
        <v>11</v>
      </c>
      <c r="C1398" s="199"/>
      <c r="D1398" s="199"/>
      <c r="E1398" s="184"/>
    </row>
    <row r="1399" customFormat="false" ht="12.75" hidden="true" customHeight="true" outlineLevel="0" collapsed="false">
      <c r="A1399" s="210"/>
      <c r="B1399" s="139" t="s">
        <v>9174</v>
      </c>
      <c r="C1399" s="199"/>
      <c r="D1399" s="199"/>
      <c r="E1399" s="184"/>
    </row>
    <row r="1400" customFormat="false" ht="12.75" hidden="false" customHeight="true" outlineLevel="0" collapsed="false">
      <c r="A1400" s="131" t="n">
        <v>42004</v>
      </c>
      <c r="B1400" s="132" t="s">
        <v>798</v>
      </c>
      <c r="C1400" s="181"/>
      <c r="D1400" s="211" t="n">
        <v>2599.22</v>
      </c>
      <c r="E1400" s="184" t="n">
        <v>1192469.97</v>
      </c>
    </row>
    <row r="1401" customFormat="false" ht="12.75" hidden="true" customHeight="true" outlineLevel="0" collapsed="false">
      <c r="A1401" s="210"/>
      <c r="B1401" s="139" t="s">
        <v>799</v>
      </c>
      <c r="C1401" s="199"/>
      <c r="D1401" s="184"/>
      <c r="E1401" s="184"/>
    </row>
    <row r="1402" customFormat="false" ht="12.75" hidden="true" customHeight="true" outlineLevel="0" collapsed="false">
      <c r="A1402" s="210"/>
      <c r="B1402" s="139" t="s">
        <v>9175</v>
      </c>
      <c r="C1402" s="199"/>
      <c r="D1402" s="184"/>
      <c r="E1402" s="184"/>
    </row>
    <row r="1403" customFormat="false" ht="12.75" hidden="false" customHeight="true" outlineLevel="0" collapsed="false">
      <c r="A1403" s="131" t="n">
        <v>42004</v>
      </c>
      <c r="B1403" s="132" t="s">
        <v>801</v>
      </c>
      <c r="C1403" s="181"/>
      <c r="D1403" s="181" t="n">
        <v>415.87</v>
      </c>
      <c r="E1403" s="184" t="n">
        <v>1192054.1</v>
      </c>
    </row>
    <row r="1404" customFormat="false" ht="12.75" hidden="true" customHeight="true" outlineLevel="0" collapsed="false">
      <c r="A1404" s="210"/>
      <c r="B1404" s="139" t="s">
        <v>799</v>
      </c>
      <c r="C1404" s="199"/>
      <c r="D1404" s="199"/>
      <c r="E1404" s="184"/>
    </row>
    <row r="1405" customFormat="false" ht="12.75" hidden="true" customHeight="true" outlineLevel="0" collapsed="false">
      <c r="A1405" s="210"/>
      <c r="B1405" s="139" t="s">
        <v>9175</v>
      </c>
      <c r="C1405" s="199"/>
      <c r="D1405" s="199"/>
      <c r="E1405" s="184"/>
    </row>
    <row r="1406" customFormat="false" ht="12.75" hidden="true" customHeight="true" outlineLevel="0" collapsed="false">
      <c r="A1406" s="210" t="n">
        <v>42004</v>
      </c>
      <c r="B1406" s="138" t="s">
        <v>3850</v>
      </c>
      <c r="C1406" s="184" t="n">
        <v>3200</v>
      </c>
      <c r="D1406" s="199"/>
      <c r="E1406" s="184" t="n">
        <v>1195254.1</v>
      </c>
    </row>
    <row r="1407" customFormat="false" ht="12.75" hidden="true" customHeight="true" outlineLevel="0" collapsed="false">
      <c r="A1407" s="210"/>
      <c r="B1407" s="139" t="s">
        <v>45</v>
      </c>
      <c r="C1407" s="184"/>
      <c r="D1407" s="199"/>
      <c r="E1407" s="184"/>
    </row>
    <row r="1408" customFormat="false" ht="12.75" hidden="true" customHeight="true" outlineLevel="0" collapsed="false">
      <c r="A1408" s="210"/>
      <c r="B1408" s="139" t="s">
        <v>9176</v>
      </c>
      <c r="C1408" s="184"/>
      <c r="D1408" s="199"/>
      <c r="E1408" s="184"/>
    </row>
    <row r="1409" customFormat="false" ht="12.75" hidden="true" customHeight="true" outlineLevel="0" collapsed="false">
      <c r="A1409" s="210" t="n">
        <v>42004</v>
      </c>
      <c r="B1409" s="138" t="s">
        <v>9177</v>
      </c>
      <c r="C1409" s="199"/>
      <c r="D1409" s="199"/>
      <c r="E1409" s="184" t="n">
        <v>1195254.1</v>
      </c>
    </row>
    <row r="1410" customFormat="false" ht="12.75" hidden="true" customHeight="true" outlineLevel="0" collapsed="false">
      <c r="A1410" s="210"/>
      <c r="B1410" s="139" t="s">
        <v>45</v>
      </c>
      <c r="C1410" s="199"/>
      <c r="D1410" s="199"/>
      <c r="E1410" s="184"/>
    </row>
    <row r="1411" customFormat="false" ht="12.75" hidden="true" customHeight="true" outlineLevel="0" collapsed="false">
      <c r="A1411" s="210"/>
      <c r="B1411" s="139" t="s">
        <v>9176</v>
      </c>
      <c r="C1411" s="199"/>
      <c r="D1411" s="199"/>
      <c r="E1411" s="184"/>
    </row>
    <row r="1412" customFormat="false" ht="12.75" hidden="true" customHeight="true" outlineLevel="0" collapsed="false">
      <c r="A1412" s="210" t="n">
        <v>42004</v>
      </c>
      <c r="B1412" s="138" t="s">
        <v>9178</v>
      </c>
      <c r="C1412" s="184" t="n">
        <v>2042.04</v>
      </c>
      <c r="D1412" s="199"/>
      <c r="E1412" s="184" t="n">
        <v>1197296.14</v>
      </c>
    </row>
    <row r="1413" customFormat="false" ht="12.75" hidden="true" customHeight="true" outlineLevel="0" collapsed="false">
      <c r="A1413" s="210"/>
      <c r="B1413" s="139" t="s">
        <v>45</v>
      </c>
      <c r="C1413" s="184"/>
      <c r="D1413" s="199"/>
      <c r="E1413" s="184"/>
    </row>
    <row r="1414" customFormat="false" ht="12.75" hidden="true" customHeight="true" outlineLevel="0" collapsed="false">
      <c r="A1414" s="210"/>
      <c r="B1414" s="139" t="s">
        <v>9179</v>
      </c>
      <c r="C1414" s="184"/>
      <c r="D1414" s="199"/>
      <c r="E1414" s="184"/>
    </row>
    <row r="1415" customFormat="false" ht="12.75" hidden="true" customHeight="true" outlineLevel="0" collapsed="false">
      <c r="A1415" s="210" t="n">
        <v>42004</v>
      </c>
      <c r="B1415" s="138" t="s">
        <v>9180</v>
      </c>
      <c r="C1415" s="199"/>
      <c r="D1415" s="199"/>
      <c r="E1415" s="184" t="n">
        <v>1197296.14</v>
      </c>
    </row>
    <row r="1416" customFormat="false" ht="12.75" hidden="true" customHeight="true" outlineLevel="0" collapsed="false">
      <c r="A1416" s="210"/>
      <c r="B1416" s="139" t="s">
        <v>45</v>
      </c>
      <c r="C1416" s="199"/>
      <c r="D1416" s="199"/>
      <c r="E1416" s="184"/>
    </row>
    <row r="1417" customFormat="false" ht="12.75" hidden="true" customHeight="true" outlineLevel="0" collapsed="false">
      <c r="A1417" s="210"/>
      <c r="B1417" s="139" t="s">
        <v>9179</v>
      </c>
      <c r="C1417" s="199"/>
      <c r="D1417" s="199"/>
      <c r="E1417" s="184"/>
    </row>
    <row r="1418" customFormat="false" ht="12.75" hidden="false" customHeight="true" outlineLevel="0" collapsed="false">
      <c r="A1418" s="131" t="n">
        <v>42004</v>
      </c>
      <c r="B1418" s="138" t="s">
        <v>33</v>
      </c>
      <c r="C1418" s="199"/>
      <c r="D1418" s="184" t="n">
        <v>122627.1</v>
      </c>
      <c r="E1418" s="184" t="n">
        <v>1074669.04</v>
      </c>
      <c r="F1418" s="6" t="s">
        <v>9181</v>
      </c>
    </row>
    <row r="1419" customFormat="false" ht="12.75" hidden="true" customHeight="true" outlineLevel="0" collapsed="false">
      <c r="A1419" s="210"/>
      <c r="B1419" s="139" t="s">
        <v>9182</v>
      </c>
      <c r="C1419" s="199"/>
      <c r="D1419" s="184"/>
      <c r="E1419" s="184"/>
    </row>
    <row r="1420" customFormat="false" ht="12.75" hidden="true" customHeight="true" outlineLevel="0" collapsed="false">
      <c r="A1420" s="210"/>
      <c r="B1420" s="139" t="s">
        <v>9183</v>
      </c>
      <c r="C1420" s="199"/>
      <c r="D1420" s="184"/>
      <c r="E1420" s="184"/>
    </row>
    <row r="1421" customFormat="false" ht="12.75" hidden="false" customHeight="true" outlineLevel="0" collapsed="false">
      <c r="A1421" s="131" t="n">
        <v>42004</v>
      </c>
      <c r="B1421" s="138" t="s">
        <v>33</v>
      </c>
      <c r="C1421" s="199"/>
      <c r="D1421" s="184" t="n">
        <v>38703.41</v>
      </c>
      <c r="E1421" s="184" t="n">
        <v>1035965.63</v>
      </c>
      <c r="F1421" s="6" t="s">
        <v>9184</v>
      </c>
    </row>
    <row r="1422" customFormat="false" ht="12.75" hidden="true" customHeight="true" outlineLevel="0" collapsed="false">
      <c r="A1422" s="210"/>
      <c r="B1422" s="139" t="s">
        <v>9185</v>
      </c>
      <c r="C1422" s="199"/>
      <c r="D1422" s="184"/>
      <c r="E1422" s="184"/>
    </row>
    <row r="1423" customFormat="false" ht="12.75" hidden="true" customHeight="true" outlineLevel="0" collapsed="false">
      <c r="A1423" s="210"/>
      <c r="B1423" s="139" t="s">
        <v>9186</v>
      </c>
      <c r="C1423" s="199"/>
      <c r="D1423" s="184"/>
      <c r="E1423" s="184"/>
    </row>
    <row r="1424" customFormat="false" ht="12.75" hidden="false" customHeight="true" outlineLevel="0" collapsed="false">
      <c r="A1424" s="131" t="n">
        <v>42004</v>
      </c>
      <c r="B1424" s="138" t="s">
        <v>33</v>
      </c>
      <c r="C1424" s="199"/>
      <c r="D1424" s="184" t="n">
        <v>15013.11</v>
      </c>
      <c r="E1424" s="184" t="n">
        <v>1020952.52</v>
      </c>
      <c r="F1424" s="6" t="s">
        <v>9187</v>
      </c>
    </row>
    <row r="1425" customFormat="false" ht="12.75" hidden="true" customHeight="true" outlineLevel="0" collapsed="false">
      <c r="A1425" s="210"/>
      <c r="B1425" s="139" t="s">
        <v>9188</v>
      </c>
      <c r="C1425" s="199"/>
      <c r="D1425" s="184"/>
      <c r="E1425" s="184"/>
    </row>
    <row r="1426" customFormat="false" ht="12.75" hidden="true" customHeight="true" outlineLevel="0" collapsed="false">
      <c r="A1426" s="210"/>
      <c r="B1426" s="139" t="s">
        <v>9189</v>
      </c>
      <c r="C1426" s="199"/>
      <c r="D1426" s="184"/>
      <c r="E1426" s="184"/>
    </row>
    <row r="1427" customFormat="false" ht="12.75" hidden="true" customHeight="true" outlineLevel="0" collapsed="false">
      <c r="A1427" s="210" t="n">
        <v>42004</v>
      </c>
      <c r="B1427" s="138" t="s">
        <v>54</v>
      </c>
      <c r="C1427" s="184" t="n">
        <v>29444.58</v>
      </c>
      <c r="D1427" s="199"/>
      <c r="E1427" s="184" t="n">
        <v>1050397.1</v>
      </c>
      <c r="F1427" s="117" t="s">
        <v>9190</v>
      </c>
    </row>
    <row r="1428" customFormat="false" ht="12.75" hidden="true" customHeight="true" outlineLevel="0" collapsed="false">
      <c r="A1428" s="210"/>
      <c r="B1428" s="139" t="s">
        <v>45</v>
      </c>
      <c r="C1428" s="184"/>
      <c r="D1428" s="199"/>
      <c r="E1428" s="184"/>
    </row>
    <row r="1429" customFormat="false" ht="12.75" hidden="true" customHeight="true" outlineLevel="0" collapsed="false">
      <c r="A1429" s="210"/>
      <c r="B1429" s="139" t="s">
        <v>9191</v>
      </c>
      <c r="C1429" s="184"/>
      <c r="D1429" s="199"/>
      <c r="E1429" s="184"/>
    </row>
    <row r="1430" customFormat="false" ht="12.75" hidden="true" customHeight="true" outlineLevel="0" collapsed="false">
      <c r="A1430" s="210" t="n">
        <v>42004</v>
      </c>
      <c r="B1430" s="138" t="s">
        <v>9192</v>
      </c>
      <c r="C1430" s="199"/>
      <c r="D1430" s="199"/>
      <c r="E1430" s="184" t="n">
        <v>1050397.1</v>
      </c>
    </row>
    <row r="1431" customFormat="false" ht="12.75" hidden="true" customHeight="true" outlineLevel="0" collapsed="false">
      <c r="A1431" s="210"/>
      <c r="B1431" s="139" t="s">
        <v>45</v>
      </c>
      <c r="C1431" s="199"/>
      <c r="D1431" s="199"/>
      <c r="E1431" s="184"/>
    </row>
    <row r="1432" customFormat="false" ht="12.75" hidden="true" customHeight="true" outlineLevel="0" collapsed="false">
      <c r="A1432" s="210"/>
      <c r="B1432" s="139" t="s">
        <v>9191</v>
      </c>
      <c r="C1432" s="199"/>
      <c r="D1432" s="199"/>
      <c r="E1432" s="184"/>
    </row>
    <row r="1433" customFormat="false" ht="12.75" hidden="false" customHeight="true" outlineLevel="0" collapsed="false">
      <c r="A1433" s="131" t="n">
        <v>42004</v>
      </c>
      <c r="B1433" s="138" t="s">
        <v>9193</v>
      </c>
      <c r="C1433" s="199"/>
      <c r="D1433" s="184" t="n">
        <v>145171.92</v>
      </c>
      <c r="E1433" s="184" t="n">
        <v>905225.18</v>
      </c>
    </row>
    <row r="1434" customFormat="false" ht="12.75" hidden="true" customHeight="true" outlineLevel="0" collapsed="false">
      <c r="A1434" s="210"/>
      <c r="B1434" s="139" t="s">
        <v>9194</v>
      </c>
      <c r="C1434" s="199"/>
      <c r="D1434" s="184"/>
      <c r="E1434" s="184"/>
    </row>
    <row r="1435" customFormat="false" ht="12.75" hidden="true" customHeight="true" outlineLevel="0" collapsed="false">
      <c r="A1435" s="210"/>
      <c r="B1435" s="139" t="s">
        <v>9195</v>
      </c>
      <c r="C1435" s="199"/>
      <c r="D1435" s="184"/>
      <c r="E1435" s="184"/>
    </row>
    <row r="1436" customFormat="false" ht="12.75" hidden="true" customHeight="true" outlineLevel="0" collapsed="false">
      <c r="A1436" s="210" t="n">
        <v>42004</v>
      </c>
      <c r="B1436" s="138" t="s">
        <v>924</v>
      </c>
      <c r="C1436" s="184" t="n">
        <v>19040</v>
      </c>
      <c r="D1436" s="199"/>
      <c r="E1436" s="184" t="n">
        <v>924265.18</v>
      </c>
      <c r="F1436" s="117" t="s">
        <v>9196</v>
      </c>
    </row>
    <row r="1437" customFormat="false" ht="12.75" hidden="true" customHeight="true" outlineLevel="0" collapsed="false">
      <c r="A1437" s="210"/>
      <c r="B1437" s="139" t="s">
        <v>45</v>
      </c>
      <c r="C1437" s="184"/>
      <c r="D1437" s="199"/>
      <c r="E1437" s="184"/>
    </row>
    <row r="1438" customFormat="false" ht="12.75" hidden="true" customHeight="true" outlineLevel="0" collapsed="false">
      <c r="A1438" s="210"/>
      <c r="B1438" s="139" t="s">
        <v>9197</v>
      </c>
      <c r="C1438" s="184"/>
      <c r="D1438" s="199"/>
      <c r="E1438" s="184"/>
    </row>
    <row r="1439" customFormat="false" ht="12.75" hidden="true" customHeight="true" outlineLevel="0" collapsed="false">
      <c r="A1439" s="210" t="n">
        <v>42004</v>
      </c>
      <c r="B1439" s="138" t="s">
        <v>9198</v>
      </c>
      <c r="C1439" s="184" t="n">
        <v>250000</v>
      </c>
      <c r="D1439" s="199"/>
      <c r="E1439" s="184" t="n">
        <v>1174265.18</v>
      </c>
    </row>
    <row r="1440" customFormat="false" ht="12.75" hidden="true" customHeight="true" outlineLevel="0" collapsed="false">
      <c r="A1440" s="210"/>
      <c r="B1440" s="139" t="s">
        <v>26</v>
      </c>
      <c r="C1440" s="184"/>
      <c r="D1440" s="199"/>
      <c r="E1440" s="184"/>
    </row>
    <row r="1441" customFormat="false" ht="12.75" hidden="true" customHeight="true" outlineLevel="0" collapsed="false">
      <c r="A1441" s="210"/>
      <c r="B1441" s="139" t="s">
        <v>9199</v>
      </c>
      <c r="C1441" s="184"/>
      <c r="D1441" s="199"/>
      <c r="E1441" s="184"/>
    </row>
    <row r="1442" customFormat="false" ht="12.75" hidden="true" customHeight="true" outlineLevel="0" collapsed="false">
      <c r="A1442" s="210" t="n">
        <v>42004</v>
      </c>
      <c r="B1442" s="138" t="s">
        <v>924</v>
      </c>
      <c r="C1442" s="184" t="n">
        <v>15000</v>
      </c>
      <c r="D1442" s="199"/>
      <c r="E1442" s="184" t="n">
        <v>1189265.18</v>
      </c>
      <c r="F1442" s="117" t="s">
        <v>9200</v>
      </c>
    </row>
    <row r="1443" customFormat="false" ht="12.75" hidden="true" customHeight="true" outlineLevel="0" collapsed="false">
      <c r="A1443" s="210"/>
      <c r="B1443" s="139" t="s">
        <v>45</v>
      </c>
      <c r="C1443" s="184"/>
      <c r="D1443" s="199"/>
      <c r="E1443" s="184"/>
    </row>
    <row r="1444" customFormat="false" ht="12.75" hidden="true" customHeight="true" outlineLevel="0" collapsed="false">
      <c r="A1444" s="210"/>
      <c r="B1444" s="139" t="s">
        <v>9201</v>
      </c>
      <c r="C1444" s="184"/>
      <c r="D1444" s="199"/>
      <c r="E1444" s="184"/>
    </row>
    <row r="1445" customFormat="false" ht="12.75" hidden="true" customHeight="true" outlineLevel="0" collapsed="false">
      <c r="A1445" s="210" t="n">
        <v>42004</v>
      </c>
      <c r="B1445" s="138" t="s">
        <v>924</v>
      </c>
      <c r="C1445" s="184" t="n">
        <v>5000</v>
      </c>
      <c r="D1445" s="199"/>
      <c r="E1445" s="184" t="n">
        <v>1194265.18</v>
      </c>
      <c r="F1445" s="117" t="s">
        <v>9202</v>
      </c>
    </row>
    <row r="1446" customFormat="false" ht="12.75" hidden="true" customHeight="true" outlineLevel="0" collapsed="false">
      <c r="A1446" s="210"/>
      <c r="B1446" s="139" t="s">
        <v>45</v>
      </c>
      <c r="C1446" s="184"/>
      <c r="D1446" s="199"/>
      <c r="E1446" s="184"/>
    </row>
    <row r="1447" customFormat="false" ht="12.75" hidden="true" customHeight="true" outlineLevel="0" collapsed="false">
      <c r="A1447" s="210"/>
      <c r="B1447" s="139" t="s">
        <v>9203</v>
      </c>
      <c r="C1447" s="184"/>
      <c r="D1447" s="199"/>
      <c r="E1447" s="184"/>
    </row>
    <row r="1448" customFormat="false" ht="12.75" hidden="true" customHeight="true" outlineLevel="0" collapsed="false">
      <c r="A1448" s="210" t="n">
        <v>42004</v>
      </c>
      <c r="B1448" s="138" t="s">
        <v>924</v>
      </c>
      <c r="C1448" s="184" t="n">
        <v>10000</v>
      </c>
      <c r="D1448" s="199"/>
      <c r="E1448" s="184" t="n">
        <v>1204265.18</v>
      </c>
      <c r="F1448" s="117" t="s">
        <v>9204</v>
      </c>
    </row>
    <row r="1449" customFormat="false" ht="12.75" hidden="true" customHeight="true" outlineLevel="0" collapsed="false">
      <c r="A1449" s="210"/>
      <c r="B1449" s="139" t="s">
        <v>45</v>
      </c>
      <c r="C1449" s="184"/>
      <c r="D1449" s="199"/>
      <c r="E1449" s="184"/>
    </row>
    <row r="1450" customFormat="false" ht="12.75" hidden="true" customHeight="true" outlineLevel="0" collapsed="false">
      <c r="A1450" s="210"/>
      <c r="B1450" s="139" t="s">
        <v>9205</v>
      </c>
      <c r="C1450" s="184"/>
      <c r="D1450" s="199"/>
      <c r="E1450" s="184"/>
    </row>
    <row r="1451" customFormat="false" ht="12.75" hidden="true" customHeight="true" outlineLevel="0" collapsed="false">
      <c r="A1451" s="210" t="n">
        <v>42004</v>
      </c>
      <c r="B1451" s="138" t="s">
        <v>924</v>
      </c>
      <c r="C1451" s="184" t="n">
        <v>5000</v>
      </c>
      <c r="D1451" s="199"/>
      <c r="E1451" s="184" t="n">
        <v>1209265.18</v>
      </c>
      <c r="F1451" s="117" t="s">
        <v>9206</v>
      </c>
    </row>
    <row r="1452" customFormat="false" ht="12.75" hidden="true" customHeight="true" outlineLevel="0" collapsed="false">
      <c r="A1452" s="210"/>
      <c r="B1452" s="139" t="s">
        <v>45</v>
      </c>
      <c r="C1452" s="184"/>
      <c r="D1452" s="199"/>
      <c r="E1452" s="184"/>
    </row>
    <row r="1453" customFormat="false" ht="12.75" hidden="true" customHeight="true" outlineLevel="0" collapsed="false">
      <c r="A1453" s="210"/>
      <c r="B1453" s="139" t="s">
        <v>9207</v>
      </c>
      <c r="C1453" s="184"/>
      <c r="D1453" s="199"/>
      <c r="E1453" s="184"/>
    </row>
    <row r="1454" customFormat="false" ht="12.75" hidden="true" customHeight="true" outlineLevel="0" collapsed="false">
      <c r="A1454" s="210" t="n">
        <v>42004</v>
      </c>
      <c r="B1454" s="138" t="s">
        <v>924</v>
      </c>
      <c r="C1454" s="184" t="n">
        <v>30000</v>
      </c>
      <c r="D1454" s="199"/>
      <c r="E1454" s="184" t="n">
        <v>1239265.18</v>
      </c>
      <c r="F1454" s="117" t="s">
        <v>9208</v>
      </c>
    </row>
    <row r="1455" customFormat="false" ht="12.75" hidden="true" customHeight="true" outlineLevel="0" collapsed="false">
      <c r="A1455" s="210"/>
      <c r="B1455" s="139" t="s">
        <v>45</v>
      </c>
      <c r="C1455" s="184"/>
      <c r="D1455" s="199"/>
      <c r="E1455" s="184"/>
    </row>
    <row r="1456" customFormat="false" ht="12.75" hidden="true" customHeight="true" outlineLevel="0" collapsed="false">
      <c r="A1456" s="210"/>
      <c r="B1456" s="139" t="s">
        <v>9209</v>
      </c>
      <c r="C1456" s="184"/>
      <c r="D1456" s="199"/>
      <c r="E1456" s="184"/>
    </row>
    <row r="1457" customFormat="false" ht="12.75" hidden="true" customHeight="true" outlineLevel="0" collapsed="false">
      <c r="A1457" s="210" t="n">
        <v>42004</v>
      </c>
      <c r="B1457" s="138" t="s">
        <v>924</v>
      </c>
      <c r="C1457" s="184" t="n">
        <v>28700</v>
      </c>
      <c r="D1457" s="199"/>
      <c r="E1457" s="184" t="n">
        <v>1267965.18</v>
      </c>
      <c r="F1457" s="117" t="s">
        <v>9210</v>
      </c>
    </row>
    <row r="1458" customFormat="false" ht="12.75" hidden="true" customHeight="true" outlineLevel="0" collapsed="false">
      <c r="A1458" s="210"/>
      <c r="B1458" s="139" t="s">
        <v>45</v>
      </c>
      <c r="C1458" s="184"/>
      <c r="D1458" s="199"/>
      <c r="E1458" s="184"/>
    </row>
    <row r="1459" customFormat="false" ht="12.75" hidden="true" customHeight="true" outlineLevel="0" collapsed="false">
      <c r="A1459" s="210"/>
      <c r="B1459" s="139" t="s">
        <v>9211</v>
      </c>
      <c r="C1459" s="184"/>
      <c r="D1459" s="199"/>
      <c r="E1459" s="184"/>
    </row>
    <row r="1460" customFormat="false" ht="12.75" hidden="true" customHeight="true" outlineLevel="0" collapsed="false">
      <c r="A1460" s="210" t="n">
        <v>42004</v>
      </c>
      <c r="B1460" s="138" t="s">
        <v>924</v>
      </c>
      <c r="C1460" s="184" t="n">
        <v>97000</v>
      </c>
      <c r="D1460" s="199"/>
      <c r="E1460" s="184" t="n">
        <v>1364965.18</v>
      </c>
      <c r="F1460" s="117" t="s">
        <v>9212</v>
      </c>
    </row>
    <row r="1461" customFormat="false" ht="12.75" hidden="true" customHeight="true" outlineLevel="0" collapsed="false">
      <c r="A1461" s="210"/>
      <c r="B1461" s="139" t="s">
        <v>45</v>
      </c>
      <c r="C1461" s="184"/>
      <c r="D1461" s="199"/>
      <c r="E1461" s="184"/>
    </row>
    <row r="1462" customFormat="false" ht="12.75" hidden="true" customHeight="true" outlineLevel="0" collapsed="false">
      <c r="A1462" s="210"/>
      <c r="B1462" s="139" t="s">
        <v>9213</v>
      </c>
      <c r="C1462" s="184"/>
      <c r="D1462" s="199"/>
      <c r="E1462" s="184"/>
    </row>
    <row r="1463" customFormat="false" ht="12.75" hidden="false" customHeight="true" outlineLevel="0" collapsed="false">
      <c r="A1463" s="131" t="n">
        <v>42004</v>
      </c>
      <c r="B1463" s="138" t="s">
        <v>33</v>
      </c>
      <c r="C1463" s="199"/>
      <c r="D1463" s="184" t="n">
        <v>1121596.97</v>
      </c>
      <c r="E1463" s="184" t="n">
        <v>243368.21</v>
      </c>
      <c r="F1463" s="6" t="s">
        <v>9214</v>
      </c>
    </row>
    <row r="1464" customFormat="false" ht="12.75" hidden="true" customHeight="true" outlineLevel="0" collapsed="false">
      <c r="A1464" s="210"/>
      <c r="B1464" s="139" t="s">
        <v>9215</v>
      </c>
      <c r="C1464" s="199"/>
      <c r="D1464" s="184"/>
      <c r="E1464" s="184"/>
    </row>
    <row r="1465" customFormat="false" ht="12.75" hidden="true" customHeight="true" outlineLevel="0" collapsed="false">
      <c r="A1465" s="210"/>
      <c r="B1465" s="139" t="s">
        <v>9216</v>
      </c>
      <c r="C1465" s="199"/>
      <c r="D1465" s="184"/>
      <c r="E1465" s="184"/>
    </row>
    <row r="1466" customFormat="false" ht="12.75" hidden="true" customHeight="true" outlineLevel="0" collapsed="false">
      <c r="A1466" s="210" t="n">
        <v>42004</v>
      </c>
      <c r="B1466" s="138" t="s">
        <v>9217</v>
      </c>
      <c r="C1466" s="184" t="n">
        <v>6094.14</v>
      </c>
      <c r="D1466" s="199"/>
      <c r="E1466" s="184" t="n">
        <v>249462.35</v>
      </c>
    </row>
    <row r="1467" customFormat="false" ht="12.75" hidden="true" customHeight="true" outlineLevel="0" collapsed="false">
      <c r="A1467" s="210"/>
      <c r="B1467" s="139" t="s">
        <v>4379</v>
      </c>
      <c r="C1467" s="184"/>
      <c r="D1467" s="199"/>
      <c r="E1467" s="184"/>
    </row>
    <row r="1468" customFormat="false" ht="12.75" hidden="true" customHeight="true" outlineLevel="0" collapsed="false">
      <c r="A1468" s="210"/>
      <c r="B1468" s="139" t="s">
        <v>9218</v>
      </c>
      <c r="C1468" s="184"/>
      <c r="D1468" s="199"/>
      <c r="E1468" s="184"/>
    </row>
    <row r="1469" customFormat="false" ht="12.75" hidden="false" customHeight="true" outlineLevel="0" collapsed="false">
      <c r="A1469" s="131" t="n">
        <v>42004</v>
      </c>
      <c r="B1469" s="132" t="s">
        <v>824</v>
      </c>
      <c r="C1469" s="181"/>
      <c r="D1469" s="181" t="n">
        <v>130</v>
      </c>
      <c r="E1469" s="184" t="n">
        <v>249332.35</v>
      </c>
    </row>
    <row r="1470" customFormat="false" ht="12.75" hidden="true" customHeight="true" outlineLevel="0" collapsed="false">
      <c r="A1470" s="210"/>
      <c r="B1470" s="139" t="s">
        <v>45</v>
      </c>
      <c r="C1470" s="199"/>
      <c r="D1470" s="199"/>
      <c r="E1470" s="184"/>
    </row>
    <row r="1471" customFormat="false" ht="12.75" hidden="true" customHeight="true" outlineLevel="0" collapsed="false">
      <c r="A1471" s="210"/>
      <c r="B1471" s="139" t="s">
        <v>9219</v>
      </c>
      <c r="C1471" s="199"/>
      <c r="D1471" s="199"/>
      <c r="E1471" s="184"/>
    </row>
    <row r="1472" customFormat="false" ht="12.75" hidden="false" customHeight="true" outlineLevel="0" collapsed="false">
      <c r="A1472" s="131" t="n">
        <v>42004</v>
      </c>
      <c r="B1472" s="132" t="s">
        <v>826</v>
      </c>
      <c r="C1472" s="181"/>
      <c r="D1472" s="181" t="n">
        <v>20.8</v>
      </c>
      <c r="E1472" s="184" t="n">
        <v>249311.55</v>
      </c>
    </row>
    <row r="1473" customFormat="false" ht="12.75" hidden="true" customHeight="true" outlineLevel="0" collapsed="false">
      <c r="A1473" s="210"/>
      <c r="B1473" s="139" t="s">
        <v>45</v>
      </c>
      <c r="C1473" s="199"/>
      <c r="D1473" s="199"/>
      <c r="E1473" s="184"/>
    </row>
    <row r="1474" customFormat="false" ht="12.75" hidden="true" customHeight="true" outlineLevel="0" collapsed="false">
      <c r="A1474" s="210"/>
      <c r="B1474" s="139" t="s">
        <v>9219</v>
      </c>
      <c r="C1474" s="199"/>
      <c r="D1474" s="199"/>
      <c r="E1474" s="184"/>
    </row>
  </sheetData>
  <autoFilter ref="A4:T1474"/>
  <printOptions headings="false" gridLines="false" gridLinesSet="true" horizontalCentered="false" verticalCentered="false"/>
  <pageMargins left="0.236111111111111" right="0.259722222222222" top="0.259722222222222" bottom="0.23611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38"/>
  <sheetViews>
    <sheetView showFormulas="false" showGridLines="true" showRowColHeaders="true" showZeros="true" rightToLeft="false" tabSelected="false" showOutlineSymbols="true" defaultGridColor="true" view="normal" topLeftCell="A1249" colorId="64" zoomScale="85" zoomScaleNormal="85" zoomScalePageLayoutView="100" workbookViewId="0">
      <selection pane="topLeft" activeCell="H1334" activeCellId="0" sqref="H133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45.56"/>
    <col collapsed="false" customWidth="true" hidden="false" outlineLevel="0" max="3" min="3" style="44" width="14.14"/>
    <col collapsed="false" customWidth="true" hidden="false" outlineLevel="0" max="4" min="4" style="4" width="6.13"/>
    <col collapsed="false" customWidth="true" hidden="false" outlineLevel="0" max="5" min="5" style="44" width="16.13"/>
    <col collapsed="false" customWidth="true" hidden="false" outlineLevel="0" max="6" min="6" style="5" width="6.13"/>
    <col collapsed="false" customWidth="true" hidden="false" outlineLevel="0" max="7" min="7" style="44" width="13.14"/>
    <col collapsed="false" customWidth="true" hidden="false" outlineLevel="0" max="8" min="8" style="15" width="17.28"/>
    <col collapsed="false" customWidth="true" hidden="false" outlineLevel="0" max="9" min="9" style="6" width="13.41"/>
    <col collapsed="false" customWidth="true" hidden="false" outlineLevel="0" max="11" min="11" style="6" width="15.13"/>
  </cols>
  <sheetData>
    <row r="1" customFormat="false" ht="15" hidden="false" customHeight="false" outlineLevel="0" collapsed="false">
      <c r="A1" s="7" t="s">
        <v>0</v>
      </c>
      <c r="B1" s="8"/>
      <c r="O1" s="6" t="n">
        <v>3235.95</v>
      </c>
    </row>
    <row r="2" customFormat="false" ht="15" hidden="false" customHeight="false" outlineLevel="0" collapsed="false">
      <c r="A2" s="9" t="s">
        <v>1</v>
      </c>
      <c r="B2" s="10"/>
      <c r="O2" s="6" t="n">
        <v>2624.22</v>
      </c>
    </row>
    <row r="3" customFormat="false" ht="15" hidden="false" customHeight="false" outlineLevel="0" collapsed="false">
      <c r="A3" s="9" t="s">
        <v>3</v>
      </c>
      <c r="B3" s="9" t="s">
        <v>4</v>
      </c>
      <c r="O3" s="6" t="n">
        <v>5860.17</v>
      </c>
    </row>
    <row r="4" s="47" customFormat="true" ht="15" hidden="false" customHeight="false" outlineLevel="0" collapsed="false">
      <c r="A4" s="13" t="s">
        <v>5</v>
      </c>
      <c r="B4" s="13" t="s">
        <v>6</v>
      </c>
      <c r="C4" s="45" t="s">
        <v>7</v>
      </c>
      <c r="D4" s="4"/>
      <c r="E4" s="45" t="s">
        <v>8</v>
      </c>
      <c r="F4" s="5"/>
      <c r="G4" s="45" t="s">
        <v>827</v>
      </c>
      <c r="H4" s="46"/>
      <c r="I4" s="46"/>
      <c r="J4" s="45"/>
      <c r="K4" s="45"/>
      <c r="L4" s="46" t="n">
        <v>1578.66</v>
      </c>
      <c r="M4" s="46"/>
      <c r="N4" s="46"/>
      <c r="O4" s="46"/>
      <c r="P4" s="46"/>
      <c r="Q4" s="46"/>
      <c r="R4" s="46"/>
      <c r="S4" s="46"/>
      <c r="T4" s="46"/>
      <c r="U4" s="46"/>
      <c r="V4" s="46"/>
    </row>
    <row r="5" customFormat="false" ht="15" hidden="false" customHeight="false" outlineLevel="0" collapsed="false">
      <c r="A5" s="24" t="n">
        <v>41674</v>
      </c>
      <c r="B5" s="25" t="s">
        <v>828</v>
      </c>
      <c r="C5" s="48" t="n">
        <v>3000</v>
      </c>
      <c r="D5" s="19" t="s">
        <v>829</v>
      </c>
      <c r="E5" s="48"/>
      <c r="F5" s="20"/>
      <c r="G5" s="48" t="n">
        <v>256204.2</v>
      </c>
      <c r="H5" s="49" t="s">
        <v>830</v>
      </c>
      <c r="I5" s="6" t="s">
        <v>831</v>
      </c>
      <c r="K5" s="50" t="n">
        <f aca="false">+G5</f>
        <v>256204.2</v>
      </c>
    </row>
    <row r="6" customFormat="false" ht="15" hidden="false" customHeight="false" outlineLevel="0" collapsed="false">
      <c r="A6" s="24"/>
      <c r="B6" s="26" t="s">
        <v>45</v>
      </c>
      <c r="C6" s="48"/>
      <c r="D6" s="19"/>
      <c r="E6" s="48"/>
      <c r="F6" s="20"/>
      <c r="G6" s="48"/>
      <c r="K6" s="51" t="n">
        <f aca="false">+K5+C6-E6</f>
        <v>256204.2</v>
      </c>
    </row>
    <row r="7" customFormat="false" ht="15" hidden="false" customHeight="false" outlineLevel="0" collapsed="false">
      <c r="A7" s="24"/>
      <c r="B7" s="26" t="s">
        <v>832</v>
      </c>
      <c r="C7" s="48"/>
      <c r="D7" s="19"/>
      <c r="E7" s="48"/>
      <c r="F7" s="20"/>
      <c r="G7" s="48"/>
      <c r="K7" s="51" t="n">
        <f aca="false">+K6+C7-E7</f>
        <v>256204.2</v>
      </c>
    </row>
    <row r="8" customFormat="false" ht="15" hidden="false" customHeight="false" outlineLevel="0" collapsed="false">
      <c r="A8" s="24" t="n">
        <v>41674</v>
      </c>
      <c r="B8" s="25" t="s">
        <v>44</v>
      </c>
      <c r="C8" s="48" t="n">
        <v>350000</v>
      </c>
      <c r="D8" s="19" t="s">
        <v>833</v>
      </c>
      <c r="E8" s="48"/>
      <c r="F8" s="20"/>
      <c r="G8" s="48" t="n">
        <v>606204.2</v>
      </c>
      <c r="K8" s="51" t="n">
        <f aca="false">+K7+C8-E8</f>
        <v>606204.2</v>
      </c>
    </row>
    <row r="9" customFormat="false" ht="15" hidden="false" customHeight="false" outlineLevel="0" collapsed="false">
      <c r="A9" s="24"/>
      <c r="B9" s="26" t="s">
        <v>45</v>
      </c>
      <c r="C9" s="48"/>
      <c r="D9" s="19"/>
      <c r="E9" s="48"/>
      <c r="F9" s="20"/>
      <c r="G9" s="48"/>
      <c r="K9" s="51" t="n">
        <f aca="false">+K8+C9-E9</f>
        <v>606204.2</v>
      </c>
    </row>
    <row r="10" customFormat="false" ht="15" hidden="false" customHeight="false" outlineLevel="0" collapsed="false">
      <c r="A10" s="24"/>
      <c r="B10" s="26" t="s">
        <v>834</v>
      </c>
      <c r="C10" s="48"/>
      <c r="D10" s="19"/>
      <c r="E10" s="48"/>
      <c r="F10" s="20"/>
      <c r="G10" s="48"/>
      <c r="K10" s="51" t="n">
        <f aca="false">+K9+C10-E10</f>
        <v>606204.2</v>
      </c>
    </row>
    <row r="11" customFormat="false" ht="15" hidden="false" customHeight="false" outlineLevel="0" collapsed="false">
      <c r="A11" s="24" t="n">
        <v>41674</v>
      </c>
      <c r="B11" s="25" t="s">
        <v>835</v>
      </c>
      <c r="C11" s="48" t="n">
        <v>159500</v>
      </c>
      <c r="D11" s="19" t="n">
        <v>2</v>
      </c>
      <c r="E11" s="48"/>
      <c r="F11" s="20"/>
      <c r="G11" s="48" t="n">
        <v>765704.2</v>
      </c>
      <c r="H11" s="15" t="s">
        <v>836</v>
      </c>
      <c r="I11" s="48" t="s">
        <v>317</v>
      </c>
      <c r="K11" s="51" t="n">
        <f aca="false">+K10+C11-E11</f>
        <v>765704.2</v>
      </c>
    </row>
    <row r="12" customFormat="false" ht="15" hidden="false" customHeight="false" outlineLevel="0" collapsed="false">
      <c r="A12" s="24"/>
      <c r="B12" s="26" t="s">
        <v>837</v>
      </c>
      <c r="C12" s="48"/>
      <c r="D12" s="19"/>
      <c r="E12" s="48"/>
      <c r="F12" s="20"/>
      <c r="G12" s="48"/>
      <c r="K12" s="51" t="n">
        <f aca="false">+K11+C12-E12</f>
        <v>765704.2</v>
      </c>
    </row>
    <row r="13" customFormat="false" ht="15" hidden="false" customHeight="false" outlineLevel="0" collapsed="false">
      <c r="A13" s="24"/>
      <c r="B13" s="26" t="s">
        <v>838</v>
      </c>
      <c r="C13" s="48"/>
      <c r="D13" s="19"/>
      <c r="E13" s="48"/>
      <c r="F13" s="20"/>
      <c r="G13" s="48"/>
      <c r="K13" s="51" t="n">
        <f aca="false">+K12+C13-E13</f>
        <v>765704.2</v>
      </c>
    </row>
    <row r="14" customFormat="false" ht="15" hidden="false" customHeight="false" outlineLevel="0" collapsed="false">
      <c r="A14" s="24" t="n">
        <v>41674</v>
      </c>
      <c r="B14" s="25" t="s">
        <v>88</v>
      </c>
      <c r="C14" s="48" t="n">
        <v>40000</v>
      </c>
      <c r="D14" s="19" t="n">
        <v>3</v>
      </c>
      <c r="E14" s="48"/>
      <c r="F14" s="20"/>
      <c r="G14" s="48" t="n">
        <v>805704.2</v>
      </c>
      <c r="K14" s="51" t="n">
        <f aca="false">+K13+C14-E14</f>
        <v>805704.2</v>
      </c>
    </row>
    <row r="15" customFormat="false" ht="15" hidden="false" customHeight="false" outlineLevel="0" collapsed="false">
      <c r="A15" s="24"/>
      <c r="B15" s="26" t="s">
        <v>45</v>
      </c>
      <c r="C15" s="48"/>
      <c r="D15" s="19"/>
      <c r="E15" s="48"/>
      <c r="F15" s="20"/>
      <c r="G15" s="48"/>
      <c r="K15" s="51" t="n">
        <f aca="false">+K14+C15-E15</f>
        <v>805704.2</v>
      </c>
    </row>
    <row r="16" customFormat="false" ht="15" hidden="false" customHeight="false" outlineLevel="0" collapsed="false">
      <c r="A16" s="24"/>
      <c r="B16" s="26" t="s">
        <v>839</v>
      </c>
      <c r="C16" s="48"/>
      <c r="D16" s="19"/>
      <c r="E16" s="48"/>
      <c r="F16" s="20"/>
      <c r="G16" s="48"/>
      <c r="K16" s="51" t="n">
        <f aca="false">+K15+C16-E16</f>
        <v>805704.2</v>
      </c>
    </row>
    <row r="17" customFormat="false" ht="15" hidden="false" customHeight="false" outlineLevel="0" collapsed="false">
      <c r="A17" s="24" t="n">
        <v>41674</v>
      </c>
      <c r="B17" s="25" t="s">
        <v>840</v>
      </c>
      <c r="C17" s="48"/>
      <c r="D17" s="19"/>
      <c r="E17" s="48"/>
      <c r="F17" s="20"/>
      <c r="G17" s="48" t="n">
        <v>805704.2</v>
      </c>
      <c r="K17" s="51" t="n">
        <f aca="false">+K16+C17-E17</f>
        <v>805704.2</v>
      </c>
    </row>
    <row r="18" customFormat="false" ht="15" hidden="false" customHeight="false" outlineLevel="0" collapsed="false">
      <c r="A18" s="24"/>
      <c r="B18" s="26" t="s">
        <v>45</v>
      </c>
      <c r="C18" s="48"/>
      <c r="D18" s="19"/>
      <c r="E18" s="48"/>
      <c r="F18" s="20"/>
      <c r="G18" s="48"/>
      <c r="K18" s="51" t="n">
        <f aca="false">+K17+C18-E18</f>
        <v>805704.2</v>
      </c>
    </row>
    <row r="19" customFormat="false" ht="15" hidden="false" customHeight="false" outlineLevel="0" collapsed="false">
      <c r="A19" s="24"/>
      <c r="B19" s="26" t="s">
        <v>839</v>
      </c>
      <c r="C19" s="48"/>
      <c r="D19" s="19"/>
      <c r="E19" s="48"/>
      <c r="F19" s="20"/>
      <c r="G19" s="48"/>
      <c r="K19" s="51" t="n">
        <f aca="false">+K18+C19-E19</f>
        <v>805704.2</v>
      </c>
    </row>
    <row r="20" customFormat="false" ht="15" hidden="false" customHeight="false" outlineLevel="0" collapsed="false">
      <c r="A20" s="24" t="n">
        <v>41674</v>
      </c>
      <c r="B20" s="25" t="s">
        <v>841</v>
      </c>
      <c r="C20" s="48" t="n">
        <v>80000</v>
      </c>
      <c r="D20" s="19" t="n">
        <v>1</v>
      </c>
      <c r="E20" s="48"/>
      <c r="F20" s="20"/>
      <c r="G20" s="48" t="n">
        <v>885704.2</v>
      </c>
      <c r="H20" s="15" t="s">
        <v>842</v>
      </c>
      <c r="I20" s="48" t="s">
        <v>317</v>
      </c>
      <c r="K20" s="51" t="n">
        <f aca="false">+K19+C20-E20</f>
        <v>885704.2</v>
      </c>
    </row>
    <row r="21" customFormat="false" ht="15" hidden="false" customHeight="false" outlineLevel="0" collapsed="false">
      <c r="A21" s="24"/>
      <c r="B21" s="26" t="s">
        <v>45</v>
      </c>
      <c r="C21" s="48"/>
      <c r="D21" s="19"/>
      <c r="E21" s="48"/>
      <c r="F21" s="20"/>
      <c r="G21" s="48"/>
      <c r="K21" s="51" t="n">
        <f aca="false">+K20+C21-E21</f>
        <v>885704.2</v>
      </c>
    </row>
    <row r="22" customFormat="false" ht="15" hidden="false" customHeight="false" outlineLevel="0" collapsed="false">
      <c r="A22" s="24"/>
      <c r="B22" s="26" t="s">
        <v>843</v>
      </c>
      <c r="C22" s="48"/>
      <c r="D22" s="19"/>
      <c r="E22" s="48"/>
      <c r="F22" s="20"/>
      <c r="G22" s="48"/>
      <c r="K22" s="51" t="n">
        <f aca="false">+K21+C22-E22</f>
        <v>885704.2</v>
      </c>
    </row>
    <row r="23" customFormat="false" ht="15" hidden="false" customHeight="false" outlineLevel="0" collapsed="false">
      <c r="A23" s="24" t="n">
        <v>41674</v>
      </c>
      <c r="B23" s="25" t="s">
        <v>841</v>
      </c>
      <c r="C23" s="48" t="n">
        <v>63500</v>
      </c>
      <c r="D23" s="19" t="n">
        <v>1</v>
      </c>
      <c r="E23" s="48"/>
      <c r="F23" s="20"/>
      <c r="G23" s="48" t="n">
        <v>949204.2</v>
      </c>
      <c r="H23" s="15" t="s">
        <v>842</v>
      </c>
      <c r="I23" s="48" t="s">
        <v>317</v>
      </c>
      <c r="K23" s="51" t="n">
        <f aca="false">+K22+C23-E23</f>
        <v>949204.2</v>
      </c>
    </row>
    <row r="24" customFormat="false" ht="15" hidden="false" customHeight="false" outlineLevel="0" collapsed="false">
      <c r="A24" s="24"/>
      <c r="B24" s="26" t="s">
        <v>45</v>
      </c>
      <c r="C24" s="48"/>
      <c r="D24" s="19"/>
      <c r="E24" s="48"/>
      <c r="F24" s="20"/>
      <c r="G24" s="48"/>
      <c r="K24" s="51" t="n">
        <f aca="false">+K23+C24-E24</f>
        <v>949204.2</v>
      </c>
    </row>
    <row r="25" customFormat="false" ht="15" hidden="false" customHeight="false" outlineLevel="0" collapsed="false">
      <c r="A25" s="24"/>
      <c r="B25" s="26" t="s">
        <v>844</v>
      </c>
      <c r="C25" s="48"/>
      <c r="D25" s="19"/>
      <c r="E25" s="48"/>
      <c r="F25" s="20"/>
      <c r="G25" s="48"/>
      <c r="K25" s="51" t="n">
        <f aca="false">+K24+C25-E25</f>
        <v>949204.2</v>
      </c>
    </row>
    <row r="26" customFormat="false" ht="15" hidden="false" customHeight="false" outlineLevel="0" collapsed="false">
      <c r="A26" s="24" t="n">
        <v>41674</v>
      </c>
      <c r="B26" s="25" t="s">
        <v>841</v>
      </c>
      <c r="C26" s="48" t="n">
        <v>8317.55</v>
      </c>
      <c r="D26" s="19" t="n">
        <v>4</v>
      </c>
      <c r="E26" s="48"/>
      <c r="F26" s="20"/>
      <c r="G26" s="48" t="n">
        <v>957521.75</v>
      </c>
      <c r="H26" s="15" t="s">
        <v>845</v>
      </c>
      <c r="I26" s="48" t="s">
        <v>317</v>
      </c>
      <c r="K26" s="51" t="n">
        <f aca="false">+K25+C26-E26</f>
        <v>957521.75</v>
      </c>
    </row>
    <row r="27" customFormat="false" ht="15" hidden="false" customHeight="false" outlineLevel="0" collapsed="false">
      <c r="A27" s="24"/>
      <c r="B27" s="26" t="s">
        <v>45</v>
      </c>
      <c r="C27" s="48"/>
      <c r="D27" s="19"/>
      <c r="E27" s="48"/>
      <c r="F27" s="20"/>
      <c r="G27" s="48"/>
      <c r="K27" s="51" t="n">
        <f aca="false">+K26+C27-E27</f>
        <v>957521.75</v>
      </c>
    </row>
    <row r="28" customFormat="false" ht="15" hidden="false" customHeight="false" outlineLevel="0" collapsed="false">
      <c r="A28" s="24"/>
      <c r="B28" s="26" t="s">
        <v>846</v>
      </c>
      <c r="C28" s="48"/>
      <c r="D28" s="19"/>
      <c r="E28" s="48"/>
      <c r="F28" s="20"/>
      <c r="G28" s="48"/>
      <c r="K28" s="51" t="n">
        <f aca="false">+K27+C28-E28</f>
        <v>957521.75</v>
      </c>
    </row>
    <row r="29" customFormat="false" ht="15" hidden="false" customHeight="false" outlineLevel="0" collapsed="false">
      <c r="A29" s="16" t="n">
        <v>41674</v>
      </c>
      <c r="B29" s="17" t="s">
        <v>9</v>
      </c>
      <c r="C29" s="52" t="n">
        <v>26250.87</v>
      </c>
      <c r="D29" s="19" t="s">
        <v>847</v>
      </c>
      <c r="E29" s="52"/>
      <c r="F29" s="20"/>
      <c r="G29" s="48" t="n">
        <v>983772.62</v>
      </c>
      <c r="K29" s="51" t="n">
        <f aca="false">+K28+C29-E29</f>
        <v>983772.62</v>
      </c>
    </row>
    <row r="30" customFormat="false" ht="15" hidden="false" customHeight="false" outlineLevel="0" collapsed="false">
      <c r="A30" s="16"/>
      <c r="B30" s="22" t="s">
        <v>11</v>
      </c>
      <c r="C30" s="52"/>
      <c r="D30" s="19"/>
      <c r="E30" s="52"/>
      <c r="F30" s="20"/>
      <c r="G30" s="48"/>
      <c r="K30" s="51" t="n">
        <f aca="false">+K29+C30-E30</f>
        <v>983772.62</v>
      </c>
    </row>
    <row r="31" customFormat="false" ht="15" hidden="false" customHeight="false" outlineLevel="0" collapsed="false">
      <c r="A31" s="16"/>
      <c r="B31" s="22" t="s">
        <v>848</v>
      </c>
      <c r="C31" s="52"/>
      <c r="D31" s="19"/>
      <c r="E31" s="52"/>
      <c r="F31" s="20"/>
      <c r="G31" s="48"/>
      <c r="K31" s="51" t="n">
        <f aca="false">+K30+C31-E31</f>
        <v>983772.62</v>
      </c>
    </row>
    <row r="32" customFormat="false" ht="15" hidden="false" customHeight="false" outlineLevel="0" collapsed="false">
      <c r="A32" s="16" t="n">
        <v>41674</v>
      </c>
      <c r="B32" s="17" t="s">
        <v>13</v>
      </c>
      <c r="C32" s="52"/>
      <c r="D32" s="19"/>
      <c r="E32" s="52" t="n">
        <v>308.64</v>
      </c>
      <c r="F32" s="20" t="n">
        <v>1</v>
      </c>
      <c r="G32" s="48" t="n">
        <v>983463.98</v>
      </c>
      <c r="H32" s="15" t="s">
        <v>849</v>
      </c>
      <c r="K32" s="51" t="n">
        <f aca="false">+K31+C32-E32</f>
        <v>983463.98</v>
      </c>
    </row>
    <row r="33" customFormat="false" ht="15" hidden="false" customHeight="false" outlineLevel="0" collapsed="false">
      <c r="A33" s="16"/>
      <c r="B33" s="22" t="s">
        <v>11</v>
      </c>
      <c r="C33" s="52"/>
      <c r="D33" s="19"/>
      <c r="E33" s="52"/>
      <c r="F33" s="20"/>
      <c r="G33" s="48"/>
      <c r="K33" s="51" t="n">
        <f aca="false">+K32+C33-E33</f>
        <v>983463.98</v>
      </c>
    </row>
    <row r="34" customFormat="false" ht="15" hidden="false" customHeight="false" outlineLevel="0" collapsed="false">
      <c r="A34" s="16"/>
      <c r="B34" s="22" t="s">
        <v>850</v>
      </c>
      <c r="C34" s="52"/>
      <c r="D34" s="19"/>
      <c r="E34" s="52"/>
      <c r="F34" s="20"/>
      <c r="G34" s="48"/>
      <c r="K34" s="51" t="n">
        <f aca="false">+K33+C34-E34</f>
        <v>983463.98</v>
      </c>
    </row>
    <row r="35" customFormat="false" ht="15" hidden="false" customHeight="false" outlineLevel="0" collapsed="false">
      <c r="A35" s="16" t="n">
        <v>41674</v>
      </c>
      <c r="B35" s="17" t="s">
        <v>16</v>
      </c>
      <c r="C35" s="52"/>
      <c r="D35" s="19"/>
      <c r="E35" s="52" t="n">
        <v>49.38</v>
      </c>
      <c r="F35" s="20" t="n">
        <v>1</v>
      </c>
      <c r="G35" s="48" t="n">
        <v>983414.6</v>
      </c>
      <c r="H35" s="15" t="s">
        <v>849</v>
      </c>
      <c r="K35" s="51" t="n">
        <f aca="false">+K34+C35-E35</f>
        <v>983414.6</v>
      </c>
    </row>
    <row r="36" customFormat="false" ht="15" hidden="false" customHeight="false" outlineLevel="0" collapsed="false">
      <c r="A36" s="16"/>
      <c r="B36" s="22" t="s">
        <v>11</v>
      </c>
      <c r="C36" s="52"/>
      <c r="D36" s="19"/>
      <c r="E36" s="52"/>
      <c r="F36" s="20"/>
      <c r="G36" s="48"/>
      <c r="K36" s="51" t="n">
        <f aca="false">+K35+C36-E36</f>
        <v>983414.6</v>
      </c>
    </row>
    <row r="37" customFormat="false" ht="15" hidden="false" customHeight="false" outlineLevel="0" collapsed="false">
      <c r="A37" s="16"/>
      <c r="B37" s="22" t="s">
        <v>851</v>
      </c>
      <c r="C37" s="52"/>
      <c r="D37" s="19"/>
      <c r="E37" s="52"/>
      <c r="F37" s="20"/>
      <c r="G37" s="48"/>
      <c r="K37" s="51" t="n">
        <f aca="false">+K36+C37-E37</f>
        <v>983414.6</v>
      </c>
    </row>
    <row r="38" customFormat="false" ht="15" hidden="false" customHeight="false" outlineLevel="0" collapsed="false">
      <c r="A38" s="16" t="n">
        <v>41674</v>
      </c>
      <c r="B38" s="17" t="s">
        <v>18</v>
      </c>
      <c r="C38" s="52"/>
      <c r="D38" s="19"/>
      <c r="E38" s="52" t="n">
        <v>132.3</v>
      </c>
      <c r="F38" s="20" t="n">
        <v>1</v>
      </c>
      <c r="G38" s="48" t="n">
        <v>983282.3</v>
      </c>
      <c r="H38" s="15" t="s">
        <v>849</v>
      </c>
      <c r="K38" s="51" t="n">
        <f aca="false">+K37+C38-E38</f>
        <v>983282.3</v>
      </c>
    </row>
    <row r="39" customFormat="false" ht="15" hidden="false" customHeight="false" outlineLevel="0" collapsed="false">
      <c r="A39" s="16"/>
      <c r="B39" s="22" t="s">
        <v>11</v>
      </c>
      <c r="C39" s="52"/>
      <c r="D39" s="19"/>
      <c r="E39" s="52"/>
      <c r="F39" s="20"/>
      <c r="G39" s="48"/>
      <c r="K39" s="51" t="n">
        <f aca="false">+K38+C39-E39</f>
        <v>983282.3</v>
      </c>
    </row>
    <row r="40" customFormat="false" ht="15" hidden="false" customHeight="false" outlineLevel="0" collapsed="false">
      <c r="A40" s="16"/>
      <c r="B40" s="22" t="s">
        <v>852</v>
      </c>
      <c r="C40" s="52"/>
      <c r="D40" s="19"/>
      <c r="E40" s="52"/>
      <c r="F40" s="20"/>
      <c r="G40" s="48"/>
      <c r="K40" s="51" t="n">
        <f aca="false">+K39+C40-E40</f>
        <v>983282.3</v>
      </c>
    </row>
    <row r="41" customFormat="false" ht="15" hidden="false" customHeight="false" outlineLevel="0" collapsed="false">
      <c r="A41" s="16" t="n">
        <v>41674</v>
      </c>
      <c r="B41" s="17" t="s">
        <v>16</v>
      </c>
      <c r="C41" s="52"/>
      <c r="D41" s="19"/>
      <c r="E41" s="52" t="n">
        <v>21.17</v>
      </c>
      <c r="F41" s="20" t="n">
        <v>1</v>
      </c>
      <c r="G41" s="48" t="n">
        <v>983261.13</v>
      </c>
      <c r="H41" s="15" t="s">
        <v>849</v>
      </c>
      <c r="K41" s="51" t="n">
        <f aca="false">+K40+C41-E41</f>
        <v>983261.13</v>
      </c>
    </row>
    <row r="42" customFormat="false" ht="15" hidden="false" customHeight="false" outlineLevel="0" collapsed="false">
      <c r="A42" s="16"/>
      <c r="B42" s="22" t="s">
        <v>11</v>
      </c>
      <c r="C42" s="52"/>
      <c r="D42" s="19"/>
      <c r="E42" s="52"/>
      <c r="F42" s="20"/>
      <c r="G42" s="48"/>
      <c r="K42" s="51" t="n">
        <f aca="false">+K41+C42-E42</f>
        <v>983261.13</v>
      </c>
    </row>
    <row r="43" customFormat="false" ht="15" hidden="false" customHeight="false" outlineLevel="0" collapsed="false">
      <c r="A43" s="16"/>
      <c r="B43" s="22" t="s">
        <v>853</v>
      </c>
      <c r="C43" s="52"/>
      <c r="D43" s="19"/>
      <c r="E43" s="52"/>
      <c r="F43" s="20"/>
      <c r="G43" s="48"/>
      <c r="K43" s="51" t="n">
        <f aca="false">+K42+C43-E43</f>
        <v>983261.13</v>
      </c>
    </row>
    <row r="44" customFormat="false" ht="15" hidden="false" customHeight="false" outlineLevel="0" collapsed="false">
      <c r="A44" s="16" t="n">
        <v>41674</v>
      </c>
      <c r="B44" s="17" t="s">
        <v>9</v>
      </c>
      <c r="C44" s="52" t="n">
        <v>15820.48</v>
      </c>
      <c r="D44" s="19" t="n">
        <v>5</v>
      </c>
      <c r="E44" s="52"/>
      <c r="F44" s="20"/>
      <c r="G44" s="48" t="n">
        <v>999081.61</v>
      </c>
      <c r="K44" s="51" t="n">
        <f aca="false">+K43+C44-E44</f>
        <v>999081.61</v>
      </c>
    </row>
    <row r="45" customFormat="false" ht="15" hidden="false" customHeight="false" outlineLevel="0" collapsed="false">
      <c r="A45" s="16"/>
      <c r="B45" s="22" t="s">
        <v>11</v>
      </c>
      <c r="C45" s="52"/>
      <c r="D45" s="19"/>
      <c r="E45" s="52"/>
      <c r="F45" s="20"/>
      <c r="G45" s="48"/>
      <c r="K45" s="51" t="n">
        <f aca="false">+K44+C45-E45</f>
        <v>999081.61</v>
      </c>
    </row>
    <row r="46" customFormat="false" ht="15" hidden="false" customHeight="false" outlineLevel="0" collapsed="false">
      <c r="A46" s="16"/>
      <c r="B46" s="22" t="s">
        <v>854</v>
      </c>
      <c r="C46" s="52"/>
      <c r="D46" s="19"/>
      <c r="E46" s="52"/>
      <c r="F46" s="20"/>
      <c r="G46" s="48"/>
      <c r="K46" s="51" t="n">
        <f aca="false">+K45+C46-E46</f>
        <v>999081.61</v>
      </c>
    </row>
    <row r="47" customFormat="false" ht="15" hidden="false" customHeight="false" outlineLevel="0" collapsed="false">
      <c r="A47" s="16" t="n">
        <v>41674</v>
      </c>
      <c r="B47" s="17" t="s">
        <v>13</v>
      </c>
      <c r="C47" s="52"/>
      <c r="D47" s="19"/>
      <c r="E47" s="52" t="n">
        <v>170.81</v>
      </c>
      <c r="F47" s="20" t="n">
        <v>1</v>
      </c>
      <c r="G47" s="48" t="n">
        <v>998910.8</v>
      </c>
      <c r="H47" s="15" t="s">
        <v>849</v>
      </c>
      <c r="K47" s="51" t="n">
        <f aca="false">+K46+C47-E47</f>
        <v>998910.8</v>
      </c>
    </row>
    <row r="48" customFormat="false" ht="15" hidden="false" customHeight="false" outlineLevel="0" collapsed="false">
      <c r="A48" s="16"/>
      <c r="B48" s="22" t="s">
        <v>11</v>
      </c>
      <c r="C48" s="52"/>
      <c r="D48" s="19"/>
      <c r="E48" s="52"/>
      <c r="F48" s="20"/>
      <c r="G48" s="48"/>
      <c r="K48" s="51" t="n">
        <f aca="false">+K47+C48-E48</f>
        <v>998910.8</v>
      </c>
    </row>
    <row r="49" customFormat="false" ht="15" hidden="false" customHeight="false" outlineLevel="0" collapsed="false">
      <c r="A49" s="16"/>
      <c r="B49" s="22" t="s">
        <v>855</v>
      </c>
      <c r="C49" s="52"/>
      <c r="D49" s="19"/>
      <c r="E49" s="52"/>
      <c r="F49" s="20"/>
      <c r="G49" s="48"/>
      <c r="K49" s="51" t="n">
        <f aca="false">+K48+C49-E49</f>
        <v>998910.8</v>
      </c>
    </row>
    <row r="50" customFormat="false" ht="15" hidden="false" customHeight="false" outlineLevel="0" collapsed="false">
      <c r="A50" s="16" t="n">
        <v>41674</v>
      </c>
      <c r="B50" s="17" t="s">
        <v>16</v>
      </c>
      <c r="C50" s="52"/>
      <c r="D50" s="19"/>
      <c r="E50" s="52" t="n">
        <v>27.33</v>
      </c>
      <c r="F50" s="20" t="n">
        <v>1</v>
      </c>
      <c r="G50" s="48" t="n">
        <v>998883.47</v>
      </c>
      <c r="H50" s="15" t="s">
        <v>849</v>
      </c>
      <c r="K50" s="51" t="n">
        <f aca="false">+K49+C50-E50</f>
        <v>998883.47</v>
      </c>
    </row>
    <row r="51" customFormat="false" ht="15" hidden="false" customHeight="false" outlineLevel="0" collapsed="false">
      <c r="A51" s="16"/>
      <c r="B51" s="22" t="s">
        <v>11</v>
      </c>
      <c r="C51" s="52"/>
      <c r="D51" s="19"/>
      <c r="E51" s="52"/>
      <c r="F51" s="20"/>
      <c r="G51" s="48"/>
      <c r="K51" s="51" t="n">
        <f aca="false">+K50+C51-E51</f>
        <v>998883.47</v>
      </c>
    </row>
    <row r="52" customFormat="false" ht="15" hidden="false" customHeight="false" outlineLevel="0" collapsed="false">
      <c r="A52" s="16"/>
      <c r="B52" s="22" t="s">
        <v>856</v>
      </c>
      <c r="C52" s="52"/>
      <c r="D52" s="19"/>
      <c r="E52" s="52"/>
      <c r="F52" s="20"/>
      <c r="G52" s="48"/>
      <c r="K52" s="51" t="n">
        <f aca="false">+K51+C52-E52</f>
        <v>998883.47</v>
      </c>
    </row>
    <row r="53" customFormat="false" ht="15" hidden="false" customHeight="false" outlineLevel="0" collapsed="false">
      <c r="A53" s="16" t="n">
        <v>41674</v>
      </c>
      <c r="B53" s="17" t="s">
        <v>18</v>
      </c>
      <c r="C53" s="52"/>
      <c r="D53" s="19"/>
      <c r="E53" s="52" t="n">
        <v>87.44</v>
      </c>
      <c r="F53" s="20" t="n">
        <v>1</v>
      </c>
      <c r="G53" s="48" t="n">
        <v>998796.03</v>
      </c>
      <c r="H53" s="15" t="s">
        <v>849</v>
      </c>
      <c r="K53" s="51" t="n">
        <f aca="false">+K52+C53-E53</f>
        <v>998796.03</v>
      </c>
    </row>
    <row r="54" customFormat="false" ht="15" hidden="false" customHeight="false" outlineLevel="0" collapsed="false">
      <c r="A54" s="16"/>
      <c r="B54" s="22" t="s">
        <v>11</v>
      </c>
      <c r="C54" s="52"/>
      <c r="D54" s="19"/>
      <c r="E54" s="52"/>
      <c r="F54" s="20"/>
      <c r="G54" s="48"/>
      <c r="K54" s="51" t="n">
        <f aca="false">+K53+C54-E54</f>
        <v>998796.03</v>
      </c>
    </row>
    <row r="55" customFormat="false" ht="15" hidden="false" customHeight="false" outlineLevel="0" collapsed="false">
      <c r="A55" s="16"/>
      <c r="B55" s="22" t="s">
        <v>857</v>
      </c>
      <c r="C55" s="52"/>
      <c r="D55" s="19"/>
      <c r="E55" s="52"/>
      <c r="F55" s="20"/>
      <c r="G55" s="48"/>
      <c r="K55" s="51" t="n">
        <f aca="false">+K54+C55-E55</f>
        <v>998796.03</v>
      </c>
    </row>
    <row r="56" customFormat="false" ht="15" hidden="false" customHeight="false" outlineLevel="0" collapsed="false">
      <c r="A56" s="16" t="n">
        <v>41674</v>
      </c>
      <c r="B56" s="17" t="s">
        <v>16</v>
      </c>
      <c r="C56" s="52"/>
      <c r="D56" s="19"/>
      <c r="E56" s="52" t="n">
        <v>13.99</v>
      </c>
      <c r="F56" s="20" t="n">
        <v>1</v>
      </c>
      <c r="G56" s="48" t="n">
        <v>998782.04</v>
      </c>
      <c r="H56" s="15" t="s">
        <v>849</v>
      </c>
      <c r="K56" s="51" t="n">
        <f aca="false">+K55+C56-E56</f>
        <v>998782.04</v>
      </c>
    </row>
    <row r="57" customFormat="false" ht="15" hidden="false" customHeight="false" outlineLevel="0" collapsed="false">
      <c r="A57" s="16"/>
      <c r="B57" s="22" t="s">
        <v>11</v>
      </c>
      <c r="C57" s="52"/>
      <c r="D57" s="19"/>
      <c r="E57" s="52"/>
      <c r="F57" s="20"/>
      <c r="G57" s="48"/>
      <c r="K57" s="51" t="n">
        <f aca="false">+K56+C57-E57</f>
        <v>998782.04</v>
      </c>
    </row>
    <row r="58" customFormat="false" ht="15" hidden="false" customHeight="false" outlineLevel="0" collapsed="false">
      <c r="A58" s="16"/>
      <c r="B58" s="22" t="s">
        <v>858</v>
      </c>
      <c r="C58" s="52"/>
      <c r="D58" s="19"/>
      <c r="E58" s="52"/>
      <c r="F58" s="20"/>
      <c r="G58" s="48"/>
      <c r="K58" s="51" t="n">
        <f aca="false">+K57+C58-E58</f>
        <v>998782.04</v>
      </c>
    </row>
    <row r="59" customFormat="false" ht="15" hidden="false" customHeight="false" outlineLevel="0" collapsed="false">
      <c r="A59" s="24" t="n">
        <v>41674</v>
      </c>
      <c r="B59" s="25" t="s">
        <v>859</v>
      </c>
      <c r="C59" s="48"/>
      <c r="D59" s="19"/>
      <c r="E59" s="48" t="n">
        <v>3000</v>
      </c>
      <c r="F59" s="20" t="s">
        <v>829</v>
      </c>
      <c r="G59" s="48" t="n">
        <v>995782.04</v>
      </c>
      <c r="I59" s="6" t="s">
        <v>831</v>
      </c>
      <c r="K59" s="51" t="n">
        <f aca="false">+K58+C59-E59</f>
        <v>995782.04</v>
      </c>
    </row>
    <row r="60" customFormat="false" ht="15" hidden="false" customHeight="false" outlineLevel="0" collapsed="false">
      <c r="A60" s="24"/>
      <c r="B60" s="26" t="s">
        <v>860</v>
      </c>
      <c r="C60" s="48"/>
      <c r="D60" s="19"/>
      <c r="E60" s="48"/>
      <c r="F60" s="20"/>
      <c r="G60" s="48"/>
      <c r="K60" s="51" t="n">
        <f aca="false">+K59+C60-E60</f>
        <v>995782.04</v>
      </c>
    </row>
    <row r="61" customFormat="false" ht="15" hidden="false" customHeight="false" outlineLevel="0" collapsed="false">
      <c r="A61" s="24"/>
      <c r="B61" s="26" t="s">
        <v>861</v>
      </c>
      <c r="C61" s="48"/>
      <c r="D61" s="19"/>
      <c r="E61" s="48"/>
      <c r="F61" s="20"/>
      <c r="G61" s="48"/>
      <c r="K61" s="51" t="n">
        <f aca="false">+K60+C61-E61</f>
        <v>995782.04</v>
      </c>
    </row>
    <row r="62" customFormat="false" ht="15" hidden="false" customHeight="false" outlineLevel="0" collapsed="false">
      <c r="A62" s="24" t="n">
        <v>41674</v>
      </c>
      <c r="B62" s="25" t="s">
        <v>54</v>
      </c>
      <c r="C62" s="48" t="n">
        <v>20000</v>
      </c>
      <c r="D62" s="19" t="n">
        <v>6</v>
      </c>
      <c r="E62" s="48"/>
      <c r="F62" s="20"/>
      <c r="G62" s="48" t="n">
        <v>1015782.04</v>
      </c>
      <c r="H62" s="15" t="s">
        <v>862</v>
      </c>
      <c r="K62" s="51" t="n">
        <f aca="false">+K61+C62-E62</f>
        <v>1015782.04</v>
      </c>
    </row>
    <row r="63" customFormat="false" ht="15" hidden="false" customHeight="false" outlineLevel="0" collapsed="false">
      <c r="A63" s="24"/>
      <c r="B63" s="26" t="s">
        <v>45</v>
      </c>
      <c r="C63" s="48"/>
      <c r="D63" s="19"/>
      <c r="E63" s="48"/>
      <c r="F63" s="20"/>
      <c r="G63" s="48"/>
      <c r="K63" s="51" t="n">
        <f aca="false">+K62+C63-E63</f>
        <v>1015782.04</v>
      </c>
    </row>
    <row r="64" customFormat="false" ht="15" hidden="false" customHeight="false" outlineLevel="0" collapsed="false">
      <c r="A64" s="24"/>
      <c r="B64" s="26" t="s">
        <v>863</v>
      </c>
      <c r="C64" s="48"/>
      <c r="D64" s="19"/>
      <c r="E64" s="48"/>
      <c r="F64" s="20"/>
      <c r="G64" s="48"/>
      <c r="K64" s="51" t="n">
        <f aca="false">+K63+C64-E64</f>
        <v>1015782.04</v>
      </c>
    </row>
    <row r="65" customFormat="false" ht="15" hidden="false" customHeight="false" outlineLevel="0" collapsed="false">
      <c r="A65" s="24" t="n">
        <v>41674</v>
      </c>
      <c r="B65" s="25" t="s">
        <v>235</v>
      </c>
      <c r="C65" s="48"/>
      <c r="D65" s="19"/>
      <c r="E65" s="48"/>
      <c r="F65" s="20"/>
      <c r="G65" s="48" t="n">
        <v>1015782.04</v>
      </c>
      <c r="K65" s="51" t="n">
        <f aca="false">+K64+C65-E65</f>
        <v>1015782.04</v>
      </c>
    </row>
    <row r="66" customFormat="false" ht="15" hidden="false" customHeight="false" outlineLevel="0" collapsed="false">
      <c r="A66" s="24"/>
      <c r="B66" s="26" t="s">
        <v>45</v>
      </c>
      <c r="C66" s="48"/>
      <c r="D66" s="19"/>
      <c r="E66" s="48"/>
      <c r="F66" s="20"/>
      <c r="G66" s="48"/>
      <c r="K66" s="51" t="n">
        <f aca="false">+K65+C66-E66</f>
        <v>1015782.04</v>
      </c>
    </row>
    <row r="67" customFormat="false" ht="15" hidden="false" customHeight="false" outlineLevel="0" collapsed="false">
      <c r="A67" s="24"/>
      <c r="B67" s="26" t="s">
        <v>863</v>
      </c>
      <c r="C67" s="48"/>
      <c r="D67" s="19"/>
      <c r="E67" s="48"/>
      <c r="F67" s="20"/>
      <c r="G67" s="48"/>
      <c r="K67" s="51" t="n">
        <f aca="false">+K66+C67-E67</f>
        <v>1015782.04</v>
      </c>
    </row>
    <row r="68" customFormat="false" ht="15" hidden="false" customHeight="false" outlineLevel="0" collapsed="false">
      <c r="A68" s="24" t="n">
        <v>41674</v>
      </c>
      <c r="B68" s="25" t="s">
        <v>54</v>
      </c>
      <c r="C68" s="48" t="n">
        <v>80365</v>
      </c>
      <c r="D68" s="19" t="s">
        <v>864</v>
      </c>
      <c r="E68" s="48"/>
      <c r="F68" s="20"/>
      <c r="G68" s="48" t="n">
        <v>1096147.04</v>
      </c>
      <c r="H68" s="15" t="s">
        <v>865</v>
      </c>
      <c r="K68" s="51" t="n">
        <f aca="false">+K67+C68-E68</f>
        <v>1096147.04</v>
      </c>
    </row>
    <row r="69" customFormat="false" ht="15" hidden="false" customHeight="false" outlineLevel="0" collapsed="false">
      <c r="A69" s="24"/>
      <c r="B69" s="26" t="s">
        <v>45</v>
      </c>
      <c r="C69" s="48"/>
      <c r="D69" s="19"/>
      <c r="E69" s="48"/>
      <c r="F69" s="20"/>
      <c r="G69" s="48"/>
      <c r="K69" s="51" t="n">
        <f aca="false">+K68+C69-E69</f>
        <v>1096147.04</v>
      </c>
    </row>
    <row r="70" customFormat="false" ht="15" hidden="false" customHeight="false" outlineLevel="0" collapsed="false">
      <c r="A70" s="24"/>
      <c r="B70" s="26" t="s">
        <v>866</v>
      </c>
      <c r="C70" s="48"/>
      <c r="D70" s="19"/>
      <c r="E70" s="48"/>
      <c r="F70" s="20"/>
      <c r="G70" s="48"/>
      <c r="K70" s="51" t="n">
        <f aca="false">+K69+C70-E70</f>
        <v>1096147.04</v>
      </c>
    </row>
    <row r="71" customFormat="false" ht="15" hidden="false" customHeight="false" outlineLevel="0" collapsed="false">
      <c r="A71" s="24" t="n">
        <v>41674</v>
      </c>
      <c r="B71" s="25" t="s">
        <v>867</v>
      </c>
      <c r="C71" s="48"/>
      <c r="D71" s="19"/>
      <c r="E71" s="48"/>
      <c r="F71" s="20"/>
      <c r="G71" s="48" t="n">
        <v>1096147.04</v>
      </c>
      <c r="K71" s="51" t="n">
        <f aca="false">+K70+C71-E71</f>
        <v>1096147.04</v>
      </c>
    </row>
    <row r="72" customFormat="false" ht="15" hidden="false" customHeight="false" outlineLevel="0" collapsed="false">
      <c r="A72" s="24"/>
      <c r="B72" s="26" t="s">
        <v>45</v>
      </c>
      <c r="C72" s="48"/>
      <c r="D72" s="19"/>
      <c r="E72" s="48"/>
      <c r="F72" s="20"/>
      <c r="G72" s="48"/>
      <c r="K72" s="51" t="n">
        <f aca="false">+K71+C72-E72</f>
        <v>1096147.04</v>
      </c>
    </row>
    <row r="73" customFormat="false" ht="15" hidden="false" customHeight="false" outlineLevel="0" collapsed="false">
      <c r="A73" s="24"/>
      <c r="B73" s="26" t="s">
        <v>866</v>
      </c>
      <c r="C73" s="48"/>
      <c r="D73" s="19"/>
      <c r="E73" s="48"/>
      <c r="F73" s="20"/>
      <c r="G73" s="48"/>
      <c r="K73" s="51" t="n">
        <f aca="false">+K72+C73-E73</f>
        <v>1096147.04</v>
      </c>
    </row>
    <row r="74" customFormat="false" ht="15" hidden="false" customHeight="false" outlineLevel="0" collapsed="false">
      <c r="A74" s="24" t="n">
        <v>41674</v>
      </c>
      <c r="B74" s="25" t="s">
        <v>868</v>
      </c>
      <c r="C74" s="48" t="n">
        <v>138000</v>
      </c>
      <c r="D74" s="19" t="n">
        <v>7</v>
      </c>
      <c r="E74" s="48"/>
      <c r="F74" s="20"/>
      <c r="G74" s="48" t="n">
        <v>1234147.04</v>
      </c>
      <c r="K74" s="51" t="n">
        <f aca="false">+K73+C74-E74</f>
        <v>1234147.04</v>
      </c>
    </row>
    <row r="75" customFormat="false" ht="15" hidden="false" customHeight="false" outlineLevel="0" collapsed="false">
      <c r="A75" s="24"/>
      <c r="B75" s="26" t="s">
        <v>26</v>
      </c>
      <c r="C75" s="48"/>
      <c r="D75" s="19"/>
      <c r="E75" s="48"/>
      <c r="F75" s="20"/>
      <c r="G75" s="48"/>
      <c r="K75" s="51" t="n">
        <f aca="false">+K74+C75-E75</f>
        <v>1234147.04</v>
      </c>
    </row>
    <row r="76" customFormat="false" ht="15" hidden="false" customHeight="false" outlineLevel="0" collapsed="false">
      <c r="A76" s="24"/>
      <c r="B76" s="26" t="s">
        <v>869</v>
      </c>
      <c r="C76" s="48"/>
      <c r="D76" s="19"/>
      <c r="E76" s="48"/>
      <c r="F76" s="20"/>
      <c r="G76" s="48"/>
      <c r="K76" s="51" t="n">
        <f aca="false">+K75+C76-E76</f>
        <v>1234147.04</v>
      </c>
    </row>
    <row r="77" customFormat="false" ht="15" hidden="false" customHeight="false" outlineLevel="0" collapsed="false">
      <c r="A77" s="24" t="n">
        <v>41674</v>
      </c>
      <c r="B77" s="25" t="s">
        <v>870</v>
      </c>
      <c r="C77" s="48" t="n">
        <v>659000</v>
      </c>
      <c r="D77" s="19" t="n">
        <v>8</v>
      </c>
      <c r="E77" s="48"/>
      <c r="F77" s="20"/>
      <c r="G77" s="48" t="n">
        <v>1893147.04</v>
      </c>
      <c r="K77" s="51" t="n">
        <f aca="false">+K76+C77-E77</f>
        <v>1893147.04</v>
      </c>
    </row>
    <row r="78" customFormat="false" ht="15" hidden="false" customHeight="false" outlineLevel="0" collapsed="false">
      <c r="A78" s="24"/>
      <c r="B78" s="26" t="s">
        <v>37</v>
      </c>
      <c r="C78" s="48"/>
      <c r="D78" s="19"/>
      <c r="E78" s="48"/>
      <c r="F78" s="20"/>
      <c r="G78" s="48"/>
      <c r="K78" s="51" t="n">
        <f aca="false">+K77+C78-E78</f>
        <v>1893147.04</v>
      </c>
    </row>
    <row r="79" customFormat="false" ht="15" hidden="false" customHeight="false" outlineLevel="0" collapsed="false">
      <c r="A79" s="24"/>
      <c r="B79" s="26" t="s">
        <v>871</v>
      </c>
      <c r="C79" s="48"/>
      <c r="D79" s="19"/>
      <c r="E79" s="48"/>
      <c r="F79" s="20"/>
      <c r="G79" s="48"/>
      <c r="K79" s="51" t="n">
        <f aca="false">+K78+C79-E79</f>
        <v>1893147.04</v>
      </c>
    </row>
    <row r="80" customFormat="false" ht="15" hidden="false" customHeight="false" outlineLevel="0" collapsed="false">
      <c r="A80" s="24" t="n">
        <v>41674</v>
      </c>
      <c r="B80" s="25" t="s">
        <v>33</v>
      </c>
      <c r="C80" s="48"/>
      <c r="D80" s="19"/>
      <c r="E80" s="48" t="n">
        <v>239892.06</v>
      </c>
      <c r="F80" s="20" t="n">
        <v>87</v>
      </c>
      <c r="G80" s="48" t="n">
        <v>1653254.98</v>
      </c>
      <c r="K80" s="51" t="n">
        <f aca="false">+K79+C80-E80</f>
        <v>1653254.98</v>
      </c>
    </row>
    <row r="81" customFormat="false" ht="15" hidden="false" customHeight="false" outlineLevel="0" collapsed="false">
      <c r="A81" s="24"/>
      <c r="B81" s="26" t="s">
        <v>872</v>
      </c>
      <c r="C81" s="48"/>
      <c r="D81" s="19"/>
      <c r="E81" s="48"/>
      <c r="F81" s="20"/>
      <c r="G81" s="48"/>
      <c r="K81" s="51" t="n">
        <f aca="false">+K80+C81-E81</f>
        <v>1653254.98</v>
      </c>
    </row>
    <row r="82" customFormat="false" ht="15" hidden="false" customHeight="false" outlineLevel="0" collapsed="false">
      <c r="A82" s="24"/>
      <c r="B82" s="26" t="s">
        <v>873</v>
      </c>
      <c r="C82" s="48"/>
      <c r="D82" s="19"/>
      <c r="E82" s="48"/>
      <c r="F82" s="20"/>
      <c r="G82" s="48"/>
      <c r="K82" s="51" t="n">
        <f aca="false">+K81+C82-E82</f>
        <v>1653254.98</v>
      </c>
    </row>
    <row r="83" customFormat="false" ht="15" hidden="false" customHeight="false" outlineLevel="0" collapsed="false">
      <c r="A83" s="24" t="n">
        <v>41674</v>
      </c>
      <c r="B83" s="25" t="s">
        <v>33</v>
      </c>
      <c r="C83" s="48"/>
      <c r="D83" s="19"/>
      <c r="E83" s="48" t="n">
        <v>281261.23</v>
      </c>
      <c r="F83" s="20" t="n">
        <v>88</v>
      </c>
      <c r="G83" s="48" t="n">
        <v>1371993.75</v>
      </c>
      <c r="K83" s="51" t="n">
        <f aca="false">+K82+C83-E83</f>
        <v>1371993.75</v>
      </c>
    </row>
    <row r="84" customFormat="false" ht="15" hidden="false" customHeight="false" outlineLevel="0" collapsed="false">
      <c r="A84" s="24"/>
      <c r="B84" s="26" t="s">
        <v>874</v>
      </c>
      <c r="C84" s="48"/>
      <c r="D84" s="19"/>
      <c r="E84" s="48"/>
      <c r="F84" s="20"/>
      <c r="G84" s="48"/>
      <c r="K84" s="51" t="n">
        <f aca="false">+K83+C84-E84</f>
        <v>1371993.75</v>
      </c>
    </row>
    <row r="85" customFormat="false" ht="15" hidden="false" customHeight="false" outlineLevel="0" collapsed="false">
      <c r="A85" s="24"/>
      <c r="B85" s="26" t="s">
        <v>875</v>
      </c>
      <c r="C85" s="48"/>
      <c r="D85" s="19"/>
      <c r="E85" s="48"/>
      <c r="F85" s="20"/>
      <c r="G85" s="48"/>
      <c r="K85" s="51" t="n">
        <f aca="false">+K84+C85-E85</f>
        <v>1371993.75</v>
      </c>
    </row>
    <row r="86" customFormat="false" ht="15" hidden="false" customHeight="false" outlineLevel="0" collapsed="false">
      <c r="A86" s="24" t="n">
        <v>41674</v>
      </c>
      <c r="B86" s="25" t="s">
        <v>33</v>
      </c>
      <c r="C86" s="48"/>
      <c r="D86" s="19"/>
      <c r="E86" s="48" t="n">
        <v>671107.84</v>
      </c>
      <c r="F86" s="20" t="n">
        <v>93</v>
      </c>
      <c r="G86" s="48" t="n">
        <v>700885.91</v>
      </c>
      <c r="K86" s="51" t="n">
        <f aca="false">+K85+C86-E86</f>
        <v>700885.91</v>
      </c>
    </row>
    <row r="87" customFormat="false" ht="15" hidden="false" customHeight="false" outlineLevel="0" collapsed="false">
      <c r="A87" s="24"/>
      <c r="B87" s="26" t="s">
        <v>876</v>
      </c>
      <c r="C87" s="48"/>
      <c r="D87" s="19"/>
      <c r="E87" s="48"/>
      <c r="F87" s="20"/>
      <c r="G87" s="48"/>
      <c r="K87" s="51" t="n">
        <f aca="false">+K86+C87-E87</f>
        <v>700885.91</v>
      </c>
    </row>
    <row r="88" customFormat="false" ht="15" hidden="false" customHeight="false" outlineLevel="0" collapsed="false">
      <c r="A88" s="24"/>
      <c r="B88" s="26" t="s">
        <v>877</v>
      </c>
      <c r="C88" s="48"/>
      <c r="D88" s="19"/>
      <c r="E88" s="48"/>
      <c r="F88" s="20"/>
      <c r="G88" s="48"/>
      <c r="K88" s="51" t="n">
        <f aca="false">+K87+C88-E88</f>
        <v>700885.91</v>
      </c>
    </row>
    <row r="89" customFormat="false" ht="15" hidden="false" customHeight="false" outlineLevel="0" collapsed="false">
      <c r="A89" s="24" t="n">
        <v>41674</v>
      </c>
      <c r="B89" s="25" t="s">
        <v>33</v>
      </c>
      <c r="C89" s="48"/>
      <c r="D89" s="19"/>
      <c r="E89" s="48" t="n">
        <v>607072.64</v>
      </c>
      <c r="F89" s="20" t="n">
        <v>89</v>
      </c>
      <c r="G89" s="48" t="n">
        <v>93813.27</v>
      </c>
      <c r="K89" s="51" t="n">
        <f aca="false">+K88+C89-E89</f>
        <v>93813.27</v>
      </c>
    </row>
    <row r="90" customFormat="false" ht="15" hidden="false" customHeight="false" outlineLevel="0" collapsed="false">
      <c r="A90" s="24"/>
      <c r="B90" s="26" t="s">
        <v>878</v>
      </c>
      <c r="C90" s="48"/>
      <c r="D90" s="19"/>
      <c r="E90" s="48"/>
      <c r="F90" s="20"/>
      <c r="G90" s="48"/>
      <c r="K90" s="51" t="n">
        <f aca="false">+K89+C90-E90</f>
        <v>93813.27</v>
      </c>
    </row>
    <row r="91" customFormat="false" ht="15" hidden="false" customHeight="false" outlineLevel="0" collapsed="false">
      <c r="A91" s="24"/>
      <c r="B91" s="26" t="s">
        <v>879</v>
      </c>
      <c r="C91" s="48"/>
      <c r="D91" s="19"/>
      <c r="E91" s="48"/>
      <c r="F91" s="20"/>
      <c r="G91" s="48"/>
      <c r="K91" s="51" t="n">
        <f aca="false">+K90+C91-E91</f>
        <v>93813.27</v>
      </c>
    </row>
    <row r="92" customFormat="false" ht="15" hidden="false" customHeight="false" outlineLevel="0" collapsed="false">
      <c r="A92" s="24" t="n">
        <v>41674</v>
      </c>
      <c r="B92" s="25" t="s">
        <v>880</v>
      </c>
      <c r="C92" s="48" t="n">
        <v>263000</v>
      </c>
      <c r="D92" s="19" t="n">
        <v>9</v>
      </c>
      <c r="E92" s="48"/>
      <c r="F92" s="20"/>
      <c r="G92" s="48" t="n">
        <v>356813.27</v>
      </c>
      <c r="H92" s="15" t="s">
        <v>881</v>
      </c>
      <c r="I92" s="48" t="s">
        <v>317</v>
      </c>
      <c r="K92" s="51" t="n">
        <f aca="false">+K91+C92-E92</f>
        <v>356813.27</v>
      </c>
    </row>
    <row r="93" customFormat="false" ht="15" hidden="false" customHeight="false" outlineLevel="0" collapsed="false">
      <c r="A93" s="24"/>
      <c r="B93" s="26" t="s">
        <v>882</v>
      </c>
      <c r="C93" s="48"/>
      <c r="D93" s="19"/>
      <c r="E93" s="48"/>
      <c r="F93" s="20"/>
      <c r="G93" s="48"/>
      <c r="K93" s="51" t="n">
        <f aca="false">+K92+C93-E93</f>
        <v>356813.27</v>
      </c>
    </row>
    <row r="94" customFormat="false" ht="15" hidden="false" customHeight="false" outlineLevel="0" collapsed="false">
      <c r="A94" s="24"/>
      <c r="B94" s="26" t="s">
        <v>883</v>
      </c>
      <c r="C94" s="48"/>
      <c r="D94" s="19"/>
      <c r="E94" s="48"/>
      <c r="F94" s="20"/>
      <c r="G94" s="48"/>
      <c r="K94" s="51" t="n">
        <f aca="false">+K93+C94-E94</f>
        <v>356813.27</v>
      </c>
    </row>
    <row r="95" customFormat="false" ht="15" hidden="false" customHeight="false" outlineLevel="0" collapsed="false">
      <c r="A95" s="24" t="n">
        <v>41674</v>
      </c>
      <c r="B95" s="25" t="s">
        <v>755</v>
      </c>
      <c r="C95" s="48" t="n">
        <v>100837.63</v>
      </c>
      <c r="D95" s="19" t="s">
        <v>884</v>
      </c>
      <c r="E95" s="48"/>
      <c r="F95" s="20"/>
      <c r="G95" s="48" t="n">
        <v>457650.9</v>
      </c>
      <c r="K95" s="51" t="n">
        <f aca="false">+K94+C95-E95</f>
        <v>457650.9</v>
      </c>
    </row>
    <row r="96" customFormat="false" ht="15" hidden="false" customHeight="false" outlineLevel="0" collapsed="false">
      <c r="A96" s="24"/>
      <c r="B96" s="26" t="s">
        <v>45</v>
      </c>
      <c r="C96" s="48"/>
      <c r="D96" s="19"/>
      <c r="E96" s="48"/>
      <c r="F96" s="20"/>
      <c r="G96" s="48"/>
      <c r="K96" s="51" t="n">
        <f aca="false">+K95+C96-E96</f>
        <v>457650.9</v>
      </c>
    </row>
    <row r="97" customFormat="false" ht="15" hidden="false" customHeight="false" outlineLevel="0" collapsed="false">
      <c r="A97" s="24"/>
      <c r="B97" s="26" t="s">
        <v>885</v>
      </c>
      <c r="C97" s="48"/>
      <c r="D97" s="19"/>
      <c r="E97" s="48"/>
      <c r="F97" s="20"/>
      <c r="G97" s="48"/>
      <c r="K97" s="51" t="n">
        <f aca="false">+K96+C97-E97</f>
        <v>457650.9</v>
      </c>
    </row>
    <row r="98" customFormat="false" ht="15" hidden="false" customHeight="false" outlineLevel="0" collapsed="false">
      <c r="A98" s="24" t="n">
        <v>41674</v>
      </c>
      <c r="B98" s="25" t="s">
        <v>886</v>
      </c>
      <c r="C98" s="48" t="n">
        <v>70000</v>
      </c>
      <c r="D98" s="19" t="n">
        <v>10</v>
      </c>
      <c r="E98" s="48"/>
      <c r="F98" s="20"/>
      <c r="G98" s="48" t="n">
        <v>527650.9</v>
      </c>
      <c r="K98" s="51" t="n">
        <f aca="false">+K97+C98-E98</f>
        <v>527650.9</v>
      </c>
    </row>
    <row r="99" customFormat="false" ht="15" hidden="false" customHeight="false" outlineLevel="0" collapsed="false">
      <c r="A99" s="24"/>
      <c r="B99" s="26" t="s">
        <v>40</v>
      </c>
      <c r="C99" s="48"/>
      <c r="D99" s="19"/>
      <c r="E99" s="48"/>
      <c r="F99" s="20"/>
      <c r="G99" s="48"/>
      <c r="K99" s="51" t="n">
        <f aca="false">+K98+C99-E99</f>
        <v>527650.9</v>
      </c>
    </row>
    <row r="100" customFormat="false" ht="15" hidden="false" customHeight="false" outlineLevel="0" collapsed="false">
      <c r="A100" s="24"/>
      <c r="B100" s="26" t="s">
        <v>887</v>
      </c>
      <c r="C100" s="48"/>
      <c r="D100" s="19"/>
      <c r="E100" s="48"/>
      <c r="F100" s="20"/>
      <c r="G100" s="48"/>
      <c r="K100" s="51" t="n">
        <f aca="false">+K99+C100-E100</f>
        <v>527650.9</v>
      </c>
    </row>
    <row r="101" customFormat="false" ht="15" hidden="false" customHeight="false" outlineLevel="0" collapsed="false">
      <c r="A101" s="24" t="n">
        <v>41675</v>
      </c>
      <c r="B101" s="25" t="s">
        <v>44</v>
      </c>
      <c r="C101" s="48" t="n">
        <v>324000</v>
      </c>
      <c r="D101" s="19" t="n">
        <v>11</v>
      </c>
      <c r="E101" s="48"/>
      <c r="F101" s="20"/>
      <c r="G101" s="48" t="n">
        <v>851650.9</v>
      </c>
      <c r="K101" s="51" t="n">
        <f aca="false">+K100+C101-E101</f>
        <v>851650.9</v>
      </c>
    </row>
    <row r="102" customFormat="false" ht="15" hidden="false" customHeight="false" outlineLevel="0" collapsed="false">
      <c r="A102" s="24"/>
      <c r="B102" s="26" t="s">
        <v>45</v>
      </c>
      <c r="C102" s="48"/>
      <c r="D102" s="19"/>
      <c r="E102" s="48"/>
      <c r="F102" s="20"/>
      <c r="G102" s="48"/>
      <c r="K102" s="51" t="n">
        <f aca="false">+K101+C102-E102</f>
        <v>851650.9</v>
      </c>
    </row>
    <row r="103" customFormat="false" ht="15" hidden="false" customHeight="false" outlineLevel="0" collapsed="false">
      <c r="A103" s="24"/>
      <c r="B103" s="26" t="s">
        <v>888</v>
      </c>
      <c r="C103" s="48"/>
      <c r="D103" s="19"/>
      <c r="E103" s="48"/>
      <c r="F103" s="20"/>
      <c r="G103" s="48"/>
      <c r="K103" s="51" t="n">
        <f aca="false">+K102+C103-E103</f>
        <v>851650.9</v>
      </c>
    </row>
    <row r="104" customFormat="false" ht="15" hidden="false" customHeight="false" outlineLevel="0" collapsed="false">
      <c r="A104" s="53" t="n">
        <v>41675</v>
      </c>
      <c r="B104" s="54" t="s">
        <v>44</v>
      </c>
      <c r="C104" s="55" t="n">
        <v>600000</v>
      </c>
      <c r="D104" s="56" t="s">
        <v>889</v>
      </c>
      <c r="E104" s="48"/>
      <c r="F104" s="20"/>
      <c r="G104" s="48" t="n">
        <v>1451650.9</v>
      </c>
      <c r="K104" s="51" t="n">
        <f aca="false">+K103+C104-E104</f>
        <v>1451650.9</v>
      </c>
    </row>
    <row r="105" customFormat="false" ht="15" hidden="false" customHeight="false" outlineLevel="0" collapsed="false">
      <c r="A105" s="24"/>
      <c r="B105" s="26" t="s">
        <v>45</v>
      </c>
      <c r="C105" s="48"/>
      <c r="D105" s="19"/>
      <c r="E105" s="48"/>
      <c r="F105" s="20"/>
      <c r="G105" s="48"/>
      <c r="K105" s="51" t="n">
        <f aca="false">+K104+C105-E105</f>
        <v>1451650.9</v>
      </c>
    </row>
    <row r="106" customFormat="false" ht="15" hidden="false" customHeight="false" outlineLevel="0" collapsed="false">
      <c r="A106" s="24"/>
      <c r="B106" s="26" t="s">
        <v>890</v>
      </c>
      <c r="C106" s="48"/>
      <c r="D106" s="19"/>
      <c r="E106" s="48"/>
      <c r="F106" s="20"/>
      <c r="G106" s="48"/>
      <c r="K106" s="51" t="n">
        <f aca="false">+K105+C106-E106</f>
        <v>1451650.9</v>
      </c>
    </row>
    <row r="107" customFormat="false" ht="15" hidden="false" customHeight="false" outlineLevel="0" collapsed="false">
      <c r="A107" s="24" t="n">
        <v>41675</v>
      </c>
      <c r="B107" s="25" t="s">
        <v>44</v>
      </c>
      <c r="C107" s="48" t="n">
        <v>194000</v>
      </c>
      <c r="D107" s="19" t="n">
        <v>12</v>
      </c>
      <c r="E107" s="48"/>
      <c r="F107" s="20"/>
      <c r="G107" s="48" t="n">
        <v>1645650.9</v>
      </c>
      <c r="K107" s="51" t="n">
        <f aca="false">+K106+C107-E107</f>
        <v>1645650.9</v>
      </c>
    </row>
    <row r="108" customFormat="false" ht="15" hidden="false" customHeight="false" outlineLevel="0" collapsed="false">
      <c r="A108" s="24"/>
      <c r="B108" s="26" t="s">
        <v>45</v>
      </c>
      <c r="C108" s="48"/>
      <c r="D108" s="19"/>
      <c r="E108" s="48"/>
      <c r="F108" s="20"/>
      <c r="G108" s="48"/>
      <c r="K108" s="51" t="n">
        <f aca="false">+K107+C108-E108</f>
        <v>1645650.9</v>
      </c>
    </row>
    <row r="109" customFormat="false" ht="15" hidden="false" customHeight="false" outlineLevel="0" collapsed="false">
      <c r="A109" s="24"/>
      <c r="B109" s="26" t="s">
        <v>891</v>
      </c>
      <c r="C109" s="48"/>
      <c r="D109" s="19"/>
      <c r="E109" s="48"/>
      <c r="F109" s="20"/>
      <c r="G109" s="48"/>
      <c r="K109" s="51" t="n">
        <f aca="false">+K108+C109-E109</f>
        <v>1645650.9</v>
      </c>
    </row>
    <row r="110" customFormat="false" ht="15" hidden="false" customHeight="false" outlineLevel="0" collapsed="false">
      <c r="A110" s="16" t="n">
        <v>41675</v>
      </c>
      <c r="B110" s="17" t="s">
        <v>9</v>
      </c>
      <c r="C110" s="52" t="n">
        <v>127532.57</v>
      </c>
      <c r="D110" s="19" t="n">
        <v>13</v>
      </c>
      <c r="E110" s="48"/>
      <c r="F110" s="20"/>
      <c r="G110" s="48" t="n">
        <v>1773183.47</v>
      </c>
      <c r="H110" s="15" t="s">
        <v>892</v>
      </c>
      <c r="K110" s="51" t="n">
        <f aca="false">+K109+C110-E110</f>
        <v>1773183.47</v>
      </c>
    </row>
    <row r="111" customFormat="false" ht="15" hidden="false" customHeight="false" outlineLevel="0" collapsed="false">
      <c r="A111" s="24"/>
      <c r="B111" s="26" t="s">
        <v>11</v>
      </c>
      <c r="C111" s="48"/>
      <c r="D111" s="19"/>
      <c r="E111" s="48"/>
      <c r="F111" s="20"/>
      <c r="G111" s="48"/>
      <c r="K111" s="51" t="n">
        <f aca="false">+K110+C111-E111</f>
        <v>1773183.47</v>
      </c>
    </row>
    <row r="112" customFormat="false" ht="15" hidden="false" customHeight="false" outlineLevel="0" collapsed="false">
      <c r="A112" s="24"/>
      <c r="B112" s="26" t="s">
        <v>893</v>
      </c>
      <c r="C112" s="48"/>
      <c r="D112" s="19"/>
      <c r="E112" s="48"/>
      <c r="F112" s="20"/>
      <c r="G112" s="48"/>
      <c r="K112" s="51" t="n">
        <f aca="false">+K111+C112-E112</f>
        <v>1773183.47</v>
      </c>
    </row>
    <row r="113" customFormat="false" ht="15" hidden="false" customHeight="false" outlineLevel="0" collapsed="false">
      <c r="A113" s="16" t="n">
        <v>41675</v>
      </c>
      <c r="B113" s="17" t="s">
        <v>13</v>
      </c>
      <c r="C113" s="52"/>
      <c r="D113" s="19"/>
      <c r="E113" s="52" t="n">
        <v>358.22</v>
      </c>
      <c r="F113" s="20" t="n">
        <v>1</v>
      </c>
      <c r="G113" s="48" t="n">
        <v>1772825.25</v>
      </c>
      <c r="H113" s="15" t="s">
        <v>849</v>
      </c>
      <c r="K113" s="51" t="n">
        <f aca="false">+K112+C113-E113</f>
        <v>1772825.25</v>
      </c>
    </row>
    <row r="114" customFormat="false" ht="15" hidden="false" customHeight="false" outlineLevel="0" collapsed="false">
      <c r="A114" s="16"/>
      <c r="B114" s="22" t="s">
        <v>11</v>
      </c>
      <c r="C114" s="52"/>
      <c r="D114" s="19"/>
      <c r="E114" s="52"/>
      <c r="F114" s="20"/>
      <c r="G114" s="48"/>
      <c r="K114" s="51" t="n">
        <f aca="false">+K113+C114-E114</f>
        <v>1772825.25</v>
      </c>
    </row>
    <row r="115" customFormat="false" ht="15" hidden="false" customHeight="false" outlineLevel="0" collapsed="false">
      <c r="A115" s="16"/>
      <c r="B115" s="22" t="s">
        <v>894</v>
      </c>
      <c r="C115" s="52"/>
      <c r="D115" s="19"/>
      <c r="E115" s="52"/>
      <c r="F115" s="20"/>
      <c r="G115" s="48"/>
      <c r="K115" s="51" t="n">
        <f aca="false">+K114+C115-E115</f>
        <v>1772825.25</v>
      </c>
    </row>
    <row r="116" customFormat="false" ht="15" hidden="false" customHeight="false" outlineLevel="0" collapsed="false">
      <c r="A116" s="16" t="n">
        <v>41675</v>
      </c>
      <c r="B116" s="17" t="s">
        <v>16</v>
      </c>
      <c r="C116" s="52"/>
      <c r="D116" s="19"/>
      <c r="E116" s="52" t="n">
        <v>57.31</v>
      </c>
      <c r="F116" s="20" t="n">
        <v>1</v>
      </c>
      <c r="G116" s="48" t="n">
        <v>1772767.94</v>
      </c>
      <c r="H116" s="15" t="s">
        <v>849</v>
      </c>
      <c r="K116" s="51" t="n">
        <f aca="false">+K115+C116-E116</f>
        <v>1772767.94</v>
      </c>
    </row>
    <row r="117" customFormat="false" ht="15" hidden="false" customHeight="false" outlineLevel="0" collapsed="false">
      <c r="A117" s="16"/>
      <c r="B117" s="22" t="s">
        <v>11</v>
      </c>
      <c r="C117" s="52"/>
      <c r="D117" s="19"/>
      <c r="E117" s="52"/>
      <c r="F117" s="20"/>
      <c r="G117" s="48"/>
      <c r="K117" s="51" t="n">
        <f aca="false">+K116+C117-E117</f>
        <v>1772767.94</v>
      </c>
    </row>
    <row r="118" customFormat="false" ht="15" hidden="false" customHeight="false" outlineLevel="0" collapsed="false">
      <c r="A118" s="16"/>
      <c r="B118" s="22" t="s">
        <v>895</v>
      </c>
      <c r="C118" s="52"/>
      <c r="D118" s="19"/>
      <c r="E118" s="52"/>
      <c r="F118" s="20"/>
      <c r="G118" s="48"/>
      <c r="K118" s="51" t="n">
        <f aca="false">+K117+C118-E118</f>
        <v>1772767.94</v>
      </c>
    </row>
    <row r="119" customFormat="false" ht="15" hidden="false" customHeight="false" outlineLevel="0" collapsed="false">
      <c r="A119" s="16" t="n">
        <v>41675</v>
      </c>
      <c r="B119" s="17" t="s">
        <v>18</v>
      </c>
      <c r="C119" s="52"/>
      <c r="D119" s="19"/>
      <c r="E119" s="52" t="n">
        <v>1221.27</v>
      </c>
      <c r="F119" s="20" t="n">
        <v>1</v>
      </c>
      <c r="G119" s="48" t="n">
        <v>1771546.67</v>
      </c>
      <c r="H119" s="15" t="s">
        <v>849</v>
      </c>
      <c r="K119" s="51" t="n">
        <f aca="false">+K118+C119-E119</f>
        <v>1771546.67</v>
      </c>
    </row>
    <row r="120" customFormat="false" ht="15" hidden="false" customHeight="false" outlineLevel="0" collapsed="false">
      <c r="A120" s="16"/>
      <c r="B120" s="22" t="s">
        <v>11</v>
      </c>
      <c r="C120" s="52"/>
      <c r="D120" s="19"/>
      <c r="E120" s="52"/>
      <c r="F120" s="20"/>
      <c r="G120" s="48"/>
      <c r="K120" s="51" t="n">
        <f aca="false">+K119+C120-E120</f>
        <v>1771546.67</v>
      </c>
    </row>
    <row r="121" customFormat="false" ht="15" hidden="false" customHeight="false" outlineLevel="0" collapsed="false">
      <c r="A121" s="16"/>
      <c r="B121" s="22" t="s">
        <v>896</v>
      </c>
      <c r="C121" s="52"/>
      <c r="D121" s="19"/>
      <c r="E121" s="52"/>
      <c r="F121" s="20"/>
      <c r="G121" s="48"/>
      <c r="K121" s="51" t="n">
        <f aca="false">+K120+C121-E121</f>
        <v>1771546.67</v>
      </c>
    </row>
    <row r="122" customFormat="false" ht="15" hidden="false" customHeight="false" outlineLevel="0" collapsed="false">
      <c r="A122" s="16" t="n">
        <v>41675</v>
      </c>
      <c r="B122" s="17" t="s">
        <v>16</v>
      </c>
      <c r="C122" s="52"/>
      <c r="D122" s="19"/>
      <c r="E122" s="52" t="n">
        <v>195.41</v>
      </c>
      <c r="F122" s="20" t="n">
        <v>1</v>
      </c>
      <c r="G122" s="48" t="n">
        <v>1771351.26</v>
      </c>
      <c r="H122" s="15" t="s">
        <v>849</v>
      </c>
      <c r="K122" s="51" t="n">
        <f aca="false">+K121+C122-E122</f>
        <v>1771351.26</v>
      </c>
    </row>
    <row r="123" customFormat="false" ht="15" hidden="false" customHeight="false" outlineLevel="0" collapsed="false">
      <c r="A123" s="16"/>
      <c r="B123" s="22" t="s">
        <v>11</v>
      </c>
      <c r="C123" s="52"/>
      <c r="D123" s="19"/>
      <c r="E123" s="52"/>
      <c r="F123" s="20"/>
      <c r="G123" s="48"/>
      <c r="K123" s="51" t="n">
        <f aca="false">+K122+C123-E123</f>
        <v>1771351.26</v>
      </c>
    </row>
    <row r="124" customFormat="false" ht="15" hidden="false" customHeight="false" outlineLevel="0" collapsed="false">
      <c r="A124" s="16"/>
      <c r="B124" s="22" t="s">
        <v>897</v>
      </c>
      <c r="C124" s="52"/>
      <c r="D124" s="19"/>
      <c r="E124" s="52"/>
      <c r="F124" s="20"/>
      <c r="G124" s="48"/>
      <c r="K124" s="51" t="n">
        <f aca="false">+K123+C124-E124</f>
        <v>1771351.26</v>
      </c>
    </row>
    <row r="125" customFormat="false" ht="15" hidden="false" customHeight="false" outlineLevel="0" collapsed="false">
      <c r="A125" s="16" t="n">
        <v>41675</v>
      </c>
      <c r="B125" s="17" t="s">
        <v>898</v>
      </c>
      <c r="C125" s="52"/>
      <c r="D125" s="19"/>
      <c r="E125" s="52" t="n">
        <v>186</v>
      </c>
      <c r="F125" s="20" t="n">
        <v>1</v>
      </c>
      <c r="G125" s="48" t="n">
        <v>1771165.26</v>
      </c>
      <c r="H125" s="15" t="s">
        <v>849</v>
      </c>
      <c r="K125" s="51" t="n">
        <f aca="false">+K124+C125-E125</f>
        <v>1771165.26</v>
      </c>
    </row>
    <row r="126" customFormat="false" ht="15" hidden="false" customHeight="false" outlineLevel="0" collapsed="false">
      <c r="A126" s="16"/>
      <c r="B126" s="22" t="s">
        <v>899</v>
      </c>
      <c r="C126" s="52"/>
      <c r="D126" s="19"/>
      <c r="E126" s="52"/>
      <c r="F126" s="20"/>
      <c r="G126" s="48"/>
      <c r="K126" s="51" t="n">
        <f aca="false">+K125+C126-E126</f>
        <v>1771165.26</v>
      </c>
    </row>
    <row r="127" customFormat="false" ht="15" hidden="false" customHeight="false" outlineLevel="0" collapsed="false">
      <c r="A127" s="16"/>
      <c r="B127" s="22" t="s">
        <v>900</v>
      </c>
      <c r="C127" s="52"/>
      <c r="D127" s="19"/>
      <c r="E127" s="52"/>
      <c r="F127" s="20"/>
      <c r="G127" s="48"/>
      <c r="K127" s="51" t="n">
        <f aca="false">+K126+C127-E127</f>
        <v>1771165.26</v>
      </c>
    </row>
    <row r="128" customFormat="false" ht="15" hidden="false" customHeight="false" outlineLevel="0" collapsed="false">
      <c r="A128" s="16" t="n">
        <v>41675</v>
      </c>
      <c r="B128" s="17" t="s">
        <v>901</v>
      </c>
      <c r="C128" s="52"/>
      <c r="D128" s="19"/>
      <c r="E128" s="52" t="n">
        <v>29.76</v>
      </c>
      <c r="F128" s="20" t="n">
        <v>1</v>
      </c>
      <c r="G128" s="48" t="n">
        <v>1771135.5</v>
      </c>
      <c r="H128" s="15" t="s">
        <v>849</v>
      </c>
      <c r="K128" s="51" t="n">
        <f aca="false">+K127+C128-E128</f>
        <v>1771135.5</v>
      </c>
    </row>
    <row r="129" customFormat="false" ht="15" hidden="false" customHeight="false" outlineLevel="0" collapsed="false">
      <c r="A129" s="16"/>
      <c r="B129" s="22" t="s">
        <v>899</v>
      </c>
      <c r="C129" s="52"/>
      <c r="D129" s="19"/>
      <c r="E129" s="52"/>
      <c r="F129" s="20"/>
      <c r="G129" s="48"/>
      <c r="K129" s="51" t="n">
        <f aca="false">+K128+C129-E129</f>
        <v>1771135.5</v>
      </c>
    </row>
    <row r="130" customFormat="false" ht="15" hidden="false" customHeight="false" outlineLevel="0" collapsed="false">
      <c r="A130" s="16"/>
      <c r="B130" s="22" t="s">
        <v>900</v>
      </c>
      <c r="C130" s="52"/>
      <c r="D130" s="19"/>
      <c r="E130" s="52"/>
      <c r="F130" s="20"/>
      <c r="G130" s="48"/>
      <c r="K130" s="51" t="n">
        <f aca="false">+K129+C130-E130</f>
        <v>1771135.5</v>
      </c>
    </row>
    <row r="131" customFormat="false" ht="15" hidden="false" customHeight="false" outlineLevel="0" collapsed="false">
      <c r="A131" s="16" t="n">
        <v>41675</v>
      </c>
      <c r="B131" s="17" t="s">
        <v>902</v>
      </c>
      <c r="C131" s="52"/>
      <c r="D131" s="19"/>
      <c r="E131" s="52" t="n">
        <v>558</v>
      </c>
      <c r="F131" s="20" t="n">
        <v>1</v>
      </c>
      <c r="G131" s="48" t="n">
        <v>1770577.5</v>
      </c>
      <c r="H131" s="15" t="s">
        <v>849</v>
      </c>
      <c r="K131" s="51" t="n">
        <f aca="false">+K130+C131-E131</f>
        <v>1770577.5</v>
      </c>
    </row>
    <row r="132" customFormat="false" ht="15" hidden="false" customHeight="false" outlineLevel="0" collapsed="false">
      <c r="A132" s="16"/>
      <c r="B132" s="22" t="s">
        <v>903</v>
      </c>
      <c r="C132" s="52"/>
      <c r="D132" s="19"/>
      <c r="E132" s="52"/>
      <c r="F132" s="20"/>
      <c r="G132" s="48"/>
      <c r="K132" s="51" t="n">
        <f aca="false">+K131+C132-E132</f>
        <v>1770577.5</v>
      </c>
    </row>
    <row r="133" customFormat="false" ht="15" hidden="false" customHeight="false" outlineLevel="0" collapsed="false">
      <c r="A133" s="16"/>
      <c r="B133" s="22" t="s">
        <v>904</v>
      </c>
      <c r="C133" s="52"/>
      <c r="D133" s="19"/>
      <c r="E133" s="52"/>
      <c r="F133" s="20"/>
      <c r="G133" s="48"/>
      <c r="K133" s="51" t="n">
        <f aca="false">+K132+C133-E133</f>
        <v>1770577.5</v>
      </c>
    </row>
    <row r="134" customFormat="false" ht="15" hidden="false" customHeight="false" outlineLevel="0" collapsed="false">
      <c r="A134" s="16" t="n">
        <v>41675</v>
      </c>
      <c r="B134" s="17" t="s">
        <v>905</v>
      </c>
      <c r="C134" s="52"/>
      <c r="D134" s="19"/>
      <c r="E134" s="52" t="n">
        <v>89.28</v>
      </c>
      <c r="F134" s="20" t="n">
        <v>1</v>
      </c>
      <c r="G134" s="48" t="n">
        <v>1770488.22</v>
      </c>
      <c r="H134" s="15" t="s">
        <v>849</v>
      </c>
      <c r="K134" s="51" t="n">
        <f aca="false">+K133+C134-E134</f>
        <v>1770488.22</v>
      </c>
    </row>
    <row r="135" customFormat="false" ht="15" hidden="false" customHeight="false" outlineLevel="0" collapsed="false">
      <c r="A135" s="16"/>
      <c r="B135" s="22" t="s">
        <v>903</v>
      </c>
      <c r="C135" s="52"/>
      <c r="D135" s="19"/>
      <c r="E135" s="52"/>
      <c r="F135" s="20"/>
      <c r="G135" s="48"/>
      <c r="K135" s="51" t="n">
        <f aca="false">+K134+C135-E135</f>
        <v>1770488.22</v>
      </c>
    </row>
    <row r="136" customFormat="false" ht="15" hidden="false" customHeight="false" outlineLevel="0" collapsed="false">
      <c r="A136" s="16"/>
      <c r="B136" s="22" t="s">
        <v>904</v>
      </c>
      <c r="C136" s="52"/>
      <c r="D136" s="19"/>
      <c r="E136" s="52"/>
      <c r="F136" s="20"/>
      <c r="G136" s="48"/>
      <c r="K136" s="51" t="n">
        <f aca="false">+K135+C136-E136</f>
        <v>1770488.22</v>
      </c>
    </row>
    <row r="137" customFormat="false" ht="15" hidden="false" customHeight="false" outlineLevel="0" collapsed="false">
      <c r="A137" s="53" t="n">
        <v>41675</v>
      </c>
      <c r="B137" s="54" t="s">
        <v>859</v>
      </c>
      <c r="C137" s="55"/>
      <c r="D137" s="56"/>
      <c r="E137" s="55" t="n">
        <v>600000</v>
      </c>
      <c r="F137" s="20" t="s">
        <v>889</v>
      </c>
      <c r="G137" s="48" t="n">
        <v>1170488.22</v>
      </c>
      <c r="K137" s="51" t="n">
        <f aca="false">+K136+C137-E137</f>
        <v>1170488.22</v>
      </c>
    </row>
    <row r="138" customFormat="false" ht="15" hidden="false" customHeight="false" outlineLevel="0" collapsed="false">
      <c r="A138" s="24"/>
      <c r="B138" s="26" t="s">
        <v>906</v>
      </c>
      <c r="C138" s="48"/>
      <c r="D138" s="19"/>
      <c r="E138" s="48"/>
      <c r="F138" s="20"/>
      <c r="G138" s="48"/>
      <c r="K138" s="51" t="n">
        <f aca="false">+K137+C138-E138</f>
        <v>1170488.22</v>
      </c>
    </row>
    <row r="139" customFormat="false" ht="15" hidden="false" customHeight="false" outlineLevel="0" collapsed="false">
      <c r="A139" s="24"/>
      <c r="B139" s="26" t="s">
        <v>907</v>
      </c>
      <c r="C139" s="48"/>
      <c r="D139" s="19"/>
      <c r="E139" s="48"/>
      <c r="F139" s="20"/>
      <c r="G139" s="48"/>
      <c r="K139" s="51" t="n">
        <f aca="false">+K138+C139-E139</f>
        <v>1170488.22</v>
      </c>
    </row>
    <row r="140" customFormat="false" ht="15" hidden="false" customHeight="false" outlineLevel="0" collapsed="false">
      <c r="A140" s="24" t="n">
        <v>41675</v>
      </c>
      <c r="B140" s="25" t="s">
        <v>908</v>
      </c>
      <c r="C140" s="48"/>
      <c r="D140" s="19"/>
      <c r="E140" s="48" t="n">
        <v>394786.08</v>
      </c>
      <c r="F140" s="20" t="n">
        <v>2</v>
      </c>
      <c r="G140" s="48" t="n">
        <v>775702.14</v>
      </c>
      <c r="K140" s="51" t="n">
        <f aca="false">+K139+C140-E140</f>
        <v>775702.14</v>
      </c>
    </row>
    <row r="141" customFormat="false" ht="15" hidden="false" customHeight="false" outlineLevel="0" collapsed="false">
      <c r="A141" s="24"/>
      <c r="B141" s="26" t="s">
        <v>164</v>
      </c>
      <c r="C141" s="48"/>
      <c r="D141" s="19"/>
      <c r="E141" s="48"/>
      <c r="F141" s="20"/>
      <c r="G141" s="48"/>
      <c r="K141" s="51" t="n">
        <f aca="false">+K140+C141-E141</f>
        <v>775702.14</v>
      </c>
    </row>
    <row r="142" customFormat="false" ht="15" hidden="false" customHeight="false" outlineLevel="0" collapsed="false">
      <c r="A142" s="24"/>
      <c r="B142" s="26" t="s">
        <v>909</v>
      </c>
      <c r="C142" s="48"/>
      <c r="D142" s="19"/>
      <c r="E142" s="48"/>
      <c r="F142" s="20"/>
      <c r="G142" s="48"/>
      <c r="K142" s="51" t="n">
        <f aca="false">+K141+C142-E142</f>
        <v>775702.14</v>
      </c>
    </row>
    <row r="143" customFormat="false" ht="15" hidden="false" customHeight="false" outlineLevel="0" collapsed="false">
      <c r="A143" s="24" t="n">
        <v>41675</v>
      </c>
      <c r="B143" s="25" t="s">
        <v>54</v>
      </c>
      <c r="C143" s="48" t="n">
        <v>40000</v>
      </c>
      <c r="D143" s="19" t="n">
        <v>14</v>
      </c>
      <c r="E143" s="48"/>
      <c r="F143" s="20"/>
      <c r="G143" s="48" t="n">
        <v>815702.14</v>
      </c>
      <c r="H143" s="15" t="s">
        <v>910</v>
      </c>
      <c r="K143" s="51" t="n">
        <f aca="false">+K142+C143-E143</f>
        <v>815702.14</v>
      </c>
    </row>
    <row r="144" customFormat="false" ht="15" hidden="false" customHeight="false" outlineLevel="0" collapsed="false">
      <c r="A144" s="24"/>
      <c r="B144" s="26" t="s">
        <v>45</v>
      </c>
      <c r="C144" s="48"/>
      <c r="D144" s="19"/>
      <c r="E144" s="48"/>
      <c r="F144" s="20"/>
      <c r="G144" s="48"/>
      <c r="K144" s="51" t="n">
        <f aca="false">+K143+C144-E144</f>
        <v>815702.14</v>
      </c>
    </row>
    <row r="145" customFormat="false" ht="15" hidden="false" customHeight="false" outlineLevel="0" collapsed="false">
      <c r="A145" s="24"/>
      <c r="B145" s="26" t="s">
        <v>911</v>
      </c>
      <c r="C145" s="48"/>
      <c r="D145" s="19"/>
      <c r="E145" s="48"/>
      <c r="F145" s="20"/>
      <c r="G145" s="48"/>
      <c r="K145" s="51" t="n">
        <f aca="false">+K144+C145-E145</f>
        <v>815702.14</v>
      </c>
    </row>
    <row r="146" customFormat="false" ht="15" hidden="false" customHeight="false" outlineLevel="0" collapsed="false">
      <c r="A146" s="24" t="n">
        <v>41675</v>
      </c>
      <c r="B146" s="25" t="s">
        <v>840</v>
      </c>
      <c r="C146" s="48"/>
      <c r="D146" s="19"/>
      <c r="E146" s="48"/>
      <c r="F146" s="20"/>
      <c r="G146" s="48" t="n">
        <v>815702.14</v>
      </c>
      <c r="K146" s="51" t="n">
        <f aca="false">+K145+C146-E146</f>
        <v>815702.14</v>
      </c>
    </row>
    <row r="147" customFormat="false" ht="15" hidden="false" customHeight="false" outlineLevel="0" collapsed="false">
      <c r="A147" s="24"/>
      <c r="B147" s="26" t="s">
        <v>45</v>
      </c>
      <c r="C147" s="48"/>
      <c r="D147" s="19"/>
      <c r="E147" s="48"/>
      <c r="F147" s="20"/>
      <c r="G147" s="48"/>
      <c r="K147" s="51" t="n">
        <f aca="false">+K146+C147-E147</f>
        <v>815702.14</v>
      </c>
    </row>
    <row r="148" customFormat="false" ht="15" hidden="false" customHeight="false" outlineLevel="0" collapsed="false">
      <c r="A148" s="24"/>
      <c r="B148" s="26" t="s">
        <v>911</v>
      </c>
      <c r="C148" s="48"/>
      <c r="D148" s="19"/>
      <c r="E148" s="48"/>
      <c r="F148" s="20"/>
      <c r="G148" s="48"/>
      <c r="K148" s="51" t="n">
        <f aca="false">+K147+C148-E148</f>
        <v>815702.14</v>
      </c>
    </row>
    <row r="149" customFormat="false" ht="15" hidden="false" customHeight="false" outlineLevel="0" collapsed="false">
      <c r="A149" s="24" t="n">
        <v>41675</v>
      </c>
      <c r="B149" s="25" t="s">
        <v>912</v>
      </c>
      <c r="C149" s="48" t="n">
        <v>475000</v>
      </c>
      <c r="D149" s="19" t="n">
        <v>15</v>
      </c>
      <c r="E149" s="48"/>
      <c r="F149" s="20"/>
      <c r="G149" s="48" t="n">
        <v>1290702.14</v>
      </c>
      <c r="K149" s="51" t="n">
        <f aca="false">+K148+C149-E149</f>
        <v>1290702.14</v>
      </c>
    </row>
    <row r="150" customFormat="false" ht="15" hidden="false" customHeight="false" outlineLevel="0" collapsed="false">
      <c r="A150" s="24"/>
      <c r="B150" s="26" t="s">
        <v>26</v>
      </c>
      <c r="C150" s="48"/>
      <c r="D150" s="19"/>
      <c r="E150" s="48"/>
      <c r="F150" s="20"/>
      <c r="G150" s="48"/>
      <c r="K150" s="51" t="n">
        <f aca="false">+K149+C150-E150</f>
        <v>1290702.14</v>
      </c>
    </row>
    <row r="151" customFormat="false" ht="15" hidden="false" customHeight="false" outlineLevel="0" collapsed="false">
      <c r="A151" s="24"/>
      <c r="B151" s="26" t="s">
        <v>913</v>
      </c>
      <c r="C151" s="48"/>
      <c r="D151" s="19"/>
      <c r="E151" s="48"/>
      <c r="F151" s="20"/>
      <c r="G151" s="48"/>
      <c r="K151" s="51" t="n">
        <f aca="false">+K150+C151-E151</f>
        <v>1290702.14</v>
      </c>
    </row>
    <row r="152" customFormat="false" ht="15" hidden="false" customHeight="false" outlineLevel="0" collapsed="false">
      <c r="A152" s="24" t="n">
        <v>41675</v>
      </c>
      <c r="B152" s="25" t="s">
        <v>33</v>
      </c>
      <c r="C152" s="48"/>
      <c r="D152" s="19"/>
      <c r="E152" s="48" t="n">
        <v>376500.95</v>
      </c>
      <c r="F152" s="20" t="n">
        <v>3</v>
      </c>
      <c r="G152" s="48" t="n">
        <v>914201.19</v>
      </c>
      <c r="K152" s="51" t="n">
        <f aca="false">+K151+C152-E152</f>
        <v>914201.19</v>
      </c>
    </row>
    <row r="153" customFormat="false" ht="15" hidden="false" customHeight="false" outlineLevel="0" collapsed="false">
      <c r="A153" s="24"/>
      <c r="B153" s="26" t="s">
        <v>914</v>
      </c>
      <c r="C153" s="48"/>
      <c r="D153" s="19"/>
      <c r="E153" s="48"/>
      <c r="F153" s="20"/>
      <c r="G153" s="48"/>
      <c r="K153" s="51" t="n">
        <f aca="false">+K152+C153-E153</f>
        <v>914201.19</v>
      </c>
    </row>
    <row r="154" customFormat="false" ht="15" hidden="false" customHeight="false" outlineLevel="0" collapsed="false">
      <c r="A154" s="24"/>
      <c r="B154" s="26" t="s">
        <v>915</v>
      </c>
      <c r="C154" s="48"/>
      <c r="D154" s="19"/>
      <c r="E154" s="48"/>
      <c r="F154" s="20"/>
      <c r="G154" s="48"/>
      <c r="K154" s="51" t="n">
        <f aca="false">+K153+C154-E154</f>
        <v>914201.19</v>
      </c>
    </row>
    <row r="155" customFormat="false" ht="15" hidden="false" customHeight="false" outlineLevel="0" collapsed="false">
      <c r="A155" s="24" t="n">
        <v>41675</v>
      </c>
      <c r="B155" s="25" t="s">
        <v>33</v>
      </c>
      <c r="C155" s="48"/>
      <c r="D155" s="19"/>
      <c r="E155" s="48" t="n">
        <v>62470.37</v>
      </c>
      <c r="F155" s="20" t="n">
        <v>4</v>
      </c>
      <c r="G155" s="48" t="n">
        <v>851730.82</v>
      </c>
      <c r="K155" s="51" t="n">
        <f aca="false">+K154+C155-E155</f>
        <v>851730.82</v>
      </c>
    </row>
    <row r="156" customFormat="false" ht="15" hidden="false" customHeight="false" outlineLevel="0" collapsed="false">
      <c r="A156" s="24"/>
      <c r="B156" s="26" t="s">
        <v>916</v>
      </c>
      <c r="C156" s="48"/>
      <c r="D156" s="19"/>
      <c r="E156" s="48"/>
      <c r="F156" s="20"/>
      <c r="G156" s="48"/>
      <c r="K156" s="51" t="n">
        <f aca="false">+K155+C156-E156</f>
        <v>851730.82</v>
      </c>
    </row>
    <row r="157" customFormat="false" ht="15" hidden="false" customHeight="false" outlineLevel="0" collapsed="false">
      <c r="A157" s="24"/>
      <c r="B157" s="26" t="s">
        <v>917</v>
      </c>
      <c r="C157" s="48"/>
      <c r="D157" s="19"/>
      <c r="E157" s="48"/>
      <c r="F157" s="20"/>
      <c r="G157" s="48"/>
      <c r="K157" s="51" t="n">
        <f aca="false">+K156+C157-E157</f>
        <v>851730.82</v>
      </c>
    </row>
    <row r="158" customFormat="false" ht="15" hidden="false" customHeight="false" outlineLevel="0" collapsed="false">
      <c r="A158" s="24" t="n">
        <v>41675</v>
      </c>
      <c r="B158" s="25" t="s">
        <v>918</v>
      </c>
      <c r="C158" s="48" t="n">
        <v>151000</v>
      </c>
      <c r="D158" s="19" t="n">
        <v>16</v>
      </c>
      <c r="E158" s="48"/>
      <c r="F158" s="20"/>
      <c r="G158" s="48" t="n">
        <v>1002730.82</v>
      </c>
      <c r="K158" s="51" t="n">
        <f aca="false">+K157+C158-E158</f>
        <v>1002730.82</v>
      </c>
    </row>
    <row r="159" customFormat="false" ht="15" hidden="false" customHeight="false" outlineLevel="0" collapsed="false">
      <c r="A159" s="24"/>
      <c r="B159" s="26" t="s">
        <v>40</v>
      </c>
      <c r="C159" s="48"/>
      <c r="D159" s="19"/>
      <c r="E159" s="48"/>
      <c r="F159" s="20"/>
      <c r="G159" s="48"/>
      <c r="K159" s="51" t="n">
        <f aca="false">+K158+C159-E159</f>
        <v>1002730.82</v>
      </c>
    </row>
    <row r="160" customFormat="false" ht="15" hidden="false" customHeight="false" outlineLevel="0" collapsed="false">
      <c r="A160" s="24"/>
      <c r="B160" s="26" t="s">
        <v>919</v>
      </c>
      <c r="C160" s="48"/>
      <c r="D160" s="19"/>
      <c r="E160" s="48"/>
      <c r="F160" s="20"/>
      <c r="G160" s="48"/>
      <c r="K160" s="51" t="n">
        <f aca="false">+K159+C160-E160</f>
        <v>1002730.82</v>
      </c>
    </row>
    <row r="161" customFormat="false" ht="15" hidden="false" customHeight="false" outlineLevel="0" collapsed="false">
      <c r="A161" s="24" t="n">
        <v>41675</v>
      </c>
      <c r="B161" s="25" t="s">
        <v>33</v>
      </c>
      <c r="C161" s="48"/>
      <c r="D161" s="19"/>
      <c r="E161" s="48" t="n">
        <v>430501.79</v>
      </c>
      <c r="F161" s="20" t="n">
        <v>5</v>
      </c>
      <c r="G161" s="48" t="n">
        <v>572229.03</v>
      </c>
      <c r="K161" s="51" t="n">
        <f aca="false">+K160+C161-E161</f>
        <v>572229.03</v>
      </c>
    </row>
    <row r="162" customFormat="false" ht="15" hidden="false" customHeight="false" outlineLevel="0" collapsed="false">
      <c r="A162" s="24"/>
      <c r="B162" s="26" t="s">
        <v>920</v>
      </c>
      <c r="C162" s="48"/>
      <c r="D162" s="19"/>
      <c r="E162" s="48"/>
      <c r="F162" s="20"/>
      <c r="G162" s="48"/>
      <c r="K162" s="51" t="n">
        <f aca="false">+K161+C162-E162</f>
        <v>572229.03</v>
      </c>
    </row>
    <row r="163" customFormat="false" ht="15" hidden="false" customHeight="false" outlineLevel="0" collapsed="false">
      <c r="A163" s="24"/>
      <c r="B163" s="26" t="s">
        <v>921</v>
      </c>
      <c r="C163" s="48"/>
      <c r="D163" s="19"/>
      <c r="E163" s="48"/>
      <c r="F163" s="20"/>
      <c r="G163" s="48"/>
      <c r="K163" s="51" t="n">
        <f aca="false">+K162+C163-E163</f>
        <v>572229.03</v>
      </c>
    </row>
    <row r="164" customFormat="false" ht="15" hidden="false" customHeight="false" outlineLevel="0" collapsed="false">
      <c r="A164" s="24" t="n">
        <v>41675</v>
      </c>
      <c r="B164" s="25" t="s">
        <v>33</v>
      </c>
      <c r="C164" s="48"/>
      <c r="D164" s="19"/>
      <c r="E164" s="48" t="n">
        <v>501660.31</v>
      </c>
      <c r="F164" s="20" t="n">
        <v>6</v>
      </c>
      <c r="G164" s="48" t="n">
        <v>70568.72</v>
      </c>
      <c r="K164" s="51" t="n">
        <f aca="false">+K163+C164-E164</f>
        <v>70568.72</v>
      </c>
    </row>
    <row r="165" customFormat="false" ht="15" hidden="false" customHeight="false" outlineLevel="0" collapsed="false">
      <c r="A165" s="24"/>
      <c r="B165" s="26" t="s">
        <v>922</v>
      </c>
      <c r="C165" s="48"/>
      <c r="D165" s="19"/>
      <c r="E165" s="48"/>
      <c r="F165" s="20"/>
      <c r="G165" s="48"/>
      <c r="K165" s="51" t="n">
        <f aca="false">+K164+C165-E165</f>
        <v>70568.72</v>
      </c>
    </row>
    <row r="166" customFormat="false" ht="15" hidden="false" customHeight="false" outlineLevel="0" collapsed="false">
      <c r="A166" s="24"/>
      <c r="B166" s="26" t="s">
        <v>923</v>
      </c>
      <c r="C166" s="48"/>
      <c r="D166" s="19"/>
      <c r="E166" s="48"/>
      <c r="F166" s="20"/>
      <c r="G166" s="48"/>
      <c r="K166" s="51" t="n">
        <f aca="false">+K165+C166-E166</f>
        <v>70568.72</v>
      </c>
    </row>
    <row r="167" customFormat="false" ht="15" hidden="false" customHeight="false" outlineLevel="0" collapsed="false">
      <c r="A167" s="24" t="n">
        <v>41675</v>
      </c>
      <c r="B167" s="25" t="s">
        <v>924</v>
      </c>
      <c r="C167" s="48" t="n">
        <v>6865.43</v>
      </c>
      <c r="D167" s="19" t="n">
        <v>17</v>
      </c>
      <c r="E167" s="48"/>
      <c r="F167" s="20"/>
      <c r="G167" s="48" t="n">
        <v>77434.15</v>
      </c>
      <c r="H167" s="15" t="s">
        <v>925</v>
      </c>
      <c r="K167" s="51" t="n">
        <f aca="false">+K166+C167-E167</f>
        <v>77434.15</v>
      </c>
    </row>
    <row r="168" customFormat="false" ht="15" hidden="false" customHeight="false" outlineLevel="0" collapsed="false">
      <c r="A168" s="24"/>
      <c r="B168" s="26" t="s">
        <v>45</v>
      </c>
      <c r="C168" s="48"/>
      <c r="D168" s="19"/>
      <c r="E168" s="48"/>
      <c r="F168" s="20"/>
      <c r="G168" s="48"/>
      <c r="K168" s="51" t="n">
        <f aca="false">+K167+C168-E168</f>
        <v>77434.15</v>
      </c>
    </row>
    <row r="169" customFormat="false" ht="15" hidden="false" customHeight="false" outlineLevel="0" collapsed="false">
      <c r="A169" s="24"/>
      <c r="B169" s="26" t="s">
        <v>926</v>
      </c>
      <c r="C169" s="48"/>
      <c r="D169" s="19"/>
      <c r="E169" s="48"/>
      <c r="F169" s="20"/>
      <c r="G169" s="48"/>
      <c r="K169" s="51" t="n">
        <f aca="false">+K168+C169-E169</f>
        <v>77434.15</v>
      </c>
    </row>
    <row r="170" customFormat="false" ht="15" hidden="false" customHeight="false" outlineLevel="0" collapsed="false">
      <c r="A170" s="24" t="n">
        <v>41676</v>
      </c>
      <c r="B170" s="25" t="s">
        <v>44</v>
      </c>
      <c r="C170" s="48" t="n">
        <v>656000</v>
      </c>
      <c r="D170" s="19" t="n">
        <v>18</v>
      </c>
      <c r="E170" s="48"/>
      <c r="F170" s="20"/>
      <c r="G170" s="48" t="n">
        <v>733434.15</v>
      </c>
      <c r="K170" s="51" t="n">
        <f aca="false">+K169+C170-E170</f>
        <v>733434.15</v>
      </c>
    </row>
    <row r="171" customFormat="false" ht="15" hidden="false" customHeight="false" outlineLevel="0" collapsed="false">
      <c r="A171" s="24"/>
      <c r="B171" s="26" t="s">
        <v>45</v>
      </c>
      <c r="C171" s="48"/>
      <c r="D171" s="19"/>
      <c r="E171" s="48"/>
      <c r="F171" s="20"/>
      <c r="G171" s="48"/>
      <c r="K171" s="51" t="n">
        <f aca="false">+K170+C171-E171</f>
        <v>733434.15</v>
      </c>
    </row>
    <row r="172" customFormat="false" ht="15" hidden="false" customHeight="false" outlineLevel="0" collapsed="false">
      <c r="A172" s="24"/>
      <c r="B172" s="26" t="s">
        <v>927</v>
      </c>
      <c r="C172" s="48"/>
      <c r="D172" s="19"/>
      <c r="E172" s="48"/>
      <c r="F172" s="20"/>
      <c r="G172" s="48"/>
      <c r="K172" s="51" t="n">
        <f aca="false">+K171+C172-E172</f>
        <v>733434.15</v>
      </c>
    </row>
    <row r="173" customFormat="false" ht="15" hidden="false" customHeight="false" outlineLevel="0" collapsed="false">
      <c r="A173" s="24" t="n">
        <v>41676</v>
      </c>
      <c r="B173" s="25" t="s">
        <v>44</v>
      </c>
      <c r="C173" s="48" t="n">
        <v>129000</v>
      </c>
      <c r="D173" s="19" t="n">
        <v>19</v>
      </c>
      <c r="E173" s="48"/>
      <c r="F173" s="20"/>
      <c r="G173" s="48" t="n">
        <v>862434.15</v>
      </c>
      <c r="K173" s="51" t="n">
        <f aca="false">+K172+C173-E173</f>
        <v>862434.15</v>
      </c>
    </row>
    <row r="174" customFormat="false" ht="15" hidden="false" customHeight="false" outlineLevel="0" collapsed="false">
      <c r="A174" s="24"/>
      <c r="B174" s="26" t="s">
        <v>45</v>
      </c>
      <c r="C174" s="48"/>
      <c r="D174" s="19"/>
      <c r="E174" s="48"/>
      <c r="F174" s="20"/>
      <c r="G174" s="48"/>
      <c r="K174" s="51" t="n">
        <f aca="false">+K173+C174-E174</f>
        <v>862434.15</v>
      </c>
    </row>
    <row r="175" customFormat="false" ht="15" hidden="false" customHeight="false" outlineLevel="0" collapsed="false">
      <c r="A175" s="24"/>
      <c r="B175" s="26" t="s">
        <v>928</v>
      </c>
      <c r="C175" s="48"/>
      <c r="D175" s="19"/>
      <c r="E175" s="48"/>
      <c r="F175" s="20"/>
      <c r="G175" s="48"/>
      <c r="K175" s="51" t="n">
        <f aca="false">+K174+C175-E175</f>
        <v>862434.15</v>
      </c>
    </row>
    <row r="176" customFormat="false" ht="15" hidden="false" customHeight="false" outlineLevel="0" collapsed="false">
      <c r="A176" s="24" t="n">
        <v>41676</v>
      </c>
      <c r="B176" s="25" t="s">
        <v>44</v>
      </c>
      <c r="C176" s="48" t="n">
        <v>565000</v>
      </c>
      <c r="D176" s="19" t="n">
        <v>20</v>
      </c>
      <c r="E176" s="48"/>
      <c r="F176" s="20"/>
      <c r="G176" s="48" t="n">
        <v>1427434.15</v>
      </c>
      <c r="K176" s="51" t="n">
        <f aca="false">+K175+C176-E176</f>
        <v>1427434.15</v>
      </c>
    </row>
    <row r="177" customFormat="false" ht="15" hidden="false" customHeight="false" outlineLevel="0" collapsed="false">
      <c r="A177" s="24"/>
      <c r="B177" s="26" t="s">
        <v>45</v>
      </c>
      <c r="C177" s="48"/>
      <c r="D177" s="19"/>
      <c r="E177" s="48"/>
      <c r="F177" s="20"/>
      <c r="G177" s="48"/>
      <c r="K177" s="51" t="n">
        <f aca="false">+K176+C177-E177</f>
        <v>1427434.15</v>
      </c>
    </row>
    <row r="178" customFormat="false" ht="15" hidden="false" customHeight="false" outlineLevel="0" collapsed="false">
      <c r="A178" s="24"/>
      <c r="B178" s="26" t="s">
        <v>929</v>
      </c>
      <c r="C178" s="48"/>
      <c r="D178" s="19"/>
      <c r="E178" s="48"/>
      <c r="F178" s="20"/>
      <c r="G178" s="48"/>
      <c r="K178" s="51" t="n">
        <f aca="false">+K177+C178-E178</f>
        <v>1427434.15</v>
      </c>
    </row>
    <row r="179" customFormat="false" ht="15" hidden="false" customHeight="false" outlineLevel="0" collapsed="false">
      <c r="A179" s="24" t="n">
        <v>41676</v>
      </c>
      <c r="B179" s="25" t="s">
        <v>44</v>
      </c>
      <c r="C179" s="48" t="n">
        <v>248000</v>
      </c>
      <c r="D179" s="19" t="n">
        <v>21</v>
      </c>
      <c r="E179" s="48"/>
      <c r="F179" s="20"/>
      <c r="G179" s="48" t="n">
        <v>1675434.15</v>
      </c>
      <c r="K179" s="51" t="n">
        <f aca="false">+K178+C179-E179</f>
        <v>1675434.15</v>
      </c>
    </row>
    <row r="180" customFormat="false" ht="15" hidden="false" customHeight="false" outlineLevel="0" collapsed="false">
      <c r="A180" s="24"/>
      <c r="B180" s="26" t="s">
        <v>45</v>
      </c>
      <c r="C180" s="48"/>
      <c r="D180" s="19"/>
      <c r="E180" s="48"/>
      <c r="F180" s="20"/>
      <c r="G180" s="48"/>
      <c r="K180" s="51" t="n">
        <f aca="false">+K179+C180-E180</f>
        <v>1675434.15</v>
      </c>
    </row>
    <row r="181" customFormat="false" ht="15" hidden="false" customHeight="false" outlineLevel="0" collapsed="false">
      <c r="A181" s="24"/>
      <c r="B181" s="26" t="s">
        <v>930</v>
      </c>
      <c r="C181" s="48"/>
      <c r="D181" s="19"/>
      <c r="E181" s="48"/>
      <c r="F181" s="20"/>
      <c r="G181" s="48"/>
      <c r="K181" s="51" t="n">
        <f aca="false">+K180+C181-E181</f>
        <v>1675434.15</v>
      </c>
    </row>
    <row r="182" customFormat="false" ht="15" hidden="false" customHeight="false" outlineLevel="0" collapsed="false">
      <c r="A182" s="16" t="n">
        <v>41676</v>
      </c>
      <c r="B182" s="17" t="s">
        <v>9</v>
      </c>
      <c r="C182" s="52" t="n">
        <v>51338.29</v>
      </c>
      <c r="D182" s="19" t="n">
        <v>22</v>
      </c>
      <c r="E182" s="52"/>
      <c r="F182" s="20"/>
      <c r="G182" s="48" t="n">
        <v>1726772.44</v>
      </c>
      <c r="H182" s="15" t="s">
        <v>931</v>
      </c>
      <c r="K182" s="51" t="n">
        <f aca="false">+K181+C182-E182</f>
        <v>1726772.44</v>
      </c>
    </row>
    <row r="183" customFormat="false" ht="15" hidden="false" customHeight="false" outlineLevel="0" collapsed="false">
      <c r="A183" s="16"/>
      <c r="B183" s="22" t="s">
        <v>11</v>
      </c>
      <c r="C183" s="52"/>
      <c r="D183" s="19"/>
      <c r="E183" s="52"/>
      <c r="F183" s="20"/>
      <c r="G183" s="48"/>
      <c r="K183" s="51" t="n">
        <f aca="false">+K182+C183-E183</f>
        <v>1726772.44</v>
      </c>
    </row>
    <row r="184" customFormat="false" ht="15" hidden="false" customHeight="false" outlineLevel="0" collapsed="false">
      <c r="A184" s="16"/>
      <c r="B184" s="22" t="s">
        <v>932</v>
      </c>
      <c r="C184" s="52"/>
      <c r="D184" s="19"/>
      <c r="E184" s="52"/>
      <c r="F184" s="20"/>
      <c r="G184" s="48"/>
      <c r="K184" s="51" t="n">
        <f aca="false">+K183+C184-E184</f>
        <v>1726772.44</v>
      </c>
    </row>
    <row r="185" customFormat="false" ht="15" hidden="false" customHeight="false" outlineLevel="0" collapsed="false">
      <c r="A185" s="16" t="n">
        <v>41676</v>
      </c>
      <c r="B185" s="17" t="s">
        <v>13</v>
      </c>
      <c r="C185" s="52"/>
      <c r="D185" s="19"/>
      <c r="E185" s="52" t="n">
        <v>86.55</v>
      </c>
      <c r="F185" s="20" t="n">
        <v>1</v>
      </c>
      <c r="G185" s="48" t="n">
        <v>1726685.89</v>
      </c>
      <c r="H185" s="15" t="s">
        <v>849</v>
      </c>
      <c r="K185" s="51" t="n">
        <f aca="false">+K184+C185-E185</f>
        <v>1726685.89</v>
      </c>
    </row>
    <row r="186" customFormat="false" ht="15" hidden="false" customHeight="false" outlineLevel="0" collapsed="false">
      <c r="A186" s="16"/>
      <c r="B186" s="22" t="s">
        <v>11</v>
      </c>
      <c r="C186" s="52"/>
      <c r="D186" s="19"/>
      <c r="E186" s="52"/>
      <c r="F186" s="20"/>
      <c r="G186" s="48"/>
      <c r="K186" s="51" t="n">
        <f aca="false">+K185+C186-E186</f>
        <v>1726685.89</v>
      </c>
    </row>
    <row r="187" customFormat="false" ht="15" hidden="false" customHeight="false" outlineLevel="0" collapsed="false">
      <c r="A187" s="16"/>
      <c r="B187" s="22" t="s">
        <v>933</v>
      </c>
      <c r="C187" s="52"/>
      <c r="D187" s="19"/>
      <c r="E187" s="52"/>
      <c r="F187" s="20"/>
      <c r="G187" s="48"/>
      <c r="K187" s="51" t="n">
        <f aca="false">+K186+C187-E187</f>
        <v>1726685.89</v>
      </c>
    </row>
    <row r="188" customFormat="false" ht="15" hidden="false" customHeight="false" outlineLevel="0" collapsed="false">
      <c r="A188" s="16" t="n">
        <v>41676</v>
      </c>
      <c r="B188" s="17" t="s">
        <v>16</v>
      </c>
      <c r="C188" s="52"/>
      <c r="D188" s="19"/>
      <c r="E188" s="52" t="n">
        <v>13.84</v>
      </c>
      <c r="F188" s="20" t="n">
        <v>1</v>
      </c>
      <c r="G188" s="48" t="n">
        <v>1726672.05</v>
      </c>
      <c r="H188" s="15" t="s">
        <v>849</v>
      </c>
      <c r="K188" s="51" t="n">
        <f aca="false">+K187+C188-E188</f>
        <v>1726672.05</v>
      </c>
    </row>
    <row r="189" customFormat="false" ht="15" hidden="false" customHeight="false" outlineLevel="0" collapsed="false">
      <c r="A189" s="16"/>
      <c r="B189" s="22" t="s">
        <v>11</v>
      </c>
      <c r="C189" s="52"/>
      <c r="D189" s="19"/>
      <c r="E189" s="52"/>
      <c r="F189" s="20"/>
      <c r="G189" s="48"/>
      <c r="K189" s="51" t="n">
        <f aca="false">+K188+C189-E189</f>
        <v>1726672.05</v>
      </c>
    </row>
    <row r="190" customFormat="false" ht="15" hidden="false" customHeight="false" outlineLevel="0" collapsed="false">
      <c r="A190" s="16"/>
      <c r="B190" s="22" t="s">
        <v>934</v>
      </c>
      <c r="C190" s="52"/>
      <c r="D190" s="19"/>
      <c r="E190" s="52"/>
      <c r="F190" s="20"/>
      <c r="G190" s="48"/>
      <c r="K190" s="51" t="n">
        <f aca="false">+K189+C190-E190</f>
        <v>1726672.05</v>
      </c>
    </row>
    <row r="191" customFormat="false" ht="15" hidden="false" customHeight="false" outlineLevel="0" collapsed="false">
      <c r="A191" s="16" t="n">
        <v>41676</v>
      </c>
      <c r="B191" s="17" t="s">
        <v>18</v>
      </c>
      <c r="C191" s="52"/>
      <c r="D191" s="19"/>
      <c r="E191" s="52" t="n">
        <v>520.85</v>
      </c>
      <c r="F191" s="20" t="n">
        <v>1</v>
      </c>
      <c r="G191" s="48" t="n">
        <v>1726151.2</v>
      </c>
      <c r="H191" s="15" t="s">
        <v>849</v>
      </c>
      <c r="K191" s="51" t="n">
        <f aca="false">+K190+C191-E191</f>
        <v>1726151.2</v>
      </c>
    </row>
    <row r="192" customFormat="false" ht="15" hidden="false" customHeight="false" outlineLevel="0" collapsed="false">
      <c r="A192" s="16"/>
      <c r="B192" s="22" t="s">
        <v>11</v>
      </c>
      <c r="C192" s="52"/>
      <c r="D192" s="19"/>
      <c r="E192" s="52"/>
      <c r="F192" s="20"/>
      <c r="G192" s="48"/>
      <c r="K192" s="51" t="n">
        <f aca="false">+K191+C192-E192</f>
        <v>1726151.2</v>
      </c>
    </row>
    <row r="193" customFormat="false" ht="15" hidden="false" customHeight="false" outlineLevel="0" collapsed="false">
      <c r="A193" s="16"/>
      <c r="B193" s="22" t="s">
        <v>935</v>
      </c>
      <c r="C193" s="52"/>
      <c r="D193" s="19"/>
      <c r="E193" s="52"/>
      <c r="F193" s="20"/>
      <c r="G193" s="48"/>
      <c r="K193" s="51" t="n">
        <f aca="false">+K192+C193-E193</f>
        <v>1726151.2</v>
      </c>
    </row>
    <row r="194" customFormat="false" ht="15" hidden="false" customHeight="false" outlineLevel="0" collapsed="false">
      <c r="A194" s="16" t="n">
        <v>41676</v>
      </c>
      <c r="B194" s="17" t="s">
        <v>16</v>
      </c>
      <c r="C194" s="52"/>
      <c r="D194" s="19"/>
      <c r="E194" s="52" t="n">
        <v>83.34</v>
      </c>
      <c r="F194" s="20" t="n">
        <v>1</v>
      </c>
      <c r="G194" s="48" t="n">
        <v>1726067.86</v>
      </c>
      <c r="H194" s="15" t="s">
        <v>849</v>
      </c>
      <c r="K194" s="51" t="n">
        <f aca="false">+K193+C194-E194</f>
        <v>1726067.86</v>
      </c>
    </row>
    <row r="195" customFormat="false" ht="15" hidden="false" customHeight="false" outlineLevel="0" collapsed="false">
      <c r="A195" s="16"/>
      <c r="B195" s="22" t="s">
        <v>11</v>
      </c>
      <c r="C195" s="52"/>
      <c r="D195" s="19"/>
      <c r="E195" s="52"/>
      <c r="F195" s="20"/>
      <c r="G195" s="48"/>
      <c r="K195" s="51" t="n">
        <f aca="false">+K194+C195-E195</f>
        <v>1726067.86</v>
      </c>
    </row>
    <row r="196" customFormat="false" ht="15" hidden="false" customHeight="false" outlineLevel="0" collapsed="false">
      <c r="A196" s="16"/>
      <c r="B196" s="22" t="s">
        <v>936</v>
      </c>
      <c r="C196" s="52"/>
      <c r="D196" s="19"/>
      <c r="E196" s="52"/>
      <c r="F196" s="20"/>
      <c r="G196" s="48"/>
      <c r="K196" s="51" t="n">
        <f aca="false">+K195+C196-E196</f>
        <v>1726067.86</v>
      </c>
    </row>
    <row r="197" customFormat="false" ht="15" hidden="false" customHeight="false" outlineLevel="0" collapsed="false">
      <c r="A197" s="24" t="n">
        <v>41676</v>
      </c>
      <c r="B197" s="25" t="s">
        <v>937</v>
      </c>
      <c r="C197" s="48" t="n">
        <v>865070.23</v>
      </c>
      <c r="D197" s="19" t="n">
        <v>23</v>
      </c>
      <c r="E197" s="48"/>
      <c r="F197" s="20"/>
      <c r="G197" s="48" t="n">
        <v>2591138.09</v>
      </c>
      <c r="K197" s="51" t="n">
        <f aca="false">+K196+C197-E197</f>
        <v>2591138.09</v>
      </c>
    </row>
    <row r="198" customFormat="false" ht="15" hidden="false" customHeight="false" outlineLevel="0" collapsed="false">
      <c r="A198" s="24"/>
      <c r="B198" s="26" t="s">
        <v>938</v>
      </c>
      <c r="C198" s="48"/>
      <c r="D198" s="19"/>
      <c r="E198" s="48"/>
      <c r="F198" s="20"/>
      <c r="G198" s="48"/>
      <c r="K198" s="51" t="n">
        <f aca="false">+K197+C198-E198</f>
        <v>2591138.09</v>
      </c>
    </row>
    <row r="199" customFormat="false" ht="15" hidden="false" customHeight="false" outlineLevel="0" collapsed="false">
      <c r="A199" s="24"/>
      <c r="B199" s="26" t="s">
        <v>939</v>
      </c>
      <c r="C199" s="48"/>
      <c r="D199" s="19"/>
      <c r="E199" s="48"/>
      <c r="F199" s="20"/>
      <c r="G199" s="48"/>
      <c r="K199" s="51" t="n">
        <f aca="false">+K198+C199-E199</f>
        <v>2591138.09</v>
      </c>
    </row>
    <row r="200" customFormat="false" ht="15" hidden="false" customHeight="false" outlineLevel="0" collapsed="false">
      <c r="A200" s="24" t="n">
        <v>41676</v>
      </c>
      <c r="B200" s="25" t="s">
        <v>940</v>
      </c>
      <c r="C200" s="48"/>
      <c r="D200" s="19"/>
      <c r="E200" s="48" t="n">
        <v>217547.16</v>
      </c>
      <c r="F200" s="20" t="n">
        <v>7</v>
      </c>
      <c r="G200" s="48" t="n">
        <v>2373590.93</v>
      </c>
      <c r="K200" s="51" t="n">
        <f aca="false">+K199+C200-E200</f>
        <v>2373590.93</v>
      </c>
    </row>
    <row r="201" customFormat="false" ht="15" hidden="false" customHeight="false" outlineLevel="0" collapsed="false">
      <c r="A201" s="24"/>
      <c r="B201" s="26" t="s">
        <v>193</v>
      </c>
      <c r="C201" s="48"/>
      <c r="D201" s="19"/>
      <c r="E201" s="48"/>
      <c r="F201" s="20"/>
      <c r="G201" s="48"/>
      <c r="K201" s="51" t="n">
        <f aca="false">+K200+C201-E201</f>
        <v>2373590.93</v>
      </c>
    </row>
    <row r="202" customFormat="false" ht="15" hidden="false" customHeight="false" outlineLevel="0" collapsed="false">
      <c r="A202" s="24"/>
      <c r="B202" s="26" t="s">
        <v>941</v>
      </c>
      <c r="C202" s="48"/>
      <c r="D202" s="19"/>
      <c r="E202" s="48"/>
      <c r="F202" s="20"/>
      <c r="G202" s="48"/>
      <c r="K202" s="51" t="n">
        <f aca="false">+K201+C202-E202</f>
        <v>2373590.93</v>
      </c>
    </row>
    <row r="203" customFormat="false" ht="15" hidden="false" customHeight="false" outlineLevel="0" collapsed="false">
      <c r="A203" s="24" t="n">
        <v>41676</v>
      </c>
      <c r="B203" s="25" t="s">
        <v>33</v>
      </c>
      <c r="C203" s="48"/>
      <c r="D203" s="19"/>
      <c r="E203" s="48" t="n">
        <v>88929.74</v>
      </c>
      <c r="F203" s="20" t="n">
        <v>8</v>
      </c>
      <c r="G203" s="48" t="n">
        <v>2284661.19</v>
      </c>
      <c r="K203" s="51" t="n">
        <f aca="false">+K202+C203-E203</f>
        <v>2284661.19</v>
      </c>
    </row>
    <row r="204" customFormat="false" ht="15" hidden="false" customHeight="false" outlineLevel="0" collapsed="false">
      <c r="A204" s="24"/>
      <c r="B204" s="26" t="s">
        <v>942</v>
      </c>
      <c r="C204" s="48"/>
      <c r="D204" s="19"/>
      <c r="E204" s="48"/>
      <c r="F204" s="20"/>
      <c r="G204" s="48"/>
      <c r="K204" s="51" t="n">
        <f aca="false">+K203+C204-E204</f>
        <v>2284661.19</v>
      </c>
    </row>
    <row r="205" customFormat="false" ht="15" hidden="false" customHeight="false" outlineLevel="0" collapsed="false">
      <c r="A205" s="24"/>
      <c r="B205" s="26" t="s">
        <v>943</v>
      </c>
      <c r="C205" s="48"/>
      <c r="D205" s="19"/>
      <c r="E205" s="48"/>
      <c r="F205" s="20"/>
      <c r="G205" s="48"/>
      <c r="K205" s="51" t="n">
        <f aca="false">+K204+C205-E205</f>
        <v>2284661.19</v>
      </c>
    </row>
    <row r="206" customFormat="false" ht="15" hidden="false" customHeight="false" outlineLevel="0" collapsed="false">
      <c r="A206" s="24" t="n">
        <v>41676</v>
      </c>
      <c r="B206" s="25" t="s">
        <v>33</v>
      </c>
      <c r="C206" s="48"/>
      <c r="D206" s="19"/>
      <c r="E206" s="48" t="n">
        <v>95701.17</v>
      </c>
      <c r="F206" s="20" t="n">
        <v>9</v>
      </c>
      <c r="G206" s="48" t="n">
        <v>2188960.02</v>
      </c>
      <c r="K206" s="51" t="n">
        <f aca="false">+K205+C206-E206</f>
        <v>2188960.02</v>
      </c>
    </row>
    <row r="207" customFormat="false" ht="15" hidden="false" customHeight="false" outlineLevel="0" collapsed="false">
      <c r="A207" s="24"/>
      <c r="B207" s="26" t="s">
        <v>944</v>
      </c>
      <c r="C207" s="48"/>
      <c r="D207" s="19"/>
      <c r="E207" s="48"/>
      <c r="F207" s="20"/>
      <c r="G207" s="48"/>
      <c r="K207" s="51" t="n">
        <f aca="false">+K206+C207-E207</f>
        <v>2188960.02</v>
      </c>
    </row>
    <row r="208" customFormat="false" ht="15" hidden="false" customHeight="false" outlineLevel="0" collapsed="false">
      <c r="A208" s="24"/>
      <c r="B208" s="26" t="s">
        <v>945</v>
      </c>
      <c r="C208" s="48"/>
      <c r="D208" s="19"/>
      <c r="E208" s="48"/>
      <c r="F208" s="20"/>
      <c r="G208" s="48"/>
      <c r="K208" s="51" t="n">
        <f aca="false">+K207+C208-E208</f>
        <v>2188960.02</v>
      </c>
    </row>
    <row r="209" customFormat="false" ht="15" hidden="false" customHeight="false" outlineLevel="0" collapsed="false">
      <c r="A209" s="24" t="n">
        <v>41676</v>
      </c>
      <c r="B209" s="25" t="s">
        <v>946</v>
      </c>
      <c r="C209" s="48" t="n">
        <v>400000</v>
      </c>
      <c r="D209" s="19" t="n">
        <v>24</v>
      </c>
      <c r="E209" s="48"/>
      <c r="F209" s="20"/>
      <c r="G209" s="48" t="n">
        <v>2588960.02</v>
      </c>
      <c r="K209" s="51" t="n">
        <f aca="false">+K208+C209-E209</f>
        <v>2588960.02</v>
      </c>
    </row>
    <row r="210" customFormat="false" ht="15" hidden="false" customHeight="false" outlineLevel="0" collapsed="false">
      <c r="A210" s="24"/>
      <c r="B210" s="26" t="s">
        <v>26</v>
      </c>
      <c r="C210" s="48"/>
      <c r="D210" s="19"/>
      <c r="E210" s="48"/>
      <c r="F210" s="20"/>
      <c r="G210" s="48"/>
      <c r="K210" s="51" t="n">
        <f aca="false">+K209+C210-E210</f>
        <v>2588960.02</v>
      </c>
    </row>
    <row r="211" customFormat="false" ht="15" hidden="false" customHeight="false" outlineLevel="0" collapsed="false">
      <c r="A211" s="24"/>
      <c r="B211" s="26" t="s">
        <v>947</v>
      </c>
      <c r="C211" s="48"/>
      <c r="D211" s="19"/>
      <c r="E211" s="48"/>
      <c r="F211" s="20"/>
      <c r="G211" s="48"/>
      <c r="K211" s="51" t="n">
        <f aca="false">+K210+C211-E211</f>
        <v>2588960.02</v>
      </c>
    </row>
    <row r="212" customFormat="false" ht="15" hidden="false" customHeight="false" outlineLevel="0" collapsed="false">
      <c r="A212" s="24" t="n">
        <v>41676</v>
      </c>
      <c r="B212" s="25" t="s">
        <v>948</v>
      </c>
      <c r="C212" s="48" t="n">
        <v>15000</v>
      </c>
      <c r="D212" s="19" t="n">
        <v>25</v>
      </c>
      <c r="E212" s="48"/>
      <c r="F212" s="20"/>
      <c r="G212" s="48" t="n">
        <v>2603960.02</v>
      </c>
      <c r="H212" s="15" t="s">
        <v>949</v>
      </c>
      <c r="J212" s="6" t="s">
        <v>317</v>
      </c>
      <c r="K212" s="51" t="n">
        <f aca="false">+K211+C212-E212</f>
        <v>2603960.02</v>
      </c>
    </row>
    <row r="213" customFormat="false" ht="15" hidden="false" customHeight="false" outlineLevel="0" collapsed="false">
      <c r="A213" s="24"/>
      <c r="B213" s="26" t="s">
        <v>134</v>
      </c>
      <c r="C213" s="48"/>
      <c r="D213" s="19"/>
      <c r="E213" s="48"/>
      <c r="F213" s="20"/>
      <c r="G213" s="48"/>
      <c r="K213" s="51" t="n">
        <f aca="false">+K212+C213-E213</f>
        <v>2603960.02</v>
      </c>
    </row>
    <row r="214" customFormat="false" ht="15" hidden="false" customHeight="false" outlineLevel="0" collapsed="false">
      <c r="A214" s="24"/>
      <c r="B214" s="26" t="s">
        <v>950</v>
      </c>
      <c r="C214" s="48"/>
      <c r="D214" s="19"/>
      <c r="E214" s="48"/>
      <c r="F214" s="20"/>
      <c r="G214" s="48"/>
      <c r="K214" s="51" t="n">
        <f aca="false">+K213+C214-E214</f>
        <v>2603960.02</v>
      </c>
    </row>
    <row r="215" customFormat="false" ht="15" hidden="false" customHeight="false" outlineLevel="0" collapsed="false">
      <c r="A215" s="24" t="n">
        <v>41676</v>
      </c>
      <c r="B215" s="25" t="s">
        <v>951</v>
      </c>
      <c r="C215" s="48"/>
      <c r="D215" s="19"/>
      <c r="E215" s="48" t="n">
        <v>575833.78</v>
      </c>
      <c r="F215" s="20" t="n">
        <v>10</v>
      </c>
      <c r="G215" s="48" t="n">
        <v>2028126.24</v>
      </c>
      <c r="K215" s="51" t="n">
        <f aca="false">+K214+C215-E215</f>
        <v>2028126.24</v>
      </c>
    </row>
    <row r="216" customFormat="false" ht="15" hidden="false" customHeight="false" outlineLevel="0" collapsed="false">
      <c r="A216" s="24"/>
      <c r="B216" s="26" t="s">
        <v>952</v>
      </c>
      <c r="C216" s="48"/>
      <c r="D216" s="19"/>
      <c r="E216" s="48"/>
      <c r="F216" s="20"/>
      <c r="G216" s="48"/>
      <c r="K216" s="51" t="n">
        <f aca="false">+K215+C216-E216</f>
        <v>2028126.24</v>
      </c>
    </row>
    <row r="217" customFormat="false" ht="15" hidden="false" customHeight="false" outlineLevel="0" collapsed="false">
      <c r="A217" s="24"/>
      <c r="B217" s="26" t="s">
        <v>953</v>
      </c>
      <c r="C217" s="48"/>
      <c r="D217" s="19"/>
      <c r="E217" s="48"/>
      <c r="F217" s="20"/>
      <c r="G217" s="48"/>
      <c r="K217" s="51" t="n">
        <f aca="false">+K216+C217-E217</f>
        <v>2028126.24</v>
      </c>
    </row>
    <row r="218" customFormat="false" ht="15" hidden="false" customHeight="false" outlineLevel="0" collapsed="false">
      <c r="A218" s="24" t="n">
        <v>41676</v>
      </c>
      <c r="B218" s="25" t="s">
        <v>33</v>
      </c>
      <c r="C218" s="48"/>
      <c r="D218" s="19"/>
      <c r="E218" s="48" t="n">
        <v>1703509.51</v>
      </c>
      <c r="F218" s="20" t="n">
        <v>11</v>
      </c>
      <c r="G218" s="48" t="n">
        <v>324616.73</v>
      </c>
      <c r="K218" s="51" t="n">
        <f aca="false">+K217+C218-E218</f>
        <v>324616.73</v>
      </c>
    </row>
    <row r="219" customFormat="false" ht="15" hidden="false" customHeight="false" outlineLevel="0" collapsed="false">
      <c r="A219" s="24"/>
      <c r="B219" s="26" t="s">
        <v>954</v>
      </c>
      <c r="C219" s="48"/>
      <c r="D219" s="19"/>
      <c r="E219" s="48"/>
      <c r="F219" s="20"/>
      <c r="G219" s="48"/>
      <c r="K219" s="51" t="n">
        <f aca="false">+K218+C219-E219</f>
        <v>324616.73</v>
      </c>
    </row>
    <row r="220" customFormat="false" ht="15" hidden="false" customHeight="false" outlineLevel="0" collapsed="false">
      <c r="A220" s="24"/>
      <c r="B220" s="26" t="s">
        <v>955</v>
      </c>
      <c r="C220" s="48"/>
      <c r="D220" s="19"/>
      <c r="E220" s="48"/>
      <c r="F220" s="20"/>
      <c r="G220" s="48"/>
      <c r="K220" s="51" t="n">
        <f aca="false">+K219+C220-E220</f>
        <v>324616.73</v>
      </c>
    </row>
    <row r="221" customFormat="false" ht="15" hidden="false" customHeight="false" outlineLevel="0" collapsed="false">
      <c r="A221" s="24" t="n">
        <v>41676</v>
      </c>
      <c r="B221" s="25" t="s">
        <v>816</v>
      </c>
      <c r="C221" s="48" t="n">
        <v>47000</v>
      </c>
      <c r="D221" s="19" t="n">
        <v>184</v>
      </c>
      <c r="E221" s="48"/>
      <c r="F221" s="20"/>
      <c r="G221" s="48" t="n">
        <v>371616.73</v>
      </c>
      <c r="H221" s="15" t="s">
        <v>956</v>
      </c>
      <c r="K221" s="51" t="n">
        <f aca="false">+K220+C221-E221</f>
        <v>371616.73</v>
      </c>
    </row>
    <row r="222" customFormat="false" ht="15" hidden="false" customHeight="false" outlineLevel="0" collapsed="false">
      <c r="A222" s="24"/>
      <c r="B222" s="26" t="s">
        <v>45</v>
      </c>
      <c r="C222" s="48"/>
      <c r="D222" s="19"/>
      <c r="E222" s="48"/>
      <c r="F222" s="20"/>
      <c r="G222" s="48"/>
      <c r="K222" s="51" t="n">
        <f aca="false">+K221+C222-E222</f>
        <v>371616.73</v>
      </c>
    </row>
    <row r="223" customFormat="false" ht="15" hidden="false" customHeight="false" outlineLevel="0" collapsed="false">
      <c r="A223" s="24"/>
      <c r="B223" s="26" t="s">
        <v>957</v>
      </c>
      <c r="C223" s="48"/>
      <c r="D223" s="19"/>
      <c r="E223" s="48"/>
      <c r="F223" s="20"/>
      <c r="G223" s="48"/>
      <c r="K223" s="51" t="n">
        <f aca="false">+K222+C223-E223</f>
        <v>371616.73</v>
      </c>
    </row>
    <row r="224" customFormat="false" ht="15" hidden="false" customHeight="false" outlineLevel="0" collapsed="false">
      <c r="A224" s="24" t="n">
        <v>41677</v>
      </c>
      <c r="B224" s="25" t="s">
        <v>44</v>
      </c>
      <c r="C224" s="48" t="n">
        <v>408000</v>
      </c>
      <c r="D224" s="19" t="n">
        <v>26</v>
      </c>
      <c r="E224" s="48"/>
      <c r="F224" s="20"/>
      <c r="G224" s="48" t="n">
        <v>779616.73</v>
      </c>
      <c r="K224" s="51" t="n">
        <f aca="false">+K223+C224-E224</f>
        <v>779616.73</v>
      </c>
    </row>
    <row r="225" customFormat="false" ht="15" hidden="false" customHeight="false" outlineLevel="0" collapsed="false">
      <c r="A225" s="24"/>
      <c r="B225" s="26" t="s">
        <v>45</v>
      </c>
      <c r="C225" s="48"/>
      <c r="D225" s="19"/>
      <c r="E225" s="48"/>
      <c r="F225" s="20"/>
      <c r="G225" s="48"/>
      <c r="K225" s="51" t="n">
        <f aca="false">+K224+C225-E225</f>
        <v>779616.73</v>
      </c>
    </row>
    <row r="226" customFormat="false" ht="15" hidden="false" customHeight="false" outlineLevel="0" collapsed="false">
      <c r="A226" s="24"/>
      <c r="B226" s="26" t="s">
        <v>958</v>
      </c>
      <c r="C226" s="48"/>
      <c r="D226" s="19"/>
      <c r="E226" s="48"/>
      <c r="F226" s="20"/>
      <c r="G226" s="48"/>
      <c r="K226" s="51" t="n">
        <f aca="false">+K225+C226-E226</f>
        <v>779616.73</v>
      </c>
    </row>
    <row r="227" customFormat="false" ht="15" hidden="false" customHeight="false" outlineLevel="0" collapsed="false">
      <c r="A227" s="16" t="n">
        <v>41677</v>
      </c>
      <c r="B227" s="17" t="s">
        <v>9</v>
      </c>
      <c r="C227" s="52" t="n">
        <v>36733.24</v>
      </c>
      <c r="D227" s="19" t="n">
        <v>27</v>
      </c>
      <c r="E227" s="52"/>
      <c r="F227" s="20"/>
      <c r="G227" s="48" t="n">
        <v>816349.97</v>
      </c>
      <c r="H227" s="15" t="s">
        <v>959</v>
      </c>
      <c r="K227" s="51" t="n">
        <f aca="false">+K226+C227-E227</f>
        <v>816349.97</v>
      </c>
    </row>
    <row r="228" customFormat="false" ht="15" hidden="false" customHeight="false" outlineLevel="0" collapsed="false">
      <c r="A228" s="16"/>
      <c r="B228" s="22" t="s">
        <v>11</v>
      </c>
      <c r="C228" s="52"/>
      <c r="D228" s="19"/>
      <c r="E228" s="52"/>
      <c r="F228" s="20"/>
      <c r="G228" s="48"/>
      <c r="K228" s="51" t="n">
        <f aca="false">+K227+C228-E228</f>
        <v>816349.97</v>
      </c>
    </row>
    <row r="229" customFormat="false" ht="15" hidden="false" customHeight="false" outlineLevel="0" collapsed="false">
      <c r="A229" s="16"/>
      <c r="B229" s="22" t="s">
        <v>960</v>
      </c>
      <c r="C229" s="52"/>
      <c r="D229" s="19"/>
      <c r="E229" s="52"/>
      <c r="F229" s="20"/>
      <c r="G229" s="48"/>
      <c r="K229" s="51" t="n">
        <f aca="false">+K228+C229-E229</f>
        <v>816349.97</v>
      </c>
    </row>
    <row r="230" customFormat="false" ht="15" hidden="false" customHeight="false" outlineLevel="0" collapsed="false">
      <c r="A230" s="16" t="n">
        <v>41677</v>
      </c>
      <c r="B230" s="17" t="s">
        <v>13</v>
      </c>
      <c r="C230" s="52"/>
      <c r="D230" s="19"/>
      <c r="E230" s="52" t="n">
        <v>104.76</v>
      </c>
      <c r="F230" s="20" t="n">
        <v>1</v>
      </c>
      <c r="G230" s="48" t="n">
        <v>816245.21</v>
      </c>
      <c r="H230" s="15" t="s">
        <v>849</v>
      </c>
      <c r="K230" s="51" t="n">
        <f aca="false">+K229+C230-E230</f>
        <v>816245.21</v>
      </c>
    </row>
    <row r="231" customFormat="false" ht="15" hidden="false" customHeight="false" outlineLevel="0" collapsed="false">
      <c r="A231" s="16"/>
      <c r="B231" s="22" t="s">
        <v>11</v>
      </c>
      <c r="C231" s="52"/>
      <c r="D231" s="19"/>
      <c r="E231" s="52"/>
      <c r="F231" s="20"/>
      <c r="G231" s="48"/>
      <c r="K231" s="51" t="n">
        <f aca="false">+K230+C231-E231</f>
        <v>816245.21</v>
      </c>
    </row>
    <row r="232" customFormat="false" ht="15" hidden="false" customHeight="false" outlineLevel="0" collapsed="false">
      <c r="A232" s="16"/>
      <c r="B232" s="22" t="s">
        <v>961</v>
      </c>
      <c r="C232" s="52"/>
      <c r="D232" s="19"/>
      <c r="E232" s="52"/>
      <c r="F232" s="20"/>
      <c r="G232" s="48"/>
      <c r="K232" s="51" t="n">
        <f aca="false">+K231+C232-E232</f>
        <v>816245.21</v>
      </c>
    </row>
    <row r="233" customFormat="false" ht="15" hidden="false" customHeight="false" outlineLevel="0" collapsed="false">
      <c r="A233" s="16" t="n">
        <v>41677</v>
      </c>
      <c r="B233" s="17" t="s">
        <v>16</v>
      </c>
      <c r="C233" s="52"/>
      <c r="D233" s="19"/>
      <c r="E233" s="52" t="n">
        <v>16.76</v>
      </c>
      <c r="F233" s="20" t="n">
        <v>1</v>
      </c>
      <c r="G233" s="48" t="n">
        <v>816228.45</v>
      </c>
      <c r="H233" s="15" t="s">
        <v>849</v>
      </c>
      <c r="K233" s="51" t="n">
        <f aca="false">+K232+C233-E233</f>
        <v>816228.45</v>
      </c>
    </row>
    <row r="234" customFormat="false" ht="15" hidden="false" customHeight="false" outlineLevel="0" collapsed="false">
      <c r="A234" s="16"/>
      <c r="B234" s="22" t="s">
        <v>11</v>
      </c>
      <c r="C234" s="52"/>
      <c r="D234" s="19"/>
      <c r="E234" s="52"/>
      <c r="F234" s="20"/>
      <c r="G234" s="48"/>
      <c r="K234" s="51" t="n">
        <f aca="false">+K233+C234-E234</f>
        <v>816228.45</v>
      </c>
    </row>
    <row r="235" customFormat="false" ht="15" hidden="false" customHeight="false" outlineLevel="0" collapsed="false">
      <c r="A235" s="16"/>
      <c r="B235" s="22" t="s">
        <v>962</v>
      </c>
      <c r="C235" s="52"/>
      <c r="D235" s="19"/>
      <c r="E235" s="52"/>
      <c r="F235" s="20"/>
      <c r="G235" s="48"/>
      <c r="K235" s="51" t="n">
        <f aca="false">+K234+C235-E235</f>
        <v>816228.45</v>
      </c>
    </row>
    <row r="236" customFormat="false" ht="15" hidden="false" customHeight="false" outlineLevel="0" collapsed="false">
      <c r="A236" s="16" t="n">
        <v>41677</v>
      </c>
      <c r="B236" s="17" t="s">
        <v>18</v>
      </c>
      <c r="C236" s="52"/>
      <c r="D236" s="19"/>
      <c r="E236" s="52" t="n">
        <v>350.95</v>
      </c>
      <c r="F236" s="20" t="n">
        <v>1</v>
      </c>
      <c r="G236" s="48" t="n">
        <v>815877.5</v>
      </c>
      <c r="H236" s="15" t="s">
        <v>849</v>
      </c>
      <c r="K236" s="51" t="n">
        <f aca="false">+K235+C236-E236</f>
        <v>815877.5</v>
      </c>
    </row>
    <row r="237" customFormat="false" ht="15" hidden="false" customHeight="false" outlineLevel="0" collapsed="false">
      <c r="A237" s="16"/>
      <c r="B237" s="22" t="s">
        <v>11</v>
      </c>
      <c r="C237" s="52"/>
      <c r="D237" s="19"/>
      <c r="E237" s="52"/>
      <c r="F237" s="20"/>
      <c r="G237" s="48"/>
      <c r="K237" s="51" t="n">
        <f aca="false">+K236+C237-E237</f>
        <v>815877.5</v>
      </c>
    </row>
    <row r="238" customFormat="false" ht="15" hidden="false" customHeight="false" outlineLevel="0" collapsed="false">
      <c r="A238" s="16"/>
      <c r="B238" s="22" t="s">
        <v>963</v>
      </c>
      <c r="C238" s="52"/>
      <c r="D238" s="19"/>
      <c r="E238" s="52"/>
      <c r="F238" s="20"/>
      <c r="G238" s="48"/>
      <c r="K238" s="51" t="n">
        <f aca="false">+K237+C238-E238</f>
        <v>815877.5</v>
      </c>
    </row>
    <row r="239" customFormat="false" ht="15" hidden="false" customHeight="false" outlineLevel="0" collapsed="false">
      <c r="A239" s="16" t="n">
        <v>41677</v>
      </c>
      <c r="B239" s="17" t="s">
        <v>16</v>
      </c>
      <c r="C239" s="52"/>
      <c r="D239" s="19"/>
      <c r="E239" s="52" t="n">
        <v>56.15</v>
      </c>
      <c r="F239" s="20" t="n">
        <v>1</v>
      </c>
      <c r="G239" s="48" t="n">
        <v>815821.35</v>
      </c>
      <c r="H239" s="15" t="s">
        <v>849</v>
      </c>
      <c r="K239" s="51" t="n">
        <f aca="false">+K238+C239-E239</f>
        <v>815821.35</v>
      </c>
    </row>
    <row r="240" customFormat="false" ht="15" hidden="false" customHeight="false" outlineLevel="0" collapsed="false">
      <c r="A240" s="16"/>
      <c r="B240" s="22" t="s">
        <v>11</v>
      </c>
      <c r="C240" s="52"/>
      <c r="D240" s="19"/>
      <c r="E240" s="52"/>
      <c r="F240" s="20"/>
      <c r="G240" s="48"/>
      <c r="K240" s="51" t="n">
        <f aca="false">+K239+C240-E240</f>
        <v>815821.35</v>
      </c>
    </row>
    <row r="241" customFormat="false" ht="15" hidden="false" customHeight="false" outlineLevel="0" collapsed="false">
      <c r="A241" s="16"/>
      <c r="B241" s="22" t="s">
        <v>964</v>
      </c>
      <c r="C241" s="52"/>
      <c r="D241" s="19"/>
      <c r="E241" s="52"/>
      <c r="F241" s="20"/>
      <c r="G241" s="48"/>
      <c r="K241" s="51" t="n">
        <f aca="false">+K240+C241-E241</f>
        <v>815821.35</v>
      </c>
    </row>
    <row r="242" customFormat="false" ht="15" hidden="false" customHeight="false" outlineLevel="0" collapsed="false">
      <c r="A242" s="24" t="n">
        <v>41677</v>
      </c>
      <c r="B242" s="25" t="s">
        <v>965</v>
      </c>
      <c r="C242" s="48" t="n">
        <v>27500</v>
      </c>
      <c r="D242" s="19" t="n">
        <v>28</v>
      </c>
      <c r="E242" s="48"/>
      <c r="F242" s="20"/>
      <c r="G242" s="48" t="n">
        <v>843321.35</v>
      </c>
      <c r="K242" s="51" t="n">
        <f aca="false">+K241+C242-E242</f>
        <v>843321.35</v>
      </c>
    </row>
    <row r="243" customFormat="false" ht="15" hidden="false" customHeight="false" outlineLevel="0" collapsed="false">
      <c r="A243" s="24"/>
      <c r="B243" s="26" t="s">
        <v>40</v>
      </c>
      <c r="C243" s="48"/>
      <c r="D243" s="19"/>
      <c r="E243" s="48"/>
      <c r="F243" s="20"/>
      <c r="G243" s="48"/>
      <c r="K243" s="51" t="n">
        <f aca="false">+K242+C243-E243</f>
        <v>843321.35</v>
      </c>
    </row>
    <row r="244" customFormat="false" ht="15" hidden="false" customHeight="false" outlineLevel="0" collapsed="false">
      <c r="A244" s="24"/>
      <c r="B244" s="26" t="s">
        <v>966</v>
      </c>
      <c r="C244" s="48"/>
      <c r="D244" s="19"/>
      <c r="E244" s="48"/>
      <c r="F244" s="20"/>
      <c r="G244" s="48"/>
      <c r="K244" s="51" t="n">
        <f aca="false">+K243+C244-E244</f>
        <v>843321.35</v>
      </c>
    </row>
    <row r="245" customFormat="false" ht="15" hidden="false" customHeight="false" outlineLevel="0" collapsed="false">
      <c r="A245" s="24" t="n">
        <v>41677</v>
      </c>
      <c r="B245" s="25" t="s">
        <v>54</v>
      </c>
      <c r="C245" s="48" t="n">
        <v>18350.6</v>
      </c>
      <c r="D245" s="19" t="n">
        <v>29</v>
      </c>
      <c r="E245" s="48"/>
      <c r="F245" s="20"/>
      <c r="G245" s="48" t="n">
        <v>861671.95</v>
      </c>
      <c r="H245" s="15" t="s">
        <v>959</v>
      </c>
      <c r="K245" s="51" t="n">
        <f aca="false">+K244+C245-E245</f>
        <v>861671.95</v>
      </c>
    </row>
    <row r="246" customFormat="false" ht="15" hidden="false" customHeight="false" outlineLevel="0" collapsed="false">
      <c r="A246" s="24"/>
      <c r="B246" s="26" t="s">
        <v>45</v>
      </c>
      <c r="C246" s="48"/>
      <c r="D246" s="19"/>
      <c r="E246" s="48"/>
      <c r="F246" s="20"/>
      <c r="G246" s="48"/>
      <c r="K246" s="51" t="n">
        <f aca="false">+K245+C246-E246</f>
        <v>861671.95</v>
      </c>
    </row>
    <row r="247" customFormat="false" ht="15" hidden="false" customHeight="false" outlineLevel="0" collapsed="false">
      <c r="A247" s="24"/>
      <c r="B247" s="26" t="s">
        <v>967</v>
      </c>
      <c r="C247" s="48"/>
      <c r="D247" s="19"/>
      <c r="E247" s="48"/>
      <c r="F247" s="20"/>
      <c r="G247" s="48"/>
      <c r="K247" s="51" t="n">
        <f aca="false">+K246+C247-E247</f>
        <v>861671.95</v>
      </c>
    </row>
    <row r="248" customFormat="false" ht="15" hidden="false" customHeight="false" outlineLevel="0" collapsed="false">
      <c r="A248" s="24" t="n">
        <v>41677</v>
      </c>
      <c r="B248" s="25" t="s">
        <v>968</v>
      </c>
      <c r="C248" s="48"/>
      <c r="D248" s="19"/>
      <c r="E248" s="48"/>
      <c r="F248" s="20"/>
      <c r="G248" s="48" t="n">
        <v>861671.95</v>
      </c>
      <c r="K248" s="51" t="n">
        <f aca="false">+K247+C248-E248</f>
        <v>861671.95</v>
      </c>
    </row>
    <row r="249" customFormat="false" ht="15" hidden="false" customHeight="false" outlineLevel="0" collapsed="false">
      <c r="A249" s="24"/>
      <c r="B249" s="26" t="s">
        <v>45</v>
      </c>
      <c r="C249" s="48"/>
      <c r="D249" s="19"/>
      <c r="E249" s="48"/>
      <c r="F249" s="20"/>
      <c r="G249" s="48"/>
      <c r="K249" s="51" t="n">
        <f aca="false">+K248+C249-E249</f>
        <v>861671.95</v>
      </c>
    </row>
    <row r="250" customFormat="false" ht="15" hidden="false" customHeight="false" outlineLevel="0" collapsed="false">
      <c r="A250" s="24"/>
      <c r="B250" s="26" t="s">
        <v>967</v>
      </c>
      <c r="C250" s="48"/>
      <c r="D250" s="19"/>
      <c r="E250" s="48"/>
      <c r="F250" s="20"/>
      <c r="G250" s="48"/>
      <c r="K250" s="51" t="n">
        <f aca="false">+K249+C250-E250</f>
        <v>861671.95</v>
      </c>
    </row>
    <row r="251" customFormat="false" ht="15" hidden="false" customHeight="false" outlineLevel="0" collapsed="false">
      <c r="A251" s="24" t="n">
        <v>41677</v>
      </c>
      <c r="B251" s="25" t="s">
        <v>54</v>
      </c>
      <c r="C251" s="48" t="n">
        <v>1150</v>
      </c>
      <c r="D251" s="19" t="n">
        <v>30</v>
      </c>
      <c r="E251" s="48"/>
      <c r="F251" s="20"/>
      <c r="G251" s="48" t="n">
        <v>862821.95</v>
      </c>
      <c r="H251" s="15" t="s">
        <v>969</v>
      </c>
      <c r="K251" s="51" t="n">
        <f aca="false">+K250+C251-E251</f>
        <v>862821.95</v>
      </c>
    </row>
    <row r="252" customFormat="false" ht="15" hidden="false" customHeight="false" outlineLevel="0" collapsed="false">
      <c r="A252" s="24"/>
      <c r="B252" s="26" t="s">
        <v>45</v>
      </c>
      <c r="C252" s="48"/>
      <c r="D252" s="19"/>
      <c r="E252" s="48"/>
      <c r="F252" s="20"/>
      <c r="G252" s="48"/>
      <c r="K252" s="51" t="n">
        <f aca="false">+K251+C252-E252</f>
        <v>862821.95</v>
      </c>
    </row>
    <row r="253" customFormat="false" ht="15" hidden="false" customHeight="false" outlineLevel="0" collapsed="false">
      <c r="A253" s="24"/>
      <c r="B253" s="26" t="s">
        <v>970</v>
      </c>
      <c r="C253" s="48"/>
      <c r="D253" s="19"/>
      <c r="E253" s="48"/>
      <c r="F253" s="20"/>
      <c r="G253" s="48"/>
      <c r="K253" s="51" t="n">
        <f aca="false">+K252+C253-E253</f>
        <v>862821.95</v>
      </c>
    </row>
    <row r="254" customFormat="false" ht="15" hidden="false" customHeight="false" outlineLevel="0" collapsed="false">
      <c r="A254" s="24" t="n">
        <v>41677</v>
      </c>
      <c r="B254" s="25" t="s">
        <v>971</v>
      </c>
      <c r="C254" s="48"/>
      <c r="D254" s="19"/>
      <c r="E254" s="48"/>
      <c r="F254" s="20"/>
      <c r="G254" s="48" t="n">
        <v>862821.95</v>
      </c>
      <c r="K254" s="51" t="n">
        <f aca="false">+K253+C254-E254</f>
        <v>862821.95</v>
      </c>
    </row>
    <row r="255" customFormat="false" ht="15" hidden="false" customHeight="false" outlineLevel="0" collapsed="false">
      <c r="A255" s="24"/>
      <c r="B255" s="26" t="s">
        <v>45</v>
      </c>
      <c r="C255" s="48"/>
      <c r="D255" s="19"/>
      <c r="E255" s="48"/>
      <c r="F255" s="20"/>
      <c r="G255" s="48"/>
      <c r="K255" s="51" t="n">
        <f aca="false">+K254+C255-E255</f>
        <v>862821.95</v>
      </c>
    </row>
    <row r="256" customFormat="false" ht="15" hidden="false" customHeight="false" outlineLevel="0" collapsed="false">
      <c r="A256" s="24"/>
      <c r="B256" s="26" t="s">
        <v>970</v>
      </c>
      <c r="C256" s="48"/>
      <c r="D256" s="19"/>
      <c r="E256" s="48"/>
      <c r="F256" s="20"/>
      <c r="G256" s="48"/>
      <c r="K256" s="51" t="n">
        <f aca="false">+K255+C256-E256</f>
        <v>862821.95</v>
      </c>
    </row>
    <row r="257" customFormat="false" ht="15" hidden="false" customHeight="false" outlineLevel="0" collapsed="false">
      <c r="A257" s="24" t="n">
        <v>41677</v>
      </c>
      <c r="B257" s="25" t="s">
        <v>972</v>
      </c>
      <c r="C257" s="48" t="n">
        <v>321000</v>
      </c>
      <c r="D257" s="19" t="n">
        <v>31</v>
      </c>
      <c r="E257" s="48"/>
      <c r="F257" s="20"/>
      <c r="G257" s="48" t="n">
        <v>1183821.95</v>
      </c>
      <c r="K257" s="51" t="n">
        <f aca="false">+K256+C257-E257</f>
        <v>1183821.95</v>
      </c>
    </row>
    <row r="258" customFormat="false" ht="15" hidden="false" customHeight="false" outlineLevel="0" collapsed="false">
      <c r="A258" s="24"/>
      <c r="B258" s="26" t="s">
        <v>37</v>
      </c>
      <c r="C258" s="48"/>
      <c r="D258" s="19"/>
      <c r="E258" s="48"/>
      <c r="F258" s="20"/>
      <c r="G258" s="48"/>
      <c r="K258" s="51" t="n">
        <f aca="false">+K257+C258-E258</f>
        <v>1183821.95</v>
      </c>
    </row>
    <row r="259" customFormat="false" ht="15" hidden="false" customHeight="false" outlineLevel="0" collapsed="false">
      <c r="A259" s="24"/>
      <c r="B259" s="26" t="s">
        <v>973</v>
      </c>
      <c r="C259" s="48"/>
      <c r="D259" s="19"/>
      <c r="E259" s="48"/>
      <c r="F259" s="20"/>
      <c r="G259" s="48"/>
      <c r="K259" s="51" t="n">
        <f aca="false">+K258+C259-E259</f>
        <v>1183821.95</v>
      </c>
    </row>
    <row r="260" customFormat="false" ht="15" hidden="false" customHeight="false" outlineLevel="0" collapsed="false">
      <c r="A260" s="24" t="n">
        <v>41677</v>
      </c>
      <c r="B260" s="25" t="s">
        <v>33</v>
      </c>
      <c r="C260" s="48"/>
      <c r="D260" s="19"/>
      <c r="E260" s="48" t="n">
        <v>245839.92</v>
      </c>
      <c r="F260" s="20" t="n">
        <v>12</v>
      </c>
      <c r="G260" s="48" t="n">
        <v>937982.03</v>
      </c>
      <c r="K260" s="51" t="n">
        <f aca="false">+K259+C260-E260</f>
        <v>937982.029999999</v>
      </c>
    </row>
    <row r="261" customFormat="false" ht="15" hidden="false" customHeight="false" outlineLevel="0" collapsed="false">
      <c r="A261" s="24"/>
      <c r="B261" s="26" t="s">
        <v>974</v>
      </c>
      <c r="C261" s="48"/>
      <c r="D261" s="19"/>
      <c r="E261" s="48"/>
      <c r="F261" s="20"/>
      <c r="G261" s="48"/>
      <c r="K261" s="51" t="n">
        <f aca="false">+K260+C261-E261</f>
        <v>937982.029999999</v>
      </c>
    </row>
    <row r="262" customFormat="false" ht="15" hidden="false" customHeight="false" outlineLevel="0" collapsed="false">
      <c r="A262" s="24"/>
      <c r="B262" s="26" t="s">
        <v>975</v>
      </c>
      <c r="C262" s="48"/>
      <c r="D262" s="19"/>
      <c r="E262" s="48"/>
      <c r="F262" s="20"/>
      <c r="G262" s="48"/>
      <c r="K262" s="51" t="n">
        <f aca="false">+K261+C262-E262</f>
        <v>937982.029999999</v>
      </c>
    </row>
    <row r="263" customFormat="false" ht="15" hidden="false" customHeight="false" outlineLevel="0" collapsed="false">
      <c r="A263" s="24" t="n">
        <v>41677</v>
      </c>
      <c r="B263" s="25" t="s">
        <v>976</v>
      </c>
      <c r="C263" s="48" t="n">
        <v>219000</v>
      </c>
      <c r="D263" s="19" t="n">
        <v>32</v>
      </c>
      <c r="E263" s="48"/>
      <c r="F263" s="20"/>
      <c r="G263" s="48" t="n">
        <v>1156982.03</v>
      </c>
      <c r="K263" s="51" t="n">
        <f aca="false">+K262+C263-E263</f>
        <v>1156982.03</v>
      </c>
    </row>
    <row r="264" customFormat="false" ht="15" hidden="false" customHeight="false" outlineLevel="0" collapsed="false">
      <c r="A264" s="24"/>
      <c r="B264" s="26" t="s">
        <v>40</v>
      </c>
      <c r="C264" s="48"/>
      <c r="D264" s="19"/>
      <c r="E264" s="48"/>
      <c r="F264" s="20"/>
      <c r="G264" s="48"/>
      <c r="K264" s="51" t="n">
        <f aca="false">+K263+C264-E264</f>
        <v>1156982.03</v>
      </c>
    </row>
    <row r="265" customFormat="false" ht="15" hidden="false" customHeight="false" outlineLevel="0" collapsed="false">
      <c r="A265" s="24"/>
      <c r="B265" s="26" t="s">
        <v>977</v>
      </c>
      <c r="C265" s="48"/>
      <c r="D265" s="19"/>
      <c r="E265" s="48"/>
      <c r="F265" s="20"/>
      <c r="G265" s="48"/>
      <c r="K265" s="51" t="n">
        <f aca="false">+K264+C265-E265</f>
        <v>1156982.03</v>
      </c>
    </row>
    <row r="266" customFormat="false" ht="15" hidden="false" customHeight="false" outlineLevel="0" collapsed="false">
      <c r="A266" s="24" t="n">
        <v>41677</v>
      </c>
      <c r="B266" s="25" t="s">
        <v>33</v>
      </c>
      <c r="C266" s="48"/>
      <c r="D266" s="19"/>
      <c r="E266" s="48" t="n">
        <v>780139.09</v>
      </c>
      <c r="F266" s="20" t="n">
        <v>13</v>
      </c>
      <c r="G266" s="48" t="n">
        <v>376842.94</v>
      </c>
      <c r="K266" s="51" t="n">
        <f aca="false">+K265+C266-E266</f>
        <v>376842.939999999</v>
      </c>
    </row>
    <row r="267" customFormat="false" ht="15" hidden="false" customHeight="false" outlineLevel="0" collapsed="false">
      <c r="A267" s="24"/>
      <c r="B267" s="26" t="s">
        <v>978</v>
      </c>
      <c r="C267" s="48"/>
      <c r="D267" s="19"/>
      <c r="E267" s="48"/>
      <c r="F267" s="20"/>
      <c r="G267" s="48"/>
      <c r="K267" s="51" t="n">
        <f aca="false">+K266+C267-E267</f>
        <v>376842.939999999</v>
      </c>
    </row>
    <row r="268" customFormat="false" ht="15" hidden="false" customHeight="false" outlineLevel="0" collapsed="false">
      <c r="A268" s="24"/>
      <c r="B268" s="26" t="s">
        <v>979</v>
      </c>
      <c r="C268" s="48"/>
      <c r="D268" s="19"/>
      <c r="E268" s="48"/>
      <c r="F268" s="20"/>
      <c r="G268" s="48"/>
      <c r="K268" s="51" t="n">
        <f aca="false">+K267+C268-E268</f>
        <v>376842.939999999</v>
      </c>
    </row>
    <row r="269" customFormat="false" ht="15" hidden="false" customHeight="false" outlineLevel="0" collapsed="false">
      <c r="A269" s="24" t="n">
        <v>41677</v>
      </c>
      <c r="B269" s="25" t="s">
        <v>33</v>
      </c>
      <c r="C269" s="48"/>
      <c r="D269" s="19"/>
      <c r="E269" s="48" t="n">
        <v>156669.43</v>
      </c>
      <c r="F269" s="20" t="n">
        <v>14</v>
      </c>
      <c r="G269" s="48" t="n">
        <v>220173.51</v>
      </c>
      <c r="K269" s="51" t="n">
        <f aca="false">+K268+C269-E269</f>
        <v>220173.509999999</v>
      </c>
    </row>
    <row r="270" customFormat="false" ht="15" hidden="false" customHeight="false" outlineLevel="0" collapsed="false">
      <c r="A270" s="24"/>
      <c r="B270" s="26" t="s">
        <v>980</v>
      </c>
      <c r="C270" s="48"/>
      <c r="D270" s="19"/>
      <c r="E270" s="48"/>
      <c r="F270" s="20"/>
      <c r="G270" s="48"/>
      <c r="K270" s="51" t="n">
        <f aca="false">+K269+C270-E270</f>
        <v>220173.509999999</v>
      </c>
    </row>
    <row r="271" customFormat="false" ht="15" hidden="false" customHeight="false" outlineLevel="0" collapsed="false">
      <c r="A271" s="24"/>
      <c r="B271" s="26" t="s">
        <v>981</v>
      </c>
      <c r="C271" s="48"/>
      <c r="D271" s="19"/>
      <c r="E271" s="48"/>
      <c r="F271" s="20"/>
      <c r="G271" s="48"/>
      <c r="K271" s="51" t="n">
        <f aca="false">+K270+C271-E271</f>
        <v>220173.509999999</v>
      </c>
    </row>
    <row r="272" customFormat="false" ht="15" hidden="false" customHeight="false" outlineLevel="0" collapsed="false">
      <c r="A272" s="24" t="n">
        <v>41677</v>
      </c>
      <c r="B272" s="25" t="s">
        <v>982</v>
      </c>
      <c r="C272" s="48" t="n">
        <v>273500</v>
      </c>
      <c r="D272" s="19" t="n">
        <v>33</v>
      </c>
      <c r="E272" s="48"/>
      <c r="F272" s="20"/>
      <c r="G272" s="48" t="n">
        <v>493673.51</v>
      </c>
      <c r="K272" s="51" t="n">
        <f aca="false">+K271+C272-E272</f>
        <v>493673.509999999</v>
      </c>
    </row>
    <row r="273" customFormat="false" ht="15" hidden="false" customHeight="false" outlineLevel="0" collapsed="false">
      <c r="A273" s="24"/>
      <c r="B273" s="26" t="s">
        <v>26</v>
      </c>
      <c r="C273" s="48"/>
      <c r="D273" s="19"/>
      <c r="E273" s="48"/>
      <c r="F273" s="20"/>
      <c r="G273" s="48"/>
      <c r="K273" s="51" t="n">
        <f aca="false">+K272+C273-E273</f>
        <v>493673.509999999</v>
      </c>
    </row>
    <row r="274" customFormat="false" ht="15" hidden="false" customHeight="false" outlineLevel="0" collapsed="false">
      <c r="A274" s="24"/>
      <c r="B274" s="26" t="s">
        <v>983</v>
      </c>
      <c r="C274" s="48"/>
      <c r="D274" s="19"/>
      <c r="E274" s="48"/>
      <c r="F274" s="20"/>
      <c r="G274" s="48"/>
      <c r="K274" s="51" t="n">
        <f aca="false">+K273+C274-E274</f>
        <v>493673.509999999</v>
      </c>
    </row>
    <row r="275" customFormat="false" ht="15" hidden="false" customHeight="false" outlineLevel="0" collapsed="false">
      <c r="A275" s="24" t="n">
        <v>41677</v>
      </c>
      <c r="B275" s="25" t="s">
        <v>755</v>
      </c>
      <c r="C275" s="48" t="n">
        <v>50000</v>
      </c>
      <c r="D275" s="19" t="n">
        <v>34</v>
      </c>
      <c r="E275" s="48"/>
      <c r="F275" s="20"/>
      <c r="G275" s="48" t="n">
        <v>543673.51</v>
      </c>
      <c r="H275" s="15" t="s">
        <v>984</v>
      </c>
      <c r="K275" s="51" t="n">
        <f aca="false">+K274+C275-E275</f>
        <v>543673.509999999</v>
      </c>
    </row>
    <row r="276" customFormat="false" ht="15" hidden="false" customHeight="false" outlineLevel="0" collapsed="false">
      <c r="A276" s="24"/>
      <c r="B276" s="26" t="s">
        <v>45</v>
      </c>
      <c r="C276" s="48"/>
      <c r="D276" s="19"/>
      <c r="E276" s="48"/>
      <c r="F276" s="20"/>
      <c r="G276" s="48"/>
      <c r="K276" s="51" t="n">
        <f aca="false">+K275+C276-E276</f>
        <v>543673.509999999</v>
      </c>
    </row>
    <row r="277" customFormat="false" ht="15" hidden="false" customHeight="false" outlineLevel="0" collapsed="false">
      <c r="A277" s="24"/>
      <c r="B277" s="26" t="s">
        <v>985</v>
      </c>
      <c r="C277" s="48"/>
      <c r="D277" s="19"/>
      <c r="E277" s="48"/>
      <c r="F277" s="20"/>
      <c r="G277" s="48"/>
      <c r="K277" s="51" t="n">
        <f aca="false">+K276+C277-E277</f>
        <v>543673.509999999</v>
      </c>
    </row>
    <row r="278" customFormat="false" ht="15" hidden="false" customHeight="false" outlineLevel="0" collapsed="false">
      <c r="A278" s="24" t="n">
        <v>41677</v>
      </c>
      <c r="B278" s="25" t="s">
        <v>54</v>
      </c>
      <c r="C278" s="48" t="n">
        <v>30000</v>
      </c>
      <c r="D278" s="19" t="n">
        <v>35</v>
      </c>
      <c r="E278" s="48"/>
      <c r="F278" s="20"/>
      <c r="G278" s="48" t="n">
        <v>573673.51</v>
      </c>
      <c r="H278" s="15" t="s">
        <v>986</v>
      </c>
      <c r="I278" s="6" t="s">
        <v>317</v>
      </c>
      <c r="J278" s="6" t="s">
        <v>987</v>
      </c>
      <c r="K278" s="51" t="n">
        <f aca="false">+K277+C278-E278</f>
        <v>573673.509999999</v>
      </c>
    </row>
    <row r="279" customFormat="false" ht="15" hidden="false" customHeight="false" outlineLevel="0" collapsed="false">
      <c r="A279" s="24"/>
      <c r="B279" s="26" t="s">
        <v>45</v>
      </c>
      <c r="C279" s="48"/>
      <c r="D279" s="19"/>
      <c r="E279" s="48"/>
      <c r="F279" s="20"/>
      <c r="G279" s="48"/>
      <c r="K279" s="51" t="n">
        <f aca="false">+K278+C279-E279</f>
        <v>573673.509999999</v>
      </c>
    </row>
    <row r="280" customFormat="false" ht="15" hidden="false" customHeight="false" outlineLevel="0" collapsed="false">
      <c r="A280" s="24"/>
      <c r="B280" s="26" t="s">
        <v>988</v>
      </c>
      <c r="C280" s="48"/>
      <c r="D280" s="19"/>
      <c r="E280" s="48"/>
      <c r="F280" s="20"/>
      <c r="G280" s="48"/>
      <c r="K280" s="51" t="n">
        <f aca="false">+K279+C280-E280</f>
        <v>573673.509999999</v>
      </c>
    </row>
    <row r="281" customFormat="false" ht="15" hidden="false" customHeight="false" outlineLevel="0" collapsed="false">
      <c r="A281" s="24" t="n">
        <v>41677</v>
      </c>
      <c r="B281" s="25" t="s">
        <v>989</v>
      </c>
      <c r="C281" s="48"/>
      <c r="D281" s="19"/>
      <c r="E281" s="48"/>
      <c r="F281" s="20"/>
      <c r="G281" s="48" t="n">
        <v>573673.51</v>
      </c>
      <c r="K281" s="51" t="n">
        <f aca="false">+K280+C281-E281</f>
        <v>573673.509999999</v>
      </c>
    </row>
    <row r="282" customFormat="false" ht="15" hidden="false" customHeight="false" outlineLevel="0" collapsed="false">
      <c r="A282" s="24"/>
      <c r="B282" s="26" t="s">
        <v>45</v>
      </c>
      <c r="C282" s="48"/>
      <c r="D282" s="19"/>
      <c r="E282" s="48"/>
      <c r="F282" s="20"/>
      <c r="G282" s="48"/>
      <c r="K282" s="51" t="n">
        <f aca="false">+K281+C282-E282</f>
        <v>573673.509999999</v>
      </c>
    </row>
    <row r="283" customFormat="false" ht="15" hidden="false" customHeight="false" outlineLevel="0" collapsed="false">
      <c r="A283" s="24"/>
      <c r="B283" s="26" t="s">
        <v>988</v>
      </c>
      <c r="C283" s="48"/>
      <c r="D283" s="19"/>
      <c r="E283" s="48"/>
      <c r="F283" s="20"/>
      <c r="G283" s="48"/>
      <c r="K283" s="51" t="n">
        <f aca="false">+K282+C283-E283</f>
        <v>573673.509999999</v>
      </c>
    </row>
    <row r="284" customFormat="false" ht="15" hidden="false" customHeight="false" outlineLevel="0" collapsed="false">
      <c r="A284" s="24" t="n">
        <v>41680</v>
      </c>
      <c r="B284" s="25" t="s">
        <v>990</v>
      </c>
      <c r="C284" s="48" t="n">
        <v>732</v>
      </c>
      <c r="D284" s="19" t="n">
        <v>36</v>
      </c>
      <c r="E284" s="48"/>
      <c r="F284" s="20"/>
      <c r="G284" s="48" t="n">
        <v>574405.51</v>
      </c>
      <c r="H284" s="15" t="s">
        <v>991</v>
      </c>
      <c r="K284" s="51" t="n">
        <f aca="false">+K283+C284-E284</f>
        <v>574405.509999999</v>
      </c>
    </row>
    <row r="285" customFormat="false" ht="15" hidden="false" customHeight="false" outlineLevel="0" collapsed="false">
      <c r="A285" s="24"/>
      <c r="B285" s="26" t="s">
        <v>45</v>
      </c>
      <c r="C285" s="48"/>
      <c r="D285" s="19"/>
      <c r="E285" s="48"/>
      <c r="F285" s="20"/>
      <c r="G285" s="48"/>
      <c r="K285" s="51" t="n">
        <f aca="false">+K284+C285-E285</f>
        <v>574405.509999999</v>
      </c>
    </row>
    <row r="286" customFormat="false" ht="15" hidden="false" customHeight="false" outlineLevel="0" collapsed="false">
      <c r="A286" s="24"/>
      <c r="B286" s="26" t="s">
        <v>992</v>
      </c>
      <c r="C286" s="48"/>
      <c r="D286" s="19"/>
      <c r="E286" s="48"/>
      <c r="F286" s="20"/>
      <c r="G286" s="48"/>
      <c r="K286" s="51" t="n">
        <f aca="false">+K285+C286-E286</f>
        <v>574405.509999999</v>
      </c>
    </row>
    <row r="287" customFormat="false" ht="15" hidden="false" customHeight="false" outlineLevel="0" collapsed="false">
      <c r="A287" s="24" t="n">
        <v>41680</v>
      </c>
      <c r="B287" s="25" t="s">
        <v>993</v>
      </c>
      <c r="C287" s="48"/>
      <c r="D287" s="19"/>
      <c r="E287" s="48"/>
      <c r="F287" s="20"/>
      <c r="G287" s="48" t="n">
        <v>574405.51</v>
      </c>
      <c r="K287" s="51" t="n">
        <f aca="false">+K286+C287-E287</f>
        <v>574405.509999999</v>
      </c>
    </row>
    <row r="288" customFormat="false" ht="15" hidden="false" customHeight="false" outlineLevel="0" collapsed="false">
      <c r="A288" s="24"/>
      <c r="B288" s="26" t="s">
        <v>45</v>
      </c>
      <c r="C288" s="48"/>
      <c r="D288" s="19"/>
      <c r="E288" s="48"/>
      <c r="F288" s="20"/>
      <c r="G288" s="48"/>
      <c r="K288" s="51" t="n">
        <f aca="false">+K287+C288-E288</f>
        <v>574405.509999999</v>
      </c>
    </row>
    <row r="289" customFormat="false" ht="15" hidden="false" customHeight="false" outlineLevel="0" collapsed="false">
      <c r="A289" s="24"/>
      <c r="B289" s="26" t="s">
        <v>992</v>
      </c>
      <c r="C289" s="48"/>
      <c r="D289" s="19"/>
      <c r="E289" s="48"/>
      <c r="F289" s="20"/>
      <c r="G289" s="48"/>
      <c r="K289" s="51" t="n">
        <f aca="false">+K288+C289-E289</f>
        <v>574405.509999999</v>
      </c>
    </row>
    <row r="290" customFormat="false" ht="15" hidden="false" customHeight="false" outlineLevel="0" collapsed="false">
      <c r="A290" s="24" t="n">
        <v>41680</v>
      </c>
      <c r="B290" s="25" t="s">
        <v>990</v>
      </c>
      <c r="C290" s="48" t="n">
        <v>101.14</v>
      </c>
      <c r="D290" s="19" t="n">
        <v>37</v>
      </c>
      <c r="E290" s="48"/>
      <c r="F290" s="20"/>
      <c r="G290" s="48" t="n">
        <v>574506.65</v>
      </c>
      <c r="H290" s="15" t="s">
        <v>994</v>
      </c>
      <c r="K290" s="51" t="n">
        <f aca="false">+K289+C290-E290</f>
        <v>574506.649999999</v>
      </c>
    </row>
    <row r="291" customFormat="false" ht="15" hidden="false" customHeight="false" outlineLevel="0" collapsed="false">
      <c r="A291" s="24"/>
      <c r="B291" s="26" t="s">
        <v>45</v>
      </c>
      <c r="C291" s="48"/>
      <c r="D291" s="19"/>
      <c r="E291" s="48"/>
      <c r="F291" s="20"/>
      <c r="G291" s="48"/>
      <c r="K291" s="51" t="n">
        <f aca="false">+K290+C291-E291</f>
        <v>574506.649999999</v>
      </c>
    </row>
    <row r="292" customFormat="false" ht="15" hidden="false" customHeight="false" outlineLevel="0" collapsed="false">
      <c r="A292" s="24"/>
      <c r="B292" s="26" t="s">
        <v>995</v>
      </c>
      <c r="C292" s="48"/>
      <c r="D292" s="19"/>
      <c r="E292" s="48"/>
      <c r="F292" s="20"/>
      <c r="G292" s="48"/>
      <c r="K292" s="51" t="n">
        <f aca="false">+K291+C292-E292</f>
        <v>574506.649999999</v>
      </c>
    </row>
    <row r="293" customFormat="false" ht="15" hidden="false" customHeight="false" outlineLevel="0" collapsed="false">
      <c r="A293" s="24" t="n">
        <v>41680</v>
      </c>
      <c r="B293" s="25" t="s">
        <v>996</v>
      </c>
      <c r="C293" s="48"/>
      <c r="D293" s="19"/>
      <c r="E293" s="48"/>
      <c r="F293" s="20"/>
      <c r="G293" s="48" t="n">
        <v>574506.65</v>
      </c>
      <c r="K293" s="51" t="n">
        <f aca="false">+K292+C293-E293</f>
        <v>574506.649999999</v>
      </c>
    </row>
    <row r="294" customFormat="false" ht="15" hidden="false" customHeight="false" outlineLevel="0" collapsed="false">
      <c r="A294" s="24"/>
      <c r="B294" s="26" t="s">
        <v>45</v>
      </c>
      <c r="C294" s="48"/>
      <c r="D294" s="19"/>
      <c r="E294" s="48"/>
      <c r="F294" s="20"/>
      <c r="G294" s="48"/>
      <c r="K294" s="51" t="n">
        <f aca="false">+K293+C294-E294</f>
        <v>574506.649999999</v>
      </c>
    </row>
    <row r="295" customFormat="false" ht="15" hidden="false" customHeight="false" outlineLevel="0" collapsed="false">
      <c r="A295" s="24"/>
      <c r="B295" s="26" t="s">
        <v>995</v>
      </c>
      <c r="C295" s="48"/>
      <c r="D295" s="19"/>
      <c r="E295" s="48"/>
      <c r="F295" s="20"/>
      <c r="G295" s="48"/>
      <c r="K295" s="51" t="n">
        <f aca="false">+K294+C295-E295</f>
        <v>574506.649999999</v>
      </c>
    </row>
    <row r="296" customFormat="false" ht="15" hidden="false" customHeight="false" outlineLevel="0" collapsed="false">
      <c r="A296" s="24" t="n">
        <v>41680</v>
      </c>
      <c r="B296" s="25" t="s">
        <v>841</v>
      </c>
      <c r="C296" s="48" t="n">
        <v>13837.32</v>
      </c>
      <c r="D296" s="19" t="n">
        <v>38</v>
      </c>
      <c r="E296" s="48"/>
      <c r="F296" s="20"/>
      <c r="G296" s="48" t="n">
        <v>588343.97</v>
      </c>
      <c r="H296" s="15" t="s">
        <v>997</v>
      </c>
      <c r="K296" s="51" t="n">
        <f aca="false">+K295+C296-E296</f>
        <v>588343.969999999</v>
      </c>
    </row>
    <row r="297" customFormat="false" ht="15" hidden="false" customHeight="false" outlineLevel="0" collapsed="false">
      <c r="A297" s="24"/>
      <c r="B297" s="26" t="s">
        <v>45</v>
      </c>
      <c r="C297" s="48"/>
      <c r="D297" s="19"/>
      <c r="E297" s="48"/>
      <c r="F297" s="20"/>
      <c r="G297" s="48"/>
      <c r="K297" s="51" t="n">
        <f aca="false">+K296+C297-E297</f>
        <v>588343.969999999</v>
      </c>
    </row>
    <row r="298" customFormat="false" ht="15" hidden="false" customHeight="false" outlineLevel="0" collapsed="false">
      <c r="A298" s="24"/>
      <c r="B298" s="26" t="s">
        <v>998</v>
      </c>
      <c r="C298" s="48"/>
      <c r="D298" s="19"/>
      <c r="E298" s="48"/>
      <c r="F298" s="20"/>
      <c r="G298" s="48"/>
      <c r="K298" s="51" t="n">
        <f aca="false">+K297+C298-E298</f>
        <v>588343.969999999</v>
      </c>
    </row>
    <row r="299" customFormat="false" ht="15" hidden="false" customHeight="false" outlineLevel="0" collapsed="false">
      <c r="A299" s="16" t="n">
        <v>41680</v>
      </c>
      <c r="B299" s="17" t="s">
        <v>9</v>
      </c>
      <c r="C299" s="52" t="n">
        <v>76863.9</v>
      </c>
      <c r="D299" s="19" t="n">
        <v>39</v>
      </c>
      <c r="E299" s="52"/>
      <c r="F299" s="20"/>
      <c r="G299" s="48" t="n">
        <v>665207.87</v>
      </c>
      <c r="H299" s="15" t="s">
        <v>999</v>
      </c>
      <c r="K299" s="51" t="n">
        <f aca="false">+K298+C299-E299</f>
        <v>665207.869999999</v>
      </c>
    </row>
    <row r="300" customFormat="false" ht="15" hidden="false" customHeight="false" outlineLevel="0" collapsed="false">
      <c r="A300" s="16"/>
      <c r="B300" s="22" t="s">
        <v>11</v>
      </c>
      <c r="C300" s="52"/>
      <c r="D300" s="19"/>
      <c r="E300" s="52"/>
      <c r="F300" s="20"/>
      <c r="G300" s="48"/>
      <c r="K300" s="51" t="n">
        <f aca="false">+K299+C300-E300</f>
        <v>665207.869999999</v>
      </c>
    </row>
    <row r="301" customFormat="false" ht="15" hidden="false" customHeight="false" outlineLevel="0" collapsed="false">
      <c r="A301" s="16"/>
      <c r="B301" s="22" t="s">
        <v>1000</v>
      </c>
      <c r="C301" s="52"/>
      <c r="D301" s="19"/>
      <c r="E301" s="52"/>
      <c r="F301" s="20"/>
      <c r="G301" s="48"/>
      <c r="K301" s="51" t="n">
        <f aca="false">+K300+C301-E301</f>
        <v>665207.869999999</v>
      </c>
    </row>
    <row r="302" customFormat="false" ht="15" hidden="false" customHeight="false" outlineLevel="0" collapsed="false">
      <c r="A302" s="16" t="n">
        <v>41680</v>
      </c>
      <c r="B302" s="17" t="s">
        <v>13</v>
      </c>
      <c r="C302" s="52"/>
      <c r="D302" s="19"/>
      <c r="E302" s="52" t="n">
        <v>364.28</v>
      </c>
      <c r="F302" s="20" t="n">
        <v>1</v>
      </c>
      <c r="G302" s="48" t="n">
        <v>664843.59</v>
      </c>
      <c r="H302" s="15" t="s">
        <v>849</v>
      </c>
      <c r="K302" s="51" t="n">
        <f aca="false">+K301+C302-E302</f>
        <v>664843.589999999</v>
      </c>
    </row>
    <row r="303" customFormat="false" ht="15" hidden="false" customHeight="false" outlineLevel="0" collapsed="false">
      <c r="A303" s="16"/>
      <c r="B303" s="22" t="s">
        <v>11</v>
      </c>
      <c r="C303" s="52"/>
      <c r="D303" s="19"/>
      <c r="E303" s="52"/>
      <c r="F303" s="20"/>
      <c r="G303" s="48"/>
      <c r="K303" s="51" t="n">
        <f aca="false">+K302+C303-E303</f>
        <v>664843.589999999</v>
      </c>
    </row>
    <row r="304" customFormat="false" ht="15" hidden="false" customHeight="false" outlineLevel="0" collapsed="false">
      <c r="A304" s="16"/>
      <c r="B304" s="22" t="s">
        <v>1001</v>
      </c>
      <c r="C304" s="52"/>
      <c r="D304" s="19"/>
      <c r="E304" s="52"/>
      <c r="F304" s="20"/>
      <c r="G304" s="48"/>
      <c r="K304" s="51" t="n">
        <f aca="false">+K303+C304-E304</f>
        <v>664843.589999999</v>
      </c>
    </row>
    <row r="305" customFormat="false" ht="15" hidden="false" customHeight="false" outlineLevel="0" collapsed="false">
      <c r="A305" s="16" t="n">
        <v>41680</v>
      </c>
      <c r="B305" s="17" t="s">
        <v>16</v>
      </c>
      <c r="C305" s="52"/>
      <c r="D305" s="19"/>
      <c r="E305" s="52" t="n">
        <v>58.29</v>
      </c>
      <c r="F305" s="20" t="n">
        <v>1</v>
      </c>
      <c r="G305" s="48" t="n">
        <v>664785.3</v>
      </c>
      <c r="H305" s="15" t="s">
        <v>849</v>
      </c>
      <c r="K305" s="51" t="n">
        <f aca="false">+K304+C305-E305</f>
        <v>664785.299999999</v>
      </c>
    </row>
    <row r="306" customFormat="false" ht="15" hidden="false" customHeight="false" outlineLevel="0" collapsed="false">
      <c r="A306" s="16"/>
      <c r="B306" s="22" t="s">
        <v>11</v>
      </c>
      <c r="C306" s="52"/>
      <c r="D306" s="19"/>
      <c r="E306" s="52"/>
      <c r="F306" s="20"/>
      <c r="G306" s="48"/>
      <c r="K306" s="51" t="n">
        <f aca="false">+K305+C306-E306</f>
        <v>664785.299999999</v>
      </c>
    </row>
    <row r="307" customFormat="false" ht="15" hidden="false" customHeight="false" outlineLevel="0" collapsed="false">
      <c r="A307" s="16"/>
      <c r="B307" s="22" t="s">
        <v>1002</v>
      </c>
      <c r="C307" s="52"/>
      <c r="D307" s="19"/>
      <c r="E307" s="52"/>
      <c r="F307" s="20"/>
      <c r="G307" s="48"/>
      <c r="K307" s="51" t="n">
        <f aca="false">+K306+C307-E307</f>
        <v>664785.299999999</v>
      </c>
    </row>
    <row r="308" customFormat="false" ht="15" hidden="false" customHeight="false" outlineLevel="0" collapsed="false">
      <c r="A308" s="16" t="n">
        <v>41680</v>
      </c>
      <c r="B308" s="17" t="s">
        <v>18</v>
      </c>
      <c r="C308" s="52"/>
      <c r="D308" s="19"/>
      <c r="E308" s="52" t="n">
        <v>660.84</v>
      </c>
      <c r="F308" s="20" t="n">
        <v>1</v>
      </c>
      <c r="G308" s="48" t="n">
        <v>664124.46</v>
      </c>
      <c r="H308" s="15" t="s">
        <v>849</v>
      </c>
      <c r="K308" s="51" t="n">
        <f aca="false">+K307+C308-E308</f>
        <v>664124.459999999</v>
      </c>
    </row>
    <row r="309" customFormat="false" ht="15" hidden="false" customHeight="false" outlineLevel="0" collapsed="false">
      <c r="A309" s="16"/>
      <c r="B309" s="22" t="s">
        <v>11</v>
      </c>
      <c r="C309" s="52"/>
      <c r="D309" s="19"/>
      <c r="E309" s="52"/>
      <c r="F309" s="20"/>
      <c r="G309" s="48"/>
      <c r="K309" s="51" t="n">
        <f aca="false">+K308+C309-E309</f>
        <v>664124.459999999</v>
      </c>
    </row>
    <row r="310" customFormat="false" ht="15" hidden="false" customHeight="false" outlineLevel="0" collapsed="false">
      <c r="A310" s="16"/>
      <c r="B310" s="22" t="s">
        <v>1003</v>
      </c>
      <c r="C310" s="52"/>
      <c r="D310" s="19"/>
      <c r="E310" s="52"/>
      <c r="F310" s="20"/>
      <c r="G310" s="48"/>
      <c r="K310" s="51" t="n">
        <f aca="false">+K309+C310-E310</f>
        <v>664124.459999999</v>
      </c>
    </row>
    <row r="311" customFormat="false" ht="15" hidden="false" customHeight="false" outlineLevel="0" collapsed="false">
      <c r="A311" s="16" t="n">
        <v>41680</v>
      </c>
      <c r="B311" s="17" t="s">
        <v>16</v>
      </c>
      <c r="C311" s="52"/>
      <c r="D311" s="19"/>
      <c r="E311" s="52" t="n">
        <v>105.74</v>
      </c>
      <c r="F311" s="20" t="n">
        <v>1</v>
      </c>
      <c r="G311" s="48" t="n">
        <v>664018.72</v>
      </c>
      <c r="H311" s="15" t="s">
        <v>849</v>
      </c>
      <c r="K311" s="51" t="n">
        <f aca="false">+K310+C311-E311</f>
        <v>664018.719999999</v>
      </c>
    </row>
    <row r="312" customFormat="false" ht="15" hidden="false" customHeight="false" outlineLevel="0" collapsed="false">
      <c r="A312" s="16"/>
      <c r="B312" s="22" t="s">
        <v>11</v>
      </c>
      <c r="C312" s="52"/>
      <c r="D312" s="19"/>
      <c r="E312" s="52"/>
      <c r="F312" s="20"/>
      <c r="G312" s="48"/>
      <c r="K312" s="51" t="n">
        <f aca="false">+K311+C312-E312</f>
        <v>664018.719999999</v>
      </c>
    </row>
    <row r="313" customFormat="false" ht="15" hidden="false" customHeight="false" outlineLevel="0" collapsed="false">
      <c r="A313" s="16"/>
      <c r="B313" s="22" t="s">
        <v>1004</v>
      </c>
      <c r="C313" s="52"/>
      <c r="D313" s="19"/>
      <c r="E313" s="52"/>
      <c r="F313" s="20"/>
      <c r="G313" s="48"/>
      <c r="K313" s="51" t="n">
        <f aca="false">+K312+C313-E313</f>
        <v>664018.719999999</v>
      </c>
    </row>
    <row r="314" customFormat="false" ht="15" hidden="false" customHeight="false" outlineLevel="0" collapsed="false">
      <c r="A314" s="16" t="n">
        <v>41680</v>
      </c>
      <c r="B314" s="17" t="s">
        <v>459</v>
      </c>
      <c r="C314" s="52"/>
      <c r="D314" s="19"/>
      <c r="E314" s="52" t="n">
        <v>189.06</v>
      </c>
      <c r="F314" s="20" t="n">
        <v>1</v>
      </c>
      <c r="G314" s="48" t="n">
        <v>663829.66</v>
      </c>
      <c r="H314" s="15" t="s">
        <v>849</v>
      </c>
      <c r="K314" s="51" t="n">
        <f aca="false">+K313+C314-E314</f>
        <v>663829.659999999</v>
      </c>
    </row>
    <row r="315" customFormat="false" ht="15" hidden="false" customHeight="false" outlineLevel="0" collapsed="false">
      <c r="A315" s="16"/>
      <c r="B315" s="22" t="s">
        <v>11</v>
      </c>
      <c r="C315" s="52"/>
      <c r="D315" s="19"/>
      <c r="E315" s="52"/>
      <c r="F315" s="20"/>
      <c r="G315" s="48"/>
      <c r="K315" s="51" t="n">
        <f aca="false">+K314+C315-E315</f>
        <v>663829.659999999</v>
      </c>
    </row>
    <row r="316" customFormat="false" ht="15" hidden="false" customHeight="false" outlineLevel="0" collapsed="false">
      <c r="A316" s="16"/>
      <c r="B316" s="22" t="s">
        <v>1005</v>
      </c>
      <c r="C316" s="52"/>
      <c r="D316" s="19"/>
      <c r="E316" s="52"/>
      <c r="F316" s="20"/>
      <c r="G316" s="48"/>
      <c r="K316" s="51" t="n">
        <f aca="false">+K315+C316-E316</f>
        <v>663829.659999999</v>
      </c>
    </row>
    <row r="317" customFormat="false" ht="15" hidden="false" customHeight="false" outlineLevel="0" collapsed="false">
      <c r="A317" s="16" t="n">
        <v>41680</v>
      </c>
      <c r="B317" s="17" t="s">
        <v>461</v>
      </c>
      <c r="C317" s="52"/>
      <c r="D317" s="19"/>
      <c r="E317" s="52" t="n">
        <v>30.25</v>
      </c>
      <c r="F317" s="20" t="n">
        <v>1</v>
      </c>
      <c r="G317" s="48" t="n">
        <v>663799.41</v>
      </c>
      <c r="H317" s="15" t="s">
        <v>849</v>
      </c>
      <c r="K317" s="51" t="n">
        <f aca="false">+K316+C317-E317</f>
        <v>663799.409999999</v>
      </c>
    </row>
    <row r="318" customFormat="false" ht="15" hidden="false" customHeight="false" outlineLevel="0" collapsed="false">
      <c r="A318" s="16"/>
      <c r="B318" s="22" t="s">
        <v>11</v>
      </c>
      <c r="C318" s="52"/>
      <c r="D318" s="19"/>
      <c r="E318" s="52"/>
      <c r="F318" s="20"/>
      <c r="G318" s="48"/>
      <c r="K318" s="51" t="n">
        <f aca="false">+K317+C318-E318</f>
        <v>663799.409999999</v>
      </c>
    </row>
    <row r="319" customFormat="false" ht="15" hidden="false" customHeight="false" outlineLevel="0" collapsed="false">
      <c r="A319" s="16"/>
      <c r="B319" s="22" t="s">
        <v>1006</v>
      </c>
      <c r="C319" s="52"/>
      <c r="D319" s="19"/>
      <c r="E319" s="52"/>
      <c r="F319" s="20"/>
      <c r="G319" s="48"/>
      <c r="K319" s="51" t="n">
        <f aca="false">+K318+C319-E319</f>
        <v>663799.409999999</v>
      </c>
    </row>
    <row r="320" customFormat="false" ht="15" hidden="false" customHeight="false" outlineLevel="0" collapsed="false">
      <c r="A320" s="16" t="n">
        <v>41680</v>
      </c>
      <c r="B320" s="17" t="s">
        <v>9</v>
      </c>
      <c r="C320" s="52" t="n">
        <v>33137.94</v>
      </c>
      <c r="D320" s="19" t="n">
        <v>189</v>
      </c>
      <c r="E320" s="52"/>
      <c r="F320" s="20"/>
      <c r="G320" s="48" t="n">
        <v>696937.35</v>
      </c>
      <c r="H320" s="15" t="s">
        <v>1007</v>
      </c>
      <c r="K320" s="51" t="n">
        <f aca="false">+K319+C320-E320</f>
        <v>696937.349999999</v>
      </c>
    </row>
    <row r="321" customFormat="false" ht="15" hidden="false" customHeight="false" outlineLevel="0" collapsed="false">
      <c r="A321" s="16"/>
      <c r="B321" s="22" t="s">
        <v>11</v>
      </c>
      <c r="C321" s="52"/>
      <c r="D321" s="19"/>
      <c r="E321" s="52"/>
      <c r="F321" s="20"/>
      <c r="G321" s="48"/>
      <c r="K321" s="51" t="n">
        <f aca="false">+K320+C321-E321</f>
        <v>696937.349999999</v>
      </c>
    </row>
    <row r="322" customFormat="false" ht="15" hidden="false" customHeight="false" outlineLevel="0" collapsed="false">
      <c r="A322" s="16"/>
      <c r="B322" s="22" t="s">
        <v>1008</v>
      </c>
      <c r="C322" s="52"/>
      <c r="D322" s="19"/>
      <c r="E322" s="52"/>
      <c r="F322" s="20"/>
      <c r="G322" s="48"/>
      <c r="K322" s="51" t="n">
        <f aca="false">+K321+C322-E322</f>
        <v>696937.349999999</v>
      </c>
    </row>
    <row r="323" customFormat="false" ht="15" hidden="false" customHeight="false" outlineLevel="0" collapsed="false">
      <c r="A323" s="16" t="n">
        <v>41680</v>
      </c>
      <c r="B323" s="17" t="s">
        <v>13</v>
      </c>
      <c r="C323" s="52"/>
      <c r="D323" s="19"/>
      <c r="E323" s="52" t="n">
        <v>514.87</v>
      </c>
      <c r="F323" s="20" t="n">
        <v>1</v>
      </c>
      <c r="G323" s="48" t="n">
        <v>696422.48</v>
      </c>
      <c r="H323" s="15" t="s">
        <v>849</v>
      </c>
      <c r="K323" s="51" t="n">
        <f aca="false">+K322+C323-E323</f>
        <v>696422.479999999</v>
      </c>
    </row>
    <row r="324" customFormat="false" ht="15" hidden="false" customHeight="false" outlineLevel="0" collapsed="false">
      <c r="A324" s="16"/>
      <c r="B324" s="22" t="s">
        <v>11</v>
      </c>
      <c r="C324" s="52"/>
      <c r="D324" s="19"/>
      <c r="E324" s="52"/>
      <c r="F324" s="20"/>
      <c r="G324" s="48"/>
      <c r="K324" s="51" t="n">
        <f aca="false">+K323+C324-E324</f>
        <v>696422.479999999</v>
      </c>
    </row>
    <row r="325" customFormat="false" ht="15" hidden="false" customHeight="false" outlineLevel="0" collapsed="false">
      <c r="A325" s="16"/>
      <c r="B325" s="22" t="s">
        <v>1009</v>
      </c>
      <c r="C325" s="52"/>
      <c r="D325" s="19"/>
      <c r="E325" s="52"/>
      <c r="F325" s="20"/>
      <c r="G325" s="48"/>
      <c r="K325" s="51" t="n">
        <f aca="false">+K324+C325-E325</f>
        <v>696422.479999999</v>
      </c>
    </row>
    <row r="326" customFormat="false" ht="15" hidden="false" customHeight="false" outlineLevel="0" collapsed="false">
      <c r="A326" s="16" t="n">
        <v>41680</v>
      </c>
      <c r="B326" s="17" t="s">
        <v>16</v>
      </c>
      <c r="C326" s="52"/>
      <c r="D326" s="19"/>
      <c r="E326" s="52" t="n">
        <v>82.38</v>
      </c>
      <c r="F326" s="20" t="n">
        <v>1</v>
      </c>
      <c r="G326" s="48" t="n">
        <v>696340.1</v>
      </c>
      <c r="H326" s="15" t="s">
        <v>849</v>
      </c>
      <c r="K326" s="51" t="n">
        <f aca="false">+K325+C326-E326</f>
        <v>696340.099999999</v>
      </c>
    </row>
    <row r="327" customFormat="false" ht="15" hidden="false" customHeight="false" outlineLevel="0" collapsed="false">
      <c r="A327" s="16"/>
      <c r="B327" s="22" t="s">
        <v>11</v>
      </c>
      <c r="C327" s="52"/>
      <c r="D327" s="19"/>
      <c r="E327" s="52"/>
      <c r="F327" s="20"/>
      <c r="G327" s="48"/>
      <c r="K327" s="51" t="n">
        <f aca="false">+K326+C327-E327</f>
        <v>696340.099999999</v>
      </c>
    </row>
    <row r="328" customFormat="false" ht="15" hidden="false" customHeight="false" outlineLevel="0" collapsed="false">
      <c r="A328" s="16"/>
      <c r="B328" s="22" t="s">
        <v>1010</v>
      </c>
      <c r="C328" s="52"/>
      <c r="D328" s="19"/>
      <c r="E328" s="52"/>
      <c r="F328" s="20"/>
      <c r="G328" s="48"/>
      <c r="K328" s="51" t="n">
        <f aca="false">+K327+C328-E328</f>
        <v>696340.099999999</v>
      </c>
    </row>
    <row r="329" customFormat="false" ht="15" hidden="false" customHeight="false" outlineLevel="0" collapsed="false">
      <c r="A329" s="16" t="n">
        <v>41680</v>
      </c>
      <c r="B329" s="17" t="s">
        <v>18</v>
      </c>
      <c r="C329" s="52"/>
      <c r="D329" s="19"/>
      <c r="E329" s="52" t="n">
        <v>103.53</v>
      </c>
      <c r="F329" s="20" t="n">
        <v>1</v>
      </c>
      <c r="G329" s="48" t="n">
        <v>696236.57</v>
      </c>
      <c r="H329" s="15" t="s">
        <v>849</v>
      </c>
      <c r="K329" s="51" t="n">
        <f aca="false">+K328+C329-E329</f>
        <v>696236.569999999</v>
      </c>
    </row>
    <row r="330" customFormat="false" ht="15" hidden="false" customHeight="false" outlineLevel="0" collapsed="false">
      <c r="A330" s="16"/>
      <c r="B330" s="22" t="s">
        <v>11</v>
      </c>
      <c r="C330" s="52"/>
      <c r="D330" s="19"/>
      <c r="E330" s="52"/>
      <c r="F330" s="20"/>
      <c r="G330" s="48"/>
      <c r="K330" s="51" t="n">
        <f aca="false">+K329+C330-E330</f>
        <v>696236.569999999</v>
      </c>
    </row>
    <row r="331" customFormat="false" ht="15" hidden="false" customHeight="false" outlineLevel="0" collapsed="false">
      <c r="A331" s="16"/>
      <c r="B331" s="22" t="s">
        <v>1011</v>
      </c>
      <c r="C331" s="52"/>
      <c r="D331" s="19"/>
      <c r="E331" s="52"/>
      <c r="F331" s="20"/>
      <c r="G331" s="48"/>
      <c r="K331" s="51" t="n">
        <f aca="false">+K330+C331-E331</f>
        <v>696236.569999999</v>
      </c>
    </row>
    <row r="332" customFormat="false" ht="15" hidden="false" customHeight="false" outlineLevel="0" collapsed="false">
      <c r="A332" s="16" t="n">
        <v>41680</v>
      </c>
      <c r="B332" s="17" t="s">
        <v>16</v>
      </c>
      <c r="C332" s="52"/>
      <c r="D332" s="19"/>
      <c r="E332" s="52" t="n">
        <v>16.56</v>
      </c>
      <c r="F332" s="20" t="n">
        <v>1</v>
      </c>
      <c r="G332" s="48" t="n">
        <v>696220.01</v>
      </c>
      <c r="H332" s="15" t="s">
        <v>849</v>
      </c>
      <c r="K332" s="51" t="n">
        <f aca="false">+K331+C332-E332</f>
        <v>696220.009999999</v>
      </c>
    </row>
    <row r="333" customFormat="false" ht="15" hidden="false" customHeight="false" outlineLevel="0" collapsed="false">
      <c r="A333" s="16"/>
      <c r="B333" s="22" t="s">
        <v>11</v>
      </c>
      <c r="C333" s="52"/>
      <c r="D333" s="19"/>
      <c r="E333" s="52"/>
      <c r="F333" s="20"/>
      <c r="G333" s="48"/>
      <c r="K333" s="51" t="n">
        <f aca="false">+K332+C333-E333</f>
        <v>696220.009999999</v>
      </c>
    </row>
    <row r="334" customFormat="false" ht="15" hidden="false" customHeight="false" outlineLevel="0" collapsed="false">
      <c r="A334" s="16"/>
      <c r="B334" s="22" t="s">
        <v>1012</v>
      </c>
      <c r="C334" s="52"/>
      <c r="D334" s="19"/>
      <c r="E334" s="52"/>
      <c r="F334" s="20"/>
      <c r="G334" s="48"/>
      <c r="K334" s="51" t="n">
        <f aca="false">+K333+C334-E334</f>
        <v>696220.009999999</v>
      </c>
    </row>
    <row r="335" customFormat="false" ht="15" hidden="false" customHeight="false" outlineLevel="0" collapsed="false">
      <c r="A335" s="16" t="n">
        <v>41680</v>
      </c>
      <c r="B335" s="17" t="s">
        <v>459</v>
      </c>
      <c r="C335" s="52"/>
      <c r="D335" s="19"/>
      <c r="E335" s="52" t="n">
        <v>359.55</v>
      </c>
      <c r="F335" s="20" t="n">
        <v>1</v>
      </c>
      <c r="G335" s="48" t="n">
        <v>695860.46</v>
      </c>
      <c r="H335" s="15" t="s">
        <v>849</v>
      </c>
      <c r="K335" s="51" t="n">
        <f aca="false">+K334+C335-E335</f>
        <v>695860.459999999</v>
      </c>
    </row>
    <row r="336" customFormat="false" ht="15" hidden="false" customHeight="false" outlineLevel="0" collapsed="false">
      <c r="A336" s="16"/>
      <c r="B336" s="22" t="s">
        <v>11</v>
      </c>
      <c r="C336" s="52"/>
      <c r="D336" s="19"/>
      <c r="E336" s="52"/>
      <c r="F336" s="20"/>
      <c r="G336" s="48"/>
      <c r="K336" s="51" t="n">
        <f aca="false">+K335+C336-E336</f>
        <v>695860.459999999</v>
      </c>
    </row>
    <row r="337" customFormat="false" ht="15" hidden="false" customHeight="false" outlineLevel="0" collapsed="false">
      <c r="A337" s="16"/>
      <c r="B337" s="22" t="s">
        <v>1013</v>
      </c>
      <c r="C337" s="52"/>
      <c r="D337" s="19"/>
      <c r="E337" s="52"/>
      <c r="F337" s="20"/>
      <c r="G337" s="48"/>
      <c r="K337" s="51" t="n">
        <f aca="false">+K336+C337-E337</f>
        <v>695860.459999999</v>
      </c>
    </row>
    <row r="338" customFormat="false" ht="15" hidden="false" customHeight="false" outlineLevel="0" collapsed="false">
      <c r="A338" s="16" t="n">
        <v>41680</v>
      </c>
      <c r="B338" s="17" t="s">
        <v>461</v>
      </c>
      <c r="C338" s="52"/>
      <c r="D338" s="19"/>
      <c r="E338" s="52" t="n">
        <v>57.53</v>
      </c>
      <c r="F338" s="20" t="n">
        <v>1</v>
      </c>
      <c r="G338" s="48" t="n">
        <v>695802.93</v>
      </c>
      <c r="H338" s="15" t="s">
        <v>849</v>
      </c>
      <c r="K338" s="51" t="n">
        <f aca="false">+K337+C338-E338</f>
        <v>695802.929999999</v>
      </c>
    </row>
    <row r="339" customFormat="false" ht="15" hidden="false" customHeight="false" outlineLevel="0" collapsed="false">
      <c r="A339" s="16"/>
      <c r="B339" s="22" t="s">
        <v>11</v>
      </c>
      <c r="C339" s="52"/>
      <c r="D339" s="19"/>
      <c r="E339" s="52"/>
      <c r="F339" s="20"/>
      <c r="G339" s="48"/>
      <c r="K339" s="51" t="n">
        <f aca="false">+K338+C339-E339</f>
        <v>695802.929999999</v>
      </c>
    </row>
    <row r="340" customFormat="false" ht="15" hidden="false" customHeight="false" outlineLevel="0" collapsed="false">
      <c r="A340" s="16"/>
      <c r="B340" s="22" t="s">
        <v>1014</v>
      </c>
      <c r="C340" s="52"/>
      <c r="D340" s="19"/>
      <c r="E340" s="52"/>
      <c r="F340" s="20"/>
      <c r="G340" s="48"/>
      <c r="K340" s="51" t="n">
        <f aca="false">+K339+C340-E340</f>
        <v>695802.929999999</v>
      </c>
    </row>
    <row r="341" customFormat="false" ht="15" hidden="false" customHeight="false" outlineLevel="0" collapsed="false">
      <c r="A341" s="24" t="n">
        <v>41680</v>
      </c>
      <c r="B341" s="25" t="s">
        <v>54</v>
      </c>
      <c r="C341" s="48" t="n">
        <v>150000</v>
      </c>
      <c r="D341" s="19" t="n">
        <v>40</v>
      </c>
      <c r="E341" s="48"/>
      <c r="F341" s="20"/>
      <c r="G341" s="48" t="n">
        <v>845802.93</v>
      </c>
      <c r="H341" s="15" t="s">
        <v>1015</v>
      </c>
      <c r="K341" s="51" t="n">
        <f aca="false">+K340+C341-E341</f>
        <v>845802.929999999</v>
      </c>
    </row>
    <row r="342" customFormat="false" ht="15" hidden="false" customHeight="false" outlineLevel="0" collapsed="false">
      <c r="A342" s="24"/>
      <c r="B342" s="26" t="s">
        <v>45</v>
      </c>
      <c r="C342" s="48"/>
      <c r="D342" s="19"/>
      <c r="E342" s="48"/>
      <c r="F342" s="20"/>
      <c r="G342" s="48"/>
      <c r="K342" s="51" t="n">
        <f aca="false">+K341+C342-E342</f>
        <v>845802.929999999</v>
      </c>
    </row>
    <row r="343" customFormat="false" ht="15" hidden="false" customHeight="false" outlineLevel="0" collapsed="false">
      <c r="A343" s="24"/>
      <c r="B343" s="26" t="s">
        <v>1016</v>
      </c>
      <c r="C343" s="48"/>
      <c r="D343" s="19"/>
      <c r="E343" s="48"/>
      <c r="F343" s="20"/>
      <c r="G343" s="48"/>
      <c r="K343" s="51" t="n">
        <f aca="false">+K342+C343-E343</f>
        <v>845802.929999999</v>
      </c>
    </row>
    <row r="344" customFormat="false" ht="15" hidden="false" customHeight="false" outlineLevel="0" collapsed="false">
      <c r="A344" s="24" t="n">
        <v>41680</v>
      </c>
      <c r="B344" s="25" t="s">
        <v>1017</v>
      </c>
      <c r="C344" s="48"/>
      <c r="D344" s="19"/>
      <c r="E344" s="48"/>
      <c r="F344" s="20"/>
      <c r="G344" s="48" t="n">
        <v>845802.93</v>
      </c>
      <c r="K344" s="51" t="n">
        <f aca="false">+K343+C344-E344</f>
        <v>845802.929999999</v>
      </c>
    </row>
    <row r="345" customFormat="false" ht="15" hidden="false" customHeight="false" outlineLevel="0" collapsed="false">
      <c r="A345" s="24"/>
      <c r="B345" s="26" t="s">
        <v>45</v>
      </c>
      <c r="C345" s="48"/>
      <c r="D345" s="19"/>
      <c r="E345" s="48"/>
      <c r="F345" s="20"/>
      <c r="G345" s="48"/>
      <c r="K345" s="51" t="n">
        <f aca="false">+K344+C345-E345</f>
        <v>845802.929999999</v>
      </c>
    </row>
    <row r="346" customFormat="false" ht="15" hidden="false" customHeight="false" outlineLevel="0" collapsed="false">
      <c r="A346" s="24"/>
      <c r="B346" s="26" t="s">
        <v>1016</v>
      </c>
      <c r="C346" s="48"/>
      <c r="D346" s="19"/>
      <c r="E346" s="48"/>
      <c r="F346" s="20"/>
      <c r="G346" s="48"/>
      <c r="K346" s="51" t="n">
        <f aca="false">+K345+C346-E346</f>
        <v>845802.929999999</v>
      </c>
    </row>
    <row r="347" customFormat="false" ht="15" hidden="false" customHeight="false" outlineLevel="0" collapsed="false">
      <c r="A347" s="24" t="n">
        <v>41680</v>
      </c>
      <c r="B347" s="25" t="s">
        <v>758</v>
      </c>
      <c r="C347" s="48" t="n">
        <v>301</v>
      </c>
      <c r="D347" s="19" t="n">
        <v>41</v>
      </c>
      <c r="E347" s="48"/>
      <c r="F347" s="20"/>
      <c r="G347" s="48" t="n">
        <v>846103.93</v>
      </c>
      <c r="H347" s="15" t="s">
        <v>1007</v>
      </c>
      <c r="K347" s="51" t="n">
        <f aca="false">+K346+C347-E347</f>
        <v>846103.929999999</v>
      </c>
    </row>
    <row r="348" customFormat="false" ht="15" hidden="false" customHeight="false" outlineLevel="0" collapsed="false">
      <c r="A348" s="24"/>
      <c r="B348" s="26" t="s">
        <v>45</v>
      </c>
      <c r="C348" s="48"/>
      <c r="D348" s="19"/>
      <c r="E348" s="48"/>
      <c r="F348" s="20"/>
      <c r="G348" s="48"/>
      <c r="K348" s="51" t="n">
        <f aca="false">+K347+C348-E348</f>
        <v>846103.929999999</v>
      </c>
    </row>
    <row r="349" customFormat="false" ht="15" hidden="false" customHeight="false" outlineLevel="0" collapsed="false">
      <c r="A349" s="24"/>
      <c r="B349" s="26" t="s">
        <v>1018</v>
      </c>
      <c r="C349" s="48"/>
      <c r="D349" s="19"/>
      <c r="E349" s="48"/>
      <c r="F349" s="20"/>
      <c r="G349" s="48"/>
      <c r="K349" s="51" t="n">
        <f aca="false">+K348+C349-E349</f>
        <v>846103.929999999</v>
      </c>
    </row>
    <row r="350" customFormat="false" ht="15" hidden="false" customHeight="false" outlineLevel="0" collapsed="false">
      <c r="A350" s="24" t="n">
        <v>41680</v>
      </c>
      <c r="B350" s="25" t="s">
        <v>758</v>
      </c>
      <c r="C350" s="48" t="n">
        <v>900</v>
      </c>
      <c r="D350" s="19"/>
      <c r="E350" s="48"/>
      <c r="F350" s="20"/>
      <c r="G350" s="48" t="n">
        <v>847003.93</v>
      </c>
      <c r="K350" s="51" t="n">
        <f aca="false">+K349+C350-E350</f>
        <v>847003.929999999</v>
      </c>
    </row>
    <row r="351" customFormat="false" ht="15" hidden="false" customHeight="false" outlineLevel="0" collapsed="false">
      <c r="A351" s="24"/>
      <c r="B351" s="26" t="s">
        <v>45</v>
      </c>
      <c r="C351" s="48"/>
      <c r="D351" s="19"/>
      <c r="E351" s="48"/>
      <c r="F351" s="20"/>
      <c r="G351" s="48"/>
      <c r="K351" s="51" t="n">
        <f aca="false">+K350+C351-E351</f>
        <v>847003.929999999</v>
      </c>
    </row>
    <row r="352" customFormat="false" ht="15" hidden="false" customHeight="false" outlineLevel="0" collapsed="false">
      <c r="A352" s="24"/>
      <c r="B352" s="26" t="s">
        <v>1019</v>
      </c>
      <c r="C352" s="48"/>
      <c r="D352" s="19"/>
      <c r="E352" s="48"/>
      <c r="F352" s="20"/>
      <c r="G352" s="48"/>
      <c r="K352" s="51" t="n">
        <f aca="false">+K351+C352-E352</f>
        <v>847003.929999999</v>
      </c>
    </row>
    <row r="353" customFormat="false" ht="15" hidden="false" customHeight="false" outlineLevel="0" collapsed="false">
      <c r="A353" s="24" t="n">
        <v>41680</v>
      </c>
      <c r="B353" s="25" t="s">
        <v>758</v>
      </c>
      <c r="C353" s="48" t="n">
        <v>1000</v>
      </c>
      <c r="D353" s="19" t="n">
        <v>42</v>
      </c>
      <c r="E353" s="48"/>
      <c r="F353" s="20"/>
      <c r="G353" s="48" t="n">
        <v>848003.93</v>
      </c>
      <c r="H353" s="15" t="s">
        <v>1020</v>
      </c>
      <c r="K353" s="51" t="n">
        <f aca="false">+K352+C353-E353</f>
        <v>848003.929999999</v>
      </c>
    </row>
    <row r="354" customFormat="false" ht="15" hidden="false" customHeight="false" outlineLevel="0" collapsed="false">
      <c r="A354" s="24"/>
      <c r="B354" s="26" t="s">
        <v>45</v>
      </c>
      <c r="C354" s="48"/>
      <c r="D354" s="19"/>
      <c r="E354" s="48"/>
      <c r="F354" s="20"/>
      <c r="G354" s="48"/>
      <c r="K354" s="51" t="n">
        <f aca="false">+K353+C354-E354</f>
        <v>848003.929999999</v>
      </c>
    </row>
    <row r="355" customFormat="false" ht="15" hidden="false" customHeight="false" outlineLevel="0" collapsed="false">
      <c r="A355" s="24"/>
      <c r="B355" s="26" t="s">
        <v>1021</v>
      </c>
      <c r="C355" s="48"/>
      <c r="D355" s="19"/>
      <c r="E355" s="48"/>
      <c r="F355" s="20"/>
      <c r="G355" s="48"/>
      <c r="K355" s="51" t="n">
        <f aca="false">+K354+C355-E355</f>
        <v>848003.929999999</v>
      </c>
    </row>
    <row r="356" customFormat="false" ht="15" hidden="false" customHeight="false" outlineLevel="0" collapsed="false">
      <c r="A356" s="24" t="n">
        <v>41680</v>
      </c>
      <c r="B356" s="25" t="s">
        <v>758</v>
      </c>
      <c r="C356" s="48" t="n">
        <v>6000</v>
      </c>
      <c r="D356" s="19" t="n">
        <v>43</v>
      </c>
      <c r="E356" s="48"/>
      <c r="F356" s="20"/>
      <c r="G356" s="48" t="n">
        <v>854003.93</v>
      </c>
      <c r="H356" s="15" t="s">
        <v>997</v>
      </c>
      <c r="K356" s="51" t="n">
        <f aca="false">+K355+C356-E356</f>
        <v>854003.929999999</v>
      </c>
    </row>
    <row r="357" customFormat="false" ht="15" hidden="false" customHeight="false" outlineLevel="0" collapsed="false">
      <c r="A357" s="24"/>
      <c r="B357" s="26" t="s">
        <v>45</v>
      </c>
      <c r="C357" s="48"/>
      <c r="D357" s="19"/>
      <c r="E357" s="48"/>
      <c r="F357" s="20"/>
      <c r="G357" s="48"/>
      <c r="K357" s="51" t="n">
        <f aca="false">+K356+C357-E357</f>
        <v>854003.929999999</v>
      </c>
    </row>
    <row r="358" customFormat="false" ht="15" hidden="false" customHeight="false" outlineLevel="0" collapsed="false">
      <c r="A358" s="24"/>
      <c r="B358" s="26" t="s">
        <v>1022</v>
      </c>
      <c r="C358" s="48"/>
      <c r="D358" s="19"/>
      <c r="E358" s="48"/>
      <c r="F358" s="20"/>
      <c r="G358" s="48"/>
      <c r="K358" s="51" t="n">
        <f aca="false">+K357+C358-E358</f>
        <v>854003.929999999</v>
      </c>
    </row>
    <row r="359" customFormat="false" ht="15" hidden="false" customHeight="false" outlineLevel="0" collapsed="false">
      <c r="A359" s="24" t="n">
        <v>41680</v>
      </c>
      <c r="B359" s="25" t="s">
        <v>758</v>
      </c>
      <c r="C359" s="48" t="n">
        <v>117.5</v>
      </c>
      <c r="D359" s="19" t="n">
        <v>44</v>
      </c>
      <c r="E359" s="48"/>
      <c r="F359" s="20"/>
      <c r="G359" s="48" t="n">
        <v>854121.43</v>
      </c>
      <c r="H359" s="15" t="s">
        <v>1023</v>
      </c>
      <c r="K359" s="51" t="n">
        <f aca="false">+K358+C359-E359</f>
        <v>854121.429999999</v>
      </c>
    </row>
    <row r="360" customFormat="false" ht="15" hidden="false" customHeight="false" outlineLevel="0" collapsed="false">
      <c r="A360" s="24"/>
      <c r="B360" s="26" t="s">
        <v>45</v>
      </c>
      <c r="C360" s="48"/>
      <c r="D360" s="19"/>
      <c r="E360" s="48"/>
      <c r="F360" s="20"/>
      <c r="G360" s="48"/>
      <c r="K360" s="51" t="n">
        <f aca="false">+K359+C360-E360</f>
        <v>854121.429999999</v>
      </c>
    </row>
    <row r="361" customFormat="false" ht="15" hidden="false" customHeight="false" outlineLevel="0" collapsed="false">
      <c r="A361" s="24"/>
      <c r="B361" s="26" t="s">
        <v>1024</v>
      </c>
      <c r="C361" s="48"/>
      <c r="D361" s="19"/>
      <c r="E361" s="48"/>
      <c r="F361" s="20"/>
      <c r="G361" s="48"/>
      <c r="K361" s="51" t="n">
        <f aca="false">+K360+C361-E361</f>
        <v>854121.429999999</v>
      </c>
    </row>
    <row r="362" customFormat="false" ht="15" hidden="false" customHeight="false" outlineLevel="0" collapsed="false">
      <c r="A362" s="24" t="n">
        <v>41680</v>
      </c>
      <c r="B362" s="25" t="s">
        <v>758</v>
      </c>
      <c r="C362" s="48" t="n">
        <v>65000</v>
      </c>
      <c r="D362" s="19" t="n">
        <v>45</v>
      </c>
      <c r="E362" s="48"/>
      <c r="F362" s="20"/>
      <c r="G362" s="48" t="n">
        <v>919121.43</v>
      </c>
      <c r="H362" s="15" t="s">
        <v>1025</v>
      </c>
      <c r="K362" s="51" t="n">
        <f aca="false">+K361+C362-E362</f>
        <v>919121.429999999</v>
      </c>
    </row>
    <row r="363" customFormat="false" ht="15" hidden="false" customHeight="false" outlineLevel="0" collapsed="false">
      <c r="A363" s="24"/>
      <c r="B363" s="26" t="s">
        <v>45</v>
      </c>
      <c r="C363" s="48"/>
      <c r="D363" s="19"/>
      <c r="E363" s="48"/>
      <c r="F363" s="20"/>
      <c r="G363" s="48"/>
      <c r="K363" s="51" t="n">
        <f aca="false">+K362+C363-E363</f>
        <v>919121.429999999</v>
      </c>
    </row>
    <row r="364" customFormat="false" ht="15" hidden="false" customHeight="false" outlineLevel="0" collapsed="false">
      <c r="A364" s="24"/>
      <c r="B364" s="26" t="s">
        <v>1026</v>
      </c>
      <c r="C364" s="48"/>
      <c r="D364" s="19"/>
      <c r="E364" s="48"/>
      <c r="F364" s="20"/>
      <c r="G364" s="48"/>
      <c r="K364" s="51" t="n">
        <f aca="false">+K363+C364-E364</f>
        <v>919121.429999999</v>
      </c>
    </row>
    <row r="365" customFormat="false" ht="15" hidden="false" customHeight="false" outlineLevel="0" collapsed="false">
      <c r="A365" s="24" t="n">
        <v>41680</v>
      </c>
      <c r="B365" s="25" t="s">
        <v>758</v>
      </c>
      <c r="C365" s="48" t="n">
        <v>42400</v>
      </c>
      <c r="D365" s="19" t="n">
        <v>46</v>
      </c>
      <c r="E365" s="48"/>
      <c r="F365" s="20"/>
      <c r="G365" s="48" t="n">
        <v>961521.43</v>
      </c>
      <c r="H365" s="15" t="s">
        <v>1027</v>
      </c>
      <c r="K365" s="51" t="n">
        <f aca="false">+K364+C365-E365</f>
        <v>961521.429999999</v>
      </c>
    </row>
    <row r="366" customFormat="false" ht="15" hidden="false" customHeight="false" outlineLevel="0" collapsed="false">
      <c r="A366" s="24"/>
      <c r="B366" s="26" t="s">
        <v>45</v>
      </c>
      <c r="C366" s="48"/>
      <c r="D366" s="19"/>
      <c r="E366" s="48"/>
      <c r="F366" s="20"/>
      <c r="G366" s="48"/>
      <c r="K366" s="51" t="n">
        <f aca="false">+K365+C366-E366</f>
        <v>961521.429999999</v>
      </c>
    </row>
    <row r="367" customFormat="false" ht="15" hidden="false" customHeight="false" outlineLevel="0" collapsed="false">
      <c r="A367" s="24"/>
      <c r="B367" s="26" t="s">
        <v>1028</v>
      </c>
      <c r="C367" s="48"/>
      <c r="D367" s="19"/>
      <c r="E367" s="48"/>
      <c r="F367" s="20"/>
      <c r="G367" s="48"/>
      <c r="K367" s="51" t="n">
        <f aca="false">+K366+C367-E367</f>
        <v>961521.429999999</v>
      </c>
    </row>
    <row r="368" customFormat="false" ht="15" hidden="false" customHeight="false" outlineLevel="0" collapsed="false">
      <c r="A368" s="24" t="n">
        <v>41680</v>
      </c>
      <c r="B368" s="25" t="s">
        <v>1029</v>
      </c>
      <c r="C368" s="48" t="n">
        <v>10000</v>
      </c>
      <c r="D368" s="19"/>
      <c r="E368" s="48"/>
      <c r="F368" s="20"/>
      <c r="G368" s="48" t="n">
        <v>971521.43</v>
      </c>
      <c r="K368" s="51" t="n">
        <f aca="false">+K367+C368-E368</f>
        <v>971521.429999999</v>
      </c>
    </row>
    <row r="369" customFormat="false" ht="15" hidden="false" customHeight="false" outlineLevel="0" collapsed="false">
      <c r="A369" s="24"/>
      <c r="B369" s="26" t="s">
        <v>45</v>
      </c>
      <c r="C369" s="48"/>
      <c r="D369" s="19"/>
      <c r="E369" s="48"/>
      <c r="F369" s="20"/>
      <c r="G369" s="48"/>
      <c r="K369" s="51" t="n">
        <f aca="false">+K368+C369-E369</f>
        <v>971521.429999999</v>
      </c>
    </row>
    <row r="370" customFormat="false" ht="15" hidden="false" customHeight="false" outlineLevel="0" collapsed="false">
      <c r="A370" s="24"/>
      <c r="B370" s="26" t="s">
        <v>1030</v>
      </c>
      <c r="C370" s="48"/>
      <c r="D370" s="19"/>
      <c r="E370" s="48"/>
      <c r="F370" s="20"/>
      <c r="G370" s="48"/>
      <c r="K370" s="51" t="n">
        <f aca="false">+K369+C370-E370</f>
        <v>971521.429999999</v>
      </c>
    </row>
    <row r="371" customFormat="false" ht="15" hidden="false" customHeight="false" outlineLevel="0" collapsed="false">
      <c r="A371" s="24" t="n">
        <v>41680</v>
      </c>
      <c r="B371" s="25" t="s">
        <v>1031</v>
      </c>
      <c r="C371" s="48"/>
      <c r="D371" s="19"/>
      <c r="E371" s="48"/>
      <c r="F371" s="20"/>
      <c r="G371" s="48" t="n">
        <v>971521.43</v>
      </c>
      <c r="K371" s="51" t="n">
        <f aca="false">+K370+C371-E371</f>
        <v>971521.429999999</v>
      </c>
    </row>
    <row r="372" customFormat="false" ht="15" hidden="false" customHeight="false" outlineLevel="0" collapsed="false">
      <c r="A372" s="24"/>
      <c r="B372" s="26" t="s">
        <v>45</v>
      </c>
      <c r="C372" s="48"/>
      <c r="D372" s="19"/>
      <c r="E372" s="48"/>
      <c r="F372" s="20"/>
      <c r="G372" s="48"/>
      <c r="K372" s="51" t="n">
        <f aca="false">+K371+C372-E372</f>
        <v>971521.429999999</v>
      </c>
    </row>
    <row r="373" customFormat="false" ht="15" hidden="false" customHeight="false" outlineLevel="0" collapsed="false">
      <c r="A373" s="24"/>
      <c r="B373" s="26" t="s">
        <v>1030</v>
      </c>
      <c r="C373" s="48"/>
      <c r="D373" s="19"/>
      <c r="E373" s="48"/>
      <c r="F373" s="20"/>
      <c r="G373" s="48"/>
      <c r="K373" s="51" t="n">
        <f aca="false">+K372+C373-E373</f>
        <v>971521.429999999</v>
      </c>
    </row>
    <row r="374" customFormat="false" ht="15" hidden="false" customHeight="false" outlineLevel="0" collapsed="false">
      <c r="A374" s="24" t="n">
        <v>41680</v>
      </c>
      <c r="B374" s="25" t="s">
        <v>54</v>
      </c>
      <c r="C374" s="48" t="n">
        <v>233200</v>
      </c>
      <c r="D374" s="19" t="n">
        <v>47</v>
      </c>
      <c r="E374" s="48"/>
      <c r="F374" s="20"/>
      <c r="G374" s="48" t="n">
        <v>1204721.43</v>
      </c>
      <c r="H374" s="15" t="s">
        <v>1032</v>
      </c>
      <c r="I374" s="6" t="s">
        <v>317</v>
      </c>
      <c r="K374" s="51" t="n">
        <f aca="false">+K373+C374-E374</f>
        <v>1204721.43</v>
      </c>
    </row>
    <row r="375" customFormat="false" ht="15" hidden="false" customHeight="false" outlineLevel="0" collapsed="false">
      <c r="A375" s="24"/>
      <c r="B375" s="26" t="s">
        <v>45</v>
      </c>
      <c r="C375" s="48"/>
      <c r="D375" s="19"/>
      <c r="E375" s="48"/>
      <c r="F375" s="20"/>
      <c r="G375" s="48"/>
      <c r="K375" s="51" t="n">
        <f aca="false">+K374+C375-E375</f>
        <v>1204721.43</v>
      </c>
    </row>
    <row r="376" customFormat="false" ht="15" hidden="false" customHeight="false" outlineLevel="0" collapsed="false">
      <c r="A376" s="24"/>
      <c r="B376" s="26" t="s">
        <v>1033</v>
      </c>
      <c r="C376" s="48"/>
      <c r="D376" s="19"/>
      <c r="E376" s="48"/>
      <c r="F376" s="20"/>
      <c r="G376" s="48"/>
      <c r="K376" s="51" t="n">
        <f aca="false">+K375+C376-E376</f>
        <v>1204721.43</v>
      </c>
    </row>
    <row r="377" customFormat="false" ht="15" hidden="false" customHeight="false" outlineLevel="0" collapsed="false">
      <c r="A377" s="24" t="n">
        <v>41680</v>
      </c>
      <c r="B377" s="25" t="s">
        <v>1034</v>
      </c>
      <c r="C377" s="48"/>
      <c r="D377" s="19"/>
      <c r="E377" s="48"/>
      <c r="F377" s="20"/>
      <c r="G377" s="48" t="n">
        <v>1204721.43</v>
      </c>
      <c r="K377" s="51" t="n">
        <f aca="false">+K376+C377-E377</f>
        <v>1204721.43</v>
      </c>
    </row>
    <row r="378" customFormat="false" ht="15" hidden="false" customHeight="false" outlineLevel="0" collapsed="false">
      <c r="A378" s="24"/>
      <c r="B378" s="26" t="s">
        <v>45</v>
      </c>
      <c r="C378" s="48"/>
      <c r="D378" s="19"/>
      <c r="E378" s="48"/>
      <c r="F378" s="20"/>
      <c r="G378" s="48"/>
      <c r="K378" s="51" t="n">
        <f aca="false">+K377+C378-E378</f>
        <v>1204721.43</v>
      </c>
    </row>
    <row r="379" customFormat="false" ht="15" hidden="false" customHeight="false" outlineLevel="0" collapsed="false">
      <c r="A379" s="24"/>
      <c r="B379" s="26" t="s">
        <v>1033</v>
      </c>
      <c r="C379" s="48"/>
      <c r="D379" s="19"/>
      <c r="E379" s="48"/>
      <c r="F379" s="20"/>
      <c r="G379" s="48"/>
      <c r="K379" s="51" t="n">
        <f aca="false">+K378+C379-E379</f>
        <v>1204721.43</v>
      </c>
    </row>
    <row r="380" customFormat="false" ht="15" hidden="false" customHeight="false" outlineLevel="0" collapsed="false">
      <c r="A380" s="24" t="n">
        <v>41680</v>
      </c>
      <c r="B380" s="25" t="s">
        <v>54</v>
      </c>
      <c r="C380" s="48" t="n">
        <v>3800</v>
      </c>
      <c r="D380" s="19" t="n">
        <v>48</v>
      </c>
      <c r="E380" s="48"/>
      <c r="F380" s="20"/>
      <c r="G380" s="48" t="n">
        <v>1208521.43</v>
      </c>
      <c r="H380" s="15" t="s">
        <v>1035</v>
      </c>
      <c r="I380" s="6" t="s">
        <v>317</v>
      </c>
      <c r="K380" s="51" t="n">
        <f aca="false">+K379+C380-E380</f>
        <v>1208521.43</v>
      </c>
    </row>
    <row r="381" customFormat="false" ht="15" hidden="false" customHeight="false" outlineLevel="0" collapsed="false">
      <c r="A381" s="24"/>
      <c r="B381" s="26" t="s">
        <v>45</v>
      </c>
      <c r="C381" s="48"/>
      <c r="D381" s="19"/>
      <c r="E381" s="48"/>
      <c r="F381" s="20"/>
      <c r="G381" s="48"/>
      <c r="K381" s="51" t="n">
        <f aca="false">+K380+C381-E381</f>
        <v>1208521.43</v>
      </c>
    </row>
    <row r="382" customFormat="false" ht="15" hidden="false" customHeight="false" outlineLevel="0" collapsed="false">
      <c r="A382" s="24"/>
      <c r="B382" s="26" t="s">
        <v>1036</v>
      </c>
      <c r="C382" s="48"/>
      <c r="D382" s="19"/>
      <c r="E382" s="48"/>
      <c r="F382" s="20"/>
      <c r="G382" s="48"/>
      <c r="K382" s="51" t="n">
        <f aca="false">+K381+C382-E382</f>
        <v>1208521.43</v>
      </c>
    </row>
    <row r="383" customFormat="false" ht="15" hidden="false" customHeight="false" outlineLevel="0" collapsed="false">
      <c r="A383" s="24" t="n">
        <v>41680</v>
      </c>
      <c r="B383" s="25" t="s">
        <v>1037</v>
      </c>
      <c r="C383" s="48"/>
      <c r="D383" s="19"/>
      <c r="E383" s="48"/>
      <c r="F383" s="20"/>
      <c r="G383" s="48" t="n">
        <v>1208521.43</v>
      </c>
      <c r="K383" s="51" t="n">
        <f aca="false">+K382+C383-E383</f>
        <v>1208521.43</v>
      </c>
    </row>
    <row r="384" customFormat="false" ht="15" hidden="false" customHeight="false" outlineLevel="0" collapsed="false">
      <c r="A384" s="24"/>
      <c r="B384" s="26" t="s">
        <v>45</v>
      </c>
      <c r="C384" s="48"/>
      <c r="D384" s="19"/>
      <c r="E384" s="48"/>
      <c r="F384" s="20"/>
      <c r="G384" s="48"/>
      <c r="K384" s="51" t="n">
        <f aca="false">+K383+C384-E384</f>
        <v>1208521.43</v>
      </c>
    </row>
    <row r="385" customFormat="false" ht="15" hidden="false" customHeight="false" outlineLevel="0" collapsed="false">
      <c r="A385" s="24"/>
      <c r="B385" s="26" t="s">
        <v>1036</v>
      </c>
      <c r="C385" s="48"/>
      <c r="D385" s="19"/>
      <c r="E385" s="48"/>
      <c r="F385" s="20"/>
      <c r="G385" s="48"/>
      <c r="K385" s="51" t="n">
        <f aca="false">+K384+C385-E385</f>
        <v>1208521.43</v>
      </c>
    </row>
    <row r="386" customFormat="false" ht="15" hidden="false" customHeight="false" outlineLevel="0" collapsed="false">
      <c r="A386" s="24" t="n">
        <v>41680</v>
      </c>
      <c r="B386" s="25" t="s">
        <v>33</v>
      </c>
      <c r="C386" s="48"/>
      <c r="D386" s="19"/>
      <c r="E386" s="48" t="n">
        <v>265361.42</v>
      </c>
      <c r="F386" s="20" t="n">
        <v>15</v>
      </c>
      <c r="G386" s="48" t="n">
        <v>943160.01</v>
      </c>
      <c r="K386" s="51" t="n">
        <f aca="false">+K385+C386-E386</f>
        <v>943160.009999999</v>
      </c>
    </row>
    <row r="387" customFormat="false" ht="15" hidden="false" customHeight="false" outlineLevel="0" collapsed="false">
      <c r="A387" s="24"/>
      <c r="B387" s="26" t="s">
        <v>1038</v>
      </c>
      <c r="C387" s="48"/>
      <c r="D387" s="19"/>
      <c r="E387" s="48"/>
      <c r="F387" s="20"/>
      <c r="G387" s="48"/>
      <c r="K387" s="51" t="n">
        <f aca="false">+K386+C387-E387</f>
        <v>943160.009999999</v>
      </c>
    </row>
    <row r="388" customFormat="false" ht="15" hidden="false" customHeight="false" outlineLevel="0" collapsed="false">
      <c r="A388" s="24"/>
      <c r="B388" s="26" t="s">
        <v>1039</v>
      </c>
      <c r="C388" s="48"/>
      <c r="D388" s="19"/>
      <c r="E388" s="48"/>
      <c r="F388" s="20"/>
      <c r="G388" s="48"/>
      <c r="K388" s="51" t="n">
        <f aca="false">+K387+C388-E388</f>
        <v>943160.009999999</v>
      </c>
    </row>
    <row r="389" customFormat="false" ht="15" hidden="false" customHeight="false" outlineLevel="0" collapsed="false">
      <c r="A389" s="24" t="n">
        <v>41680</v>
      </c>
      <c r="B389" s="25" t="s">
        <v>755</v>
      </c>
      <c r="C389" s="48" t="n">
        <v>70000</v>
      </c>
      <c r="D389" s="19" t="n">
        <v>49</v>
      </c>
      <c r="E389" s="48"/>
      <c r="F389" s="20"/>
      <c r="G389" s="48" t="n">
        <v>1013160.01</v>
      </c>
      <c r="H389" s="15" t="s">
        <v>1040</v>
      </c>
      <c r="K389" s="51" t="n">
        <f aca="false">+K388+C389-E389</f>
        <v>1013160.01</v>
      </c>
    </row>
    <row r="390" customFormat="false" ht="15" hidden="false" customHeight="false" outlineLevel="0" collapsed="false">
      <c r="A390" s="24"/>
      <c r="B390" s="26" t="s">
        <v>45</v>
      </c>
      <c r="C390" s="48"/>
      <c r="D390" s="19"/>
      <c r="E390" s="48"/>
      <c r="F390" s="20"/>
      <c r="G390" s="48"/>
      <c r="K390" s="51" t="n">
        <f aca="false">+K389+C390-E390</f>
        <v>1013160.01</v>
      </c>
    </row>
    <row r="391" customFormat="false" ht="15" hidden="false" customHeight="false" outlineLevel="0" collapsed="false">
      <c r="A391" s="24"/>
      <c r="B391" s="26" t="s">
        <v>1041</v>
      </c>
      <c r="C391" s="48"/>
      <c r="D391" s="19"/>
      <c r="E391" s="48"/>
      <c r="F391" s="20"/>
      <c r="G391" s="48"/>
      <c r="K391" s="51" t="n">
        <f aca="false">+K390+C391-E391</f>
        <v>1013160.01</v>
      </c>
    </row>
    <row r="392" customFormat="false" ht="15" hidden="false" customHeight="false" outlineLevel="0" collapsed="false">
      <c r="A392" s="24" t="n">
        <v>41680</v>
      </c>
      <c r="B392" s="25" t="s">
        <v>33</v>
      </c>
      <c r="C392" s="48"/>
      <c r="D392" s="19"/>
      <c r="E392" s="48" t="n">
        <v>43037.37</v>
      </c>
      <c r="F392" s="20" t="n">
        <v>16</v>
      </c>
      <c r="G392" s="48" t="n">
        <v>970122.64</v>
      </c>
      <c r="K392" s="51" t="n">
        <f aca="false">+K391+C392-E392</f>
        <v>970122.639999999</v>
      </c>
    </row>
    <row r="393" customFormat="false" ht="15" hidden="false" customHeight="false" outlineLevel="0" collapsed="false">
      <c r="A393" s="24"/>
      <c r="B393" s="26" t="s">
        <v>1042</v>
      </c>
      <c r="C393" s="48"/>
      <c r="D393" s="19"/>
      <c r="E393" s="48"/>
      <c r="F393" s="20"/>
      <c r="G393" s="48"/>
      <c r="K393" s="51" t="n">
        <f aca="false">+K392+C393-E393</f>
        <v>970122.639999999</v>
      </c>
    </row>
    <row r="394" customFormat="false" ht="15" hidden="false" customHeight="false" outlineLevel="0" collapsed="false">
      <c r="A394" s="24"/>
      <c r="B394" s="26" t="s">
        <v>1043</v>
      </c>
      <c r="C394" s="48"/>
      <c r="D394" s="19"/>
      <c r="E394" s="48"/>
      <c r="F394" s="20"/>
      <c r="G394" s="48"/>
      <c r="K394" s="51" t="n">
        <f aca="false">+K393+C394-E394</f>
        <v>970122.639999999</v>
      </c>
    </row>
    <row r="395" customFormat="false" ht="15" hidden="false" customHeight="false" outlineLevel="0" collapsed="false">
      <c r="A395" s="24" t="n">
        <v>41680</v>
      </c>
      <c r="B395" s="25" t="s">
        <v>33</v>
      </c>
      <c r="C395" s="48"/>
      <c r="D395" s="19"/>
      <c r="E395" s="48" t="n">
        <v>597956.73</v>
      </c>
      <c r="F395" s="20" t="n">
        <v>17</v>
      </c>
      <c r="G395" s="48" t="n">
        <v>372165.91</v>
      </c>
      <c r="K395" s="51" t="n">
        <f aca="false">+K394+C395-E395</f>
        <v>372165.909999999</v>
      </c>
    </row>
    <row r="396" customFormat="false" ht="15" hidden="false" customHeight="false" outlineLevel="0" collapsed="false">
      <c r="A396" s="24"/>
      <c r="B396" s="26" t="s">
        <v>1044</v>
      </c>
      <c r="C396" s="48"/>
      <c r="D396" s="19"/>
      <c r="E396" s="48"/>
      <c r="F396" s="20"/>
      <c r="G396" s="48"/>
      <c r="K396" s="51" t="n">
        <f aca="false">+K395+C396-E396</f>
        <v>372165.909999999</v>
      </c>
    </row>
    <row r="397" customFormat="false" ht="15" hidden="false" customHeight="false" outlineLevel="0" collapsed="false">
      <c r="A397" s="24"/>
      <c r="B397" s="26" t="s">
        <v>1045</v>
      </c>
      <c r="C397" s="48"/>
      <c r="D397" s="19"/>
      <c r="E397" s="48"/>
      <c r="F397" s="20"/>
      <c r="G397" s="48"/>
      <c r="K397" s="51" t="n">
        <f aca="false">+K396+C397-E397</f>
        <v>372165.909999999</v>
      </c>
    </row>
    <row r="398" customFormat="false" ht="15" hidden="false" customHeight="false" outlineLevel="0" collapsed="false">
      <c r="A398" s="24" t="n">
        <v>41680</v>
      </c>
      <c r="B398" s="25" t="s">
        <v>1046</v>
      </c>
      <c r="C398" s="48" t="n">
        <v>270500</v>
      </c>
      <c r="D398" s="19" t="n">
        <v>50</v>
      </c>
      <c r="E398" s="48"/>
      <c r="F398" s="20"/>
      <c r="G398" s="48" t="n">
        <v>642665.91</v>
      </c>
      <c r="K398" s="51" t="n">
        <f aca="false">+K397+C398-E398</f>
        <v>642665.909999999</v>
      </c>
    </row>
    <row r="399" customFormat="false" ht="15" hidden="false" customHeight="false" outlineLevel="0" collapsed="false">
      <c r="A399" s="24"/>
      <c r="B399" s="26" t="s">
        <v>40</v>
      </c>
      <c r="C399" s="48"/>
      <c r="D399" s="19"/>
      <c r="E399" s="48"/>
      <c r="F399" s="20"/>
      <c r="G399" s="48"/>
      <c r="K399" s="51" t="n">
        <f aca="false">+K398+C399-E399</f>
        <v>642665.909999999</v>
      </c>
    </row>
    <row r="400" customFormat="false" ht="15" hidden="false" customHeight="false" outlineLevel="0" collapsed="false">
      <c r="A400" s="24"/>
      <c r="B400" s="26" t="s">
        <v>1047</v>
      </c>
      <c r="C400" s="48"/>
      <c r="D400" s="19"/>
      <c r="E400" s="48"/>
      <c r="F400" s="20"/>
      <c r="G400" s="48"/>
      <c r="K400" s="51" t="n">
        <f aca="false">+K399+C400-E400</f>
        <v>642665.909999999</v>
      </c>
    </row>
    <row r="401" customFormat="false" ht="15" hidden="false" customHeight="false" outlineLevel="0" collapsed="false">
      <c r="A401" s="24" t="n">
        <v>41680</v>
      </c>
      <c r="B401" s="25" t="s">
        <v>1048</v>
      </c>
      <c r="C401" s="48" t="n">
        <v>121500</v>
      </c>
      <c r="D401" s="19" t="n">
        <v>51</v>
      </c>
      <c r="E401" s="48"/>
      <c r="F401" s="20"/>
      <c r="G401" s="48" t="n">
        <v>764165.91</v>
      </c>
      <c r="K401" s="51" t="n">
        <f aca="false">+K400+C401-E401</f>
        <v>764165.909999999</v>
      </c>
    </row>
    <row r="402" customFormat="false" ht="15" hidden="false" customHeight="false" outlineLevel="0" collapsed="false">
      <c r="A402" s="24"/>
      <c r="B402" s="26" t="s">
        <v>37</v>
      </c>
      <c r="C402" s="48"/>
      <c r="D402" s="19"/>
      <c r="E402" s="48"/>
      <c r="F402" s="20"/>
      <c r="G402" s="48"/>
      <c r="K402" s="51" t="n">
        <f aca="false">+K401+C402-E402</f>
        <v>764165.909999999</v>
      </c>
    </row>
    <row r="403" customFormat="false" ht="15" hidden="false" customHeight="false" outlineLevel="0" collapsed="false">
      <c r="A403" s="24"/>
      <c r="B403" s="26" t="s">
        <v>1049</v>
      </c>
      <c r="C403" s="48"/>
      <c r="D403" s="19"/>
      <c r="E403" s="48"/>
      <c r="F403" s="20"/>
      <c r="G403" s="48"/>
      <c r="K403" s="51" t="n">
        <f aca="false">+K402+C403-E403</f>
        <v>764165.909999999</v>
      </c>
    </row>
    <row r="404" customFormat="false" ht="15" hidden="false" customHeight="false" outlineLevel="0" collapsed="false">
      <c r="A404" s="24" t="n">
        <v>41680</v>
      </c>
      <c r="B404" s="25" t="s">
        <v>1050</v>
      </c>
      <c r="C404" s="48" t="n">
        <v>1600000</v>
      </c>
      <c r="D404" s="19" t="n">
        <v>52</v>
      </c>
      <c r="E404" s="48"/>
      <c r="F404" s="20"/>
      <c r="G404" s="48" t="n">
        <v>2364165.91</v>
      </c>
      <c r="K404" s="51" t="n">
        <f aca="false">+K403+C404-E404</f>
        <v>2364165.91</v>
      </c>
    </row>
    <row r="405" customFormat="false" ht="15" hidden="false" customHeight="false" outlineLevel="0" collapsed="false">
      <c r="A405" s="24"/>
      <c r="B405" s="26" t="s">
        <v>1051</v>
      </c>
      <c r="C405" s="48"/>
      <c r="D405" s="19"/>
      <c r="E405" s="48"/>
      <c r="F405" s="20"/>
      <c r="G405" s="48"/>
      <c r="K405" s="51" t="n">
        <f aca="false">+K404+C405-E405</f>
        <v>2364165.91</v>
      </c>
    </row>
    <row r="406" customFormat="false" ht="15" hidden="false" customHeight="false" outlineLevel="0" collapsed="false">
      <c r="A406" s="24"/>
      <c r="B406" s="26" t="s">
        <v>1052</v>
      </c>
      <c r="C406" s="48"/>
      <c r="D406" s="19"/>
      <c r="E406" s="48"/>
      <c r="F406" s="20"/>
      <c r="G406" s="48"/>
      <c r="K406" s="51" t="n">
        <f aca="false">+K405+C406-E406</f>
        <v>2364165.91</v>
      </c>
    </row>
    <row r="407" customFormat="false" ht="15" hidden="false" customHeight="false" outlineLevel="0" collapsed="false">
      <c r="A407" s="24" t="n">
        <v>41680</v>
      </c>
      <c r="B407" s="25" t="s">
        <v>33</v>
      </c>
      <c r="C407" s="48"/>
      <c r="D407" s="19"/>
      <c r="E407" s="48" t="n">
        <v>1425301.86</v>
      </c>
      <c r="F407" s="20" t="n">
        <v>18</v>
      </c>
      <c r="G407" s="48" t="n">
        <v>938864.05</v>
      </c>
      <c r="K407" s="51" t="n">
        <f aca="false">+K406+C407-E407</f>
        <v>938864.049999999</v>
      </c>
    </row>
    <row r="408" customFormat="false" ht="15" hidden="false" customHeight="false" outlineLevel="0" collapsed="false">
      <c r="A408" s="24"/>
      <c r="B408" s="26" t="s">
        <v>1053</v>
      </c>
      <c r="C408" s="48"/>
      <c r="D408" s="19"/>
      <c r="E408" s="48"/>
      <c r="F408" s="20"/>
      <c r="G408" s="48"/>
      <c r="K408" s="51" t="n">
        <f aca="false">+K407+C408-E408</f>
        <v>938864.049999999</v>
      </c>
    </row>
    <row r="409" customFormat="false" ht="15" hidden="false" customHeight="false" outlineLevel="0" collapsed="false">
      <c r="A409" s="24"/>
      <c r="B409" s="26" t="s">
        <v>1054</v>
      </c>
      <c r="C409" s="48"/>
      <c r="D409" s="19"/>
      <c r="E409" s="48"/>
      <c r="F409" s="20"/>
      <c r="G409" s="48"/>
      <c r="K409" s="51" t="n">
        <f aca="false">+K408+C409-E409</f>
        <v>938864.049999999</v>
      </c>
    </row>
    <row r="410" customFormat="false" ht="15" hidden="false" customHeight="false" outlineLevel="0" collapsed="false">
      <c r="A410" s="24" t="n">
        <v>41680</v>
      </c>
      <c r="B410" s="25" t="s">
        <v>1055</v>
      </c>
      <c r="C410" s="48"/>
      <c r="D410" s="19"/>
      <c r="E410" s="48" t="n">
        <v>300000</v>
      </c>
      <c r="F410" s="20" t="n">
        <v>19</v>
      </c>
      <c r="G410" s="48" t="n">
        <v>638864.05</v>
      </c>
      <c r="K410" s="51" t="n">
        <f aca="false">+K409+C410-E410</f>
        <v>638864.049999999</v>
      </c>
    </row>
    <row r="411" customFormat="false" ht="15" hidden="false" customHeight="false" outlineLevel="0" collapsed="false">
      <c r="A411" s="24"/>
      <c r="B411" s="26" t="s">
        <v>71</v>
      </c>
      <c r="C411" s="48"/>
      <c r="D411" s="19"/>
      <c r="E411" s="48"/>
      <c r="F411" s="20"/>
      <c r="G411" s="48"/>
      <c r="K411" s="51" t="n">
        <f aca="false">+K410+C411-E411</f>
        <v>638864.049999999</v>
      </c>
    </row>
    <row r="412" customFormat="false" ht="15" hidden="false" customHeight="false" outlineLevel="0" collapsed="false">
      <c r="A412" s="24"/>
      <c r="B412" s="26" t="s">
        <v>1056</v>
      </c>
      <c r="C412" s="48"/>
      <c r="D412" s="19"/>
      <c r="E412" s="48"/>
      <c r="F412" s="20"/>
      <c r="G412" s="48"/>
      <c r="K412" s="51" t="n">
        <f aca="false">+K411+C412-E412</f>
        <v>638864.049999999</v>
      </c>
    </row>
    <row r="413" customFormat="false" ht="15" hidden="false" customHeight="false" outlineLevel="0" collapsed="false">
      <c r="A413" s="24" t="n">
        <v>41680</v>
      </c>
      <c r="B413" s="25" t="s">
        <v>816</v>
      </c>
      <c r="C413" s="48" t="n">
        <v>40000</v>
      </c>
      <c r="D413" s="19" t="n">
        <v>53</v>
      </c>
      <c r="E413" s="48"/>
      <c r="F413" s="20"/>
      <c r="G413" s="48" t="n">
        <v>678864.05</v>
      </c>
      <c r="H413" s="15" t="s">
        <v>1057</v>
      </c>
      <c r="K413" s="51" t="n">
        <f aca="false">+K412+C413-E413</f>
        <v>678864.049999999</v>
      </c>
    </row>
    <row r="414" customFormat="false" ht="12.75" hidden="false" customHeight="true" outlineLevel="0" collapsed="false">
      <c r="A414" s="24"/>
      <c r="B414" s="26" t="s">
        <v>45</v>
      </c>
      <c r="C414" s="48"/>
      <c r="D414" s="19"/>
      <c r="E414" s="48"/>
      <c r="F414" s="20"/>
      <c r="G414" s="48"/>
      <c r="K414" s="51" t="n">
        <f aca="false">+K413+C414-E414</f>
        <v>678864.049999999</v>
      </c>
    </row>
    <row r="415" customFormat="false" ht="12.75" hidden="false" customHeight="true" outlineLevel="0" collapsed="false">
      <c r="A415" s="24"/>
      <c r="B415" s="26" t="s">
        <v>1058</v>
      </c>
      <c r="C415" s="48"/>
      <c r="D415" s="19"/>
      <c r="E415" s="48"/>
      <c r="F415" s="20"/>
      <c r="G415" s="48"/>
      <c r="K415" s="51" t="n">
        <f aca="false">+K414+C415-E415</f>
        <v>678864.049999999</v>
      </c>
    </row>
    <row r="416" customFormat="false" ht="15" hidden="false" customHeight="false" outlineLevel="0" collapsed="false">
      <c r="A416" s="24" t="n">
        <v>41681</v>
      </c>
      <c r="B416" s="25" t="s">
        <v>1059</v>
      </c>
      <c r="C416" s="48" t="n">
        <v>15787.75</v>
      </c>
      <c r="D416" s="19"/>
      <c r="E416" s="48"/>
      <c r="F416" s="20"/>
      <c r="G416" s="48" t="n">
        <v>694651.8</v>
      </c>
      <c r="K416" s="51" t="n">
        <f aca="false">+K415+C416-E416</f>
        <v>694651.799999999</v>
      </c>
    </row>
    <row r="417" customFormat="false" ht="15" hidden="false" customHeight="false" outlineLevel="0" collapsed="false">
      <c r="A417" s="24"/>
      <c r="B417" s="26" t="s">
        <v>45</v>
      </c>
      <c r="C417" s="48"/>
      <c r="D417" s="19"/>
      <c r="E417" s="48"/>
      <c r="F417" s="20"/>
      <c r="G417" s="48"/>
      <c r="K417" s="51" t="n">
        <f aca="false">+K416+C417-E417</f>
        <v>694651.799999999</v>
      </c>
    </row>
    <row r="418" customFormat="false" ht="15" hidden="false" customHeight="false" outlineLevel="0" collapsed="false">
      <c r="A418" s="24"/>
      <c r="B418" s="26" t="s">
        <v>1060</v>
      </c>
      <c r="C418" s="48"/>
      <c r="D418" s="19"/>
      <c r="E418" s="48"/>
      <c r="F418" s="20"/>
      <c r="G418" s="48"/>
      <c r="K418" s="51" t="n">
        <f aca="false">+K417+C418-E418</f>
        <v>694651.799999999</v>
      </c>
    </row>
    <row r="419" customFormat="false" ht="12" hidden="false" customHeight="true" outlineLevel="0" collapsed="false">
      <c r="A419" s="24" t="n">
        <v>41681</v>
      </c>
      <c r="B419" s="25" t="s">
        <v>1059</v>
      </c>
      <c r="C419" s="48" t="n">
        <v>2304.55</v>
      </c>
      <c r="D419" s="19" t="n">
        <v>185</v>
      </c>
      <c r="E419" s="48"/>
      <c r="F419" s="20"/>
      <c r="G419" s="48" t="n">
        <v>696956.35</v>
      </c>
      <c r="H419" s="15" t="s">
        <v>997</v>
      </c>
      <c r="K419" s="51" t="n">
        <f aca="false">+K418+C419-E419</f>
        <v>696956.349999999</v>
      </c>
    </row>
    <row r="420" customFormat="false" ht="15" hidden="false" customHeight="false" outlineLevel="0" collapsed="false">
      <c r="A420" s="24"/>
      <c r="B420" s="26" t="s">
        <v>45</v>
      </c>
      <c r="C420" s="48"/>
      <c r="D420" s="19"/>
      <c r="E420" s="48"/>
      <c r="F420" s="20"/>
      <c r="G420" s="48"/>
      <c r="K420" s="51" t="n">
        <f aca="false">+K419+C420-E420</f>
        <v>696956.349999999</v>
      </c>
    </row>
    <row r="421" customFormat="false" ht="15" hidden="false" customHeight="false" outlineLevel="0" collapsed="false">
      <c r="A421" s="24"/>
      <c r="B421" s="26" t="s">
        <v>1061</v>
      </c>
      <c r="C421" s="48"/>
      <c r="D421" s="19"/>
      <c r="E421" s="48"/>
      <c r="F421" s="20"/>
      <c r="G421" s="48"/>
      <c r="K421" s="51" t="n">
        <f aca="false">+K420+C421-E421</f>
        <v>696956.349999999</v>
      </c>
    </row>
    <row r="422" customFormat="false" ht="15" hidden="false" customHeight="false" outlineLevel="0" collapsed="false">
      <c r="A422" s="24" t="n">
        <v>41681</v>
      </c>
      <c r="B422" s="25" t="s">
        <v>44</v>
      </c>
      <c r="C422" s="48" t="n">
        <v>556000</v>
      </c>
      <c r="D422" s="19" t="n">
        <v>54</v>
      </c>
      <c r="E422" s="48"/>
      <c r="F422" s="20"/>
      <c r="G422" s="48" t="n">
        <v>1252956.35</v>
      </c>
      <c r="K422" s="51" t="n">
        <f aca="false">+K421+C422-E422</f>
        <v>1252956.35</v>
      </c>
    </row>
    <row r="423" customFormat="false" ht="15" hidden="false" customHeight="false" outlineLevel="0" collapsed="false">
      <c r="A423" s="24"/>
      <c r="B423" s="26" t="s">
        <v>45</v>
      </c>
      <c r="C423" s="48"/>
      <c r="D423" s="19"/>
      <c r="E423" s="48"/>
      <c r="F423" s="20"/>
      <c r="G423" s="48"/>
      <c r="K423" s="51" t="n">
        <f aca="false">+K422+C423-E423</f>
        <v>1252956.35</v>
      </c>
    </row>
    <row r="424" customFormat="false" ht="15" hidden="false" customHeight="false" outlineLevel="0" collapsed="false">
      <c r="A424" s="24"/>
      <c r="B424" s="26" t="s">
        <v>1062</v>
      </c>
      <c r="C424" s="48"/>
      <c r="D424" s="19"/>
      <c r="E424" s="48"/>
      <c r="F424" s="20"/>
      <c r="G424" s="48"/>
      <c r="K424" s="51" t="n">
        <f aca="false">+K423+C424-E424</f>
        <v>1252956.35</v>
      </c>
    </row>
    <row r="425" customFormat="false" ht="15" hidden="false" customHeight="false" outlineLevel="0" collapsed="false">
      <c r="A425" s="24" t="n">
        <v>41681</v>
      </c>
      <c r="B425" s="25" t="s">
        <v>44</v>
      </c>
      <c r="C425" s="48" t="n">
        <v>266000</v>
      </c>
      <c r="D425" s="19" t="n">
        <v>55</v>
      </c>
      <c r="E425" s="48"/>
      <c r="F425" s="20"/>
      <c r="G425" s="48" t="n">
        <v>1518956.35</v>
      </c>
      <c r="K425" s="51" t="n">
        <f aca="false">+K424+C425-E425</f>
        <v>1518956.35</v>
      </c>
    </row>
    <row r="426" customFormat="false" ht="15" hidden="false" customHeight="false" outlineLevel="0" collapsed="false">
      <c r="A426" s="24"/>
      <c r="B426" s="26" t="s">
        <v>45</v>
      </c>
      <c r="C426" s="48"/>
      <c r="D426" s="19"/>
      <c r="E426" s="48"/>
      <c r="F426" s="20"/>
      <c r="G426" s="48"/>
      <c r="K426" s="51" t="n">
        <f aca="false">+K425+C426-E426</f>
        <v>1518956.35</v>
      </c>
    </row>
    <row r="427" customFormat="false" ht="15" hidden="false" customHeight="false" outlineLevel="0" collapsed="false">
      <c r="A427" s="24"/>
      <c r="B427" s="26" t="s">
        <v>1063</v>
      </c>
      <c r="C427" s="48"/>
      <c r="D427" s="19"/>
      <c r="E427" s="48"/>
      <c r="F427" s="20"/>
      <c r="G427" s="48"/>
      <c r="K427" s="51" t="n">
        <f aca="false">+K426+C427-E427</f>
        <v>1518956.35</v>
      </c>
    </row>
    <row r="428" customFormat="false" ht="15" hidden="false" customHeight="false" outlineLevel="0" collapsed="false">
      <c r="A428" s="16" t="n">
        <v>41681</v>
      </c>
      <c r="B428" s="17" t="s">
        <v>9</v>
      </c>
      <c r="C428" s="52" t="n">
        <v>64621.96</v>
      </c>
      <c r="D428" s="19" t="n">
        <v>56</v>
      </c>
      <c r="E428" s="52"/>
      <c r="F428" s="20"/>
      <c r="G428" s="48" t="n">
        <v>1583578.31</v>
      </c>
      <c r="H428" s="15" t="s">
        <v>1020</v>
      </c>
      <c r="K428" s="51" t="n">
        <f aca="false">+K427+C428-E428</f>
        <v>1583578.31</v>
      </c>
    </row>
    <row r="429" customFormat="false" ht="15" hidden="false" customHeight="false" outlineLevel="0" collapsed="false">
      <c r="A429" s="16"/>
      <c r="B429" s="22" t="s">
        <v>11</v>
      </c>
      <c r="C429" s="52"/>
      <c r="D429" s="19"/>
      <c r="E429" s="52"/>
      <c r="F429" s="20"/>
      <c r="G429" s="48"/>
      <c r="K429" s="51" t="n">
        <f aca="false">+K428+C429-E429</f>
        <v>1583578.31</v>
      </c>
    </row>
    <row r="430" customFormat="false" ht="15" hidden="false" customHeight="false" outlineLevel="0" collapsed="false">
      <c r="A430" s="16"/>
      <c r="B430" s="22" t="s">
        <v>1064</v>
      </c>
      <c r="C430" s="52"/>
      <c r="D430" s="19"/>
      <c r="E430" s="52"/>
      <c r="F430" s="20"/>
      <c r="G430" s="48"/>
      <c r="K430" s="51" t="n">
        <f aca="false">+K429+C430-E430</f>
        <v>1583578.31</v>
      </c>
    </row>
    <row r="431" customFormat="false" ht="15" hidden="false" customHeight="false" outlineLevel="0" collapsed="false">
      <c r="A431" s="16" t="n">
        <v>41681</v>
      </c>
      <c r="B431" s="17" t="s">
        <v>13</v>
      </c>
      <c r="C431" s="52"/>
      <c r="D431" s="19"/>
      <c r="E431" s="52" t="n">
        <v>1303.08</v>
      </c>
      <c r="F431" s="20" t="n">
        <v>1</v>
      </c>
      <c r="G431" s="48" t="n">
        <v>1582275.23</v>
      </c>
      <c r="H431" s="15" t="s">
        <v>849</v>
      </c>
      <c r="K431" s="51" t="n">
        <f aca="false">+K430+C431-E431</f>
        <v>1582275.23</v>
      </c>
    </row>
    <row r="432" customFormat="false" ht="15" hidden="false" customHeight="false" outlineLevel="0" collapsed="false">
      <c r="A432" s="16"/>
      <c r="B432" s="22" t="s">
        <v>11</v>
      </c>
      <c r="C432" s="52"/>
      <c r="D432" s="19"/>
      <c r="E432" s="52"/>
      <c r="F432" s="20"/>
      <c r="G432" s="48"/>
      <c r="K432" s="51" t="n">
        <f aca="false">+K431+C432-E432</f>
        <v>1582275.23</v>
      </c>
    </row>
    <row r="433" customFormat="false" ht="15" hidden="false" customHeight="false" outlineLevel="0" collapsed="false">
      <c r="A433" s="16"/>
      <c r="B433" s="22" t="s">
        <v>1065</v>
      </c>
      <c r="C433" s="52"/>
      <c r="D433" s="19"/>
      <c r="E433" s="52"/>
      <c r="F433" s="20"/>
      <c r="G433" s="48"/>
      <c r="K433" s="51" t="n">
        <f aca="false">+K432+C433-E433</f>
        <v>1582275.23</v>
      </c>
    </row>
    <row r="434" customFormat="false" ht="15" hidden="false" customHeight="false" outlineLevel="0" collapsed="false">
      <c r="A434" s="16" t="n">
        <v>41681</v>
      </c>
      <c r="B434" s="17" t="s">
        <v>16</v>
      </c>
      <c r="C434" s="52"/>
      <c r="D434" s="19"/>
      <c r="E434" s="52" t="n">
        <v>208.49</v>
      </c>
      <c r="F434" s="20" t="n">
        <v>1</v>
      </c>
      <c r="G434" s="48" t="n">
        <v>1582066.74</v>
      </c>
      <c r="H434" s="15" t="s">
        <v>849</v>
      </c>
      <c r="K434" s="51" t="n">
        <f aca="false">+K433+C434-E434</f>
        <v>1582066.74</v>
      </c>
    </row>
    <row r="435" customFormat="false" ht="15" hidden="false" customHeight="false" outlineLevel="0" collapsed="false">
      <c r="A435" s="16"/>
      <c r="B435" s="22" t="s">
        <v>11</v>
      </c>
      <c r="C435" s="52"/>
      <c r="D435" s="19"/>
      <c r="E435" s="52"/>
      <c r="F435" s="20"/>
      <c r="G435" s="48"/>
      <c r="K435" s="51" t="n">
        <f aca="false">+K434+C435-E435</f>
        <v>1582066.74</v>
      </c>
    </row>
    <row r="436" customFormat="false" ht="15" hidden="false" customHeight="false" outlineLevel="0" collapsed="false">
      <c r="A436" s="16"/>
      <c r="B436" s="22" t="s">
        <v>1066</v>
      </c>
      <c r="C436" s="52"/>
      <c r="D436" s="19"/>
      <c r="E436" s="52"/>
      <c r="F436" s="20"/>
      <c r="G436" s="48"/>
      <c r="K436" s="51" t="n">
        <f aca="false">+K435+C436-E436</f>
        <v>1582066.74</v>
      </c>
    </row>
    <row r="437" customFormat="false" ht="15" hidden="false" customHeight="false" outlineLevel="0" collapsed="false">
      <c r="A437" s="16" t="n">
        <v>41681</v>
      </c>
      <c r="B437" s="17" t="s">
        <v>18</v>
      </c>
      <c r="C437" s="52"/>
      <c r="D437" s="19"/>
      <c r="E437" s="52" t="n">
        <v>50.29</v>
      </c>
      <c r="F437" s="20" t="n">
        <v>1</v>
      </c>
      <c r="G437" s="48" t="n">
        <v>1582016.45</v>
      </c>
      <c r="H437" s="15" t="s">
        <v>849</v>
      </c>
      <c r="K437" s="51" t="n">
        <f aca="false">+K436+C437-E437</f>
        <v>1582016.45</v>
      </c>
    </row>
    <row r="438" customFormat="false" ht="15" hidden="false" customHeight="false" outlineLevel="0" collapsed="false">
      <c r="A438" s="16"/>
      <c r="B438" s="22" t="s">
        <v>11</v>
      </c>
      <c r="C438" s="52"/>
      <c r="D438" s="19"/>
      <c r="E438" s="52"/>
      <c r="F438" s="20"/>
      <c r="G438" s="48"/>
      <c r="K438" s="51" t="n">
        <f aca="false">+K437+C438-E438</f>
        <v>1582016.45</v>
      </c>
    </row>
    <row r="439" customFormat="false" ht="15" hidden="false" customHeight="false" outlineLevel="0" collapsed="false">
      <c r="A439" s="16"/>
      <c r="B439" s="22" t="s">
        <v>1067</v>
      </c>
      <c r="C439" s="52"/>
      <c r="D439" s="19"/>
      <c r="E439" s="52"/>
      <c r="F439" s="20"/>
      <c r="G439" s="48"/>
      <c r="K439" s="51" t="n">
        <f aca="false">+K438+C439-E439</f>
        <v>1582016.45</v>
      </c>
    </row>
    <row r="440" customFormat="false" ht="15" hidden="false" customHeight="false" outlineLevel="0" collapsed="false">
      <c r="A440" s="16" t="n">
        <v>41681</v>
      </c>
      <c r="B440" s="17" t="s">
        <v>16</v>
      </c>
      <c r="C440" s="52"/>
      <c r="D440" s="19"/>
      <c r="E440" s="52" t="n">
        <v>8.05</v>
      </c>
      <c r="F440" s="20" t="n">
        <v>1</v>
      </c>
      <c r="G440" s="48" t="n">
        <v>1582008.4</v>
      </c>
      <c r="H440" s="15" t="s">
        <v>849</v>
      </c>
      <c r="K440" s="51" t="n">
        <f aca="false">+K439+C440-E440</f>
        <v>1582008.4</v>
      </c>
    </row>
    <row r="441" customFormat="false" ht="15" hidden="false" customHeight="false" outlineLevel="0" collapsed="false">
      <c r="A441" s="16"/>
      <c r="B441" s="22" t="s">
        <v>11</v>
      </c>
      <c r="C441" s="52"/>
      <c r="D441" s="19"/>
      <c r="E441" s="52"/>
      <c r="F441" s="20"/>
      <c r="G441" s="48"/>
      <c r="K441" s="51" t="n">
        <f aca="false">+K440+C441-E441</f>
        <v>1582008.4</v>
      </c>
    </row>
    <row r="442" customFormat="false" ht="15" hidden="false" customHeight="false" outlineLevel="0" collapsed="false">
      <c r="A442" s="16"/>
      <c r="B442" s="22" t="s">
        <v>1068</v>
      </c>
      <c r="C442" s="52"/>
      <c r="D442" s="19"/>
      <c r="E442" s="52"/>
      <c r="F442" s="20"/>
      <c r="G442" s="48"/>
      <c r="K442" s="51" t="n">
        <f aca="false">+K441+C442-E442</f>
        <v>1582008.4</v>
      </c>
    </row>
    <row r="443" customFormat="false" ht="15" hidden="false" customHeight="false" outlineLevel="0" collapsed="false">
      <c r="A443" s="24" t="n">
        <v>41681</v>
      </c>
      <c r="B443" s="25" t="s">
        <v>758</v>
      </c>
      <c r="C443" s="48" t="n">
        <v>100000</v>
      </c>
      <c r="D443" s="19" t="n">
        <v>57</v>
      </c>
      <c r="E443" s="48"/>
      <c r="F443" s="20"/>
      <c r="G443" s="48" t="n">
        <v>1682008.4</v>
      </c>
      <c r="H443" s="15" t="s">
        <v>1069</v>
      </c>
      <c r="K443" s="51" t="n">
        <f aca="false">+K442+C443-E443</f>
        <v>1682008.4</v>
      </c>
    </row>
    <row r="444" customFormat="false" ht="15" hidden="false" customHeight="false" outlineLevel="0" collapsed="false">
      <c r="A444" s="24"/>
      <c r="B444" s="26" t="s">
        <v>45</v>
      </c>
      <c r="C444" s="48"/>
      <c r="D444" s="19"/>
      <c r="E444" s="48"/>
      <c r="F444" s="20"/>
      <c r="G444" s="48"/>
      <c r="K444" s="51" t="n">
        <f aca="false">+K443+C444-E444</f>
        <v>1682008.4</v>
      </c>
    </row>
    <row r="445" customFormat="false" ht="15" hidden="false" customHeight="false" outlineLevel="0" collapsed="false">
      <c r="A445" s="24"/>
      <c r="B445" s="26" t="s">
        <v>1070</v>
      </c>
      <c r="C445" s="48"/>
      <c r="D445" s="19"/>
      <c r="E445" s="48"/>
      <c r="F445" s="20"/>
      <c r="G445" s="48"/>
      <c r="K445" s="51" t="n">
        <f aca="false">+K444+C445-E445</f>
        <v>1682008.4</v>
      </c>
    </row>
    <row r="446" customFormat="false" ht="15" hidden="false" customHeight="false" outlineLevel="0" collapsed="false">
      <c r="A446" s="24" t="n">
        <v>41681</v>
      </c>
      <c r="B446" s="25" t="s">
        <v>1071</v>
      </c>
      <c r="C446" s="48" t="n">
        <v>102100</v>
      </c>
      <c r="D446" s="19" t="n">
        <v>58</v>
      </c>
      <c r="E446" s="48"/>
      <c r="F446" s="20"/>
      <c r="G446" s="48" t="n">
        <v>1784108.4</v>
      </c>
      <c r="H446" s="15" t="s">
        <v>1072</v>
      </c>
      <c r="I446" s="6" t="s">
        <v>317</v>
      </c>
      <c r="K446" s="51" t="n">
        <f aca="false">+K445+C446-E446</f>
        <v>1784108.4</v>
      </c>
    </row>
    <row r="447" customFormat="false" ht="15" hidden="false" customHeight="false" outlineLevel="0" collapsed="false">
      <c r="A447" s="24"/>
      <c r="B447" s="26" t="s">
        <v>45</v>
      </c>
      <c r="C447" s="48"/>
      <c r="D447" s="19"/>
      <c r="E447" s="48"/>
      <c r="F447" s="20"/>
      <c r="G447" s="48"/>
      <c r="K447" s="51" t="n">
        <f aca="false">+K446+C447-E447</f>
        <v>1784108.4</v>
      </c>
    </row>
    <row r="448" customFormat="false" ht="15" hidden="false" customHeight="false" outlineLevel="0" collapsed="false">
      <c r="A448" s="24"/>
      <c r="B448" s="26" t="s">
        <v>1073</v>
      </c>
      <c r="C448" s="48"/>
      <c r="D448" s="19"/>
      <c r="E448" s="48"/>
      <c r="F448" s="20"/>
      <c r="G448" s="48"/>
      <c r="K448" s="51" t="n">
        <f aca="false">+K447+C448-E448</f>
        <v>1784108.4</v>
      </c>
    </row>
    <row r="449" customFormat="false" ht="15" hidden="false" customHeight="false" outlineLevel="0" collapsed="false">
      <c r="A449" s="24" t="n">
        <v>41681</v>
      </c>
      <c r="B449" s="25" t="s">
        <v>1074</v>
      </c>
      <c r="C449" s="48"/>
      <c r="D449" s="19"/>
      <c r="E449" s="48"/>
      <c r="F449" s="20"/>
      <c r="G449" s="48" t="n">
        <v>1784108.4</v>
      </c>
      <c r="K449" s="51" t="n">
        <f aca="false">+K448+C449-E449</f>
        <v>1784108.4</v>
      </c>
    </row>
    <row r="450" customFormat="false" ht="15" hidden="false" customHeight="false" outlineLevel="0" collapsed="false">
      <c r="A450" s="24"/>
      <c r="B450" s="26" t="s">
        <v>45</v>
      </c>
      <c r="C450" s="48"/>
      <c r="D450" s="19"/>
      <c r="E450" s="48"/>
      <c r="F450" s="20"/>
      <c r="G450" s="48"/>
      <c r="K450" s="51" t="n">
        <f aca="false">+K449+C450-E450</f>
        <v>1784108.4</v>
      </c>
    </row>
    <row r="451" customFormat="false" ht="15" hidden="false" customHeight="false" outlineLevel="0" collapsed="false">
      <c r="A451" s="24"/>
      <c r="B451" s="26" t="s">
        <v>1073</v>
      </c>
      <c r="C451" s="48"/>
      <c r="D451" s="19"/>
      <c r="E451" s="48"/>
      <c r="F451" s="20"/>
      <c r="G451" s="48"/>
      <c r="K451" s="51" t="n">
        <f aca="false">+K450+C451-E451</f>
        <v>1784108.4</v>
      </c>
    </row>
    <row r="452" customFormat="false" ht="15" hidden="false" customHeight="false" outlineLevel="0" collapsed="false">
      <c r="A452" s="24" t="n">
        <v>41681</v>
      </c>
      <c r="B452" s="25" t="s">
        <v>1075</v>
      </c>
      <c r="C452" s="48" t="n">
        <v>30000</v>
      </c>
      <c r="D452" s="19" t="n">
        <v>59</v>
      </c>
      <c r="E452" s="48"/>
      <c r="F452" s="20"/>
      <c r="G452" s="48" t="n">
        <v>1814108.4</v>
      </c>
      <c r="H452" s="15" t="s">
        <v>1076</v>
      </c>
      <c r="I452" s="6" t="s">
        <v>317</v>
      </c>
      <c r="K452" s="51" t="n">
        <f aca="false">+K451+C452-E452</f>
        <v>1814108.4</v>
      </c>
    </row>
    <row r="453" customFormat="false" ht="15" hidden="false" customHeight="false" outlineLevel="0" collapsed="false">
      <c r="A453" s="24"/>
      <c r="B453" s="26" t="s">
        <v>45</v>
      </c>
      <c r="C453" s="48"/>
      <c r="D453" s="19"/>
      <c r="E453" s="48"/>
      <c r="F453" s="20"/>
      <c r="G453" s="48"/>
      <c r="K453" s="51" t="n">
        <f aca="false">+K452+C453-E453</f>
        <v>1814108.4</v>
      </c>
    </row>
    <row r="454" customFormat="false" ht="15" hidden="false" customHeight="false" outlineLevel="0" collapsed="false">
      <c r="A454" s="24"/>
      <c r="B454" s="26" t="s">
        <v>1077</v>
      </c>
      <c r="C454" s="48"/>
      <c r="D454" s="19"/>
      <c r="E454" s="48"/>
      <c r="F454" s="20"/>
      <c r="G454" s="48"/>
      <c r="K454" s="51" t="n">
        <f aca="false">+K453+C454-E454</f>
        <v>1814108.4</v>
      </c>
    </row>
    <row r="455" customFormat="false" ht="15" hidden="false" customHeight="false" outlineLevel="0" collapsed="false">
      <c r="A455" s="24" t="n">
        <v>41681</v>
      </c>
      <c r="B455" s="25" t="s">
        <v>1078</v>
      </c>
      <c r="C455" s="48" t="n">
        <v>1000000</v>
      </c>
      <c r="D455" s="19" t="n">
        <v>60</v>
      </c>
      <c r="E455" s="48"/>
      <c r="F455" s="20"/>
      <c r="G455" s="48" t="n">
        <v>2814108.4</v>
      </c>
      <c r="K455" s="51" t="n">
        <f aca="false">+K454+C455-E455</f>
        <v>2814108.4</v>
      </c>
    </row>
    <row r="456" customFormat="false" ht="15" hidden="false" customHeight="false" outlineLevel="0" collapsed="false">
      <c r="A456" s="24"/>
      <c r="B456" s="26" t="s">
        <v>1079</v>
      </c>
      <c r="C456" s="48"/>
      <c r="D456" s="19"/>
      <c r="E456" s="48"/>
      <c r="F456" s="20"/>
      <c r="G456" s="48"/>
      <c r="K456" s="51" t="n">
        <f aca="false">+K455+C456-E456</f>
        <v>2814108.4</v>
      </c>
    </row>
    <row r="457" customFormat="false" ht="15" hidden="false" customHeight="false" outlineLevel="0" collapsed="false">
      <c r="A457" s="24"/>
      <c r="B457" s="26" t="s">
        <v>1080</v>
      </c>
      <c r="C457" s="48"/>
      <c r="D457" s="19"/>
      <c r="E457" s="48"/>
      <c r="F457" s="20"/>
      <c r="G457" s="48"/>
      <c r="K457" s="51" t="n">
        <f aca="false">+K456+C457-E457</f>
        <v>2814108.4</v>
      </c>
    </row>
    <row r="458" customFormat="false" ht="15" hidden="false" customHeight="false" outlineLevel="0" collapsed="false">
      <c r="A458" s="24" t="n">
        <v>41681</v>
      </c>
      <c r="B458" s="25" t="s">
        <v>755</v>
      </c>
      <c r="C458" s="48" t="n">
        <v>4420.37</v>
      </c>
      <c r="D458" s="19" t="n">
        <v>61</v>
      </c>
      <c r="E458" s="48"/>
      <c r="F458" s="20"/>
      <c r="G458" s="48" t="n">
        <v>2818528.77</v>
      </c>
      <c r="H458" s="15" t="s">
        <v>1081</v>
      </c>
      <c r="K458" s="51" t="n">
        <f aca="false">+K457+C458-E458</f>
        <v>2818528.77</v>
      </c>
    </row>
    <row r="459" customFormat="false" ht="15" hidden="false" customHeight="false" outlineLevel="0" collapsed="false">
      <c r="A459" s="24"/>
      <c r="B459" s="26" t="s">
        <v>45</v>
      </c>
      <c r="C459" s="48"/>
      <c r="D459" s="19"/>
      <c r="E459" s="48"/>
      <c r="F459" s="20"/>
      <c r="G459" s="48"/>
      <c r="K459" s="51" t="n">
        <f aca="false">+K458+C459-E459</f>
        <v>2818528.77</v>
      </c>
    </row>
    <row r="460" customFormat="false" ht="15" hidden="false" customHeight="false" outlineLevel="0" collapsed="false">
      <c r="A460" s="24"/>
      <c r="B460" s="26" t="s">
        <v>1082</v>
      </c>
      <c r="C460" s="48"/>
      <c r="D460" s="19"/>
      <c r="E460" s="48"/>
      <c r="F460" s="20"/>
      <c r="G460" s="48"/>
      <c r="K460" s="51" t="n">
        <f aca="false">+K459+C460-E460</f>
        <v>2818528.77</v>
      </c>
    </row>
    <row r="461" customFormat="false" ht="15" hidden="false" customHeight="false" outlineLevel="0" collapsed="false">
      <c r="A461" s="24" t="n">
        <v>41681</v>
      </c>
      <c r="B461" s="25" t="s">
        <v>1083</v>
      </c>
      <c r="C461" s="48" t="n">
        <v>28800</v>
      </c>
      <c r="D461" s="19" t="n">
        <v>199</v>
      </c>
      <c r="E461" s="48"/>
      <c r="F461" s="20"/>
      <c r="G461" s="48" t="n">
        <v>2847328.77</v>
      </c>
      <c r="H461" s="15" t="s">
        <v>1084</v>
      </c>
      <c r="K461" s="51" t="n">
        <f aca="false">+K460+C461-E461</f>
        <v>2847328.77</v>
      </c>
    </row>
    <row r="462" customFormat="false" ht="15" hidden="false" customHeight="false" outlineLevel="0" collapsed="false">
      <c r="A462" s="24"/>
      <c r="B462" s="26" t="s">
        <v>45</v>
      </c>
      <c r="C462" s="48"/>
      <c r="D462" s="19"/>
      <c r="E462" s="48"/>
      <c r="F462" s="20"/>
      <c r="G462" s="48"/>
      <c r="K462" s="51" t="n">
        <f aca="false">+K461+C462-E462</f>
        <v>2847328.77</v>
      </c>
    </row>
    <row r="463" customFormat="false" ht="15" hidden="false" customHeight="false" outlineLevel="0" collapsed="false">
      <c r="A463" s="24"/>
      <c r="B463" s="26" t="s">
        <v>1085</v>
      </c>
      <c r="C463" s="48"/>
      <c r="D463" s="19"/>
      <c r="E463" s="48"/>
      <c r="F463" s="20"/>
      <c r="G463" s="48"/>
      <c r="K463" s="51" t="n">
        <f aca="false">+K462+C463-E463</f>
        <v>2847328.77</v>
      </c>
    </row>
    <row r="464" customFormat="false" ht="15" hidden="false" customHeight="false" outlineLevel="0" collapsed="false">
      <c r="A464" s="24" t="n">
        <v>41681</v>
      </c>
      <c r="B464" s="25" t="s">
        <v>1086</v>
      </c>
      <c r="C464" s="48"/>
      <c r="D464" s="19"/>
      <c r="E464" s="48"/>
      <c r="F464" s="20"/>
      <c r="G464" s="48" t="n">
        <v>2847328.77</v>
      </c>
      <c r="K464" s="51" t="n">
        <f aca="false">+K463+C464-E464</f>
        <v>2847328.77</v>
      </c>
    </row>
    <row r="465" customFormat="false" ht="15" hidden="false" customHeight="false" outlineLevel="0" collapsed="false">
      <c r="A465" s="24"/>
      <c r="B465" s="26" t="s">
        <v>45</v>
      </c>
      <c r="C465" s="48"/>
      <c r="D465" s="19"/>
      <c r="E465" s="48"/>
      <c r="F465" s="20"/>
      <c r="G465" s="48"/>
      <c r="K465" s="51" t="n">
        <f aca="false">+K464+C465-E465</f>
        <v>2847328.77</v>
      </c>
    </row>
    <row r="466" customFormat="false" ht="15" hidden="false" customHeight="false" outlineLevel="0" collapsed="false">
      <c r="A466" s="24"/>
      <c r="B466" s="26" t="s">
        <v>1085</v>
      </c>
      <c r="C466" s="48"/>
      <c r="D466" s="19"/>
      <c r="E466" s="48"/>
      <c r="F466" s="20"/>
      <c r="G466" s="48"/>
      <c r="K466" s="51" t="n">
        <f aca="false">+K465+C466-E466</f>
        <v>2847328.77</v>
      </c>
    </row>
    <row r="467" customFormat="false" ht="15" hidden="false" customHeight="false" outlineLevel="0" collapsed="false">
      <c r="A467" s="24" t="n">
        <v>41681</v>
      </c>
      <c r="B467" s="25" t="s">
        <v>33</v>
      </c>
      <c r="C467" s="48"/>
      <c r="D467" s="19"/>
      <c r="E467" s="48" t="n">
        <v>225512.04</v>
      </c>
      <c r="F467" s="20" t="n">
        <v>20</v>
      </c>
      <c r="G467" s="48" t="n">
        <v>2621816.73</v>
      </c>
      <c r="K467" s="51" t="n">
        <f aca="false">+K466+C467-E467</f>
        <v>2621816.73</v>
      </c>
    </row>
    <row r="468" customFormat="false" ht="15" hidden="false" customHeight="false" outlineLevel="0" collapsed="false">
      <c r="A468" s="24"/>
      <c r="B468" s="26" t="s">
        <v>1087</v>
      </c>
      <c r="C468" s="48"/>
      <c r="D468" s="19"/>
      <c r="E468" s="48"/>
      <c r="F468" s="20"/>
      <c r="G468" s="48"/>
      <c r="K468" s="51" t="n">
        <f aca="false">+K467+C468-E468</f>
        <v>2621816.73</v>
      </c>
    </row>
    <row r="469" customFormat="false" ht="15" hidden="false" customHeight="false" outlineLevel="0" collapsed="false">
      <c r="A469" s="24"/>
      <c r="B469" s="26" t="s">
        <v>1088</v>
      </c>
      <c r="C469" s="48"/>
      <c r="D469" s="19"/>
      <c r="E469" s="48"/>
      <c r="F469" s="20"/>
      <c r="G469" s="48"/>
      <c r="K469" s="51" t="n">
        <f aca="false">+K468+C469-E469</f>
        <v>2621816.73</v>
      </c>
    </row>
    <row r="470" customFormat="false" ht="15" hidden="false" customHeight="false" outlineLevel="0" collapsed="false">
      <c r="A470" s="24" t="n">
        <v>41681</v>
      </c>
      <c r="B470" s="25" t="s">
        <v>33</v>
      </c>
      <c r="C470" s="48"/>
      <c r="D470" s="19"/>
      <c r="E470" s="48" t="n">
        <v>287448.38</v>
      </c>
      <c r="F470" s="20" t="n">
        <v>21</v>
      </c>
      <c r="G470" s="48" t="n">
        <v>2334368.35</v>
      </c>
      <c r="K470" s="51" t="n">
        <f aca="false">+K469+C470-E470</f>
        <v>2334368.35</v>
      </c>
    </row>
    <row r="471" customFormat="false" ht="15" hidden="false" customHeight="false" outlineLevel="0" collapsed="false">
      <c r="A471" s="24"/>
      <c r="B471" s="26" t="s">
        <v>1089</v>
      </c>
      <c r="C471" s="48"/>
      <c r="D471" s="19"/>
      <c r="E471" s="48"/>
      <c r="F471" s="20"/>
      <c r="G471" s="48"/>
      <c r="K471" s="51" t="n">
        <f aca="false">+K470+C471-E471</f>
        <v>2334368.35</v>
      </c>
    </row>
    <row r="472" customFormat="false" ht="15" hidden="false" customHeight="false" outlineLevel="0" collapsed="false">
      <c r="A472" s="24"/>
      <c r="B472" s="26" t="s">
        <v>1090</v>
      </c>
      <c r="C472" s="48"/>
      <c r="D472" s="19"/>
      <c r="E472" s="48"/>
      <c r="F472" s="20"/>
      <c r="G472" s="48"/>
      <c r="K472" s="51" t="n">
        <f aca="false">+K471+C472-E472</f>
        <v>2334368.35</v>
      </c>
    </row>
    <row r="473" customFormat="false" ht="15" hidden="false" customHeight="false" outlineLevel="0" collapsed="false">
      <c r="A473" s="24" t="n">
        <v>41681</v>
      </c>
      <c r="B473" s="25" t="s">
        <v>33</v>
      </c>
      <c r="C473" s="48"/>
      <c r="D473" s="19"/>
      <c r="E473" s="48" t="n">
        <v>164004.44</v>
      </c>
      <c r="F473" s="20" t="n">
        <v>22</v>
      </c>
      <c r="G473" s="48" t="n">
        <v>2170363.91</v>
      </c>
      <c r="K473" s="51" t="n">
        <f aca="false">+K472+C473-E473</f>
        <v>2170363.91</v>
      </c>
    </row>
    <row r="474" customFormat="false" ht="15" hidden="false" customHeight="false" outlineLevel="0" collapsed="false">
      <c r="A474" s="24"/>
      <c r="B474" s="26" t="s">
        <v>1091</v>
      </c>
      <c r="C474" s="48"/>
      <c r="D474" s="19"/>
      <c r="E474" s="48"/>
      <c r="F474" s="20"/>
      <c r="G474" s="48"/>
      <c r="K474" s="51" t="n">
        <f aca="false">+K473+C474-E474</f>
        <v>2170363.91</v>
      </c>
    </row>
    <row r="475" customFormat="false" ht="15" hidden="false" customHeight="false" outlineLevel="0" collapsed="false">
      <c r="A475" s="24"/>
      <c r="B475" s="26" t="s">
        <v>1092</v>
      </c>
      <c r="C475" s="48"/>
      <c r="D475" s="19"/>
      <c r="E475" s="48"/>
      <c r="F475" s="20"/>
      <c r="G475" s="48"/>
      <c r="K475" s="51" t="n">
        <f aca="false">+K474+C475-E475</f>
        <v>2170363.91</v>
      </c>
    </row>
    <row r="476" customFormat="false" ht="15" hidden="false" customHeight="false" outlineLevel="0" collapsed="false">
      <c r="A476" s="24" t="n">
        <v>41681</v>
      </c>
      <c r="B476" s="25" t="s">
        <v>33</v>
      </c>
      <c r="C476" s="48"/>
      <c r="D476" s="19"/>
      <c r="E476" s="48" t="n">
        <v>861205.57</v>
      </c>
      <c r="F476" s="20" t="n">
        <v>23</v>
      </c>
      <c r="G476" s="48" t="n">
        <v>1309158.34</v>
      </c>
      <c r="K476" s="51" t="n">
        <f aca="false">+K475+C476-E476</f>
        <v>1309158.34</v>
      </c>
    </row>
    <row r="477" customFormat="false" ht="15" hidden="false" customHeight="false" outlineLevel="0" collapsed="false">
      <c r="A477" s="24"/>
      <c r="B477" s="26" t="s">
        <v>1093</v>
      </c>
      <c r="C477" s="48"/>
      <c r="D477" s="19"/>
      <c r="E477" s="48"/>
      <c r="F477" s="20"/>
      <c r="G477" s="48"/>
      <c r="K477" s="51" t="n">
        <f aca="false">+K476+C477-E477</f>
        <v>1309158.34</v>
      </c>
    </row>
    <row r="478" customFormat="false" ht="15" hidden="false" customHeight="false" outlineLevel="0" collapsed="false">
      <c r="A478" s="24"/>
      <c r="B478" s="26" t="s">
        <v>1094</v>
      </c>
      <c r="C478" s="48"/>
      <c r="D478" s="19"/>
      <c r="E478" s="48"/>
      <c r="F478" s="20"/>
      <c r="G478" s="48"/>
      <c r="K478" s="51" t="n">
        <f aca="false">+K477+C478-E478</f>
        <v>1309158.34</v>
      </c>
    </row>
    <row r="479" customFormat="false" ht="15" hidden="false" customHeight="false" outlineLevel="0" collapsed="false">
      <c r="A479" s="24" t="n">
        <v>41681</v>
      </c>
      <c r="B479" s="25" t="s">
        <v>1095</v>
      </c>
      <c r="C479" s="48" t="n">
        <v>29400</v>
      </c>
      <c r="D479" s="19" t="n">
        <v>62</v>
      </c>
      <c r="E479" s="48"/>
      <c r="F479" s="20"/>
      <c r="G479" s="48" t="n">
        <v>1338558.34</v>
      </c>
      <c r="H479" s="15" t="s">
        <v>1096</v>
      </c>
      <c r="K479" s="51" t="n">
        <f aca="false">+K478+C479-E479</f>
        <v>1338558.34</v>
      </c>
    </row>
    <row r="480" customFormat="false" ht="15" hidden="false" customHeight="false" outlineLevel="0" collapsed="false">
      <c r="A480" s="24"/>
      <c r="B480" s="26" t="s">
        <v>45</v>
      </c>
      <c r="C480" s="48"/>
      <c r="D480" s="19"/>
      <c r="E480" s="48"/>
      <c r="F480" s="20"/>
      <c r="G480" s="48"/>
      <c r="K480" s="51" t="n">
        <f aca="false">+K479+C480-E480</f>
        <v>1338558.34</v>
      </c>
    </row>
    <row r="481" customFormat="false" ht="15" hidden="false" customHeight="false" outlineLevel="0" collapsed="false">
      <c r="A481" s="24"/>
      <c r="B481" s="26" t="s">
        <v>1097</v>
      </c>
      <c r="C481" s="48"/>
      <c r="D481" s="19"/>
      <c r="E481" s="48"/>
      <c r="F481" s="20"/>
      <c r="G481" s="48"/>
      <c r="K481" s="51" t="n">
        <f aca="false">+K480+C481-E481</f>
        <v>1338558.34</v>
      </c>
    </row>
    <row r="482" customFormat="false" ht="15" hidden="false" customHeight="false" outlineLevel="0" collapsed="false">
      <c r="A482" s="24" t="n">
        <v>41681</v>
      </c>
      <c r="B482" s="25" t="s">
        <v>360</v>
      </c>
      <c r="C482" s="48" t="n">
        <v>50000</v>
      </c>
      <c r="D482" s="19" t="n">
        <v>63</v>
      </c>
      <c r="E482" s="48"/>
      <c r="F482" s="20"/>
      <c r="G482" s="48" t="n">
        <v>1388558.34</v>
      </c>
      <c r="H482" s="15" t="s">
        <v>1098</v>
      </c>
      <c r="I482" s="6" t="s">
        <v>317</v>
      </c>
      <c r="K482" s="51" t="n">
        <f aca="false">+K481+C482-E482</f>
        <v>1388558.34</v>
      </c>
    </row>
    <row r="483" customFormat="false" ht="15" hidden="false" customHeight="false" outlineLevel="0" collapsed="false">
      <c r="A483" s="24"/>
      <c r="B483" s="26" t="s">
        <v>45</v>
      </c>
      <c r="C483" s="48"/>
      <c r="D483" s="19"/>
      <c r="E483" s="48"/>
      <c r="F483" s="20"/>
      <c r="G483" s="48"/>
      <c r="K483" s="51" t="n">
        <f aca="false">+K482+C483-E483</f>
        <v>1388558.34</v>
      </c>
    </row>
    <row r="484" customFormat="false" ht="15" hidden="false" customHeight="false" outlineLevel="0" collapsed="false">
      <c r="A484" s="24"/>
      <c r="B484" s="26" t="s">
        <v>1099</v>
      </c>
      <c r="C484" s="48"/>
      <c r="D484" s="19"/>
      <c r="E484" s="48"/>
      <c r="F484" s="20"/>
      <c r="G484" s="48"/>
      <c r="K484" s="51" t="n">
        <f aca="false">+K483+C484-E484</f>
        <v>1388558.34</v>
      </c>
    </row>
    <row r="485" customFormat="false" ht="15" hidden="false" customHeight="false" outlineLevel="0" collapsed="false">
      <c r="A485" s="24" t="n">
        <v>41681</v>
      </c>
      <c r="B485" s="25" t="s">
        <v>1100</v>
      </c>
      <c r="C485" s="48"/>
      <c r="D485" s="19"/>
      <c r="E485" s="48"/>
      <c r="F485" s="20"/>
      <c r="G485" s="48" t="n">
        <v>1388558.34</v>
      </c>
      <c r="K485" s="51" t="n">
        <f aca="false">+K484+C485-E485</f>
        <v>1388558.34</v>
      </c>
    </row>
    <row r="486" customFormat="false" ht="15" hidden="false" customHeight="false" outlineLevel="0" collapsed="false">
      <c r="A486" s="24"/>
      <c r="B486" s="26" t="s">
        <v>45</v>
      </c>
      <c r="C486" s="48"/>
      <c r="D486" s="19"/>
      <c r="E486" s="48"/>
      <c r="F486" s="20"/>
      <c r="G486" s="48"/>
      <c r="K486" s="51" t="n">
        <f aca="false">+K485+C486-E486</f>
        <v>1388558.34</v>
      </c>
    </row>
    <row r="487" customFormat="false" ht="15" hidden="false" customHeight="false" outlineLevel="0" collapsed="false">
      <c r="A487" s="24"/>
      <c r="B487" s="26" t="s">
        <v>1099</v>
      </c>
      <c r="C487" s="48"/>
      <c r="D487" s="19"/>
      <c r="E487" s="48"/>
      <c r="F487" s="20"/>
      <c r="G487" s="48"/>
      <c r="K487" s="51" t="n">
        <f aca="false">+K486+C487-E487</f>
        <v>1388558.34</v>
      </c>
    </row>
    <row r="488" customFormat="false" ht="15" hidden="false" customHeight="false" outlineLevel="0" collapsed="false">
      <c r="A488" s="24" t="n">
        <v>41681</v>
      </c>
      <c r="B488" s="25" t="s">
        <v>88</v>
      </c>
      <c r="C488" s="48" t="n">
        <v>91236</v>
      </c>
      <c r="D488" s="19" t="n">
        <v>64</v>
      </c>
      <c r="E488" s="48"/>
      <c r="F488" s="20"/>
      <c r="G488" s="48" t="n">
        <v>1479794.34</v>
      </c>
      <c r="H488" s="15" t="s">
        <v>1101</v>
      </c>
      <c r="K488" s="51" t="n">
        <f aca="false">+K487+C488-E488</f>
        <v>1479794.34</v>
      </c>
    </row>
    <row r="489" customFormat="false" ht="15" hidden="false" customHeight="false" outlineLevel="0" collapsed="false">
      <c r="A489" s="24"/>
      <c r="B489" s="26" t="s">
        <v>45</v>
      </c>
      <c r="C489" s="48"/>
      <c r="D489" s="19"/>
      <c r="E489" s="48"/>
      <c r="F489" s="20"/>
      <c r="G489" s="48"/>
      <c r="K489" s="51" t="n">
        <f aca="false">+K488+C489-E489</f>
        <v>1479794.34</v>
      </c>
    </row>
    <row r="490" customFormat="false" ht="15" hidden="false" customHeight="false" outlineLevel="0" collapsed="false">
      <c r="A490" s="24"/>
      <c r="B490" s="26" t="s">
        <v>1102</v>
      </c>
      <c r="C490" s="48"/>
      <c r="D490" s="19"/>
      <c r="E490" s="48"/>
      <c r="F490" s="20"/>
      <c r="G490" s="48"/>
      <c r="K490" s="51" t="n">
        <f aca="false">+K489+C490-E490</f>
        <v>1479794.34</v>
      </c>
    </row>
    <row r="491" customFormat="false" ht="15" hidden="false" customHeight="false" outlineLevel="0" collapsed="false">
      <c r="A491" s="24" t="n">
        <v>41681</v>
      </c>
      <c r="B491" s="25" t="s">
        <v>1103</v>
      </c>
      <c r="C491" s="48"/>
      <c r="D491" s="19"/>
      <c r="E491" s="48"/>
      <c r="F491" s="20"/>
      <c r="G491" s="48" t="n">
        <v>1479794.34</v>
      </c>
      <c r="K491" s="51" t="n">
        <f aca="false">+K490+C491-E491</f>
        <v>1479794.34</v>
      </c>
    </row>
    <row r="492" customFormat="false" ht="15" hidden="false" customHeight="false" outlineLevel="0" collapsed="false">
      <c r="A492" s="24"/>
      <c r="B492" s="26" t="s">
        <v>45</v>
      </c>
      <c r="C492" s="48"/>
      <c r="D492" s="19"/>
      <c r="E492" s="48"/>
      <c r="F492" s="20"/>
      <c r="G492" s="48"/>
      <c r="K492" s="51" t="n">
        <f aca="false">+K491+C492-E492</f>
        <v>1479794.34</v>
      </c>
    </row>
    <row r="493" customFormat="false" ht="15" hidden="false" customHeight="false" outlineLevel="0" collapsed="false">
      <c r="A493" s="24"/>
      <c r="B493" s="26" t="s">
        <v>1102</v>
      </c>
      <c r="C493" s="48"/>
      <c r="D493" s="19"/>
      <c r="E493" s="48"/>
      <c r="F493" s="20"/>
      <c r="G493" s="48"/>
      <c r="K493" s="51" t="n">
        <f aca="false">+K492+C493-E493</f>
        <v>1479794.34</v>
      </c>
    </row>
    <row r="494" customFormat="false" ht="15" hidden="false" customHeight="false" outlineLevel="0" collapsed="false">
      <c r="A494" s="16" t="n">
        <v>41682</v>
      </c>
      <c r="B494" s="17" t="s">
        <v>9</v>
      </c>
      <c r="C494" s="52" t="n">
        <v>26947.24</v>
      </c>
      <c r="D494" s="19" t="n">
        <v>65</v>
      </c>
      <c r="E494" s="52"/>
      <c r="F494" s="20"/>
      <c r="G494" s="48" t="n">
        <v>1506741.58</v>
      </c>
      <c r="H494" s="15" t="s">
        <v>1104</v>
      </c>
      <c r="K494" s="51" t="n">
        <f aca="false">+K493+C494-E494</f>
        <v>1506741.58</v>
      </c>
    </row>
    <row r="495" customFormat="false" ht="15" hidden="false" customHeight="false" outlineLevel="0" collapsed="false">
      <c r="A495" s="16"/>
      <c r="B495" s="22" t="s">
        <v>11</v>
      </c>
      <c r="C495" s="52"/>
      <c r="D495" s="19"/>
      <c r="E495" s="52"/>
      <c r="F495" s="20"/>
      <c r="G495" s="48"/>
      <c r="K495" s="51" t="n">
        <f aca="false">+K494+C495-E495</f>
        <v>1506741.58</v>
      </c>
    </row>
    <row r="496" customFormat="false" ht="15" hidden="false" customHeight="false" outlineLevel="0" collapsed="false">
      <c r="A496" s="16"/>
      <c r="B496" s="22" t="s">
        <v>1105</v>
      </c>
      <c r="C496" s="52"/>
      <c r="D496" s="19"/>
      <c r="E496" s="52"/>
      <c r="F496" s="20"/>
      <c r="G496" s="48"/>
      <c r="K496" s="51" t="n">
        <f aca="false">+K495+C496-E496</f>
        <v>1506741.58</v>
      </c>
    </row>
    <row r="497" customFormat="false" ht="15" hidden="false" customHeight="false" outlineLevel="0" collapsed="false">
      <c r="A497" s="16" t="n">
        <v>41682</v>
      </c>
      <c r="B497" s="17" t="s">
        <v>13</v>
      </c>
      <c r="C497" s="52"/>
      <c r="D497" s="19"/>
      <c r="E497" s="52" t="n">
        <v>402.61</v>
      </c>
      <c r="F497" s="20" t="n">
        <v>1</v>
      </c>
      <c r="G497" s="48" t="n">
        <v>1506338.97</v>
      </c>
      <c r="H497" s="15" t="s">
        <v>849</v>
      </c>
      <c r="K497" s="51" t="n">
        <f aca="false">+K496+C497-E497</f>
        <v>1506338.97</v>
      </c>
    </row>
    <row r="498" customFormat="false" ht="15" hidden="false" customHeight="false" outlineLevel="0" collapsed="false">
      <c r="A498" s="16"/>
      <c r="B498" s="22" t="s">
        <v>11</v>
      </c>
      <c r="C498" s="52"/>
      <c r="D498" s="19"/>
      <c r="E498" s="52"/>
      <c r="F498" s="20"/>
      <c r="G498" s="48"/>
      <c r="K498" s="51" t="n">
        <f aca="false">+K497+C498-E498</f>
        <v>1506338.97</v>
      </c>
    </row>
    <row r="499" customFormat="false" ht="15" hidden="false" customHeight="false" outlineLevel="0" collapsed="false">
      <c r="A499" s="16"/>
      <c r="B499" s="22" t="s">
        <v>1106</v>
      </c>
      <c r="C499" s="52"/>
      <c r="D499" s="19"/>
      <c r="E499" s="52"/>
      <c r="F499" s="20"/>
      <c r="G499" s="48"/>
      <c r="K499" s="51" t="n">
        <f aca="false">+K498+C499-E499</f>
        <v>1506338.97</v>
      </c>
    </row>
    <row r="500" customFormat="false" ht="15" hidden="false" customHeight="false" outlineLevel="0" collapsed="false">
      <c r="A500" s="16" t="n">
        <v>41682</v>
      </c>
      <c r="B500" s="17" t="s">
        <v>16</v>
      </c>
      <c r="C500" s="52"/>
      <c r="D500" s="19"/>
      <c r="E500" s="52" t="n">
        <v>64.41</v>
      </c>
      <c r="F500" s="20" t="n">
        <v>1</v>
      </c>
      <c r="G500" s="48" t="n">
        <v>1506274.56</v>
      </c>
      <c r="H500" s="15" t="s">
        <v>849</v>
      </c>
      <c r="K500" s="51" t="n">
        <f aca="false">+K499+C500-E500</f>
        <v>1506274.56</v>
      </c>
    </row>
    <row r="501" customFormat="false" ht="15" hidden="false" customHeight="false" outlineLevel="0" collapsed="false">
      <c r="A501" s="16"/>
      <c r="B501" s="22" t="s">
        <v>11</v>
      </c>
      <c r="C501" s="52"/>
      <c r="D501" s="19"/>
      <c r="E501" s="52"/>
      <c r="F501" s="20"/>
      <c r="G501" s="48"/>
      <c r="K501" s="51" t="n">
        <f aca="false">+K500+C501-E501</f>
        <v>1506274.56</v>
      </c>
    </row>
    <row r="502" customFormat="false" ht="15" hidden="false" customHeight="false" outlineLevel="0" collapsed="false">
      <c r="A502" s="16"/>
      <c r="B502" s="22" t="s">
        <v>1107</v>
      </c>
      <c r="C502" s="52"/>
      <c r="D502" s="19"/>
      <c r="E502" s="52"/>
      <c r="F502" s="20"/>
      <c r="G502" s="48"/>
      <c r="K502" s="51" t="n">
        <f aca="false">+K501+C502-E502</f>
        <v>1506274.56</v>
      </c>
    </row>
    <row r="503" customFormat="false" ht="15" hidden="false" customHeight="false" outlineLevel="0" collapsed="false">
      <c r="A503" s="16" t="n">
        <v>41682</v>
      </c>
      <c r="B503" s="17" t="s">
        <v>18</v>
      </c>
      <c r="C503" s="52"/>
      <c r="D503" s="19"/>
      <c r="E503" s="52" t="n">
        <v>92.33</v>
      </c>
      <c r="F503" s="20" t="n">
        <v>1</v>
      </c>
      <c r="G503" s="48" t="n">
        <v>1506182.23</v>
      </c>
      <c r="H503" s="15" t="s">
        <v>849</v>
      </c>
      <c r="K503" s="51" t="n">
        <f aca="false">+K502+C503-E503</f>
        <v>1506182.23</v>
      </c>
    </row>
    <row r="504" customFormat="false" ht="15" hidden="false" customHeight="false" outlineLevel="0" collapsed="false">
      <c r="A504" s="16"/>
      <c r="B504" s="22" t="s">
        <v>11</v>
      </c>
      <c r="C504" s="52"/>
      <c r="D504" s="19"/>
      <c r="E504" s="52"/>
      <c r="F504" s="20"/>
      <c r="G504" s="48"/>
      <c r="K504" s="51" t="n">
        <f aca="false">+K503+C504-E504</f>
        <v>1506182.23</v>
      </c>
    </row>
    <row r="505" customFormat="false" ht="15" hidden="false" customHeight="false" outlineLevel="0" collapsed="false">
      <c r="A505" s="16"/>
      <c r="B505" s="22" t="s">
        <v>1108</v>
      </c>
      <c r="C505" s="52"/>
      <c r="D505" s="19"/>
      <c r="E505" s="52"/>
      <c r="F505" s="20"/>
      <c r="G505" s="48"/>
      <c r="K505" s="51" t="n">
        <f aca="false">+K504+C505-E505</f>
        <v>1506182.23</v>
      </c>
    </row>
    <row r="506" customFormat="false" ht="15" hidden="false" customHeight="false" outlineLevel="0" collapsed="false">
      <c r="A506" s="16" t="n">
        <v>41682</v>
      </c>
      <c r="B506" s="17" t="s">
        <v>16</v>
      </c>
      <c r="C506" s="52"/>
      <c r="D506" s="19"/>
      <c r="E506" s="52" t="n">
        <v>14.78</v>
      </c>
      <c r="F506" s="20" t="n">
        <v>1</v>
      </c>
      <c r="G506" s="48" t="n">
        <v>1506167.45</v>
      </c>
      <c r="H506" s="15" t="s">
        <v>849</v>
      </c>
      <c r="K506" s="51" t="n">
        <f aca="false">+K505+C506-E506</f>
        <v>1506167.45</v>
      </c>
    </row>
    <row r="507" customFormat="false" ht="15" hidden="false" customHeight="false" outlineLevel="0" collapsed="false">
      <c r="A507" s="16"/>
      <c r="B507" s="22" t="s">
        <v>11</v>
      </c>
      <c r="C507" s="52"/>
      <c r="D507" s="19"/>
      <c r="E507" s="52"/>
      <c r="F507" s="20"/>
      <c r="G507" s="48"/>
      <c r="K507" s="51" t="n">
        <f aca="false">+K506+C507-E507</f>
        <v>1506167.45</v>
      </c>
    </row>
    <row r="508" customFormat="false" ht="15" hidden="false" customHeight="false" outlineLevel="0" collapsed="false">
      <c r="A508" s="16"/>
      <c r="B508" s="22" t="s">
        <v>1109</v>
      </c>
      <c r="C508" s="52"/>
      <c r="D508" s="19"/>
      <c r="E508" s="52"/>
      <c r="F508" s="20"/>
      <c r="G508" s="48"/>
      <c r="K508" s="51" t="n">
        <f aca="false">+K507+C508-E508</f>
        <v>1506167.45</v>
      </c>
    </row>
    <row r="509" customFormat="false" ht="15" hidden="false" customHeight="false" outlineLevel="0" collapsed="false">
      <c r="A509" s="24" t="n">
        <v>41682</v>
      </c>
      <c r="B509" s="25" t="s">
        <v>1110</v>
      </c>
      <c r="C509" s="48" t="n">
        <v>303034.92</v>
      </c>
      <c r="D509" s="19" t="n">
        <v>66</v>
      </c>
      <c r="E509" s="48"/>
      <c r="F509" s="20"/>
      <c r="G509" s="48" t="n">
        <v>1809202.37</v>
      </c>
      <c r="K509" s="51" t="n">
        <f aca="false">+K508+C509-E509</f>
        <v>1809202.37</v>
      </c>
    </row>
    <row r="510" customFormat="false" ht="15" hidden="false" customHeight="false" outlineLevel="0" collapsed="false">
      <c r="A510" s="24"/>
      <c r="B510" s="26" t="s">
        <v>1111</v>
      </c>
      <c r="C510" s="48"/>
      <c r="D510" s="19"/>
      <c r="E510" s="48"/>
      <c r="F510" s="20"/>
      <c r="G510" s="48"/>
      <c r="K510" s="51" t="n">
        <f aca="false">+K509+C510-E510</f>
        <v>1809202.37</v>
      </c>
    </row>
    <row r="511" customFormat="false" ht="15" hidden="false" customHeight="false" outlineLevel="0" collapsed="false">
      <c r="A511" s="24"/>
      <c r="B511" s="26" t="s">
        <v>1112</v>
      </c>
      <c r="C511" s="48"/>
      <c r="D511" s="19"/>
      <c r="E511" s="48"/>
      <c r="F511" s="20"/>
      <c r="G511" s="48"/>
      <c r="K511" s="51" t="n">
        <f aca="false">+K510+C511-E511</f>
        <v>1809202.37</v>
      </c>
    </row>
    <row r="512" customFormat="false" ht="15" hidden="false" customHeight="false" outlineLevel="0" collapsed="false">
      <c r="A512" s="24" t="n">
        <v>41682</v>
      </c>
      <c r="B512" s="25" t="s">
        <v>1113</v>
      </c>
      <c r="C512" s="48" t="n">
        <v>442113.52</v>
      </c>
      <c r="D512" s="19" t="n">
        <v>201</v>
      </c>
      <c r="E512" s="48"/>
      <c r="F512" s="20"/>
      <c r="G512" s="48" t="n">
        <v>2251315.89</v>
      </c>
      <c r="H512" s="15" t="s">
        <v>1114</v>
      </c>
      <c r="K512" s="51" t="n">
        <f aca="false">+K511+C512-E512</f>
        <v>2251315.89</v>
      </c>
    </row>
    <row r="513" customFormat="false" ht="15" hidden="false" customHeight="false" outlineLevel="0" collapsed="false">
      <c r="A513" s="24"/>
      <c r="B513" s="26" t="s">
        <v>1115</v>
      </c>
      <c r="C513" s="48"/>
      <c r="D513" s="19"/>
      <c r="E513" s="48"/>
      <c r="F513" s="20"/>
      <c r="G513" s="48"/>
      <c r="K513" s="51" t="n">
        <f aca="false">+K512+C513-E513</f>
        <v>2251315.89</v>
      </c>
    </row>
    <row r="514" customFormat="false" ht="15" hidden="false" customHeight="false" outlineLevel="0" collapsed="false">
      <c r="A514" s="24"/>
      <c r="B514" s="26" t="s">
        <v>1116</v>
      </c>
      <c r="C514" s="48"/>
      <c r="D514" s="19"/>
      <c r="E514" s="48"/>
      <c r="F514" s="20"/>
      <c r="G514" s="48"/>
      <c r="K514" s="51" t="n">
        <f aca="false">+K513+C514-E514</f>
        <v>2251315.89</v>
      </c>
    </row>
    <row r="515" customFormat="false" ht="15" hidden="false" customHeight="false" outlineLevel="0" collapsed="false">
      <c r="A515" s="24" t="n">
        <v>41682</v>
      </c>
      <c r="B515" s="25" t="s">
        <v>1117</v>
      </c>
      <c r="C515" s="48"/>
      <c r="D515" s="19"/>
      <c r="E515" s="48" t="n">
        <v>250000</v>
      </c>
      <c r="F515" s="20" t="n">
        <v>24</v>
      </c>
      <c r="G515" s="48" t="n">
        <v>2001315.89</v>
      </c>
      <c r="K515" s="51" t="n">
        <f aca="false">+K514+C515-E515</f>
        <v>2001315.89</v>
      </c>
    </row>
    <row r="516" customFormat="false" ht="15" hidden="false" customHeight="false" outlineLevel="0" collapsed="false">
      <c r="A516" s="24"/>
      <c r="B516" s="26" t="s">
        <v>71</v>
      </c>
      <c r="C516" s="48"/>
      <c r="D516" s="19"/>
      <c r="E516" s="48"/>
      <c r="F516" s="20"/>
      <c r="G516" s="48"/>
      <c r="K516" s="51" t="n">
        <f aca="false">+K515+C516-E516</f>
        <v>2001315.89</v>
      </c>
    </row>
    <row r="517" customFormat="false" ht="15" hidden="false" customHeight="false" outlineLevel="0" collapsed="false">
      <c r="A517" s="24"/>
      <c r="B517" s="26" t="s">
        <v>1118</v>
      </c>
      <c r="C517" s="48"/>
      <c r="D517" s="19"/>
      <c r="E517" s="48"/>
      <c r="F517" s="20"/>
      <c r="G517" s="48"/>
      <c r="K517" s="51" t="n">
        <f aca="false">+K516+C517-E517</f>
        <v>2001315.89</v>
      </c>
    </row>
    <row r="518" customFormat="false" ht="15" hidden="false" customHeight="false" outlineLevel="0" collapsed="false">
      <c r="A518" s="24" t="n">
        <v>41682</v>
      </c>
      <c r="B518" s="25" t="s">
        <v>1119</v>
      </c>
      <c r="C518" s="48" t="n">
        <v>112000</v>
      </c>
      <c r="D518" s="19" t="n">
        <v>67</v>
      </c>
      <c r="E518" s="48"/>
      <c r="F518" s="20"/>
      <c r="G518" s="48" t="n">
        <v>2113315.89</v>
      </c>
      <c r="H518" s="15" t="s">
        <v>1120</v>
      </c>
      <c r="K518" s="51" t="n">
        <f aca="false">+K517+C518-E518</f>
        <v>2113315.89</v>
      </c>
    </row>
    <row r="519" customFormat="false" ht="15" hidden="false" customHeight="false" outlineLevel="0" collapsed="false">
      <c r="A519" s="24"/>
      <c r="B519" s="26" t="s">
        <v>1121</v>
      </c>
      <c r="C519" s="48"/>
      <c r="D519" s="19"/>
      <c r="E519" s="48"/>
      <c r="F519" s="20"/>
      <c r="G519" s="48"/>
      <c r="K519" s="51" t="n">
        <f aca="false">+K518+C519-E519</f>
        <v>2113315.89</v>
      </c>
    </row>
    <row r="520" customFormat="false" ht="15" hidden="false" customHeight="false" outlineLevel="0" collapsed="false">
      <c r="A520" s="24"/>
      <c r="B520" s="26" t="s">
        <v>1122</v>
      </c>
      <c r="C520" s="48"/>
      <c r="D520" s="19"/>
      <c r="E520" s="48"/>
      <c r="F520" s="20"/>
      <c r="G520" s="48"/>
      <c r="K520" s="51" t="n">
        <f aca="false">+K519+C520-E520</f>
        <v>2113315.89</v>
      </c>
    </row>
    <row r="521" customFormat="false" ht="15" hidden="false" customHeight="false" outlineLevel="0" collapsed="false">
      <c r="A521" s="24" t="n">
        <v>41682</v>
      </c>
      <c r="B521" s="25" t="s">
        <v>33</v>
      </c>
      <c r="C521" s="48"/>
      <c r="D521" s="19"/>
      <c r="E521" s="48" t="n">
        <v>373826.32</v>
      </c>
      <c r="F521" s="20" t="n">
        <v>25</v>
      </c>
      <c r="G521" s="48" t="n">
        <v>1739489.57</v>
      </c>
      <c r="K521" s="51" t="n">
        <f aca="false">+K520+C521-E521</f>
        <v>1739489.57</v>
      </c>
    </row>
    <row r="522" customFormat="false" ht="15" hidden="false" customHeight="false" outlineLevel="0" collapsed="false">
      <c r="A522" s="24"/>
      <c r="B522" s="26" t="s">
        <v>333</v>
      </c>
      <c r="C522" s="48"/>
      <c r="D522" s="19"/>
      <c r="E522" s="48"/>
      <c r="F522" s="20"/>
      <c r="G522" s="48"/>
      <c r="K522" s="51" t="n">
        <f aca="false">+K521+C522-E522</f>
        <v>1739489.57</v>
      </c>
    </row>
    <row r="523" customFormat="false" ht="15" hidden="false" customHeight="false" outlineLevel="0" collapsed="false">
      <c r="A523" s="24"/>
      <c r="B523" s="26" t="s">
        <v>1123</v>
      </c>
      <c r="C523" s="48"/>
      <c r="D523" s="19"/>
      <c r="E523" s="48"/>
      <c r="F523" s="20"/>
      <c r="G523" s="48"/>
      <c r="K523" s="51" t="n">
        <f aca="false">+K522+C523-E523</f>
        <v>1739489.57</v>
      </c>
    </row>
    <row r="524" customFormat="false" ht="15" hidden="false" customHeight="false" outlineLevel="0" collapsed="false">
      <c r="A524" s="24" t="n">
        <v>41682</v>
      </c>
      <c r="B524" s="25" t="s">
        <v>54</v>
      </c>
      <c r="C524" s="48" t="n">
        <v>10104.28</v>
      </c>
      <c r="D524" s="19" t="n">
        <v>68</v>
      </c>
      <c r="E524" s="48"/>
      <c r="F524" s="20"/>
      <c r="G524" s="48" t="n">
        <v>1749593.85</v>
      </c>
      <c r="H524" s="15" t="s">
        <v>1124</v>
      </c>
      <c r="K524" s="51" t="n">
        <f aca="false">+K523+C524-E524</f>
        <v>1749593.85</v>
      </c>
    </row>
    <row r="525" customFormat="false" ht="15" hidden="false" customHeight="false" outlineLevel="0" collapsed="false">
      <c r="A525" s="24"/>
      <c r="B525" s="26" t="s">
        <v>45</v>
      </c>
      <c r="C525" s="48"/>
      <c r="D525" s="19"/>
      <c r="E525" s="48"/>
      <c r="F525" s="20"/>
      <c r="G525" s="48"/>
      <c r="K525" s="51" t="n">
        <f aca="false">+K524+C525-E525</f>
        <v>1749593.85</v>
      </c>
    </row>
    <row r="526" customFormat="false" ht="15" hidden="false" customHeight="false" outlineLevel="0" collapsed="false">
      <c r="A526" s="24"/>
      <c r="B526" s="26" t="s">
        <v>1125</v>
      </c>
      <c r="C526" s="48"/>
      <c r="D526" s="19"/>
      <c r="E526" s="48"/>
      <c r="F526" s="20"/>
      <c r="G526" s="48"/>
      <c r="K526" s="51" t="n">
        <f aca="false">+K525+C526-E526</f>
        <v>1749593.85</v>
      </c>
    </row>
    <row r="527" customFormat="false" ht="15" hidden="false" customHeight="false" outlineLevel="0" collapsed="false">
      <c r="A527" s="24" t="n">
        <v>41682</v>
      </c>
      <c r="B527" s="25" t="s">
        <v>1126</v>
      </c>
      <c r="C527" s="48"/>
      <c r="D527" s="19"/>
      <c r="E527" s="48"/>
      <c r="F527" s="20"/>
      <c r="G527" s="48" t="n">
        <v>1749593.85</v>
      </c>
      <c r="K527" s="51" t="n">
        <f aca="false">+K526+C527-E527</f>
        <v>1749593.85</v>
      </c>
    </row>
    <row r="528" customFormat="false" ht="15" hidden="false" customHeight="false" outlineLevel="0" collapsed="false">
      <c r="A528" s="24"/>
      <c r="B528" s="26" t="s">
        <v>45</v>
      </c>
      <c r="C528" s="48"/>
      <c r="D528" s="19"/>
      <c r="E528" s="48"/>
      <c r="F528" s="20"/>
      <c r="G528" s="48"/>
      <c r="K528" s="51" t="n">
        <f aca="false">+K527+C528-E528</f>
        <v>1749593.85</v>
      </c>
    </row>
    <row r="529" customFormat="false" ht="15" hidden="false" customHeight="false" outlineLevel="0" collapsed="false">
      <c r="A529" s="24"/>
      <c r="B529" s="26" t="s">
        <v>1125</v>
      </c>
      <c r="C529" s="48"/>
      <c r="D529" s="19"/>
      <c r="E529" s="48"/>
      <c r="F529" s="20"/>
      <c r="G529" s="48"/>
      <c r="K529" s="51" t="n">
        <f aca="false">+K528+C529-E529</f>
        <v>1749593.85</v>
      </c>
    </row>
    <row r="530" customFormat="false" ht="15" hidden="false" customHeight="false" outlineLevel="0" collapsed="false">
      <c r="A530" s="24" t="n">
        <v>41682</v>
      </c>
      <c r="B530" s="25" t="s">
        <v>33</v>
      </c>
      <c r="C530" s="48"/>
      <c r="D530" s="19"/>
      <c r="E530" s="48" t="n">
        <v>515781.42</v>
      </c>
      <c r="F530" s="20" t="n">
        <v>26</v>
      </c>
      <c r="G530" s="48" t="n">
        <v>1233812.43</v>
      </c>
      <c r="K530" s="51" t="n">
        <f aca="false">+K529+C530-E530</f>
        <v>1233812.43</v>
      </c>
    </row>
    <row r="531" customFormat="false" ht="15" hidden="false" customHeight="false" outlineLevel="0" collapsed="false">
      <c r="A531" s="24"/>
      <c r="B531" s="26" t="s">
        <v>1127</v>
      </c>
      <c r="C531" s="48"/>
      <c r="D531" s="19"/>
      <c r="E531" s="48"/>
      <c r="F531" s="20"/>
      <c r="G531" s="48"/>
      <c r="K531" s="51" t="n">
        <f aca="false">+K530+C531-E531</f>
        <v>1233812.43</v>
      </c>
    </row>
    <row r="532" customFormat="false" ht="15" hidden="false" customHeight="false" outlineLevel="0" collapsed="false">
      <c r="A532" s="24"/>
      <c r="B532" s="26" t="s">
        <v>1128</v>
      </c>
      <c r="C532" s="48"/>
      <c r="D532" s="19"/>
      <c r="E532" s="48"/>
      <c r="F532" s="20"/>
      <c r="G532" s="48"/>
      <c r="K532" s="51" t="n">
        <f aca="false">+K531+C532-E532</f>
        <v>1233812.43</v>
      </c>
    </row>
    <row r="533" customFormat="false" ht="15" hidden="false" customHeight="false" outlineLevel="0" collapsed="false">
      <c r="A533" s="24" t="n">
        <v>41682</v>
      </c>
      <c r="B533" s="25" t="s">
        <v>33</v>
      </c>
      <c r="C533" s="48"/>
      <c r="D533" s="19"/>
      <c r="E533" s="48" t="n">
        <v>86688.57</v>
      </c>
      <c r="F533" s="20" t="n">
        <v>27</v>
      </c>
      <c r="G533" s="48" t="n">
        <v>1147123.86</v>
      </c>
      <c r="K533" s="51" t="n">
        <f aca="false">+K532+C533-E533</f>
        <v>1147123.86</v>
      </c>
    </row>
    <row r="534" customFormat="false" ht="15" hidden="false" customHeight="false" outlineLevel="0" collapsed="false">
      <c r="A534" s="24"/>
      <c r="B534" s="26" t="s">
        <v>1129</v>
      </c>
      <c r="C534" s="48"/>
      <c r="D534" s="19"/>
      <c r="E534" s="48"/>
      <c r="F534" s="20"/>
      <c r="G534" s="48"/>
      <c r="K534" s="51" t="n">
        <f aca="false">+K533+C534-E534</f>
        <v>1147123.86</v>
      </c>
    </row>
    <row r="535" customFormat="false" ht="15" hidden="false" customHeight="false" outlineLevel="0" collapsed="false">
      <c r="A535" s="24"/>
      <c r="B535" s="26" t="s">
        <v>1130</v>
      </c>
      <c r="C535" s="48"/>
      <c r="D535" s="19"/>
      <c r="E535" s="48"/>
      <c r="F535" s="20"/>
      <c r="G535" s="48"/>
      <c r="K535" s="51" t="n">
        <f aca="false">+K534+C535-E535</f>
        <v>1147123.86</v>
      </c>
    </row>
    <row r="536" customFormat="false" ht="15" hidden="false" customHeight="false" outlineLevel="0" collapsed="false">
      <c r="A536" s="24" t="n">
        <v>41682</v>
      </c>
      <c r="B536" s="25" t="s">
        <v>1131</v>
      </c>
      <c r="C536" s="48" t="n">
        <v>150700</v>
      </c>
      <c r="D536" s="19" t="n">
        <v>69</v>
      </c>
      <c r="E536" s="48"/>
      <c r="F536" s="20"/>
      <c r="G536" s="48" t="n">
        <v>1297823.86</v>
      </c>
      <c r="H536" s="15" t="s">
        <v>1132</v>
      </c>
      <c r="K536" s="51" t="n">
        <f aca="false">+K535+C536-E536</f>
        <v>1297823.86</v>
      </c>
    </row>
    <row r="537" customFormat="false" ht="15" hidden="false" customHeight="false" outlineLevel="0" collapsed="false">
      <c r="A537" s="24"/>
      <c r="B537" s="26" t="s">
        <v>1133</v>
      </c>
      <c r="C537" s="48"/>
      <c r="D537" s="19"/>
      <c r="E537" s="48"/>
      <c r="F537" s="20"/>
      <c r="G537" s="48"/>
      <c r="K537" s="51" t="n">
        <f aca="false">+K536+C537-E537</f>
        <v>1297823.86</v>
      </c>
    </row>
    <row r="538" customFormat="false" ht="15" hidden="false" customHeight="false" outlineLevel="0" collapsed="false">
      <c r="A538" s="24"/>
      <c r="B538" s="26" t="s">
        <v>1134</v>
      </c>
      <c r="C538" s="48"/>
      <c r="D538" s="19"/>
      <c r="E538" s="48"/>
      <c r="F538" s="20"/>
      <c r="G538" s="48"/>
      <c r="K538" s="51" t="n">
        <f aca="false">+K537+C538-E538</f>
        <v>1297823.86</v>
      </c>
    </row>
    <row r="539" customFormat="false" ht="15" hidden="false" customHeight="false" outlineLevel="0" collapsed="false">
      <c r="A539" s="24" t="n">
        <v>41682</v>
      </c>
      <c r="B539" s="25" t="s">
        <v>1135</v>
      </c>
      <c r="C539" s="48" t="n">
        <v>1700</v>
      </c>
      <c r="D539" s="19" t="n">
        <v>70</v>
      </c>
      <c r="E539" s="48"/>
      <c r="F539" s="20"/>
      <c r="G539" s="48" t="n">
        <v>1299523.86</v>
      </c>
      <c r="H539" s="15" t="s">
        <v>1136</v>
      </c>
      <c r="K539" s="51" t="n">
        <f aca="false">+K538+C539-E539</f>
        <v>1299523.86</v>
      </c>
    </row>
    <row r="540" customFormat="false" ht="15" hidden="false" customHeight="false" outlineLevel="0" collapsed="false">
      <c r="A540" s="24"/>
      <c r="B540" s="26" t="s">
        <v>1137</v>
      </c>
      <c r="C540" s="48"/>
      <c r="D540" s="19"/>
      <c r="E540" s="48"/>
      <c r="F540" s="20"/>
      <c r="G540" s="48"/>
      <c r="K540" s="51" t="n">
        <f aca="false">+K539+C540-E540</f>
        <v>1299523.86</v>
      </c>
    </row>
    <row r="541" customFormat="false" ht="15" hidden="false" customHeight="false" outlineLevel="0" collapsed="false">
      <c r="A541" s="24"/>
      <c r="B541" s="26" t="s">
        <v>1138</v>
      </c>
      <c r="C541" s="48"/>
      <c r="D541" s="19"/>
      <c r="E541" s="48"/>
      <c r="F541" s="20"/>
      <c r="G541" s="48"/>
      <c r="K541" s="51" t="n">
        <f aca="false">+K540+C541-E541</f>
        <v>1299523.86</v>
      </c>
    </row>
    <row r="542" customFormat="false" ht="15" hidden="false" customHeight="false" outlineLevel="0" collapsed="false">
      <c r="A542" s="24" t="n">
        <v>41682</v>
      </c>
      <c r="B542" s="25" t="s">
        <v>1139</v>
      </c>
      <c r="C542" s="48" t="n">
        <v>22690.1</v>
      </c>
      <c r="D542" s="19" t="n">
        <v>71</v>
      </c>
      <c r="E542" s="48"/>
      <c r="F542" s="20"/>
      <c r="G542" s="48" t="n">
        <v>1322213.96</v>
      </c>
      <c r="K542" s="51" t="n">
        <f aca="false">+K541+C542-E542</f>
        <v>1322213.96</v>
      </c>
    </row>
    <row r="543" customFormat="false" ht="15" hidden="false" customHeight="false" outlineLevel="0" collapsed="false">
      <c r="A543" s="24"/>
      <c r="B543" s="26" t="s">
        <v>26</v>
      </c>
      <c r="C543" s="48"/>
      <c r="D543" s="19"/>
      <c r="E543" s="48"/>
      <c r="F543" s="20"/>
      <c r="G543" s="48"/>
      <c r="K543" s="51" t="n">
        <f aca="false">+K542+C543-E543</f>
        <v>1322213.96</v>
      </c>
    </row>
    <row r="544" customFormat="false" ht="15" hidden="false" customHeight="false" outlineLevel="0" collapsed="false">
      <c r="A544" s="24"/>
      <c r="B544" s="26" t="s">
        <v>1140</v>
      </c>
      <c r="C544" s="48"/>
      <c r="D544" s="19"/>
      <c r="E544" s="48"/>
      <c r="F544" s="20"/>
      <c r="G544" s="48"/>
      <c r="K544" s="51" t="n">
        <f aca="false">+K543+C544-E544</f>
        <v>1322213.96</v>
      </c>
    </row>
    <row r="545" customFormat="false" ht="15" hidden="false" customHeight="false" outlineLevel="0" collapsed="false">
      <c r="A545" s="24" t="n">
        <v>41682</v>
      </c>
      <c r="B545" s="25" t="s">
        <v>1141</v>
      </c>
      <c r="C545" s="48" t="n">
        <v>954</v>
      </c>
      <c r="D545" s="19" t="n">
        <v>72</v>
      </c>
      <c r="E545" s="48"/>
      <c r="F545" s="20"/>
      <c r="G545" s="48" t="n">
        <v>1323167.96</v>
      </c>
      <c r="K545" s="51" t="n">
        <f aca="false">+K544+C545-E545</f>
        <v>1323167.96</v>
      </c>
    </row>
    <row r="546" customFormat="false" ht="15" hidden="false" customHeight="false" outlineLevel="0" collapsed="false">
      <c r="A546" s="24"/>
      <c r="B546" s="26" t="s">
        <v>1142</v>
      </c>
      <c r="C546" s="48"/>
      <c r="D546" s="19"/>
      <c r="E546" s="48"/>
      <c r="F546" s="20"/>
      <c r="G546" s="48"/>
      <c r="K546" s="51" t="n">
        <f aca="false">+K545+C546-E546</f>
        <v>1323167.96</v>
      </c>
    </row>
    <row r="547" customFormat="false" ht="15" hidden="false" customHeight="false" outlineLevel="0" collapsed="false">
      <c r="A547" s="24"/>
      <c r="B547" s="26" t="s">
        <v>1143</v>
      </c>
      <c r="C547" s="48"/>
      <c r="D547" s="19"/>
      <c r="E547" s="48"/>
      <c r="F547" s="20"/>
      <c r="G547" s="48"/>
      <c r="K547" s="51" t="n">
        <f aca="false">+K546+C547-E547</f>
        <v>1323167.96</v>
      </c>
    </row>
    <row r="548" customFormat="false" ht="15" hidden="false" customHeight="false" outlineLevel="0" collapsed="false">
      <c r="A548" s="24" t="n">
        <v>41682</v>
      </c>
      <c r="B548" s="25" t="s">
        <v>1144</v>
      </c>
      <c r="C548" s="48" t="n">
        <v>1328.13</v>
      </c>
      <c r="D548" s="19" t="n">
        <v>73</v>
      </c>
      <c r="E548" s="48"/>
      <c r="F548" s="20"/>
      <c r="G548" s="48" t="n">
        <v>1324496.09</v>
      </c>
      <c r="K548" s="51" t="n">
        <f aca="false">+K547+C548-E548</f>
        <v>1324496.09</v>
      </c>
    </row>
    <row r="549" customFormat="false" ht="15" hidden="false" customHeight="false" outlineLevel="0" collapsed="false">
      <c r="A549" s="24"/>
      <c r="B549" s="26" t="s">
        <v>37</v>
      </c>
      <c r="C549" s="48"/>
      <c r="D549" s="19"/>
      <c r="E549" s="48"/>
      <c r="F549" s="20"/>
      <c r="G549" s="48"/>
      <c r="K549" s="51" t="n">
        <f aca="false">+K548+C549-E549</f>
        <v>1324496.09</v>
      </c>
    </row>
    <row r="550" customFormat="false" ht="15" hidden="false" customHeight="false" outlineLevel="0" collapsed="false">
      <c r="A550" s="24"/>
      <c r="B550" s="26" t="s">
        <v>1145</v>
      </c>
      <c r="C550" s="48"/>
      <c r="D550" s="19"/>
      <c r="E550" s="48"/>
      <c r="F550" s="20"/>
      <c r="G550" s="48"/>
      <c r="K550" s="51" t="n">
        <f aca="false">+K549+C550-E550</f>
        <v>1324496.09</v>
      </c>
    </row>
    <row r="551" customFormat="false" ht="15" hidden="false" customHeight="false" outlineLevel="0" collapsed="false">
      <c r="A551" s="24" t="n">
        <v>41682</v>
      </c>
      <c r="B551" s="25" t="s">
        <v>1146</v>
      </c>
      <c r="C551" s="48" t="n">
        <v>477</v>
      </c>
      <c r="D551" s="19" t="n">
        <v>74</v>
      </c>
      <c r="E551" s="48"/>
      <c r="F551" s="20"/>
      <c r="G551" s="48" t="n">
        <v>1324973.09</v>
      </c>
      <c r="K551" s="51" t="n">
        <f aca="false">+K550+C551-E551</f>
        <v>1324973.09</v>
      </c>
    </row>
    <row r="552" customFormat="false" ht="15" hidden="false" customHeight="false" outlineLevel="0" collapsed="false">
      <c r="A552" s="24"/>
      <c r="B552" s="26" t="s">
        <v>368</v>
      </c>
      <c r="C552" s="48"/>
      <c r="D552" s="19"/>
      <c r="E552" s="48"/>
      <c r="F552" s="20"/>
      <c r="G552" s="48"/>
      <c r="K552" s="51" t="n">
        <f aca="false">+K551+C552-E552</f>
        <v>1324973.09</v>
      </c>
    </row>
    <row r="553" customFormat="false" ht="15" hidden="false" customHeight="false" outlineLevel="0" collapsed="false">
      <c r="A553" s="24"/>
      <c r="B553" s="26" t="s">
        <v>1147</v>
      </c>
      <c r="C553" s="48"/>
      <c r="D553" s="19"/>
      <c r="E553" s="48"/>
      <c r="F553" s="20"/>
      <c r="G553" s="48"/>
      <c r="K553" s="51" t="n">
        <f aca="false">+K552+C553-E553</f>
        <v>1324973.09</v>
      </c>
    </row>
    <row r="554" customFormat="false" ht="15" hidden="false" customHeight="false" outlineLevel="0" collapsed="false">
      <c r="A554" s="24" t="n">
        <v>41683</v>
      </c>
      <c r="B554" s="25" t="s">
        <v>1148</v>
      </c>
      <c r="C554" s="48" t="n">
        <v>260000</v>
      </c>
      <c r="D554" s="19" t="n">
        <v>75</v>
      </c>
      <c r="E554" s="48"/>
      <c r="F554" s="20"/>
      <c r="G554" s="48" t="n">
        <v>1584973.09</v>
      </c>
      <c r="H554" s="15" t="s">
        <v>1149</v>
      </c>
      <c r="K554" s="51" t="n">
        <f aca="false">+K553+C554-E554</f>
        <v>1584973.09</v>
      </c>
    </row>
    <row r="555" customFormat="false" ht="15" hidden="false" customHeight="false" outlineLevel="0" collapsed="false">
      <c r="A555" s="24"/>
      <c r="B555" s="26" t="s">
        <v>45</v>
      </c>
      <c r="C555" s="48"/>
      <c r="D555" s="19"/>
      <c r="E555" s="48"/>
      <c r="F555" s="20"/>
      <c r="G555" s="48"/>
      <c r="K555" s="51" t="n">
        <f aca="false">+K554+C555-E555</f>
        <v>1584973.09</v>
      </c>
    </row>
    <row r="556" customFormat="false" ht="15" hidden="false" customHeight="false" outlineLevel="0" collapsed="false">
      <c r="A556" s="24"/>
      <c r="B556" s="26" t="s">
        <v>1150</v>
      </c>
      <c r="C556" s="48"/>
      <c r="D556" s="19"/>
      <c r="E556" s="48"/>
      <c r="F556" s="20"/>
      <c r="G556" s="48"/>
      <c r="K556" s="51" t="n">
        <f aca="false">+K555+C556-E556</f>
        <v>1584973.09</v>
      </c>
    </row>
    <row r="557" customFormat="false" ht="15" hidden="false" customHeight="false" outlineLevel="0" collapsed="false">
      <c r="A557" s="16" t="n">
        <v>41683</v>
      </c>
      <c r="B557" s="17" t="s">
        <v>9</v>
      </c>
      <c r="C557" s="52" t="n">
        <v>11815.06</v>
      </c>
      <c r="D557" s="19" t="n">
        <v>76</v>
      </c>
      <c r="E557" s="52"/>
      <c r="F557" s="20"/>
      <c r="G557" s="48" t="n">
        <v>1596788.15</v>
      </c>
      <c r="H557" s="15" t="s">
        <v>1151</v>
      </c>
      <c r="K557" s="51" t="n">
        <f aca="false">+K556+C557-E557</f>
        <v>1596788.15</v>
      </c>
    </row>
    <row r="558" customFormat="false" ht="15" hidden="false" customHeight="false" outlineLevel="0" collapsed="false">
      <c r="A558" s="16"/>
      <c r="B558" s="22" t="s">
        <v>11</v>
      </c>
      <c r="C558" s="52"/>
      <c r="D558" s="19"/>
      <c r="E558" s="52"/>
      <c r="F558" s="20"/>
      <c r="G558" s="48"/>
      <c r="K558" s="51" t="n">
        <f aca="false">+K557+C558-E558</f>
        <v>1596788.15</v>
      </c>
    </row>
    <row r="559" customFormat="false" ht="15" hidden="false" customHeight="false" outlineLevel="0" collapsed="false">
      <c r="A559" s="16"/>
      <c r="B559" s="22" t="s">
        <v>1152</v>
      </c>
      <c r="C559" s="52"/>
      <c r="D559" s="19"/>
      <c r="E559" s="52"/>
      <c r="F559" s="20"/>
      <c r="G559" s="48"/>
      <c r="K559" s="51" t="n">
        <f aca="false">+K558+C559-E559</f>
        <v>1596788.15</v>
      </c>
    </row>
    <row r="560" customFormat="false" ht="15" hidden="false" customHeight="false" outlineLevel="0" collapsed="false">
      <c r="A560" s="16" t="n">
        <v>41683</v>
      </c>
      <c r="B560" s="17" t="s">
        <v>13</v>
      </c>
      <c r="C560" s="52"/>
      <c r="D560" s="19"/>
      <c r="E560" s="52" t="n">
        <v>95.01</v>
      </c>
      <c r="F560" s="20" t="n">
        <v>1</v>
      </c>
      <c r="G560" s="48" t="n">
        <v>1596693.14</v>
      </c>
      <c r="H560" s="15" t="s">
        <v>849</v>
      </c>
      <c r="K560" s="51" t="n">
        <f aca="false">+K559+C560-E560</f>
        <v>1596693.14</v>
      </c>
    </row>
    <row r="561" customFormat="false" ht="15" hidden="false" customHeight="false" outlineLevel="0" collapsed="false">
      <c r="A561" s="16"/>
      <c r="B561" s="22" t="s">
        <v>11</v>
      </c>
      <c r="C561" s="52"/>
      <c r="D561" s="19"/>
      <c r="E561" s="52"/>
      <c r="F561" s="20"/>
      <c r="G561" s="48"/>
      <c r="K561" s="51" t="n">
        <f aca="false">+K560+C561-E561</f>
        <v>1596693.14</v>
      </c>
    </row>
    <row r="562" customFormat="false" ht="15" hidden="false" customHeight="false" outlineLevel="0" collapsed="false">
      <c r="A562" s="16"/>
      <c r="B562" s="22" t="s">
        <v>1153</v>
      </c>
      <c r="C562" s="52"/>
      <c r="D562" s="19"/>
      <c r="E562" s="52"/>
      <c r="F562" s="20"/>
      <c r="G562" s="48"/>
      <c r="K562" s="51" t="n">
        <f aca="false">+K561+C562-E562</f>
        <v>1596693.14</v>
      </c>
    </row>
    <row r="563" customFormat="false" ht="15" hidden="false" customHeight="false" outlineLevel="0" collapsed="false">
      <c r="A563" s="16" t="n">
        <v>41683</v>
      </c>
      <c r="B563" s="17" t="s">
        <v>16</v>
      </c>
      <c r="C563" s="52"/>
      <c r="D563" s="19"/>
      <c r="E563" s="52" t="n">
        <v>15.2</v>
      </c>
      <c r="F563" s="20" t="n">
        <v>1</v>
      </c>
      <c r="G563" s="48" t="n">
        <v>1596677.94</v>
      </c>
      <c r="H563" s="15" t="s">
        <v>849</v>
      </c>
      <c r="K563" s="51" t="n">
        <f aca="false">+K562+C563-E563</f>
        <v>1596677.94</v>
      </c>
    </row>
    <row r="564" customFormat="false" ht="15" hidden="false" customHeight="false" outlineLevel="0" collapsed="false">
      <c r="A564" s="16"/>
      <c r="B564" s="22" t="s">
        <v>11</v>
      </c>
      <c r="C564" s="52"/>
      <c r="D564" s="19"/>
      <c r="E564" s="52"/>
      <c r="F564" s="20"/>
      <c r="G564" s="48"/>
      <c r="K564" s="51" t="n">
        <f aca="false">+K563+C564-E564</f>
        <v>1596677.94</v>
      </c>
    </row>
    <row r="565" customFormat="false" ht="15" hidden="false" customHeight="false" outlineLevel="0" collapsed="false">
      <c r="A565" s="16"/>
      <c r="B565" s="22" t="s">
        <v>1154</v>
      </c>
      <c r="C565" s="52"/>
      <c r="D565" s="19"/>
      <c r="E565" s="52"/>
      <c r="F565" s="20"/>
      <c r="G565" s="48"/>
      <c r="K565" s="51" t="n">
        <f aca="false">+K564+C565-E565</f>
        <v>1596677.94</v>
      </c>
    </row>
    <row r="566" customFormat="false" ht="15" hidden="false" customHeight="false" outlineLevel="0" collapsed="false">
      <c r="A566" s="16" t="n">
        <v>41683</v>
      </c>
      <c r="B566" s="17" t="s">
        <v>18</v>
      </c>
      <c r="C566" s="52"/>
      <c r="D566" s="19"/>
      <c r="E566" s="52" t="n">
        <v>81.8</v>
      </c>
      <c r="F566" s="20" t="n">
        <v>1</v>
      </c>
      <c r="G566" s="48" t="n">
        <v>1596596.14</v>
      </c>
      <c r="H566" s="15" t="s">
        <v>849</v>
      </c>
      <c r="K566" s="51" t="n">
        <f aca="false">+K565+C566-E566</f>
        <v>1596596.14</v>
      </c>
    </row>
    <row r="567" customFormat="false" ht="15" hidden="false" customHeight="false" outlineLevel="0" collapsed="false">
      <c r="A567" s="16"/>
      <c r="B567" s="22" t="s">
        <v>11</v>
      </c>
      <c r="C567" s="52"/>
      <c r="D567" s="19"/>
      <c r="E567" s="52"/>
      <c r="F567" s="20"/>
      <c r="G567" s="48"/>
      <c r="K567" s="51" t="n">
        <f aca="false">+K566+C567-E567</f>
        <v>1596596.14</v>
      </c>
    </row>
    <row r="568" customFormat="false" ht="15" hidden="false" customHeight="false" outlineLevel="0" collapsed="false">
      <c r="A568" s="16"/>
      <c r="B568" s="22" t="s">
        <v>1155</v>
      </c>
      <c r="C568" s="52"/>
      <c r="D568" s="19"/>
      <c r="E568" s="52"/>
      <c r="F568" s="20"/>
      <c r="G568" s="48"/>
      <c r="K568" s="51" t="n">
        <f aca="false">+K567+C568-E568</f>
        <v>1596596.14</v>
      </c>
    </row>
    <row r="569" customFormat="false" ht="15" hidden="false" customHeight="false" outlineLevel="0" collapsed="false">
      <c r="A569" s="16" t="n">
        <v>41683</v>
      </c>
      <c r="B569" s="17" t="s">
        <v>16</v>
      </c>
      <c r="C569" s="52"/>
      <c r="D569" s="19"/>
      <c r="E569" s="52" t="n">
        <v>13.09</v>
      </c>
      <c r="F569" s="20" t="n">
        <v>1</v>
      </c>
      <c r="G569" s="48" t="n">
        <v>1596583.05</v>
      </c>
      <c r="H569" s="15" t="s">
        <v>849</v>
      </c>
      <c r="K569" s="51" t="n">
        <f aca="false">+K568+C569-E569</f>
        <v>1596583.05</v>
      </c>
    </row>
    <row r="570" customFormat="false" ht="15" hidden="false" customHeight="false" outlineLevel="0" collapsed="false">
      <c r="A570" s="16"/>
      <c r="B570" s="22" t="s">
        <v>11</v>
      </c>
      <c r="C570" s="52"/>
      <c r="D570" s="19"/>
      <c r="E570" s="52"/>
      <c r="F570" s="20"/>
      <c r="G570" s="48"/>
      <c r="K570" s="51" t="n">
        <f aca="false">+K569+C570-E570</f>
        <v>1596583.05</v>
      </c>
    </row>
    <row r="571" customFormat="false" ht="15" hidden="false" customHeight="false" outlineLevel="0" collapsed="false">
      <c r="A571" s="16"/>
      <c r="B571" s="22" t="s">
        <v>1156</v>
      </c>
      <c r="C571" s="52"/>
      <c r="D571" s="19"/>
      <c r="E571" s="52"/>
      <c r="F571" s="20"/>
      <c r="G571" s="48"/>
      <c r="K571" s="51" t="n">
        <f aca="false">+K570+C571-E571</f>
        <v>1596583.05</v>
      </c>
    </row>
    <row r="572" customFormat="false" ht="15" hidden="false" customHeight="false" outlineLevel="0" collapsed="false">
      <c r="A572" s="24" t="n">
        <v>41683</v>
      </c>
      <c r="B572" s="25" t="s">
        <v>1157</v>
      </c>
      <c r="C572" s="48" t="n">
        <v>630500</v>
      </c>
      <c r="D572" s="19" t="n">
        <v>77</v>
      </c>
      <c r="E572" s="48"/>
      <c r="F572" s="20"/>
      <c r="G572" s="48" t="n">
        <v>2227083.05</v>
      </c>
      <c r="K572" s="51" t="n">
        <f aca="false">+K571+C572-E572</f>
        <v>2227083.05</v>
      </c>
    </row>
    <row r="573" customFormat="false" ht="15" hidden="false" customHeight="false" outlineLevel="0" collapsed="false">
      <c r="A573" s="24"/>
      <c r="B573" s="26" t="s">
        <v>40</v>
      </c>
      <c r="C573" s="48"/>
      <c r="D573" s="19"/>
      <c r="E573" s="48"/>
      <c r="F573" s="20"/>
      <c r="G573" s="48"/>
      <c r="K573" s="51" t="n">
        <f aca="false">+K572+C573-E573</f>
        <v>2227083.05</v>
      </c>
    </row>
    <row r="574" customFormat="false" ht="15" hidden="false" customHeight="false" outlineLevel="0" collapsed="false">
      <c r="A574" s="24"/>
      <c r="B574" s="26" t="s">
        <v>1158</v>
      </c>
      <c r="C574" s="48"/>
      <c r="D574" s="19"/>
      <c r="E574" s="48"/>
      <c r="F574" s="20"/>
      <c r="G574" s="48"/>
      <c r="K574" s="51" t="n">
        <f aca="false">+K573+C574-E574</f>
        <v>2227083.05</v>
      </c>
    </row>
    <row r="575" customFormat="false" ht="15" hidden="false" customHeight="false" outlineLevel="0" collapsed="false">
      <c r="A575" s="24" t="n">
        <v>41683</v>
      </c>
      <c r="B575" s="25" t="s">
        <v>1135</v>
      </c>
      <c r="C575" s="48" t="n">
        <v>1900</v>
      </c>
      <c r="D575" s="19" t="n">
        <v>78</v>
      </c>
      <c r="E575" s="48"/>
      <c r="F575" s="20"/>
      <c r="G575" s="48" t="n">
        <v>2228983.05</v>
      </c>
      <c r="H575" s="15" t="s">
        <v>1136</v>
      </c>
      <c r="K575" s="51" t="n">
        <f aca="false">+K574+C575-E575</f>
        <v>2228983.05</v>
      </c>
    </row>
    <row r="576" customFormat="false" ht="15" hidden="false" customHeight="false" outlineLevel="0" collapsed="false">
      <c r="A576" s="24"/>
      <c r="B576" s="26" t="s">
        <v>1137</v>
      </c>
      <c r="C576" s="48"/>
      <c r="D576" s="19"/>
      <c r="E576" s="48"/>
      <c r="F576" s="20"/>
      <c r="G576" s="48"/>
      <c r="K576" s="51" t="n">
        <f aca="false">+K575+C576-E576</f>
        <v>2228983.05</v>
      </c>
    </row>
    <row r="577" customFormat="false" ht="15" hidden="false" customHeight="false" outlineLevel="0" collapsed="false">
      <c r="A577" s="24"/>
      <c r="B577" s="26" t="s">
        <v>1159</v>
      </c>
      <c r="C577" s="48"/>
      <c r="D577" s="19"/>
      <c r="E577" s="48"/>
      <c r="F577" s="20"/>
      <c r="G577" s="48"/>
      <c r="K577" s="51" t="n">
        <f aca="false">+K576+C577-E577</f>
        <v>2228983.05</v>
      </c>
    </row>
    <row r="578" customFormat="false" ht="15" hidden="false" customHeight="false" outlineLevel="0" collapsed="false">
      <c r="A578" s="24" t="n">
        <v>41683</v>
      </c>
      <c r="B578" s="25" t="s">
        <v>54</v>
      </c>
      <c r="C578" s="48" t="n">
        <v>2000</v>
      </c>
      <c r="D578" s="19" t="n">
        <v>79</v>
      </c>
      <c r="E578" s="48"/>
      <c r="F578" s="20"/>
      <c r="G578" s="48" t="n">
        <v>2230983.05</v>
      </c>
      <c r="H578" s="15" t="s">
        <v>1160</v>
      </c>
      <c r="K578" s="51" t="n">
        <f aca="false">+K577+C578-E578</f>
        <v>2230983.05</v>
      </c>
    </row>
    <row r="579" customFormat="false" ht="15" hidden="false" customHeight="false" outlineLevel="0" collapsed="false">
      <c r="A579" s="24"/>
      <c r="B579" s="26" t="s">
        <v>45</v>
      </c>
      <c r="C579" s="48"/>
      <c r="D579" s="19"/>
      <c r="E579" s="48"/>
      <c r="F579" s="20"/>
      <c r="G579" s="48"/>
      <c r="K579" s="51" t="n">
        <f aca="false">+K578+C579-E579</f>
        <v>2230983.05</v>
      </c>
    </row>
    <row r="580" customFormat="false" ht="15" hidden="false" customHeight="false" outlineLevel="0" collapsed="false">
      <c r="A580" s="24"/>
      <c r="B580" s="26" t="s">
        <v>1161</v>
      </c>
      <c r="C580" s="48"/>
      <c r="D580" s="19"/>
      <c r="E580" s="48"/>
      <c r="F580" s="20"/>
      <c r="G580" s="48"/>
      <c r="K580" s="51" t="n">
        <f aca="false">+K579+C580-E580</f>
        <v>2230983.05</v>
      </c>
    </row>
    <row r="581" customFormat="false" ht="15" hidden="false" customHeight="false" outlineLevel="0" collapsed="false">
      <c r="A581" s="24" t="n">
        <v>41683</v>
      </c>
      <c r="B581" s="25" t="s">
        <v>1162</v>
      </c>
      <c r="C581" s="48"/>
      <c r="D581" s="19"/>
      <c r="E581" s="48"/>
      <c r="F581" s="20"/>
      <c r="G581" s="48" t="n">
        <v>2230983.05</v>
      </c>
      <c r="K581" s="51" t="n">
        <f aca="false">+K580+C581-E581</f>
        <v>2230983.05</v>
      </c>
    </row>
    <row r="582" customFormat="false" ht="15" hidden="false" customHeight="false" outlineLevel="0" collapsed="false">
      <c r="A582" s="24"/>
      <c r="B582" s="26" t="s">
        <v>45</v>
      </c>
      <c r="C582" s="48"/>
      <c r="D582" s="19"/>
      <c r="E582" s="48"/>
      <c r="F582" s="20"/>
      <c r="G582" s="48"/>
      <c r="K582" s="51" t="n">
        <f aca="false">+K581+C582-E582</f>
        <v>2230983.05</v>
      </c>
    </row>
    <row r="583" customFormat="false" ht="15" hidden="false" customHeight="false" outlineLevel="0" collapsed="false">
      <c r="A583" s="24"/>
      <c r="B583" s="26" t="s">
        <v>1161</v>
      </c>
      <c r="C583" s="48"/>
      <c r="D583" s="19"/>
      <c r="E583" s="48"/>
      <c r="F583" s="20"/>
      <c r="G583" s="48"/>
      <c r="K583" s="51" t="n">
        <f aca="false">+K582+C583-E583</f>
        <v>2230983.05</v>
      </c>
    </row>
    <row r="584" customFormat="false" ht="15" hidden="false" customHeight="false" outlineLevel="0" collapsed="false">
      <c r="A584" s="24" t="n">
        <v>41683</v>
      </c>
      <c r="B584" s="25" t="s">
        <v>54</v>
      </c>
      <c r="C584" s="48" t="n">
        <v>26673</v>
      </c>
      <c r="D584" s="19" t="n">
        <v>79</v>
      </c>
      <c r="E584" s="48"/>
      <c r="F584" s="20"/>
      <c r="G584" s="48" t="n">
        <v>2257656.05</v>
      </c>
      <c r="H584" s="15" t="s">
        <v>1160</v>
      </c>
      <c r="K584" s="51" t="n">
        <f aca="false">+K583+C584-E584</f>
        <v>2257656.05</v>
      </c>
    </row>
    <row r="585" customFormat="false" ht="15" hidden="false" customHeight="false" outlineLevel="0" collapsed="false">
      <c r="A585" s="24"/>
      <c r="B585" s="26" t="s">
        <v>45</v>
      </c>
      <c r="C585" s="48"/>
      <c r="D585" s="19"/>
      <c r="E585" s="48"/>
      <c r="F585" s="20"/>
      <c r="G585" s="48"/>
      <c r="K585" s="51" t="n">
        <f aca="false">+K584+C585-E585</f>
        <v>2257656.05</v>
      </c>
    </row>
    <row r="586" customFormat="false" ht="15" hidden="false" customHeight="false" outlineLevel="0" collapsed="false">
      <c r="A586" s="24"/>
      <c r="B586" s="26" t="s">
        <v>1163</v>
      </c>
      <c r="C586" s="48"/>
      <c r="D586" s="19"/>
      <c r="E586" s="48"/>
      <c r="F586" s="20"/>
      <c r="G586" s="48"/>
      <c r="K586" s="51" t="n">
        <f aca="false">+K585+C586-E586</f>
        <v>2257656.05</v>
      </c>
    </row>
    <row r="587" customFormat="false" ht="15" hidden="false" customHeight="false" outlineLevel="0" collapsed="false">
      <c r="A587" s="24" t="n">
        <v>41683</v>
      </c>
      <c r="B587" s="25" t="s">
        <v>1164</v>
      </c>
      <c r="C587" s="48"/>
      <c r="D587" s="19"/>
      <c r="E587" s="48"/>
      <c r="F587" s="20"/>
      <c r="G587" s="48" t="n">
        <v>2257656.05</v>
      </c>
      <c r="K587" s="51" t="n">
        <f aca="false">+K586+C587-E587</f>
        <v>2257656.05</v>
      </c>
    </row>
    <row r="588" customFormat="false" ht="15" hidden="false" customHeight="false" outlineLevel="0" collapsed="false">
      <c r="A588" s="24"/>
      <c r="B588" s="26" t="s">
        <v>45</v>
      </c>
      <c r="C588" s="48"/>
      <c r="D588" s="19"/>
      <c r="E588" s="48"/>
      <c r="F588" s="20"/>
      <c r="G588" s="48"/>
      <c r="K588" s="51" t="n">
        <f aca="false">+K587+C588-E588</f>
        <v>2257656.05</v>
      </c>
    </row>
    <row r="589" customFormat="false" ht="15" hidden="false" customHeight="false" outlineLevel="0" collapsed="false">
      <c r="A589" s="24"/>
      <c r="B589" s="26" t="s">
        <v>1163</v>
      </c>
      <c r="C589" s="48"/>
      <c r="D589" s="19"/>
      <c r="E589" s="48"/>
      <c r="F589" s="20"/>
      <c r="G589" s="48"/>
      <c r="K589" s="51" t="n">
        <f aca="false">+K588+C589-E589</f>
        <v>2257656.05</v>
      </c>
    </row>
    <row r="590" customFormat="false" ht="15" hidden="false" customHeight="false" outlineLevel="0" collapsed="false">
      <c r="A590" s="24" t="n">
        <v>41683</v>
      </c>
      <c r="B590" s="25" t="s">
        <v>33</v>
      </c>
      <c r="C590" s="48"/>
      <c r="D590" s="19"/>
      <c r="E590" s="48" t="n">
        <v>392931.13</v>
      </c>
      <c r="F590" s="20" t="n">
        <v>28</v>
      </c>
      <c r="G590" s="48" t="n">
        <v>1864724.92</v>
      </c>
      <c r="K590" s="51" t="n">
        <f aca="false">+K589+C590-E590</f>
        <v>1864724.92</v>
      </c>
    </row>
    <row r="591" customFormat="false" ht="15" hidden="false" customHeight="false" outlineLevel="0" collapsed="false">
      <c r="A591" s="24"/>
      <c r="B591" s="26" t="s">
        <v>1165</v>
      </c>
      <c r="C591" s="48"/>
      <c r="D591" s="19"/>
      <c r="E591" s="48"/>
      <c r="F591" s="20"/>
      <c r="G591" s="48"/>
      <c r="K591" s="51" t="n">
        <f aca="false">+K590+C591-E591</f>
        <v>1864724.92</v>
      </c>
    </row>
    <row r="592" customFormat="false" ht="15" hidden="false" customHeight="false" outlineLevel="0" collapsed="false">
      <c r="A592" s="24"/>
      <c r="B592" s="26" t="s">
        <v>1166</v>
      </c>
      <c r="C592" s="48"/>
      <c r="D592" s="19"/>
      <c r="E592" s="48"/>
      <c r="F592" s="20"/>
      <c r="G592" s="48"/>
      <c r="K592" s="51" t="n">
        <f aca="false">+K591+C592-E592</f>
        <v>1864724.92</v>
      </c>
    </row>
    <row r="593" customFormat="false" ht="15" hidden="false" customHeight="false" outlineLevel="0" collapsed="false">
      <c r="A593" s="24" t="n">
        <v>41683</v>
      </c>
      <c r="B593" s="25" t="s">
        <v>33</v>
      </c>
      <c r="C593" s="48"/>
      <c r="D593" s="19"/>
      <c r="E593" s="48" t="n">
        <v>97425.54</v>
      </c>
      <c r="F593" s="20" t="n">
        <v>29</v>
      </c>
      <c r="G593" s="48" t="n">
        <v>1767299.38</v>
      </c>
      <c r="K593" s="51" t="n">
        <f aca="false">+K592+C593-E593</f>
        <v>1767299.38</v>
      </c>
    </row>
    <row r="594" customFormat="false" ht="15" hidden="false" customHeight="false" outlineLevel="0" collapsed="false">
      <c r="A594" s="24"/>
      <c r="B594" s="26" t="s">
        <v>1167</v>
      </c>
      <c r="C594" s="48"/>
      <c r="D594" s="19"/>
      <c r="E594" s="48"/>
      <c r="F594" s="20"/>
      <c r="G594" s="48"/>
      <c r="K594" s="51" t="n">
        <f aca="false">+K593+C594-E594</f>
        <v>1767299.38</v>
      </c>
    </row>
    <row r="595" customFormat="false" ht="15" hidden="false" customHeight="false" outlineLevel="0" collapsed="false">
      <c r="A595" s="24"/>
      <c r="B595" s="26" t="s">
        <v>1168</v>
      </c>
      <c r="C595" s="48"/>
      <c r="D595" s="19"/>
      <c r="E595" s="48"/>
      <c r="F595" s="20"/>
      <c r="G595" s="48"/>
      <c r="K595" s="51" t="n">
        <f aca="false">+K594+C595-E595</f>
        <v>1767299.38</v>
      </c>
    </row>
    <row r="596" customFormat="false" ht="15" hidden="false" customHeight="false" outlineLevel="0" collapsed="false">
      <c r="A596" s="24" t="n">
        <v>41683</v>
      </c>
      <c r="B596" s="25" t="s">
        <v>1169</v>
      </c>
      <c r="C596" s="48" t="n">
        <v>619</v>
      </c>
      <c r="D596" s="19"/>
      <c r="E596" s="48"/>
      <c r="F596" s="20"/>
      <c r="G596" s="48" t="n">
        <v>1767918.38</v>
      </c>
      <c r="K596" s="51" t="n">
        <f aca="false">+K595+C596-E596</f>
        <v>1767918.38</v>
      </c>
    </row>
    <row r="597" customFormat="false" ht="15" hidden="false" customHeight="false" outlineLevel="0" collapsed="false">
      <c r="A597" s="24"/>
      <c r="B597" s="26" t="s">
        <v>1170</v>
      </c>
      <c r="C597" s="48"/>
      <c r="D597" s="19"/>
      <c r="E597" s="48"/>
      <c r="F597" s="20"/>
      <c r="G597" s="48"/>
      <c r="K597" s="51" t="n">
        <f aca="false">+K596+C597-E597</f>
        <v>1767918.38</v>
      </c>
    </row>
    <row r="598" customFormat="false" ht="15" hidden="false" customHeight="false" outlineLevel="0" collapsed="false">
      <c r="A598" s="24"/>
      <c r="B598" s="26" t="s">
        <v>1171</v>
      </c>
      <c r="C598" s="48"/>
      <c r="D598" s="19"/>
      <c r="E598" s="48"/>
      <c r="F598" s="20"/>
      <c r="G598" s="48"/>
      <c r="K598" s="51" t="n">
        <f aca="false">+K597+C598-E598</f>
        <v>1767918.38</v>
      </c>
    </row>
    <row r="599" customFormat="false" ht="15" hidden="false" customHeight="false" outlineLevel="0" collapsed="false">
      <c r="A599" s="24" t="n">
        <v>41683</v>
      </c>
      <c r="B599" s="25" t="s">
        <v>449</v>
      </c>
      <c r="C599" s="48" t="n">
        <v>4900</v>
      </c>
      <c r="D599" s="19" t="n">
        <v>80</v>
      </c>
      <c r="E599" s="48"/>
      <c r="F599" s="20"/>
      <c r="G599" s="48" t="n">
        <v>1772818.38</v>
      </c>
      <c r="H599" s="15" t="s">
        <v>1172</v>
      </c>
      <c r="K599" s="51" t="n">
        <f aca="false">+K598+C599-E599</f>
        <v>1772818.38</v>
      </c>
    </row>
    <row r="600" customFormat="false" ht="15" hidden="false" customHeight="false" outlineLevel="0" collapsed="false">
      <c r="A600" s="24"/>
      <c r="B600" s="26" t="s">
        <v>45</v>
      </c>
      <c r="C600" s="48"/>
      <c r="D600" s="19"/>
      <c r="E600" s="48"/>
      <c r="F600" s="20"/>
      <c r="G600" s="48"/>
      <c r="K600" s="51" t="n">
        <f aca="false">+K599+C600-E600</f>
        <v>1772818.38</v>
      </c>
    </row>
    <row r="601" customFormat="false" ht="15" hidden="false" customHeight="false" outlineLevel="0" collapsed="false">
      <c r="A601" s="24"/>
      <c r="B601" s="26" t="s">
        <v>1173</v>
      </c>
      <c r="C601" s="48"/>
      <c r="D601" s="19"/>
      <c r="E601" s="48"/>
      <c r="F601" s="20"/>
      <c r="G601" s="48"/>
      <c r="K601" s="51" t="n">
        <f aca="false">+K600+C601-E601</f>
        <v>1772818.38</v>
      </c>
    </row>
    <row r="602" customFormat="false" ht="15" hidden="false" customHeight="false" outlineLevel="0" collapsed="false">
      <c r="A602" s="24" t="n">
        <v>41683</v>
      </c>
      <c r="B602" s="25" t="s">
        <v>1174</v>
      </c>
      <c r="C602" s="48"/>
      <c r="D602" s="19"/>
      <c r="E602" s="48"/>
      <c r="F602" s="20"/>
      <c r="G602" s="48" t="n">
        <v>1772818.38</v>
      </c>
      <c r="K602" s="51" t="n">
        <f aca="false">+K601+C602-E602</f>
        <v>1772818.38</v>
      </c>
    </row>
    <row r="603" customFormat="false" ht="15" hidden="false" customHeight="false" outlineLevel="0" collapsed="false">
      <c r="A603" s="24"/>
      <c r="B603" s="26" t="s">
        <v>45</v>
      </c>
      <c r="C603" s="48"/>
      <c r="D603" s="19"/>
      <c r="E603" s="48"/>
      <c r="F603" s="20"/>
      <c r="G603" s="48"/>
      <c r="K603" s="51" t="n">
        <f aca="false">+K602+C603-E603</f>
        <v>1772818.38</v>
      </c>
    </row>
    <row r="604" customFormat="false" ht="15" hidden="false" customHeight="false" outlineLevel="0" collapsed="false">
      <c r="A604" s="24"/>
      <c r="B604" s="26" t="s">
        <v>1173</v>
      </c>
      <c r="C604" s="48"/>
      <c r="D604" s="19"/>
      <c r="E604" s="48"/>
      <c r="F604" s="20"/>
      <c r="G604" s="48"/>
      <c r="K604" s="51" t="n">
        <f aca="false">+K603+C604-E604</f>
        <v>1772818.38</v>
      </c>
    </row>
    <row r="605" customFormat="false" ht="15" hidden="false" customHeight="false" outlineLevel="0" collapsed="false">
      <c r="A605" s="24" t="n">
        <v>41683</v>
      </c>
      <c r="B605" s="25" t="s">
        <v>449</v>
      </c>
      <c r="C605" s="48" t="n">
        <v>5102.62</v>
      </c>
      <c r="D605" s="19" t="n">
        <v>81</v>
      </c>
      <c r="E605" s="48"/>
      <c r="F605" s="20"/>
      <c r="G605" s="48" t="n">
        <v>1777921</v>
      </c>
      <c r="H605" s="15" t="s">
        <v>1175</v>
      </c>
      <c r="K605" s="51" t="n">
        <f aca="false">+K604+C605-E605</f>
        <v>1777921</v>
      </c>
    </row>
    <row r="606" customFormat="false" ht="15" hidden="false" customHeight="false" outlineLevel="0" collapsed="false">
      <c r="A606" s="24"/>
      <c r="B606" s="26" t="s">
        <v>45</v>
      </c>
      <c r="C606" s="48"/>
      <c r="D606" s="19"/>
      <c r="E606" s="48"/>
      <c r="F606" s="20"/>
      <c r="G606" s="48"/>
      <c r="K606" s="51" t="n">
        <f aca="false">+K605+C606-E606</f>
        <v>1777921</v>
      </c>
    </row>
    <row r="607" customFormat="false" ht="15" hidden="false" customHeight="false" outlineLevel="0" collapsed="false">
      <c r="A607" s="24"/>
      <c r="B607" s="26" t="s">
        <v>1176</v>
      </c>
      <c r="C607" s="48"/>
      <c r="D607" s="19"/>
      <c r="E607" s="48"/>
      <c r="F607" s="20"/>
      <c r="G607" s="48"/>
      <c r="K607" s="51" t="n">
        <f aca="false">+K606+C607-E607</f>
        <v>1777921</v>
      </c>
    </row>
    <row r="608" customFormat="false" ht="15" hidden="false" customHeight="false" outlineLevel="0" collapsed="false">
      <c r="A608" s="24" t="n">
        <v>41683</v>
      </c>
      <c r="B608" s="25" t="s">
        <v>1177</v>
      </c>
      <c r="C608" s="48"/>
      <c r="D608" s="19"/>
      <c r="E608" s="48"/>
      <c r="F608" s="20"/>
      <c r="G608" s="48" t="n">
        <v>1777921</v>
      </c>
      <c r="K608" s="51" t="n">
        <f aca="false">+K607+C608-E608</f>
        <v>1777921</v>
      </c>
    </row>
    <row r="609" customFormat="false" ht="15" hidden="false" customHeight="false" outlineLevel="0" collapsed="false">
      <c r="A609" s="24"/>
      <c r="B609" s="26" t="s">
        <v>45</v>
      </c>
      <c r="C609" s="48"/>
      <c r="D609" s="19"/>
      <c r="E609" s="48"/>
      <c r="F609" s="20"/>
      <c r="G609" s="48"/>
      <c r="K609" s="51" t="n">
        <f aca="false">+K608+C609-E609</f>
        <v>1777921</v>
      </c>
    </row>
    <row r="610" customFormat="false" ht="15" hidden="false" customHeight="false" outlineLevel="0" collapsed="false">
      <c r="A610" s="24"/>
      <c r="B610" s="26" t="s">
        <v>1176</v>
      </c>
      <c r="C610" s="48"/>
      <c r="D610" s="19"/>
      <c r="E610" s="48"/>
      <c r="F610" s="20"/>
      <c r="G610" s="48"/>
      <c r="K610" s="51" t="n">
        <f aca="false">+K609+C610-E610</f>
        <v>1777921</v>
      </c>
    </row>
    <row r="611" customFormat="false" ht="15" hidden="false" customHeight="false" outlineLevel="0" collapsed="false">
      <c r="A611" s="24" t="n">
        <v>41683</v>
      </c>
      <c r="B611" s="25" t="s">
        <v>449</v>
      </c>
      <c r="C611" s="48" t="n">
        <v>60000</v>
      </c>
      <c r="D611" s="19" t="n">
        <v>82</v>
      </c>
      <c r="E611" s="48"/>
      <c r="F611" s="20"/>
      <c r="G611" s="48" t="n">
        <v>1837921</v>
      </c>
      <c r="H611" s="15" t="s">
        <v>1178</v>
      </c>
      <c r="K611" s="51" t="n">
        <f aca="false">+K610+C611-E611</f>
        <v>1837921</v>
      </c>
    </row>
    <row r="612" customFormat="false" ht="15" hidden="false" customHeight="false" outlineLevel="0" collapsed="false">
      <c r="A612" s="24"/>
      <c r="B612" s="26" t="s">
        <v>45</v>
      </c>
      <c r="C612" s="48"/>
      <c r="D612" s="19"/>
      <c r="E612" s="48"/>
      <c r="F612" s="20"/>
      <c r="G612" s="48"/>
      <c r="K612" s="51" t="n">
        <f aca="false">+K611+C612-E612</f>
        <v>1837921</v>
      </c>
    </row>
    <row r="613" customFormat="false" ht="15" hidden="false" customHeight="false" outlineLevel="0" collapsed="false">
      <c r="A613" s="24"/>
      <c r="B613" s="26" t="s">
        <v>1179</v>
      </c>
      <c r="C613" s="48"/>
      <c r="D613" s="19"/>
      <c r="E613" s="48"/>
      <c r="F613" s="20"/>
      <c r="G613" s="48"/>
      <c r="K613" s="51" t="n">
        <f aca="false">+K612+C613-E613</f>
        <v>1837921</v>
      </c>
    </row>
    <row r="614" customFormat="false" ht="15" hidden="false" customHeight="false" outlineLevel="0" collapsed="false">
      <c r="A614" s="24" t="n">
        <v>41683</v>
      </c>
      <c r="B614" s="25" t="s">
        <v>1180</v>
      </c>
      <c r="C614" s="48"/>
      <c r="D614" s="19"/>
      <c r="E614" s="48"/>
      <c r="F614" s="20"/>
      <c r="G614" s="48" t="n">
        <v>1837921</v>
      </c>
      <c r="K614" s="51" t="n">
        <f aca="false">+K613+C614-E614</f>
        <v>1837921</v>
      </c>
    </row>
    <row r="615" customFormat="false" ht="15" hidden="false" customHeight="false" outlineLevel="0" collapsed="false">
      <c r="A615" s="24"/>
      <c r="B615" s="26" t="s">
        <v>45</v>
      </c>
      <c r="C615" s="48"/>
      <c r="D615" s="19"/>
      <c r="E615" s="48"/>
      <c r="F615" s="20"/>
      <c r="G615" s="48"/>
      <c r="K615" s="51" t="n">
        <f aca="false">+K614+C615-E615</f>
        <v>1837921</v>
      </c>
    </row>
    <row r="616" customFormat="false" ht="15" hidden="false" customHeight="false" outlineLevel="0" collapsed="false">
      <c r="A616" s="24"/>
      <c r="B616" s="26" t="s">
        <v>1179</v>
      </c>
      <c r="C616" s="48"/>
      <c r="D616" s="19"/>
      <c r="E616" s="48"/>
      <c r="F616" s="20"/>
      <c r="G616" s="48"/>
      <c r="K616" s="51" t="n">
        <f aca="false">+K615+C616-E616</f>
        <v>1837921</v>
      </c>
    </row>
    <row r="617" customFormat="false" ht="15" hidden="false" customHeight="false" outlineLevel="0" collapsed="false">
      <c r="A617" s="24" t="n">
        <v>41683</v>
      </c>
      <c r="B617" s="25" t="s">
        <v>33</v>
      </c>
      <c r="C617" s="48"/>
      <c r="D617" s="19"/>
      <c r="E617" s="48" t="n">
        <v>535677.49</v>
      </c>
      <c r="F617" s="20" t="n">
        <v>90</v>
      </c>
      <c r="G617" s="48" t="n">
        <v>1302243.51</v>
      </c>
      <c r="K617" s="51" t="n">
        <f aca="false">+K616+C617-E617</f>
        <v>1302243.51</v>
      </c>
    </row>
    <row r="618" customFormat="false" ht="15" hidden="false" customHeight="false" outlineLevel="0" collapsed="false">
      <c r="A618" s="24"/>
      <c r="B618" s="26" t="s">
        <v>872</v>
      </c>
      <c r="C618" s="48"/>
      <c r="D618" s="19"/>
      <c r="E618" s="48"/>
      <c r="F618" s="20"/>
      <c r="G618" s="48"/>
      <c r="K618" s="51" t="n">
        <f aca="false">+K617+C618-E618</f>
        <v>1302243.51</v>
      </c>
    </row>
    <row r="619" customFormat="false" ht="15" hidden="false" customHeight="false" outlineLevel="0" collapsed="false">
      <c r="A619" s="24"/>
      <c r="B619" s="26" t="s">
        <v>1181</v>
      </c>
      <c r="C619" s="48"/>
      <c r="D619" s="19"/>
      <c r="E619" s="48"/>
      <c r="F619" s="20"/>
      <c r="G619" s="48"/>
      <c r="K619" s="51" t="n">
        <f aca="false">+K618+C619-E619</f>
        <v>1302243.51</v>
      </c>
    </row>
    <row r="620" customFormat="false" ht="15" hidden="false" customHeight="false" outlineLevel="0" collapsed="false">
      <c r="A620" s="24" t="n">
        <v>41683</v>
      </c>
      <c r="B620" s="25" t="s">
        <v>33</v>
      </c>
      <c r="C620" s="48"/>
      <c r="D620" s="19"/>
      <c r="E620" s="48" t="n">
        <v>602113.71</v>
      </c>
      <c r="F620" s="20" t="n">
        <v>30</v>
      </c>
      <c r="G620" s="48" t="n">
        <v>700129.8</v>
      </c>
      <c r="K620" s="51" t="n">
        <f aca="false">+K619+C620-E620</f>
        <v>700129.799999999</v>
      </c>
    </row>
    <row r="621" customFormat="false" ht="15" hidden="false" customHeight="false" outlineLevel="0" collapsed="false">
      <c r="A621" s="24"/>
      <c r="B621" s="26" t="s">
        <v>1182</v>
      </c>
      <c r="C621" s="48"/>
      <c r="D621" s="19"/>
      <c r="E621" s="48"/>
      <c r="F621" s="20"/>
      <c r="G621" s="48"/>
      <c r="K621" s="51" t="n">
        <f aca="false">+K620+C621-E621</f>
        <v>700129.799999999</v>
      </c>
    </row>
    <row r="622" customFormat="false" ht="15" hidden="false" customHeight="false" outlineLevel="0" collapsed="false">
      <c r="A622" s="24"/>
      <c r="B622" s="26" t="s">
        <v>1183</v>
      </c>
      <c r="C622" s="48"/>
      <c r="D622" s="19"/>
      <c r="E622" s="48"/>
      <c r="F622" s="20"/>
      <c r="G622" s="48"/>
      <c r="K622" s="51" t="n">
        <f aca="false">+K621+C622-E622</f>
        <v>700129.799999999</v>
      </c>
    </row>
    <row r="623" customFormat="false" ht="15" hidden="false" customHeight="false" outlineLevel="0" collapsed="false">
      <c r="A623" s="24" t="n">
        <v>41683</v>
      </c>
      <c r="B623" s="25" t="s">
        <v>33</v>
      </c>
      <c r="C623" s="48"/>
      <c r="D623" s="19"/>
      <c r="E623" s="48" t="n">
        <v>15061.57</v>
      </c>
      <c r="F623" s="20" t="n">
        <v>31</v>
      </c>
      <c r="G623" s="48" t="n">
        <v>685068.23</v>
      </c>
      <c r="K623" s="51" t="n">
        <f aca="false">+K622+C623-E623</f>
        <v>685068.229999999</v>
      </c>
    </row>
    <row r="624" customFormat="false" ht="15" hidden="false" customHeight="false" outlineLevel="0" collapsed="false">
      <c r="A624" s="24"/>
      <c r="B624" s="26" t="s">
        <v>1184</v>
      </c>
      <c r="C624" s="48"/>
      <c r="D624" s="19"/>
      <c r="E624" s="48"/>
      <c r="F624" s="20"/>
      <c r="G624" s="48"/>
      <c r="K624" s="51" t="n">
        <f aca="false">+K623+C624-E624</f>
        <v>685068.229999999</v>
      </c>
    </row>
    <row r="625" customFormat="false" ht="15" hidden="false" customHeight="false" outlineLevel="0" collapsed="false">
      <c r="A625" s="24"/>
      <c r="B625" s="26" t="s">
        <v>1185</v>
      </c>
      <c r="C625" s="48"/>
      <c r="D625" s="19"/>
      <c r="E625" s="48"/>
      <c r="F625" s="20"/>
      <c r="G625" s="48"/>
      <c r="K625" s="51" t="n">
        <f aca="false">+K624+C625-E625</f>
        <v>685068.229999999</v>
      </c>
    </row>
    <row r="626" customFormat="false" ht="15" hidden="false" customHeight="false" outlineLevel="0" collapsed="false">
      <c r="A626" s="24" t="n">
        <v>41683</v>
      </c>
      <c r="B626" s="25" t="s">
        <v>33</v>
      </c>
      <c r="C626" s="48"/>
      <c r="D626" s="19"/>
      <c r="E626" s="48" t="n">
        <v>94487.24</v>
      </c>
      <c r="F626" s="20" t="n">
        <v>32</v>
      </c>
      <c r="G626" s="48" t="n">
        <v>590580.99</v>
      </c>
      <c r="K626" s="51" t="n">
        <f aca="false">+K625+C626-E626</f>
        <v>590580.989999999</v>
      </c>
    </row>
    <row r="627" customFormat="false" ht="15" hidden="false" customHeight="false" outlineLevel="0" collapsed="false">
      <c r="A627" s="24"/>
      <c r="B627" s="26" t="s">
        <v>878</v>
      </c>
      <c r="C627" s="48"/>
      <c r="D627" s="19"/>
      <c r="E627" s="48"/>
      <c r="F627" s="20"/>
      <c r="G627" s="48"/>
      <c r="K627" s="51" t="n">
        <f aca="false">+K626+C627-E627</f>
        <v>590580.989999999</v>
      </c>
    </row>
    <row r="628" customFormat="false" ht="15" hidden="false" customHeight="false" outlineLevel="0" collapsed="false">
      <c r="A628" s="24"/>
      <c r="B628" s="26" t="s">
        <v>1186</v>
      </c>
      <c r="C628" s="48"/>
      <c r="D628" s="19"/>
      <c r="E628" s="48"/>
      <c r="F628" s="20"/>
      <c r="G628" s="48"/>
      <c r="K628" s="51" t="n">
        <f aca="false">+K627+C628-E628</f>
        <v>590580.989999999</v>
      </c>
    </row>
    <row r="629" customFormat="false" ht="15" hidden="false" customHeight="false" outlineLevel="0" collapsed="false">
      <c r="A629" s="24" t="n">
        <v>41683</v>
      </c>
      <c r="B629" s="25" t="s">
        <v>33</v>
      </c>
      <c r="C629" s="48"/>
      <c r="D629" s="19"/>
      <c r="E629" s="48" t="n">
        <v>177797.03</v>
      </c>
      <c r="F629" s="20" t="n">
        <v>33</v>
      </c>
      <c r="G629" s="48" t="n">
        <v>412783.96</v>
      </c>
      <c r="K629" s="51" t="n">
        <f aca="false">+K628+C629-E629</f>
        <v>412783.959999999</v>
      </c>
    </row>
    <row r="630" customFormat="false" ht="15" hidden="false" customHeight="false" outlineLevel="0" collapsed="false">
      <c r="A630" s="24"/>
      <c r="B630" s="26" t="s">
        <v>1187</v>
      </c>
      <c r="C630" s="48"/>
      <c r="D630" s="19"/>
      <c r="E630" s="48"/>
      <c r="F630" s="20"/>
      <c r="G630" s="48"/>
      <c r="K630" s="51" t="n">
        <f aca="false">+K629+C630-E630</f>
        <v>412783.959999999</v>
      </c>
    </row>
    <row r="631" customFormat="false" ht="15" hidden="false" customHeight="false" outlineLevel="0" collapsed="false">
      <c r="A631" s="24"/>
      <c r="B631" s="26" t="s">
        <v>1188</v>
      </c>
      <c r="C631" s="48"/>
      <c r="D631" s="19"/>
      <c r="E631" s="48"/>
      <c r="F631" s="20"/>
      <c r="G631" s="48"/>
      <c r="K631" s="51" t="n">
        <f aca="false">+K630+C631-E631</f>
        <v>412783.959999999</v>
      </c>
    </row>
    <row r="632" customFormat="false" ht="15" hidden="false" customHeight="false" outlineLevel="0" collapsed="false">
      <c r="A632" s="24" t="n">
        <v>41683</v>
      </c>
      <c r="B632" s="25" t="s">
        <v>1189</v>
      </c>
      <c r="C632" s="48" t="n">
        <v>271000</v>
      </c>
      <c r="D632" s="19" t="n">
        <v>83</v>
      </c>
      <c r="E632" s="48"/>
      <c r="F632" s="20"/>
      <c r="G632" s="48" t="n">
        <v>683783.96</v>
      </c>
      <c r="K632" s="51" t="n">
        <f aca="false">+K631+C632-E632</f>
        <v>683783.959999999</v>
      </c>
    </row>
    <row r="633" customFormat="false" ht="15" hidden="false" customHeight="false" outlineLevel="0" collapsed="false">
      <c r="A633" s="24"/>
      <c r="B633" s="26" t="s">
        <v>40</v>
      </c>
      <c r="C633" s="48"/>
      <c r="D633" s="19"/>
      <c r="E633" s="48"/>
      <c r="F633" s="20"/>
      <c r="G633" s="48"/>
      <c r="K633" s="51" t="n">
        <f aca="false">+K632+C633-E633</f>
        <v>683783.959999999</v>
      </c>
    </row>
    <row r="634" customFormat="false" ht="15" hidden="false" customHeight="false" outlineLevel="0" collapsed="false">
      <c r="A634" s="24"/>
      <c r="B634" s="26" t="s">
        <v>1190</v>
      </c>
      <c r="C634" s="48"/>
      <c r="D634" s="19"/>
      <c r="E634" s="48"/>
      <c r="F634" s="20"/>
      <c r="G634" s="48"/>
      <c r="K634" s="51" t="n">
        <f aca="false">+K633+C634-E634</f>
        <v>683783.959999999</v>
      </c>
    </row>
    <row r="635" customFormat="false" ht="15" hidden="false" customHeight="false" outlineLevel="0" collapsed="false">
      <c r="A635" s="24" t="n">
        <v>41684</v>
      </c>
      <c r="B635" s="25" t="s">
        <v>44</v>
      </c>
      <c r="C635" s="48" t="n">
        <v>966</v>
      </c>
      <c r="D635" s="19" t="n">
        <v>84</v>
      </c>
      <c r="E635" s="48"/>
      <c r="F635" s="20"/>
      <c r="G635" s="48" t="n">
        <v>684749.96</v>
      </c>
      <c r="H635" s="15" t="s">
        <v>1151</v>
      </c>
      <c r="K635" s="51" t="n">
        <f aca="false">+K634+C635-E635</f>
        <v>684749.959999999</v>
      </c>
    </row>
    <row r="636" customFormat="false" ht="15" hidden="false" customHeight="false" outlineLevel="0" collapsed="false">
      <c r="A636" s="24"/>
      <c r="B636" s="26" t="s">
        <v>45</v>
      </c>
      <c r="C636" s="48"/>
      <c r="D636" s="19"/>
      <c r="E636" s="48"/>
      <c r="F636" s="20"/>
      <c r="G636" s="48"/>
      <c r="K636" s="51" t="n">
        <f aca="false">+K635+C636-E636</f>
        <v>684749.959999999</v>
      </c>
    </row>
    <row r="637" customFormat="false" ht="15" hidden="false" customHeight="false" outlineLevel="0" collapsed="false">
      <c r="A637" s="24"/>
      <c r="B637" s="26" t="s">
        <v>1191</v>
      </c>
      <c r="C637" s="48"/>
      <c r="D637" s="19"/>
      <c r="E637" s="48"/>
      <c r="F637" s="20"/>
      <c r="G637" s="48"/>
      <c r="K637" s="51" t="n">
        <f aca="false">+K636+C637-E637</f>
        <v>684749.959999999</v>
      </c>
    </row>
    <row r="638" customFormat="false" ht="15" hidden="false" customHeight="false" outlineLevel="0" collapsed="false">
      <c r="A638" s="24" t="n">
        <v>41684</v>
      </c>
      <c r="B638" s="25" t="s">
        <v>44</v>
      </c>
      <c r="C638" s="48" t="n">
        <v>265000</v>
      </c>
      <c r="D638" s="19" t="n">
        <v>198</v>
      </c>
      <c r="E638" s="48"/>
      <c r="F638" s="20"/>
      <c r="G638" s="48" t="n">
        <v>949749.96</v>
      </c>
      <c r="K638" s="51" t="n">
        <f aca="false">+K637+C638-E638</f>
        <v>949749.959999999</v>
      </c>
    </row>
    <row r="639" customFormat="false" ht="15" hidden="false" customHeight="false" outlineLevel="0" collapsed="false">
      <c r="A639" s="24"/>
      <c r="B639" s="26" t="s">
        <v>45</v>
      </c>
      <c r="C639" s="48"/>
      <c r="D639" s="19"/>
      <c r="E639" s="48"/>
      <c r="F639" s="20"/>
      <c r="G639" s="48"/>
      <c r="K639" s="51" t="n">
        <f aca="false">+K638+C639-E639</f>
        <v>949749.959999999</v>
      </c>
    </row>
    <row r="640" customFormat="false" ht="15" hidden="false" customHeight="false" outlineLevel="0" collapsed="false">
      <c r="A640" s="24"/>
      <c r="B640" s="26" t="s">
        <v>1192</v>
      </c>
      <c r="C640" s="48"/>
      <c r="D640" s="19"/>
      <c r="E640" s="48"/>
      <c r="F640" s="20"/>
      <c r="G640" s="48"/>
      <c r="K640" s="51" t="n">
        <f aca="false">+K639+C640-E640</f>
        <v>949749.959999999</v>
      </c>
    </row>
    <row r="641" customFormat="false" ht="15" hidden="false" customHeight="false" outlineLevel="0" collapsed="false">
      <c r="A641" s="24" t="n">
        <v>41684</v>
      </c>
      <c r="B641" s="25" t="s">
        <v>44</v>
      </c>
      <c r="C641" s="48" t="n">
        <v>200000</v>
      </c>
      <c r="D641" s="19" t="n">
        <v>85</v>
      </c>
      <c r="E641" s="48"/>
      <c r="F641" s="20"/>
      <c r="G641" s="48" t="n">
        <v>1149749.96</v>
      </c>
      <c r="K641" s="51" t="n">
        <f aca="false">+K640+C641-E641</f>
        <v>1149749.96</v>
      </c>
    </row>
    <row r="642" customFormat="false" ht="15" hidden="false" customHeight="false" outlineLevel="0" collapsed="false">
      <c r="A642" s="24"/>
      <c r="B642" s="26" t="s">
        <v>45</v>
      </c>
      <c r="C642" s="48"/>
      <c r="D642" s="19"/>
      <c r="E642" s="48"/>
      <c r="F642" s="20"/>
      <c r="G642" s="48"/>
      <c r="K642" s="51" t="n">
        <f aca="false">+K641+C642-E642</f>
        <v>1149749.96</v>
      </c>
    </row>
    <row r="643" customFormat="false" ht="15" hidden="false" customHeight="false" outlineLevel="0" collapsed="false">
      <c r="A643" s="24"/>
      <c r="B643" s="26" t="s">
        <v>1193</v>
      </c>
      <c r="C643" s="48"/>
      <c r="D643" s="19"/>
      <c r="E643" s="48"/>
      <c r="F643" s="20"/>
      <c r="G643" s="48"/>
      <c r="K643" s="51" t="n">
        <f aca="false">+K642+C643-E643</f>
        <v>1149749.96</v>
      </c>
    </row>
    <row r="644" customFormat="false" ht="15" hidden="false" customHeight="false" outlineLevel="0" collapsed="false">
      <c r="A644" s="16" t="n">
        <v>41684</v>
      </c>
      <c r="B644" s="17" t="s">
        <v>9</v>
      </c>
      <c r="C644" s="52" t="n">
        <v>18894.46</v>
      </c>
      <c r="D644" s="19" t="n">
        <v>86</v>
      </c>
      <c r="E644" s="52"/>
      <c r="F644" s="20"/>
      <c r="G644" s="48" t="n">
        <v>1168644.42</v>
      </c>
      <c r="K644" s="51" t="n">
        <f aca="false">+K643+C644-E644</f>
        <v>1168644.42</v>
      </c>
    </row>
    <row r="645" customFormat="false" ht="15" hidden="false" customHeight="false" outlineLevel="0" collapsed="false">
      <c r="A645" s="16"/>
      <c r="B645" s="22" t="s">
        <v>11</v>
      </c>
      <c r="C645" s="52"/>
      <c r="D645" s="19"/>
      <c r="E645" s="52"/>
      <c r="F645" s="20"/>
      <c r="G645" s="48"/>
      <c r="K645" s="51" t="n">
        <f aca="false">+K644+C645-E645</f>
        <v>1168644.42</v>
      </c>
    </row>
    <row r="646" customFormat="false" ht="15" hidden="false" customHeight="false" outlineLevel="0" collapsed="false">
      <c r="A646" s="16"/>
      <c r="B646" s="22" t="s">
        <v>1194</v>
      </c>
      <c r="C646" s="52"/>
      <c r="D646" s="19"/>
      <c r="E646" s="52"/>
      <c r="F646" s="20"/>
      <c r="G646" s="48"/>
      <c r="K646" s="51" t="n">
        <f aca="false">+K645+C646-E646</f>
        <v>1168644.42</v>
      </c>
    </row>
    <row r="647" customFormat="false" ht="15" hidden="false" customHeight="false" outlineLevel="0" collapsed="false">
      <c r="A647" s="16" t="n">
        <v>41684</v>
      </c>
      <c r="B647" s="17" t="s">
        <v>13</v>
      </c>
      <c r="C647" s="52"/>
      <c r="D647" s="19"/>
      <c r="E647" s="52" t="n">
        <v>281.97</v>
      </c>
      <c r="F647" s="20" t="n">
        <v>1</v>
      </c>
      <c r="G647" s="48" t="n">
        <v>1168362.45</v>
      </c>
      <c r="H647" s="15" t="s">
        <v>849</v>
      </c>
      <c r="K647" s="51" t="n">
        <f aca="false">+K646+C647-E647</f>
        <v>1168362.45</v>
      </c>
    </row>
    <row r="648" customFormat="false" ht="15" hidden="false" customHeight="false" outlineLevel="0" collapsed="false">
      <c r="A648" s="16"/>
      <c r="B648" s="22" t="s">
        <v>11</v>
      </c>
      <c r="C648" s="52"/>
      <c r="D648" s="19"/>
      <c r="E648" s="52"/>
      <c r="F648" s="20"/>
      <c r="G648" s="48"/>
      <c r="K648" s="51" t="n">
        <f aca="false">+K647+C648-E648</f>
        <v>1168362.45</v>
      </c>
    </row>
    <row r="649" customFormat="false" ht="15" hidden="false" customHeight="false" outlineLevel="0" collapsed="false">
      <c r="A649" s="16"/>
      <c r="B649" s="22" t="s">
        <v>1195</v>
      </c>
      <c r="C649" s="52"/>
      <c r="D649" s="19"/>
      <c r="E649" s="52"/>
      <c r="F649" s="20"/>
      <c r="G649" s="48"/>
      <c r="K649" s="51" t="n">
        <f aca="false">+K648+C649-E649</f>
        <v>1168362.45</v>
      </c>
    </row>
    <row r="650" customFormat="false" ht="15" hidden="false" customHeight="false" outlineLevel="0" collapsed="false">
      <c r="A650" s="16" t="n">
        <v>41684</v>
      </c>
      <c r="B650" s="17" t="s">
        <v>16</v>
      </c>
      <c r="C650" s="52"/>
      <c r="D650" s="19"/>
      <c r="E650" s="52" t="n">
        <v>45.12</v>
      </c>
      <c r="F650" s="20" t="n">
        <v>1</v>
      </c>
      <c r="G650" s="48" t="n">
        <v>1168317.33</v>
      </c>
      <c r="H650" s="15" t="s">
        <v>849</v>
      </c>
      <c r="K650" s="51" t="n">
        <f aca="false">+K649+C650-E650</f>
        <v>1168317.33</v>
      </c>
    </row>
    <row r="651" customFormat="false" ht="15" hidden="false" customHeight="false" outlineLevel="0" collapsed="false">
      <c r="A651" s="16"/>
      <c r="B651" s="22" t="s">
        <v>11</v>
      </c>
      <c r="C651" s="52"/>
      <c r="D651" s="19"/>
      <c r="E651" s="52"/>
      <c r="F651" s="20"/>
      <c r="G651" s="48"/>
      <c r="K651" s="51" t="n">
        <f aca="false">+K650+C651-E651</f>
        <v>1168317.33</v>
      </c>
    </row>
    <row r="652" customFormat="false" ht="15" hidden="false" customHeight="false" outlineLevel="0" collapsed="false">
      <c r="A652" s="16"/>
      <c r="B652" s="22" t="s">
        <v>1196</v>
      </c>
      <c r="C652" s="52"/>
      <c r="D652" s="19"/>
      <c r="E652" s="52"/>
      <c r="F652" s="20"/>
      <c r="G652" s="48"/>
      <c r="K652" s="51" t="n">
        <f aca="false">+K651+C652-E652</f>
        <v>1168317.33</v>
      </c>
    </row>
    <row r="653" customFormat="false" ht="15" hidden="false" customHeight="false" outlineLevel="0" collapsed="false">
      <c r="A653" s="16" t="n">
        <v>41684</v>
      </c>
      <c r="B653" s="17" t="s">
        <v>18</v>
      </c>
      <c r="C653" s="52"/>
      <c r="D653" s="19"/>
      <c r="E653" s="52" t="n">
        <v>64.9</v>
      </c>
      <c r="F653" s="20" t="n">
        <v>1</v>
      </c>
      <c r="G653" s="48" t="n">
        <v>1168252.43</v>
      </c>
      <c r="H653" s="15" t="s">
        <v>849</v>
      </c>
      <c r="K653" s="51" t="n">
        <f aca="false">+K652+C653-E653</f>
        <v>1168252.43</v>
      </c>
    </row>
    <row r="654" customFormat="false" ht="15" hidden="false" customHeight="false" outlineLevel="0" collapsed="false">
      <c r="A654" s="16"/>
      <c r="B654" s="22" t="s">
        <v>11</v>
      </c>
      <c r="C654" s="52"/>
      <c r="D654" s="19"/>
      <c r="E654" s="52"/>
      <c r="F654" s="20"/>
      <c r="G654" s="48"/>
      <c r="K654" s="51" t="n">
        <f aca="false">+K653+C654-E654</f>
        <v>1168252.43</v>
      </c>
    </row>
    <row r="655" customFormat="false" ht="15" hidden="false" customHeight="false" outlineLevel="0" collapsed="false">
      <c r="A655" s="16"/>
      <c r="B655" s="22" t="s">
        <v>1197</v>
      </c>
      <c r="C655" s="52"/>
      <c r="D655" s="19"/>
      <c r="E655" s="52"/>
      <c r="F655" s="20"/>
      <c r="G655" s="48"/>
      <c r="K655" s="51" t="n">
        <f aca="false">+K654+C655-E655</f>
        <v>1168252.43</v>
      </c>
    </row>
    <row r="656" customFormat="false" ht="15" hidden="false" customHeight="false" outlineLevel="0" collapsed="false">
      <c r="A656" s="16" t="n">
        <v>41684</v>
      </c>
      <c r="B656" s="17" t="s">
        <v>16</v>
      </c>
      <c r="C656" s="52"/>
      <c r="D656" s="19"/>
      <c r="E656" s="52" t="n">
        <v>10.39</v>
      </c>
      <c r="F656" s="20" t="n">
        <v>1</v>
      </c>
      <c r="G656" s="48" t="n">
        <v>1168242.04</v>
      </c>
      <c r="H656" s="15" t="s">
        <v>849</v>
      </c>
      <c r="K656" s="51" t="n">
        <f aca="false">+K655+C656-E656</f>
        <v>1168242.04</v>
      </c>
    </row>
    <row r="657" customFormat="false" ht="15" hidden="false" customHeight="false" outlineLevel="0" collapsed="false">
      <c r="A657" s="16"/>
      <c r="B657" s="22" t="s">
        <v>11</v>
      </c>
      <c r="C657" s="52"/>
      <c r="D657" s="19"/>
      <c r="E657" s="52"/>
      <c r="F657" s="20"/>
      <c r="G657" s="48"/>
      <c r="K657" s="51" t="n">
        <f aca="false">+K656+C657-E657</f>
        <v>1168242.04</v>
      </c>
    </row>
    <row r="658" customFormat="false" ht="15" hidden="false" customHeight="false" outlineLevel="0" collapsed="false">
      <c r="A658" s="16"/>
      <c r="B658" s="22" t="s">
        <v>1198</v>
      </c>
      <c r="C658" s="52"/>
      <c r="D658" s="19"/>
      <c r="E658" s="52"/>
      <c r="F658" s="20"/>
      <c r="G658" s="48"/>
      <c r="K658" s="51" t="n">
        <f aca="false">+K657+C658-E658</f>
        <v>1168242.04</v>
      </c>
    </row>
    <row r="659" customFormat="false" ht="15" hidden="false" customHeight="false" outlineLevel="0" collapsed="false">
      <c r="A659" s="16" t="n">
        <v>41684</v>
      </c>
      <c r="B659" s="17" t="s">
        <v>459</v>
      </c>
      <c r="C659" s="52"/>
      <c r="D659" s="19"/>
      <c r="E659" s="52" t="n">
        <v>419.14</v>
      </c>
      <c r="F659" s="20" t="n">
        <v>1</v>
      </c>
      <c r="G659" s="48" t="n">
        <v>1167822.9</v>
      </c>
      <c r="H659" s="15" t="s">
        <v>849</v>
      </c>
      <c r="K659" s="51" t="n">
        <f aca="false">+K658+C659-E659</f>
        <v>1167822.9</v>
      </c>
    </row>
    <row r="660" customFormat="false" ht="15" hidden="false" customHeight="false" outlineLevel="0" collapsed="false">
      <c r="A660" s="16"/>
      <c r="B660" s="22" t="s">
        <v>11</v>
      </c>
      <c r="C660" s="52"/>
      <c r="D660" s="19"/>
      <c r="E660" s="52"/>
      <c r="F660" s="20"/>
      <c r="G660" s="48"/>
      <c r="K660" s="51" t="n">
        <f aca="false">+K659+C660-E660</f>
        <v>1167822.9</v>
      </c>
    </row>
    <row r="661" customFormat="false" ht="15" hidden="false" customHeight="false" outlineLevel="0" collapsed="false">
      <c r="A661" s="16"/>
      <c r="B661" s="22" t="s">
        <v>1199</v>
      </c>
      <c r="C661" s="52"/>
      <c r="D661" s="19"/>
      <c r="E661" s="52"/>
      <c r="F661" s="20"/>
      <c r="G661" s="48"/>
      <c r="K661" s="51" t="n">
        <f aca="false">+K660+C661-E661</f>
        <v>1167822.9</v>
      </c>
    </row>
    <row r="662" customFormat="false" ht="15" hidden="false" customHeight="false" outlineLevel="0" collapsed="false">
      <c r="A662" s="16" t="n">
        <v>41684</v>
      </c>
      <c r="B662" s="17" t="s">
        <v>461</v>
      </c>
      <c r="C662" s="52"/>
      <c r="D662" s="19"/>
      <c r="E662" s="52" t="n">
        <v>67.06</v>
      </c>
      <c r="F662" s="20" t="n">
        <v>1</v>
      </c>
      <c r="G662" s="48" t="n">
        <v>1167755.84</v>
      </c>
      <c r="H662" s="15" t="s">
        <v>849</v>
      </c>
      <c r="K662" s="51" t="n">
        <f aca="false">+K661+C662-E662</f>
        <v>1167755.84</v>
      </c>
    </row>
    <row r="663" customFormat="false" ht="15" hidden="false" customHeight="false" outlineLevel="0" collapsed="false">
      <c r="A663" s="16"/>
      <c r="B663" s="22" t="s">
        <v>11</v>
      </c>
      <c r="C663" s="52"/>
      <c r="D663" s="19"/>
      <c r="E663" s="52"/>
      <c r="F663" s="20"/>
      <c r="G663" s="48"/>
      <c r="K663" s="51" t="n">
        <f aca="false">+K662+C663-E663</f>
        <v>1167755.84</v>
      </c>
    </row>
    <row r="664" customFormat="false" ht="15" hidden="false" customHeight="false" outlineLevel="0" collapsed="false">
      <c r="A664" s="16"/>
      <c r="B664" s="22" t="s">
        <v>1200</v>
      </c>
      <c r="C664" s="52"/>
      <c r="D664" s="19"/>
      <c r="E664" s="52"/>
      <c r="F664" s="20"/>
      <c r="G664" s="48"/>
      <c r="K664" s="51" t="n">
        <f aca="false">+K663+C664-E664</f>
        <v>1167755.84</v>
      </c>
    </row>
    <row r="665" customFormat="false" ht="15" hidden="false" customHeight="false" outlineLevel="0" collapsed="false">
      <c r="A665" s="24" t="n">
        <v>41684</v>
      </c>
      <c r="B665" s="25" t="s">
        <v>1201</v>
      </c>
      <c r="C665" s="48" t="n">
        <v>5000</v>
      </c>
      <c r="D665" s="19" t="n">
        <v>87</v>
      </c>
      <c r="E665" s="48"/>
      <c r="F665" s="20"/>
      <c r="G665" s="48" t="n">
        <v>1172755.84</v>
      </c>
      <c r="H665" s="15" t="s">
        <v>1202</v>
      </c>
      <c r="K665" s="51" t="n">
        <f aca="false">+K664+C665-E665</f>
        <v>1172755.84</v>
      </c>
    </row>
    <row r="666" customFormat="false" ht="15" hidden="false" customHeight="false" outlineLevel="0" collapsed="false">
      <c r="A666" s="24"/>
      <c r="B666" s="26" t="s">
        <v>45</v>
      </c>
      <c r="C666" s="48"/>
      <c r="D666" s="19"/>
      <c r="E666" s="48"/>
      <c r="F666" s="20"/>
      <c r="G666" s="48"/>
      <c r="K666" s="51" t="n">
        <f aca="false">+K665+C666-E666</f>
        <v>1172755.84</v>
      </c>
    </row>
    <row r="667" customFormat="false" ht="15" hidden="false" customHeight="false" outlineLevel="0" collapsed="false">
      <c r="A667" s="24"/>
      <c r="B667" s="26" t="s">
        <v>1203</v>
      </c>
      <c r="C667" s="48"/>
      <c r="D667" s="19"/>
      <c r="E667" s="48"/>
      <c r="F667" s="20"/>
      <c r="G667" s="48"/>
      <c r="K667" s="51" t="n">
        <f aca="false">+K666+C667-E667</f>
        <v>1172755.84</v>
      </c>
    </row>
    <row r="668" customFormat="false" ht="15" hidden="false" customHeight="false" outlineLevel="0" collapsed="false">
      <c r="A668" s="24" t="n">
        <v>41684</v>
      </c>
      <c r="B668" s="25" t="s">
        <v>1204</v>
      </c>
      <c r="C668" s="48" t="n">
        <v>8764</v>
      </c>
      <c r="D668" s="19" t="n">
        <v>88</v>
      </c>
      <c r="E668" s="48"/>
      <c r="F668" s="20"/>
      <c r="G668" s="48" t="n">
        <v>1181519.84</v>
      </c>
      <c r="H668" s="15" t="s">
        <v>1205</v>
      </c>
      <c r="K668" s="51" t="n">
        <f aca="false">+K667+C668-E668</f>
        <v>1181519.84</v>
      </c>
    </row>
    <row r="669" customFormat="false" ht="15" hidden="false" customHeight="false" outlineLevel="0" collapsed="false">
      <c r="A669" s="24"/>
      <c r="B669" s="26" t="s">
        <v>45</v>
      </c>
      <c r="C669" s="48"/>
      <c r="D669" s="19"/>
      <c r="E669" s="48"/>
      <c r="F669" s="20"/>
      <c r="G669" s="48"/>
      <c r="K669" s="51" t="n">
        <f aca="false">+K668+C669-E669</f>
        <v>1181519.84</v>
      </c>
    </row>
    <row r="670" customFormat="false" ht="15" hidden="false" customHeight="false" outlineLevel="0" collapsed="false">
      <c r="A670" s="24"/>
      <c r="B670" s="26" t="s">
        <v>1206</v>
      </c>
      <c r="C670" s="48"/>
      <c r="D670" s="19"/>
      <c r="E670" s="48"/>
      <c r="F670" s="20"/>
      <c r="G670" s="48"/>
      <c r="K670" s="51" t="n">
        <f aca="false">+K669+C670-E670</f>
        <v>1181519.84</v>
      </c>
    </row>
    <row r="671" customFormat="false" ht="15" hidden="false" customHeight="false" outlineLevel="0" collapsed="false">
      <c r="A671" s="24" t="n">
        <v>41684</v>
      </c>
      <c r="B671" s="25" t="s">
        <v>1207</v>
      </c>
      <c r="C671" s="48"/>
      <c r="D671" s="19"/>
      <c r="E671" s="48" t="n">
        <v>17750.39</v>
      </c>
      <c r="F671" s="20" t="n">
        <v>34</v>
      </c>
      <c r="G671" s="48" t="n">
        <v>1163769.45</v>
      </c>
      <c r="K671" s="51" t="n">
        <f aca="false">+K670+C671-E671</f>
        <v>1163769.45</v>
      </c>
    </row>
    <row r="672" customFormat="false" ht="15" hidden="false" customHeight="false" outlineLevel="0" collapsed="false">
      <c r="A672" s="24"/>
      <c r="B672" s="26" t="s">
        <v>164</v>
      </c>
      <c r="C672" s="48"/>
      <c r="D672" s="19"/>
      <c r="E672" s="48"/>
      <c r="F672" s="20"/>
      <c r="G672" s="48"/>
      <c r="K672" s="51" t="n">
        <f aca="false">+K671+C672-E672</f>
        <v>1163769.45</v>
      </c>
    </row>
    <row r="673" customFormat="false" ht="15" hidden="false" customHeight="false" outlineLevel="0" collapsed="false">
      <c r="A673" s="24"/>
      <c r="B673" s="26" t="s">
        <v>1208</v>
      </c>
      <c r="C673" s="48"/>
      <c r="D673" s="19"/>
      <c r="E673" s="48"/>
      <c r="F673" s="20"/>
      <c r="G673" s="48"/>
      <c r="K673" s="51" t="n">
        <f aca="false">+K672+C673-E673</f>
        <v>1163769.45</v>
      </c>
    </row>
    <row r="674" customFormat="false" ht="15" hidden="false" customHeight="false" outlineLevel="0" collapsed="false">
      <c r="A674" s="24" t="n">
        <v>41684</v>
      </c>
      <c r="B674" s="25" t="s">
        <v>33</v>
      </c>
      <c r="C674" s="48"/>
      <c r="D674" s="19"/>
      <c r="E674" s="48" t="n">
        <v>124932.56</v>
      </c>
      <c r="F674" s="20" t="n">
        <v>35</v>
      </c>
      <c r="G674" s="48" t="n">
        <v>1038836.89</v>
      </c>
      <c r="K674" s="51" t="n">
        <f aca="false">+K673+C674-E674</f>
        <v>1038836.89</v>
      </c>
    </row>
    <row r="675" customFormat="false" ht="15" hidden="false" customHeight="false" outlineLevel="0" collapsed="false">
      <c r="A675" s="24"/>
      <c r="B675" s="26" t="s">
        <v>1209</v>
      </c>
      <c r="C675" s="48"/>
      <c r="D675" s="19"/>
      <c r="E675" s="48"/>
      <c r="F675" s="20"/>
      <c r="G675" s="48"/>
      <c r="K675" s="51" t="n">
        <f aca="false">+K674+C675-E675</f>
        <v>1038836.89</v>
      </c>
    </row>
    <row r="676" customFormat="false" ht="15" hidden="false" customHeight="false" outlineLevel="0" collapsed="false">
      <c r="A676" s="24"/>
      <c r="B676" s="26" t="s">
        <v>1210</v>
      </c>
      <c r="C676" s="48"/>
      <c r="D676" s="19"/>
      <c r="E676" s="48"/>
      <c r="F676" s="20"/>
      <c r="G676" s="48"/>
      <c r="K676" s="51" t="n">
        <f aca="false">+K675+C676-E676</f>
        <v>1038836.89</v>
      </c>
    </row>
    <row r="677" customFormat="false" ht="15" hidden="false" customHeight="false" outlineLevel="0" collapsed="false">
      <c r="A677" s="24" t="n">
        <v>41684</v>
      </c>
      <c r="B677" s="25" t="s">
        <v>33</v>
      </c>
      <c r="C677" s="48"/>
      <c r="D677" s="19"/>
      <c r="E677" s="48" t="n">
        <v>122159.82</v>
      </c>
      <c r="F677" s="20" t="n">
        <v>36</v>
      </c>
      <c r="G677" s="48" t="n">
        <v>916677.07</v>
      </c>
      <c r="K677" s="51" t="n">
        <f aca="false">+K676+C677-E677</f>
        <v>916677.069999999</v>
      </c>
    </row>
    <row r="678" customFormat="false" ht="15" hidden="false" customHeight="false" outlineLevel="0" collapsed="false">
      <c r="A678" s="24"/>
      <c r="B678" s="26" t="s">
        <v>1211</v>
      </c>
      <c r="C678" s="48"/>
      <c r="D678" s="19"/>
      <c r="E678" s="48"/>
      <c r="F678" s="20"/>
      <c r="G678" s="48"/>
      <c r="K678" s="51" t="n">
        <f aca="false">+K677+C678-E678</f>
        <v>916677.069999999</v>
      </c>
    </row>
    <row r="679" customFormat="false" ht="15" hidden="false" customHeight="false" outlineLevel="0" collapsed="false">
      <c r="A679" s="24"/>
      <c r="B679" s="26" t="s">
        <v>1212</v>
      </c>
      <c r="C679" s="48"/>
      <c r="D679" s="19"/>
      <c r="E679" s="48"/>
      <c r="F679" s="20"/>
      <c r="G679" s="48"/>
      <c r="K679" s="51" t="n">
        <f aca="false">+K678+C679-E679</f>
        <v>916677.069999999</v>
      </c>
    </row>
    <row r="680" customFormat="false" ht="15" hidden="false" customHeight="false" outlineLevel="0" collapsed="false">
      <c r="A680" s="24" t="n">
        <v>41684</v>
      </c>
      <c r="B680" s="25" t="s">
        <v>755</v>
      </c>
      <c r="C680" s="48" t="n">
        <v>500</v>
      </c>
      <c r="D680" s="19" t="n">
        <v>89</v>
      </c>
      <c r="E680" s="48"/>
      <c r="F680" s="20"/>
      <c r="G680" s="48" t="n">
        <v>917177.07</v>
      </c>
      <c r="H680" s="15" t="s">
        <v>1213</v>
      </c>
      <c r="K680" s="51" t="n">
        <f aca="false">+K679+C680-E680</f>
        <v>917177.069999999</v>
      </c>
    </row>
    <row r="681" customFormat="false" ht="15" hidden="false" customHeight="false" outlineLevel="0" collapsed="false">
      <c r="A681" s="24"/>
      <c r="B681" s="26" t="s">
        <v>45</v>
      </c>
      <c r="C681" s="48"/>
      <c r="D681" s="19"/>
      <c r="E681" s="48"/>
      <c r="F681" s="20"/>
      <c r="G681" s="48"/>
      <c r="K681" s="51" t="n">
        <f aca="false">+K680+C681-E681</f>
        <v>917177.069999999</v>
      </c>
    </row>
    <row r="682" customFormat="false" ht="15" hidden="false" customHeight="false" outlineLevel="0" collapsed="false">
      <c r="A682" s="24"/>
      <c r="B682" s="26" t="s">
        <v>1214</v>
      </c>
      <c r="C682" s="48"/>
      <c r="D682" s="19"/>
      <c r="E682" s="48"/>
      <c r="F682" s="20"/>
      <c r="G682" s="48"/>
      <c r="K682" s="51" t="n">
        <f aca="false">+K681+C682-E682</f>
        <v>917177.069999999</v>
      </c>
    </row>
    <row r="683" customFormat="false" ht="15" hidden="false" customHeight="false" outlineLevel="0" collapsed="false">
      <c r="A683" s="24" t="n">
        <v>41684</v>
      </c>
      <c r="B683" s="25" t="s">
        <v>33</v>
      </c>
      <c r="C683" s="48"/>
      <c r="D683" s="19"/>
      <c r="E683" s="48" t="n">
        <v>238671.25</v>
      </c>
      <c r="F683" s="20" t="n">
        <v>37</v>
      </c>
      <c r="G683" s="48" t="n">
        <v>678505.82</v>
      </c>
      <c r="K683" s="51" t="n">
        <f aca="false">+K682+C683-E683</f>
        <v>678505.819999999</v>
      </c>
    </row>
    <row r="684" customFormat="false" ht="15" hidden="false" customHeight="false" outlineLevel="0" collapsed="false">
      <c r="A684" s="24"/>
      <c r="B684" s="26" t="s">
        <v>1215</v>
      </c>
      <c r="C684" s="48"/>
      <c r="D684" s="19"/>
      <c r="E684" s="48"/>
      <c r="F684" s="20"/>
      <c r="G684" s="48"/>
      <c r="K684" s="51" t="n">
        <f aca="false">+K683+C684-E684</f>
        <v>678505.819999999</v>
      </c>
    </row>
    <row r="685" customFormat="false" ht="15" hidden="false" customHeight="false" outlineLevel="0" collapsed="false">
      <c r="A685" s="24"/>
      <c r="B685" s="26" t="s">
        <v>1216</v>
      </c>
      <c r="C685" s="48"/>
      <c r="D685" s="19"/>
      <c r="E685" s="48"/>
      <c r="F685" s="20"/>
      <c r="G685" s="48"/>
      <c r="K685" s="51" t="n">
        <f aca="false">+K684+C685-E685</f>
        <v>678505.819999999</v>
      </c>
    </row>
    <row r="686" customFormat="false" ht="15" hidden="false" customHeight="false" outlineLevel="0" collapsed="false">
      <c r="A686" s="24" t="n">
        <v>41687</v>
      </c>
      <c r="B686" s="25" t="s">
        <v>1217</v>
      </c>
      <c r="C686" s="48" t="n">
        <v>3748.02</v>
      </c>
      <c r="D686" s="19" t="n">
        <v>90</v>
      </c>
      <c r="E686" s="48"/>
      <c r="F686" s="20"/>
      <c r="G686" s="48" t="n">
        <v>682253.84</v>
      </c>
      <c r="H686" s="15" t="s">
        <v>1218</v>
      </c>
      <c r="K686" s="51" t="n">
        <f aca="false">+K685+C686-E686</f>
        <v>682253.839999999</v>
      </c>
    </row>
    <row r="687" customFormat="false" ht="15" hidden="false" customHeight="false" outlineLevel="0" collapsed="false">
      <c r="A687" s="24"/>
      <c r="B687" s="26" t="s">
        <v>45</v>
      </c>
      <c r="C687" s="48"/>
      <c r="D687" s="19"/>
      <c r="E687" s="48"/>
      <c r="F687" s="20"/>
      <c r="G687" s="48"/>
      <c r="K687" s="51" t="n">
        <f aca="false">+K686+C687-E687</f>
        <v>682253.839999999</v>
      </c>
    </row>
    <row r="688" customFormat="false" ht="15" hidden="false" customHeight="false" outlineLevel="0" collapsed="false">
      <c r="A688" s="24"/>
      <c r="B688" s="26" t="s">
        <v>1219</v>
      </c>
      <c r="C688" s="48"/>
      <c r="D688" s="19"/>
      <c r="E688" s="48"/>
      <c r="F688" s="20"/>
      <c r="G688" s="48"/>
      <c r="K688" s="51" t="n">
        <f aca="false">+K687+C688-E688</f>
        <v>682253.839999999</v>
      </c>
    </row>
    <row r="689" customFormat="false" ht="15" hidden="false" customHeight="false" outlineLevel="0" collapsed="false">
      <c r="A689" s="24" t="n">
        <v>41687</v>
      </c>
      <c r="B689" s="25" t="s">
        <v>44</v>
      </c>
      <c r="C689" s="48" t="n">
        <v>162000</v>
      </c>
      <c r="D689" s="19" t="n">
        <v>91</v>
      </c>
      <c r="E689" s="48"/>
      <c r="F689" s="20"/>
      <c r="G689" s="48" t="n">
        <v>844253.84</v>
      </c>
      <c r="K689" s="51" t="n">
        <f aca="false">+K688+C689-E689</f>
        <v>844253.839999999</v>
      </c>
    </row>
    <row r="690" customFormat="false" ht="15" hidden="false" customHeight="false" outlineLevel="0" collapsed="false">
      <c r="A690" s="24"/>
      <c r="B690" s="26" t="s">
        <v>45</v>
      </c>
      <c r="C690" s="48"/>
      <c r="D690" s="19"/>
      <c r="E690" s="48"/>
      <c r="F690" s="20"/>
      <c r="G690" s="48"/>
      <c r="K690" s="51" t="n">
        <f aca="false">+K689+C690-E690</f>
        <v>844253.839999999</v>
      </c>
    </row>
    <row r="691" customFormat="false" ht="15" hidden="false" customHeight="false" outlineLevel="0" collapsed="false">
      <c r="A691" s="24"/>
      <c r="B691" s="26" t="s">
        <v>1220</v>
      </c>
      <c r="C691" s="48"/>
      <c r="D691" s="19"/>
      <c r="E691" s="48"/>
      <c r="F691" s="20"/>
      <c r="G691" s="48"/>
      <c r="K691" s="51" t="n">
        <f aca="false">+K690+C691-E691</f>
        <v>844253.839999999</v>
      </c>
    </row>
    <row r="692" customFormat="false" ht="15" hidden="false" customHeight="false" outlineLevel="0" collapsed="false">
      <c r="A692" s="24" t="n">
        <v>41687</v>
      </c>
      <c r="B692" s="25" t="s">
        <v>1221</v>
      </c>
      <c r="C692" s="48" t="n">
        <v>45000</v>
      </c>
      <c r="D692" s="19" t="n">
        <v>92</v>
      </c>
      <c r="E692" s="48"/>
      <c r="F692" s="20"/>
      <c r="G692" s="48" t="n">
        <v>889253.84</v>
      </c>
      <c r="H692" s="15" t="s">
        <v>1222</v>
      </c>
      <c r="K692" s="51" t="n">
        <f aca="false">+K691+C692-E692</f>
        <v>889253.839999999</v>
      </c>
    </row>
    <row r="693" customFormat="false" ht="15" hidden="false" customHeight="false" outlineLevel="0" collapsed="false">
      <c r="A693" s="24"/>
      <c r="B693" s="26" t="s">
        <v>45</v>
      </c>
      <c r="C693" s="48"/>
      <c r="D693" s="19"/>
      <c r="E693" s="48"/>
      <c r="F693" s="20"/>
      <c r="G693" s="48"/>
      <c r="K693" s="51" t="n">
        <f aca="false">+K692+C693-E693</f>
        <v>889253.839999999</v>
      </c>
    </row>
    <row r="694" customFormat="false" ht="15" hidden="false" customHeight="false" outlineLevel="0" collapsed="false">
      <c r="A694" s="24"/>
      <c r="B694" s="26" t="s">
        <v>1223</v>
      </c>
      <c r="C694" s="48"/>
      <c r="D694" s="19"/>
      <c r="E694" s="48"/>
      <c r="F694" s="20"/>
      <c r="G694" s="48"/>
      <c r="K694" s="51" t="n">
        <f aca="false">+K693+C694-E694</f>
        <v>889253.839999999</v>
      </c>
    </row>
    <row r="695" customFormat="false" ht="15" hidden="false" customHeight="false" outlineLevel="0" collapsed="false">
      <c r="A695" s="16" t="n">
        <v>41687</v>
      </c>
      <c r="B695" s="17" t="s">
        <v>18</v>
      </c>
      <c r="C695" s="52"/>
      <c r="D695" s="19"/>
      <c r="E695" s="52" t="n">
        <v>86.01</v>
      </c>
      <c r="F695" s="20" t="n">
        <v>1</v>
      </c>
      <c r="G695" s="48" t="n">
        <v>889167.83</v>
      </c>
      <c r="H695" s="15" t="s">
        <v>849</v>
      </c>
      <c r="K695" s="51" t="n">
        <f aca="false">+K694+C695-E695</f>
        <v>889167.829999999</v>
      </c>
    </row>
    <row r="696" customFormat="false" ht="15" hidden="false" customHeight="false" outlineLevel="0" collapsed="false">
      <c r="A696" s="16"/>
      <c r="B696" s="22" t="s">
        <v>11</v>
      </c>
      <c r="C696" s="52"/>
      <c r="D696" s="19"/>
      <c r="E696" s="52"/>
      <c r="F696" s="20"/>
      <c r="G696" s="48"/>
      <c r="K696" s="51" t="n">
        <f aca="false">+K695+C696-E696</f>
        <v>889167.829999999</v>
      </c>
    </row>
    <row r="697" customFormat="false" ht="15" hidden="false" customHeight="false" outlineLevel="0" collapsed="false">
      <c r="A697" s="16"/>
      <c r="B697" s="22" t="s">
        <v>1224</v>
      </c>
      <c r="C697" s="52"/>
      <c r="D697" s="19"/>
      <c r="E697" s="52"/>
      <c r="F697" s="20"/>
      <c r="G697" s="48"/>
      <c r="K697" s="51" t="n">
        <f aca="false">+K696+C697-E697</f>
        <v>889167.829999999</v>
      </c>
    </row>
    <row r="698" customFormat="false" ht="15" hidden="false" customHeight="false" outlineLevel="0" collapsed="false">
      <c r="A698" s="16" t="n">
        <v>41687</v>
      </c>
      <c r="B698" s="17" t="s">
        <v>16</v>
      </c>
      <c r="C698" s="52"/>
      <c r="D698" s="19"/>
      <c r="E698" s="52" t="n">
        <v>59.58</v>
      </c>
      <c r="F698" s="20" t="n">
        <v>1</v>
      </c>
      <c r="G698" s="48" t="n">
        <v>889108.25</v>
      </c>
      <c r="H698" s="15" t="s">
        <v>849</v>
      </c>
      <c r="K698" s="51" t="n">
        <f aca="false">+K697+C698-E698</f>
        <v>889108.249999999</v>
      </c>
    </row>
    <row r="699" customFormat="false" ht="15" hidden="false" customHeight="false" outlineLevel="0" collapsed="false">
      <c r="A699" s="16"/>
      <c r="B699" s="22" t="s">
        <v>11</v>
      </c>
      <c r="C699" s="52"/>
      <c r="D699" s="19"/>
      <c r="E699" s="52"/>
      <c r="F699" s="20"/>
      <c r="G699" s="48"/>
      <c r="K699" s="51" t="n">
        <f aca="false">+K698+C699-E699</f>
        <v>889108.249999999</v>
      </c>
    </row>
    <row r="700" customFormat="false" ht="15" hidden="false" customHeight="false" outlineLevel="0" collapsed="false">
      <c r="A700" s="16"/>
      <c r="B700" s="22" t="s">
        <v>284</v>
      </c>
      <c r="C700" s="52"/>
      <c r="D700" s="19"/>
      <c r="E700" s="52"/>
      <c r="F700" s="20"/>
      <c r="G700" s="48"/>
      <c r="K700" s="51" t="n">
        <f aca="false">+K699+C700-E700</f>
        <v>889108.249999999</v>
      </c>
    </row>
    <row r="701" customFormat="false" ht="15" hidden="false" customHeight="false" outlineLevel="0" collapsed="false">
      <c r="A701" s="16" t="n">
        <v>41687</v>
      </c>
      <c r="B701" s="17" t="s">
        <v>16</v>
      </c>
      <c r="C701" s="52"/>
      <c r="D701" s="19"/>
      <c r="E701" s="52" t="n">
        <v>13.76</v>
      </c>
      <c r="F701" s="20" t="n">
        <v>1</v>
      </c>
      <c r="G701" s="48" t="n">
        <v>889094.49</v>
      </c>
      <c r="H701" s="15" t="s">
        <v>849</v>
      </c>
      <c r="K701" s="51" t="n">
        <f aca="false">+K700+C701-E701</f>
        <v>889094.489999999</v>
      </c>
    </row>
    <row r="702" customFormat="false" ht="15" hidden="false" customHeight="false" outlineLevel="0" collapsed="false">
      <c r="A702" s="16"/>
      <c r="B702" s="22" t="s">
        <v>11</v>
      </c>
      <c r="C702" s="52"/>
      <c r="D702" s="19"/>
      <c r="E702" s="52"/>
      <c r="F702" s="20"/>
      <c r="G702" s="48"/>
      <c r="K702" s="51" t="n">
        <f aca="false">+K701+C702-E702</f>
        <v>889094.489999999</v>
      </c>
    </row>
    <row r="703" customFormat="false" ht="15" hidden="false" customHeight="false" outlineLevel="0" collapsed="false">
      <c r="A703" s="16"/>
      <c r="B703" s="22" t="s">
        <v>1225</v>
      </c>
      <c r="C703" s="52"/>
      <c r="D703" s="19"/>
      <c r="E703" s="52"/>
      <c r="F703" s="20"/>
      <c r="G703" s="48"/>
      <c r="K703" s="51" t="n">
        <f aca="false">+K702+C703-E703</f>
        <v>889094.489999999</v>
      </c>
    </row>
    <row r="704" customFormat="false" ht="15" hidden="false" customHeight="false" outlineLevel="0" collapsed="false">
      <c r="A704" s="16" t="n">
        <v>41687</v>
      </c>
      <c r="B704" s="17" t="s">
        <v>13</v>
      </c>
      <c r="C704" s="52"/>
      <c r="D704" s="19"/>
      <c r="E704" s="52" t="n">
        <v>372.37</v>
      </c>
      <c r="F704" s="20" t="n">
        <v>1</v>
      </c>
      <c r="G704" s="48" t="n">
        <v>888722.12</v>
      </c>
      <c r="H704" s="15" t="s">
        <v>849</v>
      </c>
      <c r="K704" s="51" t="n">
        <f aca="false">+K703+C704-E704</f>
        <v>888722.119999999</v>
      </c>
    </row>
    <row r="705" customFormat="false" ht="15" hidden="false" customHeight="false" outlineLevel="0" collapsed="false">
      <c r="A705" s="16"/>
      <c r="B705" s="22" t="s">
        <v>11</v>
      </c>
      <c r="C705" s="52"/>
      <c r="D705" s="19"/>
      <c r="E705" s="52"/>
      <c r="F705" s="20"/>
      <c r="G705" s="48"/>
      <c r="K705" s="51" t="n">
        <f aca="false">+K704+C705-E705</f>
        <v>888722.119999999</v>
      </c>
    </row>
    <row r="706" customFormat="false" ht="15" hidden="false" customHeight="false" outlineLevel="0" collapsed="false">
      <c r="A706" s="16"/>
      <c r="B706" s="22" t="s">
        <v>283</v>
      </c>
      <c r="C706" s="52"/>
      <c r="D706" s="19"/>
      <c r="E706" s="52"/>
      <c r="F706" s="20"/>
      <c r="G706" s="48"/>
      <c r="K706" s="51" t="n">
        <f aca="false">+K705+C706-E706</f>
        <v>888722.119999999</v>
      </c>
    </row>
    <row r="707" customFormat="false" ht="15" hidden="false" customHeight="false" outlineLevel="0" collapsed="false">
      <c r="A707" s="16" t="n">
        <v>41687</v>
      </c>
      <c r="B707" s="17" t="s">
        <v>9</v>
      </c>
      <c r="C707" s="52" t="n">
        <v>24979.41</v>
      </c>
      <c r="D707" s="19" t="n">
        <v>93</v>
      </c>
      <c r="E707" s="52"/>
      <c r="F707" s="20"/>
      <c r="G707" s="48" t="n">
        <v>913701.53</v>
      </c>
      <c r="H707" s="15" t="s">
        <v>1226</v>
      </c>
      <c r="K707" s="51" t="n">
        <f aca="false">+K706+C707-E707</f>
        <v>913701.529999999</v>
      </c>
    </row>
    <row r="708" customFormat="false" ht="15" hidden="false" customHeight="false" outlineLevel="0" collapsed="false">
      <c r="A708" s="24"/>
      <c r="B708" s="26" t="s">
        <v>11</v>
      </c>
      <c r="C708" s="48"/>
      <c r="D708" s="19"/>
      <c r="E708" s="48"/>
      <c r="F708" s="20"/>
      <c r="G708" s="48"/>
      <c r="K708" s="51" t="n">
        <f aca="false">+K707+C708-E708</f>
        <v>913701.529999999</v>
      </c>
    </row>
    <row r="709" customFormat="false" ht="15" hidden="false" customHeight="false" outlineLevel="0" collapsed="false">
      <c r="A709" s="24"/>
      <c r="B709" s="26" t="s">
        <v>282</v>
      </c>
      <c r="C709" s="48"/>
      <c r="D709" s="19"/>
      <c r="E709" s="48"/>
      <c r="F709" s="20"/>
      <c r="G709" s="48"/>
      <c r="K709" s="51" t="n">
        <f aca="false">+K708+C709-E709</f>
        <v>913701.529999999</v>
      </c>
    </row>
    <row r="710" customFormat="false" ht="15" hidden="false" customHeight="false" outlineLevel="0" collapsed="false">
      <c r="A710" s="24" t="n">
        <v>41687</v>
      </c>
      <c r="B710" s="25" t="s">
        <v>33</v>
      </c>
      <c r="C710" s="48"/>
      <c r="D710" s="19"/>
      <c r="E710" s="48" t="n">
        <v>57932.41</v>
      </c>
      <c r="F710" s="20" t="n">
        <v>38</v>
      </c>
      <c r="G710" s="48" t="n">
        <v>855769.12</v>
      </c>
      <c r="K710" s="51" t="n">
        <f aca="false">+K709+C710-E710</f>
        <v>855769.119999999</v>
      </c>
    </row>
    <row r="711" customFormat="false" ht="15" hidden="false" customHeight="false" outlineLevel="0" collapsed="false">
      <c r="A711" s="24"/>
      <c r="B711" s="26" t="s">
        <v>1227</v>
      </c>
      <c r="C711" s="48"/>
      <c r="D711" s="19"/>
      <c r="E711" s="48"/>
      <c r="F711" s="20"/>
      <c r="G711" s="48"/>
      <c r="K711" s="51" t="n">
        <f aca="false">+K710+C711-E711</f>
        <v>855769.119999999</v>
      </c>
    </row>
    <row r="712" customFormat="false" ht="15" hidden="false" customHeight="false" outlineLevel="0" collapsed="false">
      <c r="A712" s="24"/>
      <c r="B712" s="26" t="s">
        <v>1228</v>
      </c>
      <c r="C712" s="48"/>
      <c r="D712" s="19"/>
      <c r="E712" s="48"/>
      <c r="F712" s="20"/>
      <c r="G712" s="48"/>
      <c r="K712" s="51" t="n">
        <f aca="false">+K711+C712-E712</f>
        <v>855769.119999999</v>
      </c>
    </row>
    <row r="713" customFormat="false" ht="15" hidden="false" customHeight="false" outlineLevel="0" collapsed="false">
      <c r="A713" s="24" t="n">
        <v>41687</v>
      </c>
      <c r="B713" s="25" t="s">
        <v>1229</v>
      </c>
      <c r="C713" s="48"/>
      <c r="D713" s="19"/>
      <c r="E713" s="48" t="n">
        <v>100000</v>
      </c>
      <c r="F713" s="20" t="n">
        <v>39</v>
      </c>
      <c r="G713" s="48" t="n">
        <v>755769.12</v>
      </c>
      <c r="K713" s="51" t="n">
        <f aca="false">+K712+C713-E713</f>
        <v>755769.119999999</v>
      </c>
    </row>
    <row r="714" customFormat="false" ht="15" hidden="false" customHeight="false" outlineLevel="0" collapsed="false">
      <c r="A714" s="24"/>
      <c r="B714" s="26" t="s">
        <v>26</v>
      </c>
      <c r="C714" s="48"/>
      <c r="D714" s="19"/>
      <c r="E714" s="48"/>
      <c r="F714" s="20"/>
      <c r="G714" s="48"/>
      <c r="K714" s="51" t="n">
        <f aca="false">+K713+C714-E714</f>
        <v>755769.119999999</v>
      </c>
    </row>
    <row r="715" customFormat="false" ht="15" hidden="false" customHeight="false" outlineLevel="0" collapsed="false">
      <c r="A715" s="24"/>
      <c r="B715" s="26" t="s">
        <v>1230</v>
      </c>
      <c r="C715" s="48"/>
      <c r="D715" s="19"/>
      <c r="E715" s="48"/>
      <c r="F715" s="20"/>
      <c r="G715" s="48"/>
      <c r="K715" s="51" t="n">
        <f aca="false">+K714+C715-E715</f>
        <v>755769.119999999</v>
      </c>
    </row>
    <row r="716" customFormat="false" ht="15" hidden="false" customHeight="false" outlineLevel="0" collapsed="false">
      <c r="A716" s="24" t="n">
        <v>41687</v>
      </c>
      <c r="B716" s="25" t="s">
        <v>33</v>
      </c>
      <c r="C716" s="48"/>
      <c r="D716" s="19"/>
      <c r="E716" s="48" t="n">
        <v>454329.61</v>
      </c>
      <c r="F716" s="20" t="n">
        <v>40</v>
      </c>
      <c r="G716" s="48" t="n">
        <v>301439.51</v>
      </c>
      <c r="K716" s="51" t="n">
        <f aca="false">+K715+C716-E716</f>
        <v>301439.509999999</v>
      </c>
    </row>
    <row r="717" customFormat="false" ht="15" hidden="false" customHeight="false" outlineLevel="0" collapsed="false">
      <c r="A717" s="24"/>
      <c r="B717" s="26" t="s">
        <v>1231</v>
      </c>
      <c r="C717" s="48"/>
      <c r="D717" s="19"/>
      <c r="E717" s="48"/>
      <c r="F717" s="20"/>
      <c r="G717" s="48"/>
      <c r="K717" s="51" t="n">
        <f aca="false">+K716+C717-E717</f>
        <v>301439.509999999</v>
      </c>
    </row>
    <row r="718" customFormat="false" ht="15" hidden="false" customHeight="false" outlineLevel="0" collapsed="false">
      <c r="A718" s="24"/>
      <c r="B718" s="26" t="s">
        <v>1232</v>
      </c>
      <c r="C718" s="48"/>
      <c r="D718" s="19"/>
      <c r="E718" s="48"/>
      <c r="F718" s="20"/>
      <c r="G718" s="48"/>
      <c r="K718" s="51" t="n">
        <f aca="false">+K717+C718-E718</f>
        <v>301439.509999999</v>
      </c>
    </row>
    <row r="719" customFormat="false" ht="15" hidden="false" customHeight="false" outlineLevel="0" collapsed="false">
      <c r="A719" s="24" t="n">
        <v>41687</v>
      </c>
      <c r="B719" s="25" t="s">
        <v>33</v>
      </c>
      <c r="C719" s="48"/>
      <c r="D719" s="19"/>
      <c r="E719" s="48" t="n">
        <v>241497.36</v>
      </c>
      <c r="F719" s="20" t="n">
        <v>41</v>
      </c>
      <c r="G719" s="48" t="n">
        <v>59942.15</v>
      </c>
      <c r="K719" s="51" t="n">
        <f aca="false">+K718+C719-E719</f>
        <v>59942.1499999992</v>
      </c>
    </row>
    <row r="720" customFormat="false" ht="15" hidden="false" customHeight="false" outlineLevel="0" collapsed="false">
      <c r="A720" s="24"/>
      <c r="B720" s="26" t="s">
        <v>1233</v>
      </c>
      <c r="C720" s="48"/>
      <c r="D720" s="19"/>
      <c r="E720" s="48"/>
      <c r="F720" s="20"/>
      <c r="G720" s="48"/>
      <c r="K720" s="51" t="n">
        <f aca="false">+K719+C720-E720</f>
        <v>59942.1499999992</v>
      </c>
    </row>
    <row r="721" customFormat="false" ht="15" hidden="false" customHeight="false" outlineLevel="0" collapsed="false">
      <c r="A721" s="24"/>
      <c r="B721" s="26" t="s">
        <v>1234</v>
      </c>
      <c r="C721" s="48"/>
      <c r="D721" s="19"/>
      <c r="E721" s="48"/>
      <c r="F721" s="20"/>
      <c r="G721" s="48"/>
      <c r="K721" s="51" t="n">
        <f aca="false">+K720+C721-E721</f>
        <v>59942.1499999992</v>
      </c>
    </row>
    <row r="722" customFormat="false" ht="15" hidden="false" customHeight="false" outlineLevel="0" collapsed="false">
      <c r="A722" s="24" t="n">
        <v>41687</v>
      </c>
      <c r="B722" s="25" t="s">
        <v>755</v>
      </c>
      <c r="C722" s="48" t="n">
        <v>57964</v>
      </c>
      <c r="D722" s="19" t="n">
        <v>94</v>
      </c>
      <c r="E722" s="48"/>
      <c r="F722" s="20"/>
      <c r="G722" s="48" t="n">
        <v>117906.15</v>
      </c>
      <c r="H722" s="15" t="s">
        <v>1235</v>
      </c>
      <c r="K722" s="51" t="n">
        <f aca="false">+K721+C722-E722</f>
        <v>117906.149999999</v>
      </c>
    </row>
    <row r="723" customFormat="false" ht="15" hidden="false" customHeight="false" outlineLevel="0" collapsed="false">
      <c r="A723" s="24"/>
      <c r="B723" s="26" t="s">
        <v>45</v>
      </c>
      <c r="C723" s="48"/>
      <c r="D723" s="19"/>
      <c r="E723" s="48"/>
      <c r="F723" s="20"/>
      <c r="G723" s="48"/>
      <c r="K723" s="51" t="n">
        <f aca="false">+K722+C723-E723</f>
        <v>117906.149999999</v>
      </c>
    </row>
    <row r="724" customFormat="false" ht="15" hidden="false" customHeight="false" outlineLevel="0" collapsed="false">
      <c r="A724" s="24"/>
      <c r="B724" s="26" t="s">
        <v>1236</v>
      </c>
      <c r="C724" s="48"/>
      <c r="D724" s="19"/>
      <c r="E724" s="48"/>
      <c r="F724" s="20"/>
      <c r="G724" s="48"/>
      <c r="K724" s="51" t="n">
        <f aca="false">+K723+C724-E724</f>
        <v>117906.149999999</v>
      </c>
    </row>
    <row r="725" customFormat="false" ht="15" hidden="false" customHeight="false" outlineLevel="0" collapsed="false">
      <c r="A725" s="24" t="n">
        <v>41687</v>
      </c>
      <c r="B725" s="25" t="s">
        <v>755</v>
      </c>
      <c r="C725" s="48" t="n">
        <v>50</v>
      </c>
      <c r="D725" s="19" t="n">
        <v>95</v>
      </c>
      <c r="E725" s="48"/>
      <c r="F725" s="20"/>
      <c r="G725" s="48" t="n">
        <v>117956.15</v>
      </c>
      <c r="H725" s="15" t="s">
        <v>1237</v>
      </c>
      <c r="K725" s="51" t="n">
        <f aca="false">+K724+C725-E725</f>
        <v>117956.149999999</v>
      </c>
    </row>
    <row r="726" customFormat="false" ht="15" hidden="false" customHeight="false" outlineLevel="0" collapsed="false">
      <c r="A726" s="24"/>
      <c r="B726" s="26" t="s">
        <v>45</v>
      </c>
      <c r="C726" s="48"/>
      <c r="D726" s="19"/>
      <c r="E726" s="48"/>
      <c r="F726" s="20"/>
      <c r="G726" s="48"/>
      <c r="K726" s="51" t="n">
        <f aca="false">+K725+C726-E726</f>
        <v>117956.149999999</v>
      </c>
    </row>
    <row r="727" customFormat="false" ht="15" hidden="false" customHeight="false" outlineLevel="0" collapsed="false">
      <c r="A727" s="24"/>
      <c r="B727" s="26" t="s">
        <v>1238</v>
      </c>
      <c r="C727" s="48"/>
      <c r="D727" s="19"/>
      <c r="E727" s="48"/>
      <c r="F727" s="20"/>
      <c r="G727" s="48"/>
      <c r="K727" s="51" t="n">
        <f aca="false">+K726+C727-E727</f>
        <v>117956.149999999</v>
      </c>
    </row>
    <row r="728" customFormat="false" ht="15" hidden="false" customHeight="false" outlineLevel="0" collapsed="false">
      <c r="A728" s="24" t="n">
        <v>41687</v>
      </c>
      <c r="B728" s="25" t="s">
        <v>85</v>
      </c>
      <c r="C728" s="48" t="n">
        <v>1279</v>
      </c>
      <c r="D728" s="19" t="n">
        <v>200</v>
      </c>
      <c r="E728" s="48"/>
      <c r="F728" s="20"/>
      <c r="G728" s="48" t="n">
        <v>119235.15</v>
      </c>
      <c r="H728" s="15" t="s">
        <v>1239</v>
      </c>
      <c r="K728" s="51" t="n">
        <f aca="false">+K727+C728-E728</f>
        <v>119235.149999999</v>
      </c>
    </row>
    <row r="729" customFormat="false" ht="15" hidden="false" customHeight="false" outlineLevel="0" collapsed="false">
      <c r="A729" s="24"/>
      <c r="B729" s="26" t="s">
        <v>45</v>
      </c>
      <c r="C729" s="48"/>
      <c r="D729" s="19"/>
      <c r="E729" s="48"/>
      <c r="F729" s="20"/>
      <c r="G729" s="48"/>
      <c r="K729" s="51" t="n">
        <f aca="false">+K728+C729-E729</f>
        <v>119235.149999999</v>
      </c>
    </row>
    <row r="730" customFormat="false" ht="15" hidden="false" customHeight="false" outlineLevel="0" collapsed="false">
      <c r="A730" s="24"/>
      <c r="B730" s="26" t="s">
        <v>1240</v>
      </c>
      <c r="C730" s="48"/>
      <c r="D730" s="19"/>
      <c r="E730" s="48"/>
      <c r="F730" s="20"/>
      <c r="G730" s="48"/>
      <c r="K730" s="51" t="n">
        <f aca="false">+K729+C730-E730</f>
        <v>119235.149999999</v>
      </c>
    </row>
    <row r="731" customFormat="false" ht="15" hidden="false" customHeight="false" outlineLevel="0" collapsed="false">
      <c r="A731" s="24" t="n">
        <v>41687</v>
      </c>
      <c r="B731" s="25" t="s">
        <v>1241</v>
      </c>
      <c r="C731" s="48" t="n">
        <v>5495</v>
      </c>
      <c r="D731" s="19" t="n">
        <v>186</v>
      </c>
      <c r="E731" s="48"/>
      <c r="F731" s="20"/>
      <c r="G731" s="48" t="n">
        <v>124730.15</v>
      </c>
      <c r="H731" s="15" t="s">
        <v>1242</v>
      </c>
      <c r="K731" s="51" t="n">
        <f aca="false">+K730+C731-E731</f>
        <v>124730.149999999</v>
      </c>
    </row>
    <row r="732" customFormat="false" ht="15" hidden="false" customHeight="false" outlineLevel="0" collapsed="false">
      <c r="A732" s="24"/>
      <c r="B732" s="26" t="s">
        <v>1243</v>
      </c>
      <c r="C732" s="48"/>
      <c r="D732" s="19"/>
      <c r="E732" s="48"/>
      <c r="F732" s="20"/>
      <c r="G732" s="48"/>
      <c r="K732" s="51" t="n">
        <f aca="false">+K731+C732-E732</f>
        <v>124730.149999999</v>
      </c>
    </row>
    <row r="733" customFormat="false" ht="15" hidden="false" customHeight="false" outlineLevel="0" collapsed="false">
      <c r="A733" s="24"/>
      <c r="B733" s="26" t="s">
        <v>1244</v>
      </c>
      <c r="C733" s="48"/>
      <c r="D733" s="19"/>
      <c r="E733" s="48"/>
      <c r="F733" s="20"/>
      <c r="G733" s="48"/>
      <c r="K733" s="51" t="n">
        <f aca="false">+K732+C733-E733</f>
        <v>124730.149999999</v>
      </c>
    </row>
    <row r="734" customFormat="false" ht="15" hidden="false" customHeight="false" outlineLevel="0" collapsed="false">
      <c r="A734" s="24" t="n">
        <v>41687</v>
      </c>
      <c r="B734" s="25" t="s">
        <v>1241</v>
      </c>
      <c r="C734" s="48" t="n">
        <v>5495</v>
      </c>
      <c r="D734" s="19" t="n">
        <v>187</v>
      </c>
      <c r="E734" s="48"/>
      <c r="F734" s="20"/>
      <c r="G734" s="48" t="n">
        <v>130225.15</v>
      </c>
      <c r="H734" s="15" t="s">
        <v>1242</v>
      </c>
      <c r="K734" s="51" t="n">
        <f aca="false">+K733+C734-E734</f>
        <v>130225.149999999</v>
      </c>
    </row>
    <row r="735" customFormat="false" ht="15" hidden="false" customHeight="false" outlineLevel="0" collapsed="false">
      <c r="A735" s="24"/>
      <c r="B735" s="26" t="s">
        <v>1243</v>
      </c>
      <c r="C735" s="48"/>
      <c r="D735" s="19"/>
      <c r="E735" s="48"/>
      <c r="F735" s="20"/>
      <c r="G735" s="48"/>
      <c r="K735" s="51" t="n">
        <f aca="false">+K734+C735-E735</f>
        <v>130225.149999999</v>
      </c>
    </row>
    <row r="736" customFormat="false" ht="15" hidden="false" customHeight="false" outlineLevel="0" collapsed="false">
      <c r="A736" s="24"/>
      <c r="B736" s="26" t="s">
        <v>1245</v>
      </c>
      <c r="C736" s="48"/>
      <c r="D736" s="19"/>
      <c r="E736" s="48"/>
      <c r="F736" s="20"/>
      <c r="G736" s="48"/>
      <c r="K736" s="51" t="n">
        <f aca="false">+K735+C736-E736</f>
        <v>130225.149999999</v>
      </c>
    </row>
    <row r="737" customFormat="false" ht="15" hidden="false" customHeight="false" outlineLevel="0" collapsed="false">
      <c r="A737" s="24" t="n">
        <v>41687</v>
      </c>
      <c r="B737" s="25" t="s">
        <v>85</v>
      </c>
      <c r="C737" s="48" t="n">
        <v>125000</v>
      </c>
      <c r="D737" s="19" t="n">
        <v>96</v>
      </c>
      <c r="E737" s="48"/>
      <c r="F737" s="20"/>
      <c r="G737" s="48" t="n">
        <v>255225.15</v>
      </c>
      <c r="H737" s="15" t="s">
        <v>1246</v>
      </c>
      <c r="K737" s="51" t="n">
        <f aca="false">+K736+C737-E737</f>
        <v>255225.149999999</v>
      </c>
    </row>
    <row r="738" customFormat="false" ht="15" hidden="false" customHeight="false" outlineLevel="0" collapsed="false">
      <c r="A738" s="24"/>
      <c r="B738" s="26" t="s">
        <v>45</v>
      </c>
      <c r="C738" s="48"/>
      <c r="D738" s="19"/>
      <c r="E738" s="48"/>
      <c r="F738" s="20"/>
      <c r="G738" s="48"/>
      <c r="K738" s="51" t="n">
        <f aca="false">+K737+C738-E738</f>
        <v>255225.149999999</v>
      </c>
    </row>
    <row r="739" customFormat="false" ht="15" hidden="false" customHeight="false" outlineLevel="0" collapsed="false">
      <c r="A739" s="24"/>
      <c r="B739" s="26" t="s">
        <v>1247</v>
      </c>
      <c r="C739" s="48"/>
      <c r="D739" s="19"/>
      <c r="E739" s="48"/>
      <c r="F739" s="20"/>
      <c r="G739" s="48"/>
      <c r="K739" s="51" t="n">
        <f aca="false">+K738+C739-E739</f>
        <v>255225.149999999</v>
      </c>
    </row>
    <row r="740" customFormat="false" ht="15" hidden="false" customHeight="false" outlineLevel="0" collapsed="false">
      <c r="A740" s="24" t="n">
        <v>41688</v>
      </c>
      <c r="B740" s="25" t="s">
        <v>44</v>
      </c>
      <c r="C740" s="48" t="n">
        <v>64000</v>
      </c>
      <c r="D740" s="19" t="n">
        <v>97</v>
      </c>
      <c r="E740" s="48"/>
      <c r="F740" s="20"/>
      <c r="G740" s="48" t="n">
        <v>319225.15</v>
      </c>
      <c r="K740" s="51" t="n">
        <f aca="false">+K739+C740-E740</f>
        <v>319225.149999999</v>
      </c>
    </row>
    <row r="741" customFormat="false" ht="15" hidden="false" customHeight="false" outlineLevel="0" collapsed="false">
      <c r="A741" s="24"/>
      <c r="B741" s="26" t="s">
        <v>45</v>
      </c>
      <c r="C741" s="48"/>
      <c r="D741" s="19"/>
      <c r="E741" s="48"/>
      <c r="F741" s="20"/>
      <c r="G741" s="48"/>
      <c r="K741" s="51" t="n">
        <f aca="false">+K740+C741-E741</f>
        <v>319225.149999999</v>
      </c>
    </row>
    <row r="742" customFormat="false" ht="15" hidden="false" customHeight="false" outlineLevel="0" collapsed="false">
      <c r="A742" s="24"/>
      <c r="B742" s="26" t="s">
        <v>1248</v>
      </c>
      <c r="C742" s="48"/>
      <c r="D742" s="19"/>
      <c r="E742" s="48"/>
      <c r="F742" s="20"/>
      <c r="G742" s="48"/>
      <c r="K742" s="51" t="n">
        <f aca="false">+K741+C742-E742</f>
        <v>319225.149999999</v>
      </c>
    </row>
    <row r="743" customFormat="false" ht="15" hidden="false" customHeight="false" outlineLevel="0" collapsed="false">
      <c r="A743" s="24" t="n">
        <v>41688</v>
      </c>
      <c r="B743" s="25" t="s">
        <v>44</v>
      </c>
      <c r="C743" s="48" t="n">
        <v>164000</v>
      </c>
      <c r="D743" s="19" t="n">
        <v>98</v>
      </c>
      <c r="E743" s="48"/>
      <c r="F743" s="20"/>
      <c r="G743" s="48" t="n">
        <v>483225.15</v>
      </c>
      <c r="K743" s="51" t="n">
        <f aca="false">+K742+C743-E743</f>
        <v>483225.149999999</v>
      </c>
    </row>
    <row r="744" customFormat="false" ht="15" hidden="false" customHeight="false" outlineLevel="0" collapsed="false">
      <c r="A744" s="24"/>
      <c r="B744" s="26" t="s">
        <v>45</v>
      </c>
      <c r="C744" s="48"/>
      <c r="D744" s="19"/>
      <c r="E744" s="48"/>
      <c r="F744" s="20"/>
      <c r="G744" s="48"/>
      <c r="K744" s="51" t="n">
        <f aca="false">+K743+C744-E744</f>
        <v>483225.149999999</v>
      </c>
    </row>
    <row r="745" customFormat="false" ht="15" hidden="false" customHeight="false" outlineLevel="0" collapsed="false">
      <c r="A745" s="24"/>
      <c r="B745" s="26" t="s">
        <v>1249</v>
      </c>
      <c r="C745" s="48"/>
      <c r="D745" s="19"/>
      <c r="E745" s="48"/>
      <c r="F745" s="20"/>
      <c r="G745" s="48"/>
      <c r="K745" s="51" t="n">
        <f aca="false">+K744+C745-E745</f>
        <v>483225.149999999</v>
      </c>
    </row>
    <row r="746" customFormat="false" ht="15" hidden="false" customHeight="false" outlineLevel="0" collapsed="false">
      <c r="A746" s="24" t="n">
        <v>41688</v>
      </c>
      <c r="B746" s="25" t="s">
        <v>44</v>
      </c>
      <c r="C746" s="48" t="n">
        <v>135000</v>
      </c>
      <c r="D746" s="19" t="n">
        <v>99</v>
      </c>
      <c r="E746" s="48"/>
      <c r="F746" s="20"/>
      <c r="G746" s="48" t="n">
        <v>618225.15</v>
      </c>
      <c r="K746" s="51" t="n">
        <f aca="false">+K745+C746-E746</f>
        <v>618225.149999999</v>
      </c>
    </row>
    <row r="747" customFormat="false" ht="15" hidden="false" customHeight="false" outlineLevel="0" collapsed="false">
      <c r="A747" s="24"/>
      <c r="B747" s="26" t="s">
        <v>45</v>
      </c>
      <c r="C747" s="48"/>
      <c r="D747" s="19"/>
      <c r="E747" s="48"/>
      <c r="F747" s="20"/>
      <c r="G747" s="48"/>
      <c r="K747" s="51" t="n">
        <f aca="false">+K746+C747-E747</f>
        <v>618225.149999999</v>
      </c>
    </row>
    <row r="748" customFormat="false" ht="15" hidden="false" customHeight="false" outlineLevel="0" collapsed="false">
      <c r="A748" s="24"/>
      <c r="B748" s="26" t="s">
        <v>1250</v>
      </c>
      <c r="C748" s="48"/>
      <c r="D748" s="19"/>
      <c r="E748" s="48"/>
      <c r="F748" s="20"/>
      <c r="G748" s="48"/>
      <c r="K748" s="51" t="n">
        <f aca="false">+K747+C748-E748</f>
        <v>618225.149999999</v>
      </c>
    </row>
    <row r="749" customFormat="false" ht="15" hidden="false" customHeight="false" outlineLevel="0" collapsed="false">
      <c r="A749" s="16" t="n">
        <v>41688</v>
      </c>
      <c r="B749" s="17" t="s">
        <v>9</v>
      </c>
      <c r="C749" s="57" t="n">
        <v>61878.98</v>
      </c>
      <c r="D749" s="58" t="n">
        <v>188</v>
      </c>
      <c r="E749" s="52"/>
      <c r="F749" s="20"/>
      <c r="G749" s="48" t="n">
        <v>680104.13</v>
      </c>
      <c r="H749" s="15" t="s">
        <v>1251</v>
      </c>
      <c r="K749" s="51" t="n">
        <f aca="false">+K748+C749-E749</f>
        <v>680104.129999999</v>
      </c>
    </row>
    <row r="750" customFormat="false" ht="15" hidden="false" customHeight="false" outlineLevel="0" collapsed="false">
      <c r="A750" s="16"/>
      <c r="B750" s="22" t="s">
        <v>11</v>
      </c>
      <c r="C750" s="52"/>
      <c r="D750" s="19"/>
      <c r="E750" s="52"/>
      <c r="F750" s="20"/>
      <c r="G750" s="48"/>
      <c r="K750" s="51" t="n">
        <f aca="false">+K749+C750-E750</f>
        <v>680104.129999999</v>
      </c>
    </row>
    <row r="751" customFormat="false" ht="15" hidden="false" customHeight="false" outlineLevel="0" collapsed="false">
      <c r="A751" s="16"/>
      <c r="B751" s="22" t="s">
        <v>1252</v>
      </c>
      <c r="C751" s="52"/>
      <c r="D751" s="19"/>
      <c r="E751" s="52"/>
      <c r="F751" s="20"/>
      <c r="G751" s="48"/>
      <c r="K751" s="51" t="n">
        <f aca="false">+K750+C751-E751</f>
        <v>680104.129999999</v>
      </c>
    </row>
    <row r="752" customFormat="false" ht="15" hidden="false" customHeight="false" outlineLevel="0" collapsed="false">
      <c r="A752" s="16" t="n">
        <v>41688</v>
      </c>
      <c r="B752" s="17" t="s">
        <v>13</v>
      </c>
      <c r="C752" s="52"/>
      <c r="D752" s="19"/>
      <c r="E752" s="52" t="n">
        <v>187.04</v>
      </c>
      <c r="F752" s="20" t="n">
        <v>1</v>
      </c>
      <c r="G752" s="48" t="n">
        <v>679917.09</v>
      </c>
      <c r="H752" s="15" t="s">
        <v>849</v>
      </c>
      <c r="K752" s="51" t="n">
        <f aca="false">+K751+C752-E752</f>
        <v>679917.089999999</v>
      </c>
    </row>
    <row r="753" customFormat="false" ht="15" hidden="false" customHeight="false" outlineLevel="0" collapsed="false">
      <c r="A753" s="16"/>
      <c r="B753" s="22" t="s">
        <v>11</v>
      </c>
      <c r="C753" s="52"/>
      <c r="D753" s="19"/>
      <c r="E753" s="52"/>
      <c r="F753" s="20"/>
      <c r="G753" s="48"/>
      <c r="K753" s="51" t="n">
        <f aca="false">+K752+C753-E753</f>
        <v>679917.089999999</v>
      </c>
    </row>
    <row r="754" customFormat="false" ht="15" hidden="false" customHeight="false" outlineLevel="0" collapsed="false">
      <c r="A754" s="16"/>
      <c r="B754" s="22" t="s">
        <v>1253</v>
      </c>
      <c r="C754" s="52"/>
      <c r="D754" s="19"/>
      <c r="E754" s="52"/>
      <c r="F754" s="20"/>
      <c r="G754" s="48"/>
      <c r="K754" s="51" t="n">
        <f aca="false">+K753+C754-E754</f>
        <v>679917.089999999</v>
      </c>
    </row>
    <row r="755" customFormat="false" ht="15" hidden="false" customHeight="false" outlineLevel="0" collapsed="false">
      <c r="A755" s="16" t="n">
        <v>41688</v>
      </c>
      <c r="B755" s="17" t="s">
        <v>16</v>
      </c>
      <c r="C755" s="52"/>
      <c r="D755" s="19"/>
      <c r="E755" s="52" t="n">
        <v>29.93</v>
      </c>
      <c r="F755" s="20" t="n">
        <v>1</v>
      </c>
      <c r="G755" s="48" t="n">
        <v>679887.16</v>
      </c>
      <c r="H755" s="15" t="s">
        <v>849</v>
      </c>
      <c r="K755" s="51" t="n">
        <f aca="false">+K754+C755-E755</f>
        <v>679887.159999999</v>
      </c>
    </row>
    <row r="756" customFormat="false" ht="15" hidden="false" customHeight="false" outlineLevel="0" collapsed="false">
      <c r="A756" s="16"/>
      <c r="B756" s="22" t="s">
        <v>11</v>
      </c>
      <c r="C756" s="52"/>
      <c r="D756" s="19"/>
      <c r="E756" s="52"/>
      <c r="F756" s="20"/>
      <c r="G756" s="48"/>
      <c r="K756" s="51" t="n">
        <f aca="false">+K755+C756-E756</f>
        <v>679887.159999999</v>
      </c>
    </row>
    <row r="757" customFormat="false" ht="15" hidden="false" customHeight="false" outlineLevel="0" collapsed="false">
      <c r="A757" s="16"/>
      <c r="B757" s="22" t="s">
        <v>1254</v>
      </c>
      <c r="C757" s="52"/>
      <c r="D757" s="19"/>
      <c r="E757" s="52"/>
      <c r="F757" s="20"/>
      <c r="G757" s="48"/>
      <c r="K757" s="51" t="n">
        <f aca="false">+K756+C757-E757</f>
        <v>679887.159999999</v>
      </c>
    </row>
    <row r="758" customFormat="false" ht="15" hidden="false" customHeight="false" outlineLevel="0" collapsed="false">
      <c r="A758" s="16" t="n">
        <v>41688</v>
      </c>
      <c r="B758" s="17" t="s">
        <v>18</v>
      </c>
      <c r="C758" s="52"/>
      <c r="D758" s="19"/>
      <c r="E758" s="52" t="n">
        <v>585.86</v>
      </c>
      <c r="F758" s="20" t="n">
        <v>1</v>
      </c>
      <c r="G758" s="48" t="n">
        <v>679301.3</v>
      </c>
      <c r="H758" s="15" t="s">
        <v>849</v>
      </c>
      <c r="K758" s="51" t="n">
        <f aca="false">+K757+C758-E758</f>
        <v>679301.299999999</v>
      </c>
    </row>
    <row r="759" customFormat="false" ht="15" hidden="false" customHeight="false" outlineLevel="0" collapsed="false">
      <c r="A759" s="16"/>
      <c r="B759" s="22" t="s">
        <v>11</v>
      </c>
      <c r="C759" s="52"/>
      <c r="D759" s="19"/>
      <c r="E759" s="52"/>
      <c r="F759" s="20"/>
      <c r="G759" s="48"/>
      <c r="K759" s="51" t="n">
        <f aca="false">+K758+C759-E759</f>
        <v>679301.299999999</v>
      </c>
    </row>
    <row r="760" customFormat="false" ht="15" hidden="false" customHeight="false" outlineLevel="0" collapsed="false">
      <c r="A760" s="16"/>
      <c r="B760" s="22" t="s">
        <v>1255</v>
      </c>
      <c r="C760" s="52"/>
      <c r="D760" s="19"/>
      <c r="E760" s="52"/>
      <c r="F760" s="20"/>
      <c r="G760" s="48"/>
      <c r="K760" s="51" t="n">
        <f aca="false">+K759+C760-E760</f>
        <v>679301.299999999</v>
      </c>
    </row>
    <row r="761" customFormat="false" ht="15" hidden="false" customHeight="false" outlineLevel="0" collapsed="false">
      <c r="A761" s="16" t="n">
        <v>41688</v>
      </c>
      <c r="B761" s="17" t="s">
        <v>16</v>
      </c>
      <c r="C761" s="52"/>
      <c r="D761" s="19"/>
      <c r="E761" s="52" t="n">
        <v>93.74</v>
      </c>
      <c r="F761" s="20" t="n">
        <v>1</v>
      </c>
      <c r="G761" s="48" t="n">
        <v>679207.56</v>
      </c>
      <c r="H761" s="15" t="s">
        <v>849</v>
      </c>
      <c r="K761" s="51" t="n">
        <f aca="false">+K760+C761-E761</f>
        <v>679207.559999999</v>
      </c>
    </row>
    <row r="762" customFormat="false" ht="15" hidden="false" customHeight="false" outlineLevel="0" collapsed="false">
      <c r="A762" s="16"/>
      <c r="B762" s="22" t="s">
        <v>11</v>
      </c>
      <c r="C762" s="52"/>
      <c r="D762" s="19"/>
      <c r="E762" s="52"/>
      <c r="F762" s="20"/>
      <c r="G762" s="48"/>
      <c r="K762" s="51" t="n">
        <f aca="false">+K761+C762-E762</f>
        <v>679207.559999999</v>
      </c>
    </row>
    <row r="763" customFormat="false" ht="15" hidden="false" customHeight="false" outlineLevel="0" collapsed="false">
      <c r="A763" s="16"/>
      <c r="B763" s="22" t="s">
        <v>1256</v>
      </c>
      <c r="C763" s="52"/>
      <c r="D763" s="19"/>
      <c r="E763" s="52"/>
      <c r="F763" s="20"/>
      <c r="G763" s="48"/>
      <c r="K763" s="51" t="n">
        <f aca="false">+K762+C763-E763</f>
        <v>679207.559999999</v>
      </c>
    </row>
    <row r="764" customFormat="false" ht="15" hidden="false" customHeight="false" outlineLevel="0" collapsed="false">
      <c r="A764" s="24" t="n">
        <v>41688</v>
      </c>
      <c r="B764" s="25" t="s">
        <v>1257</v>
      </c>
      <c r="C764" s="48" t="n">
        <v>67000</v>
      </c>
      <c r="D764" s="19" t="n">
        <v>100</v>
      </c>
      <c r="E764" s="48"/>
      <c r="F764" s="20"/>
      <c r="G764" s="48" t="n">
        <v>746207.56</v>
      </c>
      <c r="H764" s="15" t="s">
        <v>1258</v>
      </c>
      <c r="K764" s="51" t="n">
        <f aca="false">+K763+C764-E764</f>
        <v>746207.559999999</v>
      </c>
    </row>
    <row r="765" customFormat="false" ht="15" hidden="false" customHeight="false" outlineLevel="0" collapsed="false">
      <c r="A765" s="24"/>
      <c r="B765" s="26" t="s">
        <v>45</v>
      </c>
      <c r="C765" s="48"/>
      <c r="D765" s="19"/>
      <c r="E765" s="48"/>
      <c r="F765" s="20"/>
      <c r="G765" s="48"/>
      <c r="K765" s="51" t="n">
        <f aca="false">+K764+C765-E765</f>
        <v>746207.559999999</v>
      </c>
    </row>
    <row r="766" customFormat="false" ht="15" hidden="false" customHeight="false" outlineLevel="0" collapsed="false">
      <c r="A766" s="24"/>
      <c r="B766" s="26" t="s">
        <v>1259</v>
      </c>
      <c r="C766" s="48"/>
      <c r="D766" s="19"/>
      <c r="E766" s="48"/>
      <c r="F766" s="20"/>
      <c r="G766" s="48"/>
      <c r="K766" s="51" t="n">
        <f aca="false">+K765+C766-E766</f>
        <v>746207.559999999</v>
      </c>
    </row>
    <row r="767" customFormat="false" ht="15" hidden="false" customHeight="false" outlineLevel="0" collapsed="false">
      <c r="A767" s="24" t="n">
        <v>41688</v>
      </c>
      <c r="B767" s="25" t="s">
        <v>1260</v>
      </c>
      <c r="C767" s="48"/>
      <c r="D767" s="19"/>
      <c r="E767" s="48"/>
      <c r="F767" s="20"/>
      <c r="G767" s="48" t="n">
        <v>746207.56</v>
      </c>
      <c r="K767" s="51" t="n">
        <f aca="false">+K766+C767-E767</f>
        <v>746207.559999999</v>
      </c>
    </row>
    <row r="768" customFormat="false" ht="15" hidden="false" customHeight="false" outlineLevel="0" collapsed="false">
      <c r="A768" s="24"/>
      <c r="B768" s="26" t="s">
        <v>45</v>
      </c>
      <c r="C768" s="48"/>
      <c r="D768" s="19"/>
      <c r="E768" s="48"/>
      <c r="F768" s="20"/>
      <c r="G768" s="48"/>
      <c r="K768" s="51" t="n">
        <f aca="false">+K767+C768-E768</f>
        <v>746207.559999999</v>
      </c>
    </row>
    <row r="769" customFormat="false" ht="15" hidden="false" customHeight="false" outlineLevel="0" collapsed="false">
      <c r="A769" s="24"/>
      <c r="B769" s="26" t="s">
        <v>1259</v>
      </c>
      <c r="C769" s="48"/>
      <c r="D769" s="19"/>
      <c r="E769" s="48"/>
      <c r="F769" s="20"/>
      <c r="G769" s="48"/>
      <c r="K769" s="51" t="n">
        <f aca="false">+K768+C769-E769</f>
        <v>746207.559999999</v>
      </c>
    </row>
    <row r="770" customFormat="false" ht="15" hidden="false" customHeight="false" outlineLevel="0" collapsed="false">
      <c r="A770" s="24" t="n">
        <v>41688</v>
      </c>
      <c r="B770" s="25" t="s">
        <v>1261</v>
      </c>
      <c r="C770" s="48" t="n">
        <v>1700</v>
      </c>
      <c r="D770" s="19"/>
      <c r="E770" s="48"/>
      <c r="F770" s="20"/>
      <c r="G770" s="48" t="n">
        <v>747907.56</v>
      </c>
      <c r="K770" s="51" t="n">
        <f aca="false">+K769+C770-E770</f>
        <v>747907.559999999</v>
      </c>
    </row>
    <row r="771" customFormat="false" ht="15" hidden="false" customHeight="false" outlineLevel="0" collapsed="false">
      <c r="A771" s="24"/>
      <c r="B771" s="26" t="s">
        <v>45</v>
      </c>
      <c r="C771" s="48"/>
      <c r="D771" s="19"/>
      <c r="E771" s="48"/>
      <c r="F771" s="20"/>
      <c r="G771" s="48"/>
      <c r="K771" s="51" t="n">
        <f aca="false">+K770+C771-E771</f>
        <v>747907.559999999</v>
      </c>
    </row>
    <row r="772" customFormat="false" ht="15" hidden="false" customHeight="false" outlineLevel="0" collapsed="false">
      <c r="A772" s="24"/>
      <c r="B772" s="26" t="s">
        <v>1262</v>
      </c>
      <c r="C772" s="48"/>
      <c r="D772" s="19"/>
      <c r="E772" s="48"/>
      <c r="F772" s="20"/>
      <c r="G772" s="48"/>
      <c r="K772" s="51" t="n">
        <f aca="false">+K771+C772-E772</f>
        <v>747907.559999999</v>
      </c>
    </row>
    <row r="773" customFormat="false" ht="15" hidden="false" customHeight="false" outlineLevel="0" collapsed="false">
      <c r="A773" s="24" t="n">
        <v>41688</v>
      </c>
      <c r="B773" s="25" t="s">
        <v>1263</v>
      </c>
      <c r="C773" s="48" t="n">
        <v>4821</v>
      </c>
      <c r="D773" s="19" t="n">
        <v>101</v>
      </c>
      <c r="E773" s="48"/>
      <c r="F773" s="20"/>
      <c r="G773" s="48" t="n">
        <v>752728.56</v>
      </c>
      <c r="H773" s="49" t="s">
        <v>1264</v>
      </c>
      <c r="I773" s="6" t="s">
        <v>317</v>
      </c>
      <c r="K773" s="51" t="n">
        <f aca="false">+K772+C773-E773</f>
        <v>752728.559999999</v>
      </c>
    </row>
    <row r="774" customFormat="false" ht="15" hidden="false" customHeight="false" outlineLevel="0" collapsed="false">
      <c r="A774" s="24"/>
      <c r="B774" s="26" t="s">
        <v>45</v>
      </c>
      <c r="C774" s="48"/>
      <c r="D774" s="19"/>
      <c r="E774" s="48"/>
      <c r="F774" s="20"/>
      <c r="G774" s="48"/>
      <c r="K774" s="51" t="n">
        <f aca="false">+K773+C774-E774</f>
        <v>752728.559999999</v>
      </c>
    </row>
    <row r="775" customFormat="false" ht="15" hidden="false" customHeight="false" outlineLevel="0" collapsed="false">
      <c r="A775" s="24"/>
      <c r="B775" s="26" t="s">
        <v>1265</v>
      </c>
      <c r="C775" s="48"/>
      <c r="D775" s="19"/>
      <c r="E775" s="48"/>
      <c r="F775" s="20"/>
      <c r="G775" s="48"/>
      <c r="K775" s="51" t="n">
        <f aca="false">+K774+C775-E775</f>
        <v>752728.559999999</v>
      </c>
    </row>
    <row r="776" customFormat="false" ht="15" hidden="false" customHeight="false" outlineLevel="0" collapsed="false">
      <c r="A776" s="24" t="n">
        <v>41688</v>
      </c>
      <c r="B776" s="25" t="s">
        <v>1266</v>
      </c>
      <c r="C776" s="48"/>
      <c r="D776" s="19"/>
      <c r="E776" s="48"/>
      <c r="F776" s="20"/>
      <c r="G776" s="48" t="n">
        <v>752728.56</v>
      </c>
      <c r="K776" s="51" t="n">
        <f aca="false">+K775+C776-E776</f>
        <v>752728.559999999</v>
      </c>
    </row>
    <row r="777" customFormat="false" ht="15" hidden="false" customHeight="false" outlineLevel="0" collapsed="false">
      <c r="A777" s="24"/>
      <c r="B777" s="26" t="s">
        <v>45</v>
      </c>
      <c r="C777" s="48"/>
      <c r="D777" s="19"/>
      <c r="E777" s="48"/>
      <c r="F777" s="20"/>
      <c r="G777" s="48"/>
      <c r="K777" s="51" t="n">
        <f aca="false">+K776+C777-E777</f>
        <v>752728.559999999</v>
      </c>
    </row>
    <row r="778" customFormat="false" ht="15" hidden="false" customHeight="false" outlineLevel="0" collapsed="false">
      <c r="A778" s="24"/>
      <c r="B778" s="26" t="s">
        <v>1265</v>
      </c>
      <c r="C778" s="48"/>
      <c r="D778" s="19"/>
      <c r="E778" s="48"/>
      <c r="F778" s="20"/>
      <c r="G778" s="48"/>
      <c r="K778" s="51" t="n">
        <f aca="false">+K777+C778-E778</f>
        <v>752728.559999999</v>
      </c>
    </row>
    <row r="779" customFormat="false" ht="15" hidden="false" customHeight="false" outlineLevel="0" collapsed="false">
      <c r="A779" s="24" t="n">
        <v>41688</v>
      </c>
      <c r="B779" s="25" t="s">
        <v>33</v>
      </c>
      <c r="C779" s="48"/>
      <c r="D779" s="19"/>
      <c r="E779" s="48" t="n">
        <v>8784.34</v>
      </c>
      <c r="F779" s="20" t="n">
        <v>42</v>
      </c>
      <c r="G779" s="48" t="n">
        <v>743944.22</v>
      </c>
      <c r="K779" s="51" t="n">
        <f aca="false">+K778+C779-E779</f>
        <v>743944.219999999</v>
      </c>
    </row>
    <row r="780" customFormat="false" ht="15" hidden="false" customHeight="false" outlineLevel="0" collapsed="false">
      <c r="A780" s="24"/>
      <c r="B780" s="26" t="s">
        <v>1267</v>
      </c>
      <c r="C780" s="48"/>
      <c r="D780" s="19"/>
      <c r="E780" s="48"/>
      <c r="F780" s="20"/>
      <c r="G780" s="48"/>
      <c r="K780" s="51" t="n">
        <f aca="false">+K779+C780-E780</f>
        <v>743944.219999999</v>
      </c>
    </row>
    <row r="781" customFormat="false" ht="15" hidden="false" customHeight="false" outlineLevel="0" collapsed="false">
      <c r="A781" s="24"/>
      <c r="B781" s="26" t="s">
        <v>1268</v>
      </c>
      <c r="C781" s="48"/>
      <c r="D781" s="19"/>
      <c r="E781" s="48"/>
      <c r="F781" s="20"/>
      <c r="G781" s="48"/>
      <c r="K781" s="51" t="n">
        <f aca="false">+K780+C781-E781</f>
        <v>743944.219999999</v>
      </c>
    </row>
    <row r="782" customFormat="false" ht="15" hidden="false" customHeight="false" outlineLevel="0" collapsed="false">
      <c r="A782" s="24" t="n">
        <v>41688</v>
      </c>
      <c r="B782" s="25" t="s">
        <v>33</v>
      </c>
      <c r="C782" s="48"/>
      <c r="D782" s="19"/>
      <c r="E782" s="48" t="n">
        <v>41620.49</v>
      </c>
      <c r="F782" s="20" t="n">
        <v>43</v>
      </c>
      <c r="G782" s="48" t="n">
        <v>702323.73</v>
      </c>
      <c r="K782" s="51" t="n">
        <f aca="false">+K781+C782-E782</f>
        <v>702323.729999999</v>
      </c>
    </row>
    <row r="783" customFormat="false" ht="15" hidden="false" customHeight="false" outlineLevel="0" collapsed="false">
      <c r="A783" s="24"/>
      <c r="B783" s="26" t="s">
        <v>1269</v>
      </c>
      <c r="C783" s="48"/>
      <c r="D783" s="19"/>
      <c r="E783" s="48"/>
      <c r="F783" s="20"/>
      <c r="G783" s="48"/>
      <c r="K783" s="51" t="n">
        <f aca="false">+K782+C783-E783</f>
        <v>702323.729999999</v>
      </c>
    </row>
    <row r="784" customFormat="false" ht="15" hidden="false" customHeight="false" outlineLevel="0" collapsed="false">
      <c r="A784" s="24"/>
      <c r="B784" s="26" t="s">
        <v>1270</v>
      </c>
      <c r="C784" s="48"/>
      <c r="D784" s="19"/>
      <c r="E784" s="48"/>
      <c r="F784" s="20"/>
      <c r="G784" s="48"/>
      <c r="K784" s="51" t="n">
        <f aca="false">+K783+C784-E784</f>
        <v>702323.729999999</v>
      </c>
    </row>
    <row r="785" customFormat="false" ht="15" hidden="false" customHeight="false" outlineLevel="0" collapsed="false">
      <c r="A785" s="24" t="n">
        <v>41688</v>
      </c>
      <c r="B785" s="25" t="s">
        <v>1271</v>
      </c>
      <c r="C785" s="48" t="n">
        <v>900000</v>
      </c>
      <c r="D785" s="19" t="n">
        <v>102</v>
      </c>
      <c r="E785" s="48"/>
      <c r="F785" s="20"/>
      <c r="G785" s="48" t="n">
        <v>1602323.73</v>
      </c>
      <c r="K785" s="51" t="n">
        <f aca="false">+K784+C785-E785</f>
        <v>1602323.73</v>
      </c>
    </row>
    <row r="786" customFormat="false" ht="15" hidden="false" customHeight="false" outlineLevel="0" collapsed="false">
      <c r="A786" s="24"/>
      <c r="B786" s="26" t="s">
        <v>1272</v>
      </c>
      <c r="C786" s="48"/>
      <c r="D786" s="19"/>
      <c r="E786" s="48"/>
      <c r="F786" s="20"/>
      <c r="G786" s="48"/>
      <c r="K786" s="51" t="n">
        <f aca="false">+K785+C786-E786</f>
        <v>1602323.73</v>
      </c>
    </row>
    <row r="787" customFormat="false" ht="15" hidden="false" customHeight="false" outlineLevel="0" collapsed="false">
      <c r="A787" s="24"/>
      <c r="B787" s="26" t="s">
        <v>1273</v>
      </c>
      <c r="C787" s="48"/>
      <c r="D787" s="19"/>
      <c r="E787" s="48"/>
      <c r="F787" s="20"/>
      <c r="G787" s="48"/>
      <c r="K787" s="51" t="n">
        <f aca="false">+K786+C787-E787</f>
        <v>1602323.73</v>
      </c>
    </row>
    <row r="788" customFormat="false" ht="15" hidden="false" customHeight="false" outlineLevel="0" collapsed="false">
      <c r="A788" s="24" t="n">
        <v>41688</v>
      </c>
      <c r="B788" s="25" t="s">
        <v>1274</v>
      </c>
      <c r="C788" s="48"/>
      <c r="D788" s="19"/>
      <c r="E788" s="48" t="n">
        <v>250000</v>
      </c>
      <c r="F788" s="20" t="n">
        <v>44</v>
      </c>
      <c r="G788" s="48" t="n">
        <v>1352323.73</v>
      </c>
      <c r="K788" s="51" t="n">
        <f aca="false">+K787+C788-E788</f>
        <v>1352323.73</v>
      </c>
    </row>
    <row r="789" customFormat="false" ht="15" hidden="false" customHeight="false" outlineLevel="0" collapsed="false">
      <c r="A789" s="24"/>
      <c r="B789" s="26" t="s">
        <v>26</v>
      </c>
      <c r="C789" s="48"/>
      <c r="D789" s="19"/>
      <c r="E789" s="48"/>
      <c r="F789" s="20"/>
      <c r="G789" s="48"/>
      <c r="K789" s="51" t="n">
        <f aca="false">+K788+C789-E789</f>
        <v>1352323.73</v>
      </c>
    </row>
    <row r="790" customFormat="false" ht="15" hidden="false" customHeight="false" outlineLevel="0" collapsed="false">
      <c r="A790" s="24"/>
      <c r="B790" s="26" t="s">
        <v>1275</v>
      </c>
      <c r="C790" s="48"/>
      <c r="D790" s="19"/>
      <c r="E790" s="48"/>
      <c r="F790" s="20"/>
      <c r="G790" s="48"/>
      <c r="K790" s="51" t="n">
        <f aca="false">+K789+C790-E790</f>
        <v>1352323.73</v>
      </c>
    </row>
    <row r="791" customFormat="false" ht="15" hidden="false" customHeight="false" outlineLevel="0" collapsed="false">
      <c r="A791" s="24" t="n">
        <v>41688</v>
      </c>
      <c r="B791" s="25" t="s">
        <v>33</v>
      </c>
      <c r="C791" s="48"/>
      <c r="D791" s="19"/>
      <c r="E791" s="48" t="n">
        <v>501660.31</v>
      </c>
      <c r="F791" s="20" t="n">
        <v>45</v>
      </c>
      <c r="G791" s="48" t="n">
        <v>850663.42</v>
      </c>
      <c r="K791" s="51" t="n">
        <f aca="false">+K790+C791-E791</f>
        <v>850663.419999999</v>
      </c>
    </row>
    <row r="792" customFormat="false" ht="15" hidden="false" customHeight="false" outlineLevel="0" collapsed="false">
      <c r="A792" s="24"/>
      <c r="B792" s="26" t="s">
        <v>474</v>
      </c>
      <c r="C792" s="48"/>
      <c r="D792" s="19"/>
      <c r="E792" s="48"/>
      <c r="F792" s="20"/>
      <c r="G792" s="48"/>
      <c r="K792" s="51" t="n">
        <f aca="false">+K791+C792-E792</f>
        <v>850663.419999999</v>
      </c>
    </row>
    <row r="793" customFormat="false" ht="15" hidden="false" customHeight="false" outlineLevel="0" collapsed="false">
      <c r="A793" s="24"/>
      <c r="B793" s="26" t="s">
        <v>1276</v>
      </c>
      <c r="C793" s="48"/>
      <c r="D793" s="19"/>
      <c r="E793" s="48"/>
      <c r="F793" s="20"/>
      <c r="G793" s="48"/>
      <c r="K793" s="51" t="n">
        <f aca="false">+K792+C793-E793</f>
        <v>850663.419999999</v>
      </c>
    </row>
    <row r="794" customFormat="false" ht="15" hidden="false" customHeight="false" outlineLevel="0" collapsed="false">
      <c r="A794" s="24" t="n">
        <v>41688</v>
      </c>
      <c r="B794" s="25" t="s">
        <v>33</v>
      </c>
      <c r="C794" s="48"/>
      <c r="D794" s="19"/>
      <c r="E794" s="48" t="n">
        <v>318378.04</v>
      </c>
      <c r="F794" s="20" t="n">
        <v>46</v>
      </c>
      <c r="G794" s="48" t="n">
        <v>532285.38</v>
      </c>
      <c r="K794" s="51" t="n">
        <f aca="false">+K793+C794-E794</f>
        <v>532285.379999999</v>
      </c>
    </row>
    <row r="795" customFormat="false" ht="15" hidden="false" customHeight="false" outlineLevel="0" collapsed="false">
      <c r="A795" s="24"/>
      <c r="B795" s="26" t="s">
        <v>980</v>
      </c>
      <c r="C795" s="48"/>
      <c r="D795" s="19"/>
      <c r="E795" s="48"/>
      <c r="F795" s="20"/>
      <c r="G795" s="48"/>
      <c r="K795" s="51" t="n">
        <f aca="false">+K794+C795-E795</f>
        <v>532285.379999999</v>
      </c>
    </row>
    <row r="796" customFormat="false" ht="15" hidden="false" customHeight="false" outlineLevel="0" collapsed="false">
      <c r="A796" s="24"/>
      <c r="B796" s="26" t="s">
        <v>1277</v>
      </c>
      <c r="C796" s="48"/>
      <c r="D796" s="19"/>
      <c r="E796" s="48"/>
      <c r="F796" s="20"/>
      <c r="G796" s="48"/>
      <c r="K796" s="51" t="n">
        <f aca="false">+K795+C796-E796</f>
        <v>532285.379999999</v>
      </c>
    </row>
    <row r="797" customFormat="false" ht="15" hidden="false" customHeight="false" outlineLevel="0" collapsed="false">
      <c r="A797" s="24" t="n">
        <v>41688</v>
      </c>
      <c r="B797" s="25" t="s">
        <v>1278</v>
      </c>
      <c r="C797" s="48" t="n">
        <v>51500</v>
      </c>
      <c r="D797" s="19" t="n">
        <v>103</v>
      </c>
      <c r="E797" s="48"/>
      <c r="F797" s="20"/>
      <c r="G797" s="48" t="n">
        <v>583785.38</v>
      </c>
      <c r="K797" s="51" t="n">
        <f aca="false">+K796+C797-E797</f>
        <v>583785.379999999</v>
      </c>
    </row>
    <row r="798" customFormat="false" ht="15" hidden="false" customHeight="false" outlineLevel="0" collapsed="false">
      <c r="A798" s="24"/>
      <c r="B798" s="26" t="s">
        <v>40</v>
      </c>
      <c r="C798" s="48"/>
      <c r="D798" s="19"/>
      <c r="E798" s="48"/>
      <c r="F798" s="20"/>
      <c r="G798" s="48"/>
      <c r="K798" s="51" t="n">
        <f aca="false">+K797+C798-E798</f>
        <v>583785.379999999</v>
      </c>
    </row>
    <row r="799" customFormat="false" ht="15" hidden="false" customHeight="false" outlineLevel="0" collapsed="false">
      <c r="A799" s="24"/>
      <c r="B799" s="26" t="s">
        <v>1279</v>
      </c>
      <c r="C799" s="48"/>
      <c r="D799" s="19"/>
      <c r="E799" s="48"/>
      <c r="F799" s="20"/>
      <c r="G799" s="48"/>
      <c r="K799" s="51" t="n">
        <f aca="false">+K798+C799-E799</f>
        <v>583785.379999999</v>
      </c>
    </row>
    <row r="800" customFormat="false" ht="15" hidden="false" customHeight="false" outlineLevel="0" collapsed="false">
      <c r="A800" s="16" t="n">
        <v>41689</v>
      </c>
      <c r="B800" s="17" t="s">
        <v>9</v>
      </c>
      <c r="C800" s="57" t="n">
        <v>42075.1</v>
      </c>
      <c r="D800" s="58" t="n">
        <v>190</v>
      </c>
      <c r="E800" s="52"/>
      <c r="F800" s="20"/>
      <c r="G800" s="48" t="n">
        <v>625860.48</v>
      </c>
      <c r="H800" s="15" t="s">
        <v>1280</v>
      </c>
      <c r="K800" s="51" t="n">
        <f aca="false">+K799+C800-E800</f>
        <v>625860.479999999</v>
      </c>
    </row>
    <row r="801" customFormat="false" ht="15" hidden="false" customHeight="false" outlineLevel="0" collapsed="false">
      <c r="A801" s="16"/>
      <c r="B801" s="22" t="s">
        <v>11</v>
      </c>
      <c r="C801" s="52"/>
      <c r="D801" s="19"/>
      <c r="E801" s="52"/>
      <c r="F801" s="20"/>
      <c r="G801" s="48"/>
      <c r="K801" s="51" t="n">
        <f aca="false">+K800+C801-E801</f>
        <v>625860.479999999</v>
      </c>
    </row>
    <row r="802" customFormat="false" ht="15" hidden="false" customHeight="false" outlineLevel="0" collapsed="false">
      <c r="A802" s="16"/>
      <c r="B802" s="22" t="s">
        <v>1281</v>
      </c>
      <c r="C802" s="52"/>
      <c r="D802" s="19"/>
      <c r="E802" s="52"/>
      <c r="F802" s="20"/>
      <c r="G802" s="48"/>
      <c r="K802" s="51" t="n">
        <f aca="false">+K801+C802-E802</f>
        <v>625860.479999999</v>
      </c>
    </row>
    <row r="803" customFormat="false" ht="15" hidden="false" customHeight="false" outlineLevel="0" collapsed="false">
      <c r="A803" s="16" t="n">
        <v>41689</v>
      </c>
      <c r="B803" s="17" t="s">
        <v>13</v>
      </c>
      <c r="C803" s="52"/>
      <c r="D803" s="19"/>
      <c r="E803" s="52" t="n">
        <v>441.91</v>
      </c>
      <c r="F803" s="20" t="n">
        <v>1</v>
      </c>
      <c r="G803" s="48" t="n">
        <v>625418.57</v>
      </c>
      <c r="H803" s="15" t="s">
        <v>849</v>
      </c>
      <c r="K803" s="51" t="n">
        <f aca="false">+K802+C803-E803</f>
        <v>625418.569999999</v>
      </c>
    </row>
    <row r="804" customFormat="false" ht="15" hidden="false" customHeight="false" outlineLevel="0" collapsed="false">
      <c r="A804" s="16"/>
      <c r="B804" s="22" t="s">
        <v>11</v>
      </c>
      <c r="C804" s="52"/>
      <c r="D804" s="19"/>
      <c r="E804" s="52"/>
      <c r="F804" s="20"/>
      <c r="G804" s="48"/>
      <c r="K804" s="51" t="n">
        <f aca="false">+K803+C804-E804</f>
        <v>625418.569999999</v>
      </c>
    </row>
    <row r="805" customFormat="false" ht="15" hidden="false" customHeight="false" outlineLevel="0" collapsed="false">
      <c r="A805" s="16"/>
      <c r="B805" s="22" t="s">
        <v>1282</v>
      </c>
      <c r="C805" s="52"/>
      <c r="D805" s="19"/>
      <c r="E805" s="52"/>
      <c r="F805" s="20"/>
      <c r="G805" s="48"/>
      <c r="K805" s="51" t="n">
        <f aca="false">+K804+C805-E805</f>
        <v>625418.569999999</v>
      </c>
    </row>
    <row r="806" customFormat="false" ht="15" hidden="false" customHeight="false" outlineLevel="0" collapsed="false">
      <c r="A806" s="16" t="n">
        <v>41689</v>
      </c>
      <c r="B806" s="17" t="s">
        <v>16</v>
      </c>
      <c r="C806" s="52"/>
      <c r="D806" s="19"/>
      <c r="E806" s="52" t="n">
        <v>70.7</v>
      </c>
      <c r="F806" s="20" t="n">
        <v>1</v>
      </c>
      <c r="G806" s="48" t="n">
        <v>625347.87</v>
      </c>
      <c r="H806" s="15" t="s">
        <v>849</v>
      </c>
      <c r="K806" s="51" t="n">
        <f aca="false">+K805+C806-E806</f>
        <v>625347.869999999</v>
      </c>
    </row>
    <row r="807" customFormat="false" ht="15" hidden="false" customHeight="false" outlineLevel="0" collapsed="false">
      <c r="A807" s="16"/>
      <c r="B807" s="22" t="s">
        <v>11</v>
      </c>
      <c r="C807" s="52"/>
      <c r="D807" s="19"/>
      <c r="E807" s="52"/>
      <c r="F807" s="20"/>
      <c r="G807" s="48"/>
      <c r="K807" s="51" t="n">
        <f aca="false">+K806+C807-E807</f>
        <v>625347.869999999</v>
      </c>
    </row>
    <row r="808" customFormat="false" ht="15" hidden="false" customHeight="false" outlineLevel="0" collapsed="false">
      <c r="A808" s="16"/>
      <c r="B808" s="22" t="s">
        <v>1283</v>
      </c>
      <c r="C808" s="52"/>
      <c r="D808" s="19"/>
      <c r="E808" s="52"/>
      <c r="F808" s="20"/>
      <c r="G808" s="48"/>
      <c r="K808" s="51" t="n">
        <f aca="false">+K807+C808-E808</f>
        <v>625347.869999999</v>
      </c>
    </row>
    <row r="809" customFormat="false" ht="15" hidden="false" customHeight="false" outlineLevel="0" collapsed="false">
      <c r="A809" s="16" t="n">
        <v>41689</v>
      </c>
      <c r="B809" s="17" t="s">
        <v>18</v>
      </c>
      <c r="C809" s="52"/>
      <c r="D809" s="19"/>
      <c r="E809" s="52" t="n">
        <v>238.81</v>
      </c>
      <c r="F809" s="20" t="n">
        <v>1</v>
      </c>
      <c r="G809" s="48" t="n">
        <v>625109.06</v>
      </c>
      <c r="H809" s="15" t="s">
        <v>849</v>
      </c>
      <c r="K809" s="51" t="n">
        <f aca="false">+K808+C809-E809</f>
        <v>625109.059999999</v>
      </c>
    </row>
    <row r="810" customFormat="false" ht="15" hidden="false" customHeight="false" outlineLevel="0" collapsed="false">
      <c r="A810" s="16"/>
      <c r="B810" s="22" t="s">
        <v>11</v>
      </c>
      <c r="C810" s="52"/>
      <c r="D810" s="19"/>
      <c r="E810" s="52"/>
      <c r="F810" s="20"/>
      <c r="G810" s="48"/>
      <c r="K810" s="51" t="n">
        <f aca="false">+K809+C810-E810</f>
        <v>625109.059999999</v>
      </c>
    </row>
    <row r="811" customFormat="false" ht="15" hidden="false" customHeight="false" outlineLevel="0" collapsed="false">
      <c r="A811" s="16"/>
      <c r="B811" s="22" t="s">
        <v>1284</v>
      </c>
      <c r="C811" s="52"/>
      <c r="D811" s="19"/>
      <c r="E811" s="52"/>
      <c r="F811" s="20"/>
      <c r="G811" s="48"/>
      <c r="K811" s="51" t="n">
        <f aca="false">+K810+C811-E811</f>
        <v>625109.059999999</v>
      </c>
    </row>
    <row r="812" customFormat="false" ht="15" hidden="false" customHeight="false" outlineLevel="0" collapsed="false">
      <c r="A812" s="16" t="n">
        <v>41689</v>
      </c>
      <c r="B812" s="17" t="s">
        <v>16</v>
      </c>
      <c r="C812" s="52"/>
      <c r="D812" s="19"/>
      <c r="E812" s="52" t="n">
        <v>38.2</v>
      </c>
      <c r="F812" s="20" t="n">
        <v>1</v>
      </c>
      <c r="G812" s="48" t="n">
        <v>625070.86</v>
      </c>
      <c r="H812" s="15" t="s">
        <v>849</v>
      </c>
      <c r="K812" s="51" t="n">
        <f aca="false">+K811+C812-E812</f>
        <v>625070.859999999</v>
      </c>
    </row>
    <row r="813" customFormat="false" ht="15" hidden="false" customHeight="false" outlineLevel="0" collapsed="false">
      <c r="A813" s="16"/>
      <c r="B813" s="22" t="s">
        <v>11</v>
      </c>
      <c r="C813" s="52"/>
      <c r="D813" s="19"/>
      <c r="E813" s="52"/>
      <c r="F813" s="20"/>
      <c r="G813" s="48"/>
      <c r="K813" s="51" t="n">
        <f aca="false">+K812+C813-E813</f>
        <v>625070.859999999</v>
      </c>
    </row>
    <row r="814" customFormat="false" ht="15" hidden="false" customHeight="false" outlineLevel="0" collapsed="false">
      <c r="A814" s="16"/>
      <c r="B814" s="22" t="s">
        <v>1285</v>
      </c>
      <c r="C814" s="52"/>
      <c r="D814" s="19"/>
      <c r="E814" s="52"/>
      <c r="F814" s="20"/>
      <c r="G814" s="48"/>
      <c r="K814" s="51" t="n">
        <f aca="false">+K813+C814-E814</f>
        <v>625070.859999999</v>
      </c>
    </row>
    <row r="815" customFormat="false" ht="15" hidden="false" customHeight="false" outlineLevel="0" collapsed="false">
      <c r="A815" s="24" t="n">
        <v>41689</v>
      </c>
      <c r="B815" s="25" t="s">
        <v>1286</v>
      </c>
      <c r="C815" s="48" t="n">
        <v>362451.28</v>
      </c>
      <c r="D815" s="19" t="n">
        <v>104</v>
      </c>
      <c r="E815" s="48"/>
      <c r="F815" s="20"/>
      <c r="G815" s="48" t="n">
        <v>987522.14</v>
      </c>
      <c r="K815" s="51" t="n">
        <f aca="false">+K814+C815-E815</f>
        <v>987522.139999999</v>
      </c>
    </row>
    <row r="816" customFormat="false" ht="15" hidden="false" customHeight="false" outlineLevel="0" collapsed="false">
      <c r="A816" s="24"/>
      <c r="B816" s="26" t="s">
        <v>1287</v>
      </c>
      <c r="C816" s="48"/>
      <c r="D816" s="19"/>
      <c r="E816" s="48"/>
      <c r="F816" s="20"/>
      <c r="G816" s="48"/>
      <c r="K816" s="51" t="n">
        <f aca="false">+K815+C816-E816</f>
        <v>987522.139999999</v>
      </c>
    </row>
    <row r="817" customFormat="false" ht="15" hidden="false" customHeight="false" outlineLevel="0" collapsed="false">
      <c r="A817" s="24"/>
      <c r="B817" s="26" t="s">
        <v>1288</v>
      </c>
      <c r="C817" s="48"/>
      <c r="D817" s="19"/>
      <c r="E817" s="48"/>
      <c r="F817" s="20"/>
      <c r="G817" s="48"/>
      <c r="K817" s="51" t="n">
        <f aca="false">+K816+C817-E817</f>
        <v>987522.139999999</v>
      </c>
    </row>
    <row r="818" customFormat="false" ht="15" hidden="false" customHeight="false" outlineLevel="0" collapsed="false">
      <c r="A818" s="24" t="n">
        <v>41689</v>
      </c>
      <c r="B818" s="25" t="s">
        <v>33</v>
      </c>
      <c r="C818" s="48"/>
      <c r="D818" s="19"/>
      <c r="E818" s="48" t="n">
        <v>450670.31</v>
      </c>
      <c r="F818" s="20" t="n">
        <v>47</v>
      </c>
      <c r="G818" s="48" t="n">
        <v>536851.83</v>
      </c>
      <c r="K818" s="51" t="n">
        <f aca="false">+K817+C818-E818</f>
        <v>536851.829999999</v>
      </c>
    </row>
    <row r="819" customFormat="false" ht="15" hidden="false" customHeight="false" outlineLevel="0" collapsed="false">
      <c r="A819" s="24"/>
      <c r="B819" s="26" t="s">
        <v>1289</v>
      </c>
      <c r="C819" s="48"/>
      <c r="D819" s="19"/>
      <c r="E819" s="48"/>
      <c r="F819" s="20"/>
      <c r="G819" s="48"/>
      <c r="K819" s="51" t="n">
        <f aca="false">+K818+C819-E819</f>
        <v>536851.829999999</v>
      </c>
    </row>
    <row r="820" customFormat="false" ht="15" hidden="false" customHeight="false" outlineLevel="0" collapsed="false">
      <c r="A820" s="24"/>
      <c r="B820" s="26" t="s">
        <v>1290</v>
      </c>
      <c r="C820" s="48"/>
      <c r="D820" s="19"/>
      <c r="E820" s="48"/>
      <c r="F820" s="20"/>
      <c r="G820" s="48"/>
      <c r="K820" s="51" t="n">
        <f aca="false">+K819+C820-E820</f>
        <v>536851.829999999</v>
      </c>
    </row>
    <row r="821" customFormat="false" ht="15" hidden="false" customHeight="false" outlineLevel="0" collapsed="false">
      <c r="A821" s="24" t="n">
        <v>41689</v>
      </c>
      <c r="B821" s="25" t="s">
        <v>33</v>
      </c>
      <c r="C821" s="48"/>
      <c r="D821" s="19"/>
      <c r="E821" s="48" t="n">
        <v>108559.67</v>
      </c>
      <c r="F821" s="20" t="n">
        <v>48</v>
      </c>
      <c r="G821" s="48" t="n">
        <v>428292.16</v>
      </c>
      <c r="K821" s="51" t="n">
        <f aca="false">+K820+C821-E821</f>
        <v>428292.159999999</v>
      </c>
    </row>
    <row r="822" customFormat="false" ht="15" hidden="false" customHeight="false" outlineLevel="0" collapsed="false">
      <c r="A822" s="24"/>
      <c r="B822" s="26" t="s">
        <v>1291</v>
      </c>
      <c r="C822" s="48"/>
      <c r="D822" s="19"/>
      <c r="E822" s="48"/>
      <c r="F822" s="20"/>
      <c r="G822" s="48"/>
      <c r="K822" s="51" t="n">
        <f aca="false">+K821+C822-E822</f>
        <v>428292.159999999</v>
      </c>
    </row>
    <row r="823" customFormat="false" ht="15" hidden="false" customHeight="false" outlineLevel="0" collapsed="false">
      <c r="A823" s="24"/>
      <c r="B823" s="26" t="s">
        <v>1292</v>
      </c>
      <c r="C823" s="48"/>
      <c r="D823" s="19"/>
      <c r="E823" s="48"/>
      <c r="F823" s="20"/>
      <c r="G823" s="48"/>
      <c r="K823" s="51" t="n">
        <f aca="false">+K822+C823-E823</f>
        <v>428292.159999999</v>
      </c>
    </row>
    <row r="824" customFormat="false" ht="15" hidden="false" customHeight="false" outlineLevel="0" collapsed="false">
      <c r="A824" s="24" t="n">
        <v>41689</v>
      </c>
      <c r="B824" s="25" t="s">
        <v>755</v>
      </c>
      <c r="C824" s="48" t="n">
        <v>96414.97</v>
      </c>
      <c r="D824" s="19" t="n">
        <v>105</v>
      </c>
      <c r="E824" s="48"/>
      <c r="F824" s="20"/>
      <c r="G824" s="48" t="n">
        <v>524707.13</v>
      </c>
      <c r="H824" s="15" t="s">
        <v>1293</v>
      </c>
      <c r="K824" s="51" t="n">
        <f aca="false">+K823+C824-E824</f>
        <v>524707.129999999</v>
      </c>
    </row>
    <row r="825" customFormat="false" ht="15" hidden="false" customHeight="false" outlineLevel="0" collapsed="false">
      <c r="A825" s="24"/>
      <c r="B825" s="26" t="s">
        <v>45</v>
      </c>
      <c r="C825" s="48"/>
      <c r="D825" s="19"/>
      <c r="E825" s="48"/>
      <c r="F825" s="20"/>
      <c r="G825" s="48"/>
      <c r="K825" s="51" t="n">
        <f aca="false">+K824+C825-E825</f>
        <v>524707.129999999</v>
      </c>
    </row>
    <row r="826" customFormat="false" ht="15" hidden="false" customHeight="false" outlineLevel="0" collapsed="false">
      <c r="A826" s="24"/>
      <c r="B826" s="26" t="s">
        <v>1294</v>
      </c>
      <c r="C826" s="48"/>
      <c r="D826" s="19"/>
      <c r="E826" s="48"/>
      <c r="F826" s="20"/>
      <c r="G826" s="48"/>
      <c r="K826" s="51" t="n">
        <f aca="false">+K825+C826-E826</f>
        <v>524707.129999999</v>
      </c>
    </row>
    <row r="827" customFormat="false" ht="15" hidden="false" customHeight="false" outlineLevel="0" collapsed="false">
      <c r="A827" s="24" t="n">
        <v>41689</v>
      </c>
      <c r="B827" s="25" t="s">
        <v>1295</v>
      </c>
      <c r="C827" s="48" t="n">
        <v>70000</v>
      </c>
      <c r="D827" s="19" t="n">
        <v>106</v>
      </c>
      <c r="E827" s="48"/>
      <c r="F827" s="20"/>
      <c r="G827" s="48" t="n">
        <v>594707.13</v>
      </c>
      <c r="K827" s="51" t="n">
        <f aca="false">+K826+C827-E827</f>
        <v>594707.129999999</v>
      </c>
    </row>
    <row r="828" customFormat="false" ht="15" hidden="false" customHeight="false" outlineLevel="0" collapsed="false">
      <c r="A828" s="24"/>
      <c r="B828" s="26" t="s">
        <v>40</v>
      </c>
      <c r="C828" s="48"/>
      <c r="D828" s="19"/>
      <c r="E828" s="48"/>
      <c r="F828" s="20"/>
      <c r="G828" s="48"/>
      <c r="K828" s="51" t="n">
        <f aca="false">+K827+C828-E828</f>
        <v>594707.129999999</v>
      </c>
    </row>
    <row r="829" customFormat="false" ht="15" hidden="false" customHeight="false" outlineLevel="0" collapsed="false">
      <c r="A829" s="24"/>
      <c r="B829" s="26" t="s">
        <v>1296</v>
      </c>
      <c r="C829" s="48"/>
      <c r="D829" s="19"/>
      <c r="E829" s="48"/>
      <c r="F829" s="20"/>
      <c r="G829" s="48"/>
      <c r="K829" s="51" t="n">
        <f aca="false">+K828+C829-E829</f>
        <v>594707.129999999</v>
      </c>
    </row>
    <row r="830" customFormat="false" ht="15" hidden="false" customHeight="false" outlineLevel="0" collapsed="false">
      <c r="A830" s="24" t="n">
        <v>41689</v>
      </c>
      <c r="B830" s="25" t="s">
        <v>1297</v>
      </c>
      <c r="C830" s="48" t="n">
        <v>86000</v>
      </c>
      <c r="D830" s="19" t="n">
        <v>107</v>
      </c>
      <c r="E830" s="48"/>
      <c r="F830" s="20"/>
      <c r="G830" s="48" t="n">
        <v>680707.13</v>
      </c>
      <c r="K830" s="51" t="n">
        <f aca="false">+K829+C830-E830</f>
        <v>680707.129999999</v>
      </c>
    </row>
    <row r="831" customFormat="false" ht="15" hidden="false" customHeight="false" outlineLevel="0" collapsed="false">
      <c r="A831" s="24"/>
      <c r="B831" s="26" t="s">
        <v>37</v>
      </c>
      <c r="C831" s="48"/>
      <c r="D831" s="19"/>
      <c r="E831" s="48"/>
      <c r="F831" s="20"/>
      <c r="G831" s="48"/>
      <c r="K831" s="51" t="n">
        <f aca="false">+K830+C831-E831</f>
        <v>680707.129999999</v>
      </c>
    </row>
    <row r="832" customFormat="false" ht="15" hidden="false" customHeight="false" outlineLevel="0" collapsed="false">
      <c r="A832" s="24"/>
      <c r="B832" s="26" t="s">
        <v>1298</v>
      </c>
      <c r="C832" s="48"/>
      <c r="D832" s="19"/>
      <c r="E832" s="48"/>
      <c r="F832" s="20"/>
      <c r="G832" s="48"/>
      <c r="K832" s="51" t="n">
        <f aca="false">+K831+C832-E832</f>
        <v>680707.129999999</v>
      </c>
    </row>
    <row r="833" customFormat="false" ht="15" hidden="false" customHeight="false" outlineLevel="0" collapsed="false">
      <c r="A833" s="24" t="n">
        <v>41689</v>
      </c>
      <c r="B833" s="25" t="s">
        <v>1299</v>
      </c>
      <c r="C833" s="48" t="n">
        <v>18000</v>
      </c>
      <c r="D833" s="19" t="n">
        <v>108</v>
      </c>
      <c r="E833" s="48"/>
      <c r="F833" s="20"/>
      <c r="G833" s="48" t="n">
        <v>698707.13</v>
      </c>
      <c r="K833" s="51" t="n">
        <f aca="false">+K832+C833-E833</f>
        <v>698707.129999999</v>
      </c>
    </row>
    <row r="834" customFormat="false" ht="15" hidden="false" customHeight="false" outlineLevel="0" collapsed="false">
      <c r="A834" s="24"/>
      <c r="B834" s="26" t="s">
        <v>26</v>
      </c>
      <c r="C834" s="48"/>
      <c r="D834" s="19"/>
      <c r="E834" s="48"/>
      <c r="F834" s="20"/>
      <c r="G834" s="48"/>
      <c r="K834" s="51" t="n">
        <f aca="false">+K833+C834-E834</f>
        <v>698707.129999999</v>
      </c>
    </row>
    <row r="835" customFormat="false" ht="15" hidden="false" customHeight="false" outlineLevel="0" collapsed="false">
      <c r="A835" s="24"/>
      <c r="B835" s="26" t="s">
        <v>1300</v>
      </c>
      <c r="C835" s="48"/>
      <c r="D835" s="19"/>
      <c r="E835" s="48"/>
      <c r="F835" s="20"/>
      <c r="G835" s="48"/>
      <c r="K835" s="51" t="n">
        <f aca="false">+K834+C835-E835</f>
        <v>698707.129999999</v>
      </c>
    </row>
    <row r="836" customFormat="false" ht="15" hidden="false" customHeight="false" outlineLevel="0" collapsed="false">
      <c r="A836" s="24" t="n">
        <v>41689</v>
      </c>
      <c r="B836" s="25" t="s">
        <v>33</v>
      </c>
      <c r="C836" s="48"/>
      <c r="D836" s="19"/>
      <c r="E836" s="48" t="n">
        <v>591372.41</v>
      </c>
      <c r="F836" s="20" t="n">
        <v>49</v>
      </c>
      <c r="G836" s="48" t="n">
        <v>107334.72</v>
      </c>
      <c r="K836" s="51" t="n">
        <f aca="false">+K835+C836-E836</f>
        <v>107334.719999999</v>
      </c>
    </row>
    <row r="837" customFormat="false" ht="15" hidden="false" customHeight="false" outlineLevel="0" collapsed="false">
      <c r="A837" s="24"/>
      <c r="B837" s="26" t="s">
        <v>1301</v>
      </c>
      <c r="C837" s="48"/>
      <c r="D837" s="19"/>
      <c r="E837" s="48"/>
      <c r="F837" s="20"/>
      <c r="G837" s="48"/>
      <c r="K837" s="51" t="n">
        <f aca="false">+K836+C837-E837</f>
        <v>107334.719999999</v>
      </c>
    </row>
    <row r="838" customFormat="false" ht="15" hidden="false" customHeight="false" outlineLevel="0" collapsed="false">
      <c r="A838" s="24"/>
      <c r="B838" s="26" t="s">
        <v>1302</v>
      </c>
      <c r="C838" s="48"/>
      <c r="D838" s="19"/>
      <c r="E838" s="48"/>
      <c r="F838" s="20"/>
      <c r="G838" s="48"/>
      <c r="K838" s="51" t="n">
        <f aca="false">+K837+C838-E838</f>
        <v>107334.719999999</v>
      </c>
    </row>
    <row r="839" customFormat="false" ht="15" hidden="false" customHeight="false" outlineLevel="0" collapsed="false">
      <c r="A839" s="24" t="n">
        <v>41689</v>
      </c>
      <c r="B839" s="25" t="s">
        <v>1303</v>
      </c>
      <c r="C839" s="48" t="n">
        <v>32000</v>
      </c>
      <c r="D839" s="19" t="n">
        <v>109</v>
      </c>
      <c r="E839" s="48"/>
      <c r="F839" s="20"/>
      <c r="G839" s="48" t="n">
        <v>139334.72</v>
      </c>
      <c r="H839" s="15" t="s">
        <v>1304</v>
      </c>
      <c r="K839" s="51" t="n">
        <f aca="false">+K838+C839-E839</f>
        <v>139334.719999999</v>
      </c>
    </row>
    <row r="840" customFormat="false" ht="15" hidden="false" customHeight="false" outlineLevel="0" collapsed="false">
      <c r="A840" s="24"/>
      <c r="B840" s="26" t="s">
        <v>134</v>
      </c>
      <c r="C840" s="48"/>
      <c r="D840" s="19"/>
      <c r="E840" s="48"/>
      <c r="F840" s="20"/>
      <c r="G840" s="48"/>
      <c r="K840" s="51" t="n">
        <f aca="false">+K839+C840-E840</f>
        <v>139334.719999999</v>
      </c>
    </row>
    <row r="841" customFormat="false" ht="15" hidden="false" customHeight="false" outlineLevel="0" collapsed="false">
      <c r="A841" s="24"/>
      <c r="B841" s="26" t="s">
        <v>1305</v>
      </c>
      <c r="C841" s="48"/>
      <c r="D841" s="19"/>
      <c r="E841" s="48"/>
      <c r="F841" s="20"/>
      <c r="G841" s="48"/>
      <c r="K841" s="51" t="n">
        <f aca="false">+K840+C841-E841</f>
        <v>139334.719999999</v>
      </c>
    </row>
    <row r="842" customFormat="false" ht="15" hidden="false" customHeight="false" outlineLevel="0" collapsed="false">
      <c r="A842" s="24" t="n">
        <v>41690</v>
      </c>
      <c r="B842" s="25" t="s">
        <v>44</v>
      </c>
      <c r="C842" s="48" t="n">
        <v>223000</v>
      </c>
      <c r="D842" s="19" t="n">
        <v>110</v>
      </c>
      <c r="E842" s="48"/>
      <c r="F842" s="20"/>
      <c r="G842" s="48" t="n">
        <v>362334.72</v>
      </c>
      <c r="K842" s="51" t="n">
        <f aca="false">+K841+C842-E842</f>
        <v>362334.719999999</v>
      </c>
    </row>
    <row r="843" customFormat="false" ht="15" hidden="false" customHeight="false" outlineLevel="0" collapsed="false">
      <c r="A843" s="24"/>
      <c r="B843" s="26" t="s">
        <v>45</v>
      </c>
      <c r="C843" s="48"/>
      <c r="D843" s="19"/>
      <c r="E843" s="48"/>
      <c r="F843" s="20"/>
      <c r="G843" s="48"/>
      <c r="K843" s="51" t="n">
        <f aca="false">+K842+C843-E843</f>
        <v>362334.719999999</v>
      </c>
    </row>
    <row r="844" customFormat="false" ht="15" hidden="false" customHeight="false" outlineLevel="0" collapsed="false">
      <c r="A844" s="24"/>
      <c r="B844" s="26" t="s">
        <v>1306</v>
      </c>
      <c r="C844" s="48"/>
      <c r="D844" s="19"/>
      <c r="E844" s="48"/>
      <c r="F844" s="20"/>
      <c r="G844" s="48"/>
      <c r="K844" s="51" t="n">
        <f aca="false">+K843+C844-E844</f>
        <v>362334.719999999</v>
      </c>
    </row>
    <row r="845" customFormat="false" ht="15" hidden="false" customHeight="false" outlineLevel="0" collapsed="false">
      <c r="A845" s="16" t="n">
        <v>41690</v>
      </c>
      <c r="B845" s="17" t="s">
        <v>9</v>
      </c>
      <c r="C845" s="57" t="n">
        <v>41066.65</v>
      </c>
      <c r="D845" s="58" t="n">
        <v>191</v>
      </c>
      <c r="E845" s="52"/>
      <c r="F845" s="20"/>
      <c r="G845" s="48" t="n">
        <v>403401.37</v>
      </c>
      <c r="H845" s="15" t="s">
        <v>1307</v>
      </c>
      <c r="K845" s="51" t="n">
        <f aca="false">+K844+C845-E845</f>
        <v>403401.369999999</v>
      </c>
    </row>
    <row r="846" customFormat="false" ht="15" hidden="false" customHeight="false" outlineLevel="0" collapsed="false">
      <c r="A846" s="16"/>
      <c r="B846" s="22" t="s">
        <v>11</v>
      </c>
      <c r="C846" s="52"/>
      <c r="D846" s="19"/>
      <c r="E846" s="52"/>
      <c r="F846" s="20"/>
      <c r="G846" s="48"/>
      <c r="K846" s="51" t="n">
        <f aca="false">+K845+C846-E846</f>
        <v>403401.369999999</v>
      </c>
    </row>
    <row r="847" customFormat="false" ht="15" hidden="false" customHeight="false" outlineLevel="0" collapsed="false">
      <c r="A847" s="16"/>
      <c r="B847" s="22" t="s">
        <v>1308</v>
      </c>
      <c r="C847" s="52"/>
      <c r="D847" s="19"/>
      <c r="E847" s="52"/>
      <c r="F847" s="20"/>
      <c r="G847" s="48"/>
      <c r="K847" s="51" t="n">
        <f aca="false">+K846+C847-E847</f>
        <v>403401.369999999</v>
      </c>
    </row>
    <row r="848" customFormat="false" ht="15" hidden="false" customHeight="false" outlineLevel="0" collapsed="false">
      <c r="A848" s="16" t="n">
        <v>41690</v>
      </c>
      <c r="B848" s="17" t="s">
        <v>13</v>
      </c>
      <c r="C848" s="52"/>
      <c r="D848" s="19"/>
      <c r="E848" s="52" t="n">
        <v>154.14</v>
      </c>
      <c r="F848" s="20" t="n">
        <v>1</v>
      </c>
      <c r="G848" s="48" t="n">
        <v>403247.23</v>
      </c>
      <c r="H848" s="15" t="s">
        <v>849</v>
      </c>
      <c r="K848" s="51" t="n">
        <f aca="false">+K847+C848-E848</f>
        <v>403247.229999999</v>
      </c>
    </row>
    <row r="849" customFormat="false" ht="15" hidden="false" customHeight="false" outlineLevel="0" collapsed="false">
      <c r="A849" s="16"/>
      <c r="B849" s="22" t="s">
        <v>11</v>
      </c>
      <c r="C849" s="52"/>
      <c r="D849" s="19"/>
      <c r="E849" s="52"/>
      <c r="F849" s="20"/>
      <c r="G849" s="48"/>
      <c r="K849" s="51" t="n">
        <f aca="false">+K848+C849-E849</f>
        <v>403247.229999999</v>
      </c>
    </row>
    <row r="850" customFormat="false" ht="15" hidden="false" customHeight="false" outlineLevel="0" collapsed="false">
      <c r="A850" s="16"/>
      <c r="B850" s="22" t="s">
        <v>1309</v>
      </c>
      <c r="C850" s="52"/>
      <c r="D850" s="19"/>
      <c r="E850" s="52"/>
      <c r="F850" s="20"/>
      <c r="G850" s="48"/>
      <c r="K850" s="51" t="n">
        <f aca="false">+K849+C850-E850</f>
        <v>403247.229999999</v>
      </c>
    </row>
    <row r="851" customFormat="false" ht="15" hidden="false" customHeight="false" outlineLevel="0" collapsed="false">
      <c r="A851" s="16" t="n">
        <v>41690</v>
      </c>
      <c r="B851" s="17" t="s">
        <v>16</v>
      </c>
      <c r="C851" s="52"/>
      <c r="D851" s="19"/>
      <c r="E851" s="52" t="n">
        <v>24.66</v>
      </c>
      <c r="F851" s="20" t="n">
        <v>1</v>
      </c>
      <c r="G851" s="48" t="n">
        <v>403222.57</v>
      </c>
      <c r="H851" s="15" t="s">
        <v>849</v>
      </c>
      <c r="K851" s="51" t="n">
        <f aca="false">+K850+C851-E851</f>
        <v>403222.569999999</v>
      </c>
    </row>
    <row r="852" customFormat="false" ht="15" hidden="false" customHeight="false" outlineLevel="0" collapsed="false">
      <c r="A852" s="16"/>
      <c r="B852" s="22" t="s">
        <v>11</v>
      </c>
      <c r="C852" s="52"/>
      <c r="D852" s="19"/>
      <c r="E852" s="52"/>
      <c r="F852" s="20"/>
      <c r="G852" s="48"/>
      <c r="K852" s="51" t="n">
        <f aca="false">+K851+C852-E852</f>
        <v>403222.569999999</v>
      </c>
    </row>
    <row r="853" customFormat="false" ht="15" hidden="false" customHeight="false" outlineLevel="0" collapsed="false">
      <c r="A853" s="24"/>
      <c r="B853" s="26" t="s">
        <v>1310</v>
      </c>
      <c r="C853" s="48"/>
      <c r="D853" s="19"/>
      <c r="E853" s="48"/>
      <c r="F853" s="20"/>
      <c r="G853" s="48"/>
      <c r="K853" s="51" t="n">
        <f aca="false">+K852+C853-E853</f>
        <v>403222.569999999</v>
      </c>
    </row>
    <row r="854" customFormat="false" ht="15" hidden="false" customHeight="false" outlineLevel="0" collapsed="false">
      <c r="A854" s="16" t="n">
        <v>41690</v>
      </c>
      <c r="B854" s="17" t="s">
        <v>18</v>
      </c>
      <c r="C854" s="52"/>
      <c r="D854" s="19"/>
      <c r="E854" s="52" t="n">
        <v>373.6</v>
      </c>
      <c r="F854" s="20" t="n">
        <v>1</v>
      </c>
      <c r="G854" s="48" t="n">
        <v>402848.97</v>
      </c>
      <c r="H854" s="15" t="s">
        <v>849</v>
      </c>
      <c r="K854" s="51" t="n">
        <f aca="false">+K853+C854-E854</f>
        <v>402848.969999999</v>
      </c>
    </row>
    <row r="855" customFormat="false" ht="15" hidden="false" customHeight="false" outlineLevel="0" collapsed="false">
      <c r="A855" s="16"/>
      <c r="B855" s="22" t="s">
        <v>11</v>
      </c>
      <c r="C855" s="52"/>
      <c r="D855" s="19"/>
      <c r="E855" s="52"/>
      <c r="F855" s="20"/>
      <c r="G855" s="48"/>
      <c r="K855" s="51" t="n">
        <f aca="false">+K854+C855-E855</f>
        <v>402848.969999999</v>
      </c>
    </row>
    <row r="856" customFormat="false" ht="15" hidden="false" customHeight="false" outlineLevel="0" collapsed="false">
      <c r="A856" s="16"/>
      <c r="B856" s="22" t="s">
        <v>1311</v>
      </c>
      <c r="C856" s="52"/>
      <c r="D856" s="19"/>
      <c r="E856" s="52"/>
      <c r="F856" s="20"/>
      <c r="G856" s="48"/>
      <c r="K856" s="51" t="n">
        <f aca="false">+K855+C856-E856</f>
        <v>402848.969999999</v>
      </c>
    </row>
    <row r="857" customFormat="false" ht="15" hidden="false" customHeight="false" outlineLevel="0" collapsed="false">
      <c r="A857" s="16" t="n">
        <v>41690</v>
      </c>
      <c r="B857" s="17" t="s">
        <v>16</v>
      </c>
      <c r="C857" s="52"/>
      <c r="D857" s="19"/>
      <c r="E857" s="52" t="n">
        <v>59.78</v>
      </c>
      <c r="F857" s="20" t="n">
        <v>1</v>
      </c>
      <c r="G857" s="48" t="n">
        <v>402789.19</v>
      </c>
      <c r="H857" s="15" t="s">
        <v>849</v>
      </c>
      <c r="K857" s="51" t="n">
        <f aca="false">+K856+C857-E857</f>
        <v>402789.189999999</v>
      </c>
    </row>
    <row r="858" customFormat="false" ht="15" hidden="false" customHeight="false" outlineLevel="0" collapsed="false">
      <c r="A858" s="16"/>
      <c r="B858" s="22" t="s">
        <v>11</v>
      </c>
      <c r="C858" s="52"/>
      <c r="D858" s="19"/>
      <c r="E858" s="52"/>
      <c r="F858" s="20"/>
      <c r="G858" s="48"/>
      <c r="K858" s="51" t="n">
        <f aca="false">+K857+C858-E858</f>
        <v>402789.189999999</v>
      </c>
    </row>
    <row r="859" customFormat="false" ht="15" hidden="false" customHeight="false" outlineLevel="0" collapsed="false">
      <c r="A859" s="16"/>
      <c r="B859" s="22" t="s">
        <v>1312</v>
      </c>
      <c r="C859" s="52"/>
      <c r="D859" s="19"/>
      <c r="E859" s="52"/>
      <c r="F859" s="20"/>
      <c r="G859" s="48"/>
      <c r="K859" s="51" t="n">
        <f aca="false">+K858+C859-E859</f>
        <v>402789.189999999</v>
      </c>
    </row>
    <row r="860" customFormat="false" ht="15" hidden="false" customHeight="false" outlineLevel="0" collapsed="false">
      <c r="A860" s="59" t="n">
        <v>41690</v>
      </c>
      <c r="B860" s="60" t="s">
        <v>485</v>
      </c>
      <c r="C860" s="61"/>
      <c r="D860" s="19"/>
      <c r="E860" s="61" t="n">
        <v>10189.2</v>
      </c>
      <c r="F860" s="20" t="n">
        <v>83</v>
      </c>
      <c r="G860" s="48" t="n">
        <v>392599.99</v>
      </c>
      <c r="H860" s="15" t="s">
        <v>1313</v>
      </c>
      <c r="K860" s="51" t="n">
        <f aca="false">+K859+C860-E860</f>
        <v>392599.989999999</v>
      </c>
    </row>
    <row r="861" customFormat="false" ht="15" hidden="false" customHeight="false" outlineLevel="0" collapsed="false">
      <c r="A861" s="24"/>
      <c r="B861" s="26" t="s">
        <v>45</v>
      </c>
      <c r="C861" s="48"/>
      <c r="D861" s="19"/>
      <c r="E861" s="48"/>
      <c r="F861" s="20"/>
      <c r="G861" s="48"/>
      <c r="K861" s="51" t="n">
        <f aca="false">+K860+C861-E861</f>
        <v>392599.989999999</v>
      </c>
    </row>
    <row r="862" customFormat="false" ht="15" hidden="false" customHeight="false" outlineLevel="0" collapsed="false">
      <c r="A862" s="24"/>
      <c r="B862" s="26" t="s">
        <v>1314</v>
      </c>
      <c r="C862" s="48"/>
      <c r="D862" s="19"/>
      <c r="E862" s="48"/>
      <c r="F862" s="20"/>
      <c r="G862" s="48"/>
      <c r="K862" s="51" t="n">
        <f aca="false">+K861+C862-E862</f>
        <v>392599.989999999</v>
      </c>
    </row>
    <row r="863" customFormat="false" ht="15" hidden="false" customHeight="false" outlineLevel="0" collapsed="false">
      <c r="A863" s="24" t="n">
        <v>41690</v>
      </c>
      <c r="B863" s="25" t="s">
        <v>1315</v>
      </c>
      <c r="C863" s="48"/>
      <c r="D863" s="19"/>
      <c r="E863" s="48" t="n">
        <v>35000</v>
      </c>
      <c r="F863" s="20" t="n">
        <v>50</v>
      </c>
      <c r="G863" s="48" t="n">
        <v>357599.99</v>
      </c>
      <c r="K863" s="51" t="n">
        <f aca="false">+K862+C863-E863</f>
        <v>357599.989999999</v>
      </c>
    </row>
    <row r="864" customFormat="false" ht="15" hidden="false" customHeight="false" outlineLevel="0" collapsed="false">
      <c r="A864" s="24"/>
      <c r="B864" s="26" t="s">
        <v>71</v>
      </c>
      <c r="C864" s="48"/>
      <c r="D864" s="19"/>
      <c r="E864" s="48"/>
      <c r="F864" s="20"/>
      <c r="G864" s="48"/>
      <c r="K864" s="51" t="n">
        <f aca="false">+K863+C864-E864</f>
        <v>357599.989999999</v>
      </c>
    </row>
    <row r="865" customFormat="false" ht="15" hidden="false" customHeight="false" outlineLevel="0" collapsed="false">
      <c r="A865" s="24"/>
      <c r="B865" s="26" t="s">
        <v>1316</v>
      </c>
      <c r="C865" s="48"/>
      <c r="D865" s="19"/>
      <c r="E865" s="48"/>
      <c r="F865" s="20"/>
      <c r="G865" s="48"/>
      <c r="K865" s="51" t="n">
        <f aca="false">+K864+C865-E865</f>
        <v>357599.989999999</v>
      </c>
    </row>
    <row r="866" customFormat="false" ht="15" hidden="false" customHeight="false" outlineLevel="0" collapsed="false">
      <c r="A866" s="24" t="n">
        <v>41690</v>
      </c>
      <c r="B866" s="25" t="s">
        <v>1317</v>
      </c>
      <c r="C866" s="48" t="n">
        <v>1000000</v>
      </c>
      <c r="D866" s="19" t="n">
        <v>111</v>
      </c>
      <c r="E866" s="48"/>
      <c r="F866" s="20"/>
      <c r="G866" s="48" t="n">
        <v>1357599.99</v>
      </c>
      <c r="K866" s="51" t="n">
        <f aca="false">+K865+C866-E866</f>
        <v>1357599.99</v>
      </c>
    </row>
    <row r="867" customFormat="false" ht="15" hidden="false" customHeight="false" outlineLevel="0" collapsed="false">
      <c r="A867" s="24"/>
      <c r="B867" s="26" t="s">
        <v>1318</v>
      </c>
      <c r="C867" s="48"/>
      <c r="D867" s="19"/>
      <c r="E867" s="48"/>
      <c r="F867" s="20"/>
      <c r="G867" s="48"/>
      <c r="K867" s="51" t="n">
        <f aca="false">+K866+C867-E867</f>
        <v>1357599.99</v>
      </c>
    </row>
    <row r="868" customFormat="false" ht="15" hidden="false" customHeight="false" outlineLevel="0" collapsed="false">
      <c r="A868" s="24"/>
      <c r="B868" s="26" t="s">
        <v>1319</v>
      </c>
      <c r="C868" s="48"/>
      <c r="D868" s="19"/>
      <c r="E868" s="48"/>
      <c r="F868" s="20"/>
      <c r="G868" s="48"/>
      <c r="K868" s="51" t="n">
        <f aca="false">+K867+C868-E868</f>
        <v>1357599.99</v>
      </c>
    </row>
    <row r="869" customFormat="false" ht="15" hidden="false" customHeight="false" outlineLevel="0" collapsed="false">
      <c r="A869" s="24" t="n">
        <v>41690</v>
      </c>
      <c r="B869" s="25" t="s">
        <v>33</v>
      </c>
      <c r="C869" s="48"/>
      <c r="D869" s="19"/>
      <c r="E869" s="48" t="n">
        <v>178876.64</v>
      </c>
      <c r="F869" s="20" t="n">
        <v>51</v>
      </c>
      <c r="G869" s="48" t="n">
        <v>1178723.35</v>
      </c>
      <c r="K869" s="51" t="n">
        <f aca="false">+K868+C869-E869</f>
        <v>1178723.35</v>
      </c>
    </row>
    <row r="870" customFormat="false" ht="15" hidden="false" customHeight="false" outlineLevel="0" collapsed="false">
      <c r="A870" s="24"/>
      <c r="B870" s="26" t="s">
        <v>1320</v>
      </c>
      <c r="C870" s="48"/>
      <c r="D870" s="19"/>
      <c r="E870" s="48"/>
      <c r="F870" s="20"/>
      <c r="G870" s="48"/>
      <c r="K870" s="51" t="n">
        <f aca="false">+K869+C870-E870</f>
        <v>1178723.35</v>
      </c>
    </row>
    <row r="871" customFormat="false" ht="15" hidden="false" customHeight="false" outlineLevel="0" collapsed="false">
      <c r="A871" s="24"/>
      <c r="B871" s="26" t="s">
        <v>1321</v>
      </c>
      <c r="C871" s="48"/>
      <c r="D871" s="19"/>
      <c r="E871" s="48"/>
      <c r="F871" s="20"/>
      <c r="G871" s="48"/>
      <c r="K871" s="51" t="n">
        <f aca="false">+K870+C871-E871</f>
        <v>1178723.35</v>
      </c>
    </row>
    <row r="872" customFormat="false" ht="15" hidden="false" customHeight="false" outlineLevel="0" collapsed="false">
      <c r="A872" s="62" t="n">
        <v>41690</v>
      </c>
      <c r="B872" s="63" t="s">
        <v>33</v>
      </c>
      <c r="C872" s="64"/>
      <c r="D872" s="19"/>
      <c r="E872" s="64" t="n">
        <v>22486.47</v>
      </c>
      <c r="F872" s="20" t="n">
        <v>52</v>
      </c>
      <c r="G872" s="48" t="n">
        <v>1156236.88</v>
      </c>
      <c r="K872" s="51" t="n">
        <f aca="false">+K871+C872-E872</f>
        <v>1156236.88</v>
      </c>
    </row>
    <row r="873" customFormat="false" ht="15" hidden="false" customHeight="false" outlineLevel="0" collapsed="false">
      <c r="A873" s="24"/>
      <c r="B873" s="26" t="s">
        <v>1322</v>
      </c>
      <c r="C873" s="48"/>
      <c r="D873" s="19"/>
      <c r="E873" s="48"/>
      <c r="F873" s="20"/>
      <c r="G873" s="48"/>
      <c r="K873" s="51" t="n">
        <f aca="false">+K872+C873-E873</f>
        <v>1156236.88</v>
      </c>
    </row>
    <row r="874" customFormat="false" ht="15" hidden="false" customHeight="false" outlineLevel="0" collapsed="false">
      <c r="A874" s="24"/>
      <c r="B874" s="26" t="s">
        <v>1323</v>
      </c>
      <c r="C874" s="48"/>
      <c r="D874" s="19"/>
      <c r="E874" s="48"/>
      <c r="F874" s="20"/>
      <c r="G874" s="48"/>
      <c r="K874" s="51" t="n">
        <f aca="false">+K873+C874-E874</f>
        <v>1156236.88</v>
      </c>
    </row>
    <row r="875" customFormat="false" ht="15" hidden="false" customHeight="false" outlineLevel="0" collapsed="false">
      <c r="A875" s="62" t="n">
        <v>41690</v>
      </c>
      <c r="B875" s="63" t="s">
        <v>33</v>
      </c>
      <c r="C875" s="64"/>
      <c r="D875" s="19"/>
      <c r="E875" s="64" t="n">
        <v>22486.47</v>
      </c>
      <c r="F875" s="20" t="n">
        <v>85</v>
      </c>
      <c r="G875" s="48" t="n">
        <v>1133750.41</v>
      </c>
      <c r="K875" s="51" t="n">
        <f aca="false">+K874+C875-E875</f>
        <v>1133750.41</v>
      </c>
    </row>
    <row r="876" customFormat="false" ht="15" hidden="false" customHeight="false" outlineLevel="0" collapsed="false">
      <c r="A876" s="24"/>
      <c r="B876" s="26" t="s">
        <v>1322</v>
      </c>
      <c r="C876" s="48"/>
      <c r="D876" s="19"/>
      <c r="E876" s="48"/>
      <c r="F876" s="20"/>
      <c r="G876" s="48"/>
      <c r="K876" s="51" t="n">
        <f aca="false">+K875+C876-E876</f>
        <v>1133750.41</v>
      </c>
    </row>
    <row r="877" customFormat="false" ht="15" hidden="false" customHeight="false" outlineLevel="0" collapsed="false">
      <c r="A877" s="24"/>
      <c r="B877" s="26" t="s">
        <v>1324</v>
      </c>
      <c r="C877" s="48"/>
      <c r="D877" s="19"/>
      <c r="E877" s="48"/>
      <c r="F877" s="20"/>
      <c r="G877" s="48"/>
      <c r="K877" s="51" t="n">
        <f aca="false">+K876+C877-E877</f>
        <v>1133750.41</v>
      </c>
    </row>
    <row r="878" customFormat="false" ht="15" hidden="false" customHeight="false" outlineLevel="0" collapsed="false">
      <c r="A878" s="24" t="n">
        <v>41690</v>
      </c>
      <c r="B878" s="25" t="s">
        <v>755</v>
      </c>
      <c r="C878" s="48" t="n">
        <v>1000</v>
      </c>
      <c r="D878" s="19" t="n">
        <v>112</v>
      </c>
      <c r="E878" s="48"/>
      <c r="F878" s="20"/>
      <c r="G878" s="48" t="n">
        <v>1134750.41</v>
      </c>
      <c r="H878" s="15" t="s">
        <v>1325</v>
      </c>
      <c r="K878" s="51" t="n">
        <f aca="false">+K877+C878-E878</f>
        <v>1134750.41</v>
      </c>
    </row>
    <row r="879" customFormat="false" ht="15" hidden="false" customHeight="false" outlineLevel="0" collapsed="false">
      <c r="A879" s="24"/>
      <c r="B879" s="26" t="s">
        <v>45</v>
      </c>
      <c r="C879" s="48"/>
      <c r="D879" s="19"/>
      <c r="E879" s="48"/>
      <c r="F879" s="20"/>
      <c r="G879" s="48"/>
      <c r="K879" s="51" t="n">
        <f aca="false">+K878+C879-E879</f>
        <v>1134750.41</v>
      </c>
    </row>
    <row r="880" customFormat="false" ht="15" hidden="false" customHeight="false" outlineLevel="0" collapsed="false">
      <c r="A880" s="24"/>
      <c r="B880" s="26" t="s">
        <v>1326</v>
      </c>
      <c r="C880" s="48"/>
      <c r="D880" s="19"/>
      <c r="E880" s="48"/>
      <c r="F880" s="20"/>
      <c r="G880" s="48"/>
      <c r="K880" s="51" t="n">
        <f aca="false">+K879+C880-E880</f>
        <v>1134750.41</v>
      </c>
    </row>
    <row r="881" customFormat="false" ht="15" hidden="false" customHeight="false" outlineLevel="0" collapsed="false">
      <c r="A881" s="24" t="n">
        <v>41690</v>
      </c>
      <c r="B881" s="25" t="s">
        <v>33</v>
      </c>
      <c r="C881" s="48"/>
      <c r="D881" s="19"/>
      <c r="E881" s="48" t="n">
        <v>418505.6</v>
      </c>
      <c r="F881" s="20" t="n">
        <v>53</v>
      </c>
      <c r="G881" s="48" t="n">
        <v>716244.81</v>
      </c>
      <c r="K881" s="51" t="n">
        <f aca="false">+K880+C881-E881</f>
        <v>716244.809999999</v>
      </c>
    </row>
    <row r="882" customFormat="false" ht="15" hidden="false" customHeight="false" outlineLevel="0" collapsed="false">
      <c r="A882" s="24"/>
      <c r="B882" s="26" t="s">
        <v>1327</v>
      </c>
      <c r="C882" s="48"/>
      <c r="D882" s="19"/>
      <c r="E882" s="48"/>
      <c r="F882" s="20"/>
      <c r="G882" s="48"/>
      <c r="K882" s="51" t="n">
        <f aca="false">+K881+C882-E882</f>
        <v>716244.809999999</v>
      </c>
    </row>
    <row r="883" customFormat="false" ht="15" hidden="false" customHeight="false" outlineLevel="0" collapsed="false">
      <c r="A883" s="24"/>
      <c r="B883" s="26" t="s">
        <v>1328</v>
      </c>
      <c r="C883" s="48"/>
      <c r="D883" s="19"/>
      <c r="E883" s="48"/>
      <c r="F883" s="20"/>
      <c r="G883" s="48"/>
      <c r="K883" s="51" t="n">
        <f aca="false">+K882+C883-E883</f>
        <v>716244.809999999</v>
      </c>
    </row>
    <row r="884" customFormat="false" ht="15" hidden="false" customHeight="false" outlineLevel="0" collapsed="false">
      <c r="A884" s="24" t="n">
        <v>41690</v>
      </c>
      <c r="B884" s="25" t="s">
        <v>33</v>
      </c>
      <c r="C884" s="48"/>
      <c r="D884" s="19"/>
      <c r="E884" s="48" t="n">
        <v>286954.67</v>
      </c>
      <c r="F884" s="20" t="n">
        <v>54</v>
      </c>
      <c r="G884" s="48" t="n">
        <v>429290.14</v>
      </c>
      <c r="K884" s="51" t="n">
        <f aca="false">+K883+C884-E884</f>
        <v>429290.139999999</v>
      </c>
    </row>
    <row r="885" customFormat="false" ht="15" hidden="false" customHeight="false" outlineLevel="0" collapsed="false">
      <c r="A885" s="24"/>
      <c r="B885" s="26" t="s">
        <v>1329</v>
      </c>
      <c r="C885" s="48"/>
      <c r="D885" s="19"/>
      <c r="E885" s="48"/>
      <c r="F885" s="20"/>
      <c r="G885" s="48"/>
      <c r="K885" s="51" t="n">
        <f aca="false">+K884+C885-E885</f>
        <v>429290.139999999</v>
      </c>
    </row>
    <row r="886" customFormat="false" ht="15" hidden="false" customHeight="false" outlineLevel="0" collapsed="false">
      <c r="A886" s="24"/>
      <c r="B886" s="26" t="s">
        <v>1330</v>
      </c>
      <c r="C886" s="48"/>
      <c r="D886" s="19"/>
      <c r="E886" s="48"/>
      <c r="F886" s="20"/>
      <c r="G886" s="48"/>
      <c r="K886" s="51" t="n">
        <f aca="false">+K885+C886-E886</f>
        <v>429290.139999999</v>
      </c>
    </row>
    <row r="887" customFormat="false" ht="15" hidden="false" customHeight="false" outlineLevel="0" collapsed="false">
      <c r="A887" s="24" t="n">
        <v>41690</v>
      </c>
      <c r="B887" s="25" t="s">
        <v>33</v>
      </c>
      <c r="C887" s="48"/>
      <c r="D887" s="19"/>
      <c r="E887" s="48" t="n">
        <v>359975.58</v>
      </c>
      <c r="F887" s="20" t="n">
        <v>55</v>
      </c>
      <c r="G887" s="48" t="n">
        <v>69314.56</v>
      </c>
      <c r="K887" s="51" t="n">
        <f aca="false">+K886+C887-E887</f>
        <v>69314.5599999988</v>
      </c>
    </row>
    <row r="888" customFormat="false" ht="15" hidden="false" customHeight="false" outlineLevel="0" collapsed="false">
      <c r="A888" s="24"/>
      <c r="B888" s="26" t="s">
        <v>1331</v>
      </c>
      <c r="C888" s="48"/>
      <c r="D888" s="19"/>
      <c r="E888" s="48"/>
      <c r="F888" s="20"/>
      <c r="G888" s="48"/>
      <c r="K888" s="51" t="n">
        <f aca="false">+K887+C888-E888</f>
        <v>69314.5599999988</v>
      </c>
    </row>
    <row r="889" customFormat="false" ht="15" hidden="false" customHeight="false" outlineLevel="0" collapsed="false">
      <c r="A889" s="24"/>
      <c r="B889" s="26" t="s">
        <v>1332</v>
      </c>
      <c r="C889" s="48"/>
      <c r="D889" s="19"/>
      <c r="E889" s="48"/>
      <c r="F889" s="20"/>
      <c r="G889" s="48"/>
      <c r="K889" s="51" t="n">
        <f aca="false">+K888+C889-E889</f>
        <v>69314.5599999988</v>
      </c>
    </row>
    <row r="890" customFormat="false" ht="15" hidden="false" customHeight="false" outlineLevel="0" collapsed="false">
      <c r="A890" s="24" t="n">
        <v>41690</v>
      </c>
      <c r="B890" s="25" t="s">
        <v>1333</v>
      </c>
      <c r="C890" s="48" t="n">
        <v>1291.45</v>
      </c>
      <c r="D890" s="19" t="n">
        <v>113</v>
      </c>
      <c r="E890" s="48"/>
      <c r="F890" s="20"/>
      <c r="G890" s="48" t="n">
        <v>70606.01</v>
      </c>
      <c r="K890" s="51" t="n">
        <f aca="false">+K889+C890-E890</f>
        <v>70606.0099999988</v>
      </c>
    </row>
    <row r="891" customFormat="false" ht="15" hidden="false" customHeight="false" outlineLevel="0" collapsed="false">
      <c r="A891" s="24"/>
      <c r="B891" s="26" t="s">
        <v>391</v>
      </c>
      <c r="C891" s="48"/>
      <c r="D891" s="19"/>
      <c r="E891" s="48"/>
      <c r="F891" s="20"/>
      <c r="G891" s="48"/>
      <c r="K891" s="51" t="n">
        <f aca="false">+K890+C891-E891</f>
        <v>70606.0099999988</v>
      </c>
    </row>
    <row r="892" customFormat="false" ht="15" hidden="false" customHeight="false" outlineLevel="0" collapsed="false">
      <c r="A892" s="24"/>
      <c r="B892" s="26" t="s">
        <v>1334</v>
      </c>
      <c r="C892" s="48"/>
      <c r="D892" s="19"/>
      <c r="E892" s="48"/>
      <c r="F892" s="20"/>
      <c r="G892" s="48"/>
      <c r="K892" s="51" t="n">
        <f aca="false">+K891+C892-E892</f>
        <v>70606.0099999988</v>
      </c>
    </row>
    <row r="893" customFormat="false" ht="15" hidden="false" customHeight="false" outlineLevel="0" collapsed="false">
      <c r="A893" s="24" t="n">
        <v>41690</v>
      </c>
      <c r="B893" s="25" t="s">
        <v>1335</v>
      </c>
      <c r="C893" s="48" t="n">
        <v>1841.64</v>
      </c>
      <c r="D893" s="19" t="n">
        <v>114</v>
      </c>
      <c r="E893" s="48"/>
      <c r="F893" s="20"/>
      <c r="G893" s="48" t="n">
        <v>72447.65</v>
      </c>
      <c r="K893" s="51" t="n">
        <f aca="false">+K892+C893-E893</f>
        <v>72447.6499999988</v>
      </c>
    </row>
    <row r="894" customFormat="false" ht="15" hidden="false" customHeight="false" outlineLevel="0" collapsed="false">
      <c r="A894" s="24"/>
      <c r="B894" s="26" t="s">
        <v>391</v>
      </c>
      <c r="C894" s="48"/>
      <c r="D894" s="19"/>
      <c r="E894" s="48"/>
      <c r="F894" s="20"/>
      <c r="G894" s="48"/>
      <c r="K894" s="51" t="n">
        <f aca="false">+K893+C894-E894</f>
        <v>72447.6499999988</v>
      </c>
    </row>
    <row r="895" customFormat="false" ht="15" hidden="false" customHeight="false" outlineLevel="0" collapsed="false">
      <c r="A895" s="24"/>
      <c r="B895" s="26" t="s">
        <v>1336</v>
      </c>
      <c r="C895" s="48"/>
      <c r="D895" s="19"/>
      <c r="E895" s="48"/>
      <c r="F895" s="20"/>
      <c r="G895" s="48"/>
      <c r="K895" s="51" t="n">
        <f aca="false">+K894+C895-E895</f>
        <v>72447.6499999988</v>
      </c>
    </row>
    <row r="896" customFormat="false" ht="15" hidden="false" customHeight="false" outlineLevel="0" collapsed="false">
      <c r="A896" s="24" t="n">
        <v>41690</v>
      </c>
      <c r="B896" s="25" t="s">
        <v>1337</v>
      </c>
      <c r="C896" s="48" t="n">
        <v>600</v>
      </c>
      <c r="D896" s="19" t="n">
        <v>115</v>
      </c>
      <c r="E896" s="48"/>
      <c r="F896" s="20"/>
      <c r="G896" s="48" t="n">
        <v>73047.65</v>
      </c>
      <c r="K896" s="51" t="n">
        <f aca="false">+K895+C896-E896</f>
        <v>73047.6499999988</v>
      </c>
    </row>
    <row r="897" customFormat="false" ht="15" hidden="false" customHeight="false" outlineLevel="0" collapsed="false">
      <c r="A897" s="24"/>
      <c r="B897" s="26" t="s">
        <v>391</v>
      </c>
      <c r="C897" s="48"/>
      <c r="D897" s="19"/>
      <c r="E897" s="48"/>
      <c r="F897" s="20"/>
      <c r="G897" s="48"/>
      <c r="K897" s="51" t="n">
        <f aca="false">+K896+C897-E897</f>
        <v>73047.6499999988</v>
      </c>
    </row>
    <row r="898" customFormat="false" ht="15" hidden="false" customHeight="false" outlineLevel="0" collapsed="false">
      <c r="A898" s="24"/>
      <c r="B898" s="26" t="s">
        <v>1338</v>
      </c>
      <c r="C898" s="48"/>
      <c r="D898" s="19"/>
      <c r="E898" s="48"/>
      <c r="F898" s="20"/>
      <c r="G898" s="48"/>
      <c r="K898" s="51" t="n">
        <f aca="false">+K897+C898-E898</f>
        <v>73047.6499999988</v>
      </c>
    </row>
    <row r="899" customFormat="false" ht="15" hidden="false" customHeight="false" outlineLevel="0" collapsed="false">
      <c r="A899" s="24" t="n">
        <v>41690</v>
      </c>
      <c r="B899" s="25" t="s">
        <v>1339</v>
      </c>
      <c r="C899" s="48" t="n">
        <v>1841.64</v>
      </c>
      <c r="D899" s="19" t="n">
        <v>116</v>
      </c>
      <c r="E899" s="48"/>
      <c r="F899" s="20"/>
      <c r="G899" s="48" t="n">
        <v>74889.29</v>
      </c>
      <c r="K899" s="51" t="n">
        <f aca="false">+K898+C899-E899</f>
        <v>74889.2899999988</v>
      </c>
    </row>
    <row r="900" customFormat="false" ht="15" hidden="false" customHeight="false" outlineLevel="0" collapsed="false">
      <c r="A900" s="24"/>
      <c r="B900" s="26" t="s">
        <v>152</v>
      </c>
      <c r="C900" s="48"/>
      <c r="D900" s="19"/>
      <c r="E900" s="48"/>
      <c r="F900" s="20"/>
      <c r="G900" s="48"/>
      <c r="K900" s="51" t="n">
        <f aca="false">+K899+C900-E900</f>
        <v>74889.2899999988</v>
      </c>
    </row>
    <row r="901" customFormat="false" ht="15" hidden="false" customHeight="false" outlineLevel="0" collapsed="false">
      <c r="A901" s="24"/>
      <c r="B901" s="26" t="s">
        <v>1340</v>
      </c>
      <c r="C901" s="48"/>
      <c r="D901" s="19"/>
      <c r="E901" s="48"/>
      <c r="F901" s="20"/>
      <c r="G901" s="48"/>
      <c r="K901" s="51" t="n">
        <f aca="false">+K900+C901-E901</f>
        <v>74889.2899999988</v>
      </c>
    </row>
    <row r="902" customFormat="false" ht="15" hidden="false" customHeight="false" outlineLevel="0" collapsed="false">
      <c r="A902" s="24" t="n">
        <v>41690</v>
      </c>
      <c r="B902" s="25" t="s">
        <v>1341</v>
      </c>
      <c r="C902" s="48" t="n">
        <v>600</v>
      </c>
      <c r="D902" s="19" t="n">
        <v>117</v>
      </c>
      <c r="E902" s="48"/>
      <c r="F902" s="20"/>
      <c r="G902" s="48" t="n">
        <v>75489.29</v>
      </c>
      <c r="K902" s="51" t="n">
        <f aca="false">+K901+C902-E902</f>
        <v>75489.2899999988</v>
      </c>
    </row>
    <row r="903" customFormat="false" ht="15" hidden="false" customHeight="false" outlineLevel="0" collapsed="false">
      <c r="A903" s="24"/>
      <c r="B903" s="26" t="s">
        <v>152</v>
      </c>
      <c r="C903" s="48"/>
      <c r="D903" s="19"/>
      <c r="E903" s="48"/>
      <c r="F903" s="20"/>
      <c r="G903" s="48"/>
      <c r="K903" s="51" t="n">
        <f aca="false">+K902+C903-E903</f>
        <v>75489.2899999988</v>
      </c>
    </row>
    <row r="904" customFormat="false" ht="15" hidden="false" customHeight="false" outlineLevel="0" collapsed="false">
      <c r="A904" s="24"/>
      <c r="B904" s="26" t="s">
        <v>1342</v>
      </c>
      <c r="C904" s="48"/>
      <c r="D904" s="19"/>
      <c r="E904" s="48"/>
      <c r="F904" s="20"/>
      <c r="G904" s="48"/>
      <c r="K904" s="51" t="n">
        <f aca="false">+K903+C904-E904</f>
        <v>75489.2899999988</v>
      </c>
    </row>
    <row r="905" customFormat="false" ht="15" hidden="false" customHeight="false" outlineLevel="0" collapsed="false">
      <c r="A905" s="24" t="n">
        <v>41690</v>
      </c>
      <c r="B905" s="25" t="s">
        <v>1343</v>
      </c>
      <c r="C905" s="48" t="n">
        <v>1841.64</v>
      </c>
      <c r="D905" s="19" t="n">
        <v>118</v>
      </c>
      <c r="E905" s="48"/>
      <c r="F905" s="20"/>
      <c r="G905" s="48" t="n">
        <v>77330.93</v>
      </c>
      <c r="K905" s="51" t="n">
        <f aca="false">+K904+C905-E905</f>
        <v>77330.9299999988</v>
      </c>
    </row>
    <row r="906" customFormat="false" ht="15" hidden="false" customHeight="false" outlineLevel="0" collapsed="false">
      <c r="A906" s="24"/>
      <c r="B906" s="26" t="s">
        <v>37</v>
      </c>
      <c r="C906" s="48"/>
      <c r="D906" s="19"/>
      <c r="E906" s="48"/>
      <c r="F906" s="20"/>
      <c r="G906" s="48"/>
      <c r="K906" s="51" t="n">
        <f aca="false">+K905+C906-E906</f>
        <v>77330.9299999988</v>
      </c>
    </row>
    <row r="907" customFormat="false" ht="15" hidden="false" customHeight="false" outlineLevel="0" collapsed="false">
      <c r="A907" s="24"/>
      <c r="B907" s="26" t="s">
        <v>1344</v>
      </c>
      <c r="C907" s="48"/>
      <c r="D907" s="19"/>
      <c r="E907" s="48"/>
      <c r="F907" s="20"/>
      <c r="G907" s="48"/>
      <c r="K907" s="51" t="n">
        <f aca="false">+K906+C907-E907</f>
        <v>77330.9299999988</v>
      </c>
    </row>
    <row r="908" customFormat="false" ht="15" hidden="false" customHeight="false" outlineLevel="0" collapsed="false">
      <c r="A908" s="24" t="n">
        <v>41690</v>
      </c>
      <c r="B908" s="25" t="s">
        <v>1345</v>
      </c>
      <c r="C908" s="48" t="n">
        <v>4142.49</v>
      </c>
      <c r="D908" s="19" t="n">
        <v>119</v>
      </c>
      <c r="E908" s="48"/>
      <c r="F908" s="20"/>
      <c r="G908" s="48" t="n">
        <v>81473.42</v>
      </c>
      <c r="K908" s="51" t="n">
        <f aca="false">+K907+C908-E908</f>
        <v>81473.4199999988</v>
      </c>
    </row>
    <row r="909" customFormat="false" ht="15" hidden="false" customHeight="false" outlineLevel="0" collapsed="false">
      <c r="A909" s="24"/>
      <c r="B909" s="26" t="s">
        <v>26</v>
      </c>
      <c r="C909" s="48"/>
      <c r="D909" s="19"/>
      <c r="E909" s="48"/>
      <c r="F909" s="20"/>
      <c r="G909" s="48"/>
      <c r="K909" s="51" t="n">
        <f aca="false">+K908+C909-E909</f>
        <v>81473.4199999988</v>
      </c>
    </row>
    <row r="910" customFormat="false" ht="15" hidden="false" customHeight="false" outlineLevel="0" collapsed="false">
      <c r="A910" s="24"/>
      <c r="B910" s="26" t="s">
        <v>1346</v>
      </c>
      <c r="C910" s="48"/>
      <c r="D910" s="19"/>
      <c r="E910" s="48"/>
      <c r="F910" s="20"/>
      <c r="G910" s="48"/>
      <c r="K910" s="51" t="n">
        <f aca="false">+K909+C910-E910</f>
        <v>81473.4199999988</v>
      </c>
    </row>
    <row r="911" customFormat="false" ht="15" hidden="false" customHeight="false" outlineLevel="0" collapsed="false">
      <c r="A911" s="24" t="n">
        <v>41690</v>
      </c>
      <c r="B911" s="25" t="s">
        <v>1347</v>
      </c>
      <c r="C911" s="48" t="n">
        <v>1841.64</v>
      </c>
      <c r="D911" s="19" t="n">
        <v>120</v>
      </c>
      <c r="E911" s="48"/>
      <c r="F911" s="20"/>
      <c r="G911" s="48" t="n">
        <v>83315.06</v>
      </c>
      <c r="K911" s="51" t="n">
        <f aca="false">+K910+C911-E911</f>
        <v>83315.0599999988</v>
      </c>
    </row>
    <row r="912" customFormat="false" ht="15" hidden="false" customHeight="false" outlineLevel="0" collapsed="false">
      <c r="A912" s="24"/>
      <c r="B912" s="26" t="s">
        <v>26</v>
      </c>
      <c r="C912" s="48"/>
      <c r="D912" s="19"/>
      <c r="E912" s="48"/>
      <c r="F912" s="20"/>
      <c r="G912" s="48"/>
      <c r="K912" s="51" t="n">
        <f aca="false">+K911+C912-E912</f>
        <v>83315.0599999988</v>
      </c>
    </row>
    <row r="913" customFormat="false" ht="15" hidden="false" customHeight="false" outlineLevel="0" collapsed="false">
      <c r="A913" s="24"/>
      <c r="B913" s="26" t="s">
        <v>1348</v>
      </c>
      <c r="C913" s="48"/>
      <c r="D913" s="19"/>
      <c r="E913" s="48"/>
      <c r="F913" s="20"/>
      <c r="G913" s="48"/>
      <c r="K913" s="51" t="n">
        <f aca="false">+K912+C913-E913</f>
        <v>83315.0599999988</v>
      </c>
    </row>
    <row r="914" customFormat="false" ht="15" hidden="false" customHeight="false" outlineLevel="0" collapsed="false">
      <c r="A914" s="24" t="n">
        <v>41690</v>
      </c>
      <c r="B914" s="25" t="s">
        <v>1349</v>
      </c>
      <c r="C914" s="48" t="n">
        <v>1841.64</v>
      </c>
      <c r="D914" s="19" t="n">
        <v>121</v>
      </c>
      <c r="E914" s="48"/>
      <c r="F914" s="20"/>
      <c r="G914" s="48" t="n">
        <v>85156.7</v>
      </c>
      <c r="K914" s="51" t="n">
        <f aca="false">+K913+C914-E914</f>
        <v>85156.6999999988</v>
      </c>
    </row>
    <row r="915" customFormat="false" ht="15" hidden="false" customHeight="false" outlineLevel="0" collapsed="false">
      <c r="A915" s="24"/>
      <c r="B915" s="26" t="s">
        <v>782</v>
      </c>
      <c r="C915" s="48"/>
      <c r="D915" s="19"/>
      <c r="E915" s="48"/>
      <c r="F915" s="20"/>
      <c r="G915" s="48"/>
      <c r="K915" s="51" t="n">
        <f aca="false">+K914+C915-E915</f>
        <v>85156.6999999988</v>
      </c>
    </row>
    <row r="916" customFormat="false" ht="15" hidden="false" customHeight="false" outlineLevel="0" collapsed="false">
      <c r="A916" s="24"/>
      <c r="B916" s="26" t="s">
        <v>1350</v>
      </c>
      <c r="C916" s="48"/>
      <c r="D916" s="19"/>
      <c r="E916" s="48"/>
      <c r="F916" s="20"/>
      <c r="G916" s="48"/>
      <c r="K916" s="51" t="n">
        <f aca="false">+K915+C916-E916</f>
        <v>85156.6999999988</v>
      </c>
    </row>
    <row r="917" customFormat="false" ht="15" hidden="false" customHeight="false" outlineLevel="0" collapsed="false">
      <c r="A917" s="24" t="n">
        <v>41690</v>
      </c>
      <c r="B917" s="25" t="s">
        <v>1351</v>
      </c>
      <c r="C917" s="48" t="n">
        <v>600</v>
      </c>
      <c r="D917" s="19" t="n">
        <v>122</v>
      </c>
      <c r="E917" s="48"/>
      <c r="F917" s="20"/>
      <c r="G917" s="48" t="n">
        <v>85756.7</v>
      </c>
      <c r="K917" s="51" t="n">
        <f aca="false">+K916+C917-E917</f>
        <v>85756.6999999988</v>
      </c>
    </row>
    <row r="918" customFormat="false" ht="15" hidden="false" customHeight="false" outlineLevel="0" collapsed="false">
      <c r="A918" s="24"/>
      <c r="B918" s="26" t="s">
        <v>782</v>
      </c>
      <c r="C918" s="48"/>
      <c r="D918" s="19"/>
      <c r="E918" s="48"/>
      <c r="F918" s="20"/>
      <c r="G918" s="48"/>
      <c r="K918" s="51" t="n">
        <f aca="false">+K917+C918-E918</f>
        <v>85756.6999999988</v>
      </c>
    </row>
    <row r="919" customFormat="false" ht="15" hidden="false" customHeight="false" outlineLevel="0" collapsed="false">
      <c r="A919" s="24"/>
      <c r="B919" s="26" t="s">
        <v>1352</v>
      </c>
      <c r="C919" s="48"/>
      <c r="D919" s="19"/>
      <c r="E919" s="48"/>
      <c r="F919" s="20"/>
      <c r="G919" s="48"/>
      <c r="K919" s="51" t="n">
        <f aca="false">+K918+C919-E919</f>
        <v>85756.6999999988</v>
      </c>
    </row>
    <row r="920" customFormat="false" ht="15" hidden="false" customHeight="false" outlineLevel="0" collapsed="false">
      <c r="A920" s="16" t="n">
        <v>41691</v>
      </c>
      <c r="B920" s="17" t="s">
        <v>9</v>
      </c>
      <c r="C920" s="57" t="n">
        <v>125549.4</v>
      </c>
      <c r="D920" s="58" t="n">
        <v>192</v>
      </c>
      <c r="E920" s="52"/>
      <c r="F920" s="20"/>
      <c r="G920" s="48" t="n">
        <v>211306.1</v>
      </c>
      <c r="H920" s="15" t="s">
        <v>1353</v>
      </c>
      <c r="K920" s="51" t="n">
        <f aca="false">+K919+C920-E920</f>
        <v>211306.099999999</v>
      </c>
    </row>
    <row r="921" customFormat="false" ht="15" hidden="false" customHeight="false" outlineLevel="0" collapsed="false">
      <c r="A921" s="16"/>
      <c r="B921" s="22" t="s">
        <v>11</v>
      </c>
      <c r="C921" s="52"/>
      <c r="D921" s="19"/>
      <c r="E921" s="52"/>
      <c r="F921" s="20"/>
      <c r="G921" s="48"/>
      <c r="K921" s="51" t="n">
        <f aca="false">+K920+C921-E921</f>
        <v>211306.099999999</v>
      </c>
    </row>
    <row r="922" customFormat="false" ht="15" hidden="false" customHeight="false" outlineLevel="0" collapsed="false">
      <c r="A922" s="16"/>
      <c r="B922" s="22" t="s">
        <v>1354</v>
      </c>
      <c r="C922" s="52"/>
      <c r="D922" s="19"/>
      <c r="E922" s="52"/>
      <c r="F922" s="20"/>
      <c r="G922" s="48"/>
      <c r="K922" s="51" t="n">
        <f aca="false">+K921+C922-E922</f>
        <v>211306.099999999</v>
      </c>
    </row>
    <row r="923" customFormat="false" ht="15" hidden="false" customHeight="false" outlineLevel="0" collapsed="false">
      <c r="A923" s="16" t="n">
        <v>41691</v>
      </c>
      <c r="B923" s="17" t="s">
        <v>13</v>
      </c>
      <c r="C923" s="52"/>
      <c r="D923" s="19"/>
      <c r="E923" s="52" t="n">
        <v>231.92</v>
      </c>
      <c r="F923" s="20" t="n">
        <v>1</v>
      </c>
      <c r="G923" s="48" t="n">
        <v>211074.18</v>
      </c>
      <c r="H923" s="15" t="s">
        <v>849</v>
      </c>
      <c r="K923" s="51" t="n">
        <f aca="false">+K922+C923-E923</f>
        <v>211074.179999999</v>
      </c>
    </row>
    <row r="924" customFormat="false" ht="15" hidden="false" customHeight="false" outlineLevel="0" collapsed="false">
      <c r="A924" s="16"/>
      <c r="B924" s="22" t="s">
        <v>11</v>
      </c>
      <c r="C924" s="52"/>
      <c r="D924" s="19"/>
      <c r="E924" s="52"/>
      <c r="F924" s="20"/>
      <c r="G924" s="48"/>
      <c r="K924" s="51" t="n">
        <f aca="false">+K923+C924-E924</f>
        <v>211074.179999999</v>
      </c>
    </row>
    <row r="925" customFormat="false" ht="15" hidden="false" customHeight="false" outlineLevel="0" collapsed="false">
      <c r="A925" s="16"/>
      <c r="B925" s="22" t="s">
        <v>1355</v>
      </c>
      <c r="C925" s="52"/>
      <c r="D925" s="19"/>
      <c r="E925" s="52"/>
      <c r="F925" s="20"/>
      <c r="G925" s="48"/>
      <c r="K925" s="51" t="n">
        <f aca="false">+K924+C925-E925</f>
        <v>211074.179999999</v>
      </c>
    </row>
    <row r="926" customFormat="false" ht="15" hidden="false" customHeight="false" outlineLevel="0" collapsed="false">
      <c r="A926" s="16" t="n">
        <v>41691</v>
      </c>
      <c r="B926" s="17" t="s">
        <v>16</v>
      </c>
      <c r="C926" s="52"/>
      <c r="D926" s="19"/>
      <c r="E926" s="52" t="n">
        <v>37.11</v>
      </c>
      <c r="F926" s="20" t="n">
        <v>1</v>
      </c>
      <c r="G926" s="48" t="n">
        <v>211037.07</v>
      </c>
      <c r="H926" s="15" t="s">
        <v>849</v>
      </c>
      <c r="K926" s="51" t="n">
        <f aca="false">+K925+C926-E926</f>
        <v>211037.069999999</v>
      </c>
    </row>
    <row r="927" customFormat="false" ht="15" hidden="false" customHeight="false" outlineLevel="0" collapsed="false">
      <c r="A927" s="16"/>
      <c r="B927" s="22" t="s">
        <v>11</v>
      </c>
      <c r="C927" s="52"/>
      <c r="D927" s="19"/>
      <c r="E927" s="52"/>
      <c r="F927" s="20"/>
      <c r="G927" s="48"/>
      <c r="K927" s="51" t="n">
        <f aca="false">+K926+C927-E927</f>
        <v>211037.069999999</v>
      </c>
    </row>
    <row r="928" customFormat="false" ht="15" hidden="false" customHeight="false" outlineLevel="0" collapsed="false">
      <c r="A928" s="16"/>
      <c r="B928" s="22" t="s">
        <v>1356</v>
      </c>
      <c r="C928" s="52"/>
      <c r="D928" s="19"/>
      <c r="E928" s="52"/>
      <c r="F928" s="20"/>
      <c r="G928" s="48"/>
      <c r="K928" s="51" t="n">
        <f aca="false">+K927+C928-E928</f>
        <v>211037.069999999</v>
      </c>
    </row>
    <row r="929" customFormat="false" ht="15" hidden="false" customHeight="false" outlineLevel="0" collapsed="false">
      <c r="A929" s="16" t="n">
        <v>41691</v>
      </c>
      <c r="B929" s="17" t="s">
        <v>18</v>
      </c>
      <c r="C929" s="52"/>
      <c r="D929" s="19"/>
      <c r="E929" s="52" t="n">
        <v>1263.47</v>
      </c>
      <c r="F929" s="20" t="n">
        <v>1</v>
      </c>
      <c r="G929" s="48" t="n">
        <v>209773.6</v>
      </c>
      <c r="H929" s="15" t="s">
        <v>849</v>
      </c>
      <c r="K929" s="51" t="n">
        <f aca="false">+K928+C929-E929</f>
        <v>209773.599999999</v>
      </c>
    </row>
    <row r="930" customFormat="false" ht="15" hidden="false" customHeight="false" outlineLevel="0" collapsed="false">
      <c r="A930" s="16"/>
      <c r="B930" s="22" t="s">
        <v>11</v>
      </c>
      <c r="C930" s="52"/>
      <c r="D930" s="19"/>
      <c r="E930" s="52"/>
      <c r="F930" s="20"/>
      <c r="G930" s="48"/>
      <c r="K930" s="51" t="n">
        <f aca="false">+K929+C930-E930</f>
        <v>209773.599999999</v>
      </c>
    </row>
    <row r="931" customFormat="false" ht="15" hidden="false" customHeight="false" outlineLevel="0" collapsed="false">
      <c r="A931" s="16"/>
      <c r="B931" s="22" t="s">
        <v>1357</v>
      </c>
      <c r="C931" s="52"/>
      <c r="D931" s="19"/>
      <c r="E931" s="52"/>
      <c r="F931" s="20"/>
      <c r="G931" s="48"/>
      <c r="K931" s="51" t="n">
        <f aca="false">+K930+C931-E931</f>
        <v>209773.599999999</v>
      </c>
    </row>
    <row r="932" customFormat="false" ht="15" hidden="false" customHeight="false" outlineLevel="0" collapsed="false">
      <c r="A932" s="16" t="n">
        <v>41691</v>
      </c>
      <c r="B932" s="17" t="s">
        <v>16</v>
      </c>
      <c r="C932" s="52"/>
      <c r="D932" s="19"/>
      <c r="E932" s="52" t="n">
        <v>202.16</v>
      </c>
      <c r="F932" s="20" t="n">
        <v>1</v>
      </c>
      <c r="G932" s="48" t="n">
        <v>209571.44</v>
      </c>
      <c r="H932" s="15" t="s">
        <v>849</v>
      </c>
      <c r="K932" s="51" t="n">
        <f aca="false">+K931+C932-E932</f>
        <v>209571.439999999</v>
      </c>
    </row>
    <row r="933" customFormat="false" ht="15" hidden="false" customHeight="false" outlineLevel="0" collapsed="false">
      <c r="A933" s="16"/>
      <c r="B933" s="22" t="s">
        <v>11</v>
      </c>
      <c r="C933" s="52"/>
      <c r="D933" s="19"/>
      <c r="E933" s="52"/>
      <c r="F933" s="20"/>
      <c r="G933" s="48"/>
      <c r="K933" s="51" t="n">
        <f aca="false">+K932+C933-E933</f>
        <v>209571.439999999</v>
      </c>
    </row>
    <row r="934" customFormat="false" ht="15" hidden="false" customHeight="false" outlineLevel="0" collapsed="false">
      <c r="A934" s="16"/>
      <c r="B934" s="22" t="s">
        <v>1358</v>
      </c>
      <c r="C934" s="52"/>
      <c r="D934" s="19"/>
      <c r="E934" s="52"/>
      <c r="F934" s="20"/>
      <c r="G934" s="48"/>
      <c r="K934" s="51" t="n">
        <f aca="false">+K933+C934-E934</f>
        <v>209571.439999999</v>
      </c>
    </row>
    <row r="935" customFormat="false" ht="15" hidden="false" customHeight="false" outlineLevel="0" collapsed="false">
      <c r="A935" s="24" t="n">
        <v>41691</v>
      </c>
      <c r="B935" s="25" t="s">
        <v>1359</v>
      </c>
      <c r="C935" s="48" t="n">
        <v>280000</v>
      </c>
      <c r="D935" s="19" t="n">
        <v>123</v>
      </c>
      <c r="E935" s="48"/>
      <c r="F935" s="20"/>
      <c r="G935" s="48" t="n">
        <v>489571.44</v>
      </c>
      <c r="K935" s="51" t="n">
        <f aca="false">+K934+C935-E935</f>
        <v>489571.439999999</v>
      </c>
    </row>
    <row r="936" customFormat="false" ht="15" hidden="false" customHeight="false" outlineLevel="0" collapsed="false">
      <c r="A936" s="24"/>
      <c r="B936" s="26" t="s">
        <v>40</v>
      </c>
      <c r="C936" s="48"/>
      <c r="D936" s="19"/>
      <c r="E936" s="48"/>
      <c r="F936" s="20"/>
      <c r="G936" s="48"/>
      <c r="K936" s="51" t="n">
        <f aca="false">+K935+C936-E936</f>
        <v>489571.439999999</v>
      </c>
    </row>
    <row r="937" customFormat="false" ht="15" hidden="false" customHeight="false" outlineLevel="0" collapsed="false">
      <c r="A937" s="24"/>
      <c r="B937" s="26" t="s">
        <v>1360</v>
      </c>
      <c r="C937" s="48"/>
      <c r="D937" s="19"/>
      <c r="E937" s="48"/>
      <c r="F937" s="20"/>
      <c r="G937" s="48"/>
      <c r="K937" s="51" t="n">
        <f aca="false">+K936+C937-E937</f>
        <v>489571.439999999</v>
      </c>
    </row>
    <row r="938" customFormat="false" ht="15" hidden="false" customHeight="false" outlineLevel="0" collapsed="false">
      <c r="A938" s="24" t="n">
        <v>41691</v>
      </c>
      <c r="B938" s="25" t="s">
        <v>755</v>
      </c>
      <c r="C938" s="48" t="n">
        <v>9000</v>
      </c>
      <c r="D938" s="19" t="n">
        <v>124</v>
      </c>
      <c r="E938" s="48"/>
      <c r="F938" s="20"/>
      <c r="G938" s="48" t="n">
        <v>498571.44</v>
      </c>
      <c r="H938" s="15" t="s">
        <v>1361</v>
      </c>
      <c r="K938" s="51" t="n">
        <f aca="false">+K937+C938-E938</f>
        <v>498571.439999999</v>
      </c>
    </row>
    <row r="939" customFormat="false" ht="15" hidden="false" customHeight="false" outlineLevel="0" collapsed="false">
      <c r="A939" s="24"/>
      <c r="B939" s="26" t="s">
        <v>45</v>
      </c>
      <c r="C939" s="48"/>
      <c r="D939" s="19"/>
      <c r="E939" s="48"/>
      <c r="F939" s="20"/>
      <c r="G939" s="48"/>
      <c r="K939" s="51" t="n">
        <f aca="false">+K938+C939-E939</f>
        <v>498571.439999999</v>
      </c>
    </row>
    <row r="940" customFormat="false" ht="15" hidden="false" customHeight="false" outlineLevel="0" collapsed="false">
      <c r="A940" s="24"/>
      <c r="B940" s="26" t="s">
        <v>1362</v>
      </c>
      <c r="C940" s="48"/>
      <c r="D940" s="19"/>
      <c r="E940" s="48"/>
      <c r="F940" s="20"/>
      <c r="G940" s="48"/>
      <c r="K940" s="51" t="n">
        <f aca="false">+K939+C940-E940</f>
        <v>498571.439999999</v>
      </c>
    </row>
    <row r="941" customFormat="false" ht="15" hidden="false" customHeight="false" outlineLevel="0" collapsed="false">
      <c r="A941" s="24" t="n">
        <v>41691</v>
      </c>
      <c r="B941" s="25" t="s">
        <v>755</v>
      </c>
      <c r="C941" s="48" t="n">
        <v>2000</v>
      </c>
      <c r="D941" s="19" t="n">
        <v>125</v>
      </c>
      <c r="E941" s="48"/>
      <c r="F941" s="20"/>
      <c r="G941" s="48" t="n">
        <v>500571.44</v>
      </c>
      <c r="H941" s="15" t="s">
        <v>1363</v>
      </c>
      <c r="K941" s="51" t="n">
        <f aca="false">+K940+C941-E941</f>
        <v>500571.439999999</v>
      </c>
    </row>
    <row r="942" customFormat="false" ht="15" hidden="false" customHeight="false" outlineLevel="0" collapsed="false">
      <c r="A942" s="24"/>
      <c r="B942" s="26" t="s">
        <v>45</v>
      </c>
      <c r="C942" s="48"/>
      <c r="D942" s="19"/>
      <c r="E942" s="48"/>
      <c r="F942" s="20"/>
      <c r="G942" s="48"/>
      <c r="K942" s="51" t="n">
        <f aca="false">+K941+C942-E942</f>
        <v>500571.439999999</v>
      </c>
    </row>
    <row r="943" customFormat="false" ht="15" hidden="false" customHeight="false" outlineLevel="0" collapsed="false">
      <c r="A943" s="24"/>
      <c r="B943" s="26" t="s">
        <v>1364</v>
      </c>
      <c r="C943" s="48"/>
      <c r="D943" s="19"/>
      <c r="E943" s="48"/>
      <c r="F943" s="20"/>
      <c r="G943" s="48"/>
      <c r="K943" s="51" t="n">
        <f aca="false">+K942+C943-E943</f>
        <v>500571.439999999</v>
      </c>
    </row>
    <row r="944" customFormat="false" ht="15" hidden="false" customHeight="false" outlineLevel="0" collapsed="false">
      <c r="A944" s="62" t="n">
        <v>41691</v>
      </c>
      <c r="B944" s="63" t="s">
        <v>33</v>
      </c>
      <c r="C944" s="64"/>
      <c r="D944" s="19"/>
      <c r="E944" s="64" t="n">
        <v>88167.04</v>
      </c>
      <c r="F944" s="20" t="n">
        <v>56</v>
      </c>
      <c r="G944" s="48" t="n">
        <v>412404.4</v>
      </c>
      <c r="K944" s="51" t="n">
        <f aca="false">+K943+C944-E944</f>
        <v>412404.399999999</v>
      </c>
    </row>
    <row r="945" customFormat="false" ht="15" hidden="false" customHeight="false" outlineLevel="0" collapsed="false">
      <c r="A945" s="24"/>
      <c r="B945" s="26" t="s">
        <v>530</v>
      </c>
      <c r="C945" s="48"/>
      <c r="D945" s="19"/>
      <c r="E945" s="48"/>
      <c r="F945" s="20"/>
      <c r="G945" s="48"/>
      <c r="K945" s="51" t="n">
        <f aca="false">+K944+C945-E945</f>
        <v>412404.399999999</v>
      </c>
    </row>
    <row r="946" customFormat="false" ht="15" hidden="false" customHeight="false" outlineLevel="0" collapsed="false">
      <c r="A946" s="24"/>
      <c r="B946" s="26" t="s">
        <v>1365</v>
      </c>
      <c r="C946" s="48"/>
      <c r="D946" s="19"/>
      <c r="E946" s="48"/>
      <c r="F946" s="20"/>
      <c r="G946" s="48"/>
      <c r="K946" s="51" t="n">
        <f aca="false">+K945+C946-E946</f>
        <v>412404.399999999</v>
      </c>
    </row>
    <row r="947" customFormat="false" ht="15" hidden="false" customHeight="false" outlineLevel="0" collapsed="false">
      <c r="A947" s="24" t="n">
        <v>41691</v>
      </c>
      <c r="B947" s="25" t="s">
        <v>1366</v>
      </c>
      <c r="C947" s="48" t="n">
        <v>60000</v>
      </c>
      <c r="D947" s="19" t="n">
        <v>126</v>
      </c>
      <c r="E947" s="48"/>
      <c r="F947" s="20"/>
      <c r="G947" s="48" t="n">
        <v>472404.4</v>
      </c>
      <c r="K947" s="51" t="n">
        <f aca="false">+K946+C947-E947</f>
        <v>472404.399999999</v>
      </c>
    </row>
    <row r="948" customFormat="false" ht="15" hidden="false" customHeight="false" outlineLevel="0" collapsed="false">
      <c r="A948" s="24"/>
      <c r="B948" s="26" t="s">
        <v>152</v>
      </c>
      <c r="C948" s="48"/>
      <c r="D948" s="19"/>
      <c r="E948" s="48"/>
      <c r="F948" s="20"/>
      <c r="G948" s="48"/>
      <c r="K948" s="51" t="n">
        <f aca="false">+K947+C948-E948</f>
        <v>472404.399999999</v>
      </c>
    </row>
    <row r="949" customFormat="false" ht="15" hidden="false" customHeight="false" outlineLevel="0" collapsed="false">
      <c r="A949" s="24"/>
      <c r="B949" s="26" t="s">
        <v>1367</v>
      </c>
      <c r="C949" s="48"/>
      <c r="D949" s="19"/>
      <c r="E949" s="48"/>
      <c r="F949" s="20"/>
      <c r="G949" s="48"/>
      <c r="K949" s="51" t="n">
        <f aca="false">+K948+C949-E949</f>
        <v>472404.399999999</v>
      </c>
    </row>
    <row r="950" customFormat="false" ht="15" hidden="false" customHeight="false" outlineLevel="0" collapsed="false">
      <c r="A950" s="24" t="n">
        <v>41691</v>
      </c>
      <c r="B950" s="25" t="s">
        <v>1368</v>
      </c>
      <c r="C950" s="48" t="n">
        <v>79000</v>
      </c>
      <c r="D950" s="19" t="n">
        <v>127</v>
      </c>
      <c r="E950" s="48"/>
      <c r="F950" s="20"/>
      <c r="G950" s="48" t="n">
        <v>551404.4</v>
      </c>
      <c r="K950" s="51" t="n">
        <f aca="false">+K949+C950-E950</f>
        <v>551404.399999999</v>
      </c>
    </row>
    <row r="951" customFormat="false" ht="15" hidden="false" customHeight="false" outlineLevel="0" collapsed="false">
      <c r="A951" s="24"/>
      <c r="B951" s="26" t="s">
        <v>37</v>
      </c>
      <c r="C951" s="48"/>
      <c r="D951" s="19"/>
      <c r="E951" s="48"/>
      <c r="F951" s="20"/>
      <c r="G951" s="48"/>
      <c r="K951" s="51" t="n">
        <f aca="false">+K950+C951-E951</f>
        <v>551404.399999999</v>
      </c>
    </row>
    <row r="952" customFormat="false" ht="15" hidden="false" customHeight="false" outlineLevel="0" collapsed="false">
      <c r="A952" s="24"/>
      <c r="B952" s="26" t="s">
        <v>1369</v>
      </c>
      <c r="C952" s="48"/>
      <c r="D952" s="19"/>
      <c r="E952" s="48"/>
      <c r="F952" s="20"/>
      <c r="G952" s="48"/>
      <c r="K952" s="51" t="n">
        <f aca="false">+K951+C952-E952</f>
        <v>551404.399999999</v>
      </c>
    </row>
    <row r="953" customFormat="false" ht="15" hidden="false" customHeight="false" outlineLevel="0" collapsed="false">
      <c r="A953" s="24" t="n">
        <v>41691</v>
      </c>
      <c r="B953" s="25" t="s">
        <v>1370</v>
      </c>
      <c r="C953" s="48" t="n">
        <v>26000</v>
      </c>
      <c r="D953" s="19" t="n">
        <v>128</v>
      </c>
      <c r="E953" s="48"/>
      <c r="F953" s="20"/>
      <c r="G953" s="48" t="n">
        <v>577404.4</v>
      </c>
      <c r="K953" s="51" t="n">
        <f aca="false">+K952+C953-E953</f>
        <v>577404.399999999</v>
      </c>
    </row>
    <row r="954" customFormat="false" ht="15" hidden="false" customHeight="false" outlineLevel="0" collapsed="false">
      <c r="A954" s="24"/>
      <c r="B954" s="26" t="s">
        <v>26</v>
      </c>
      <c r="C954" s="48"/>
      <c r="D954" s="19"/>
      <c r="E954" s="48"/>
      <c r="F954" s="20"/>
      <c r="G954" s="48"/>
      <c r="K954" s="51" t="n">
        <f aca="false">+K953+C954-E954</f>
        <v>577404.399999999</v>
      </c>
    </row>
    <row r="955" customFormat="false" ht="15" hidden="false" customHeight="false" outlineLevel="0" collapsed="false">
      <c r="A955" s="24"/>
      <c r="B955" s="26" t="s">
        <v>1371</v>
      </c>
      <c r="C955" s="48"/>
      <c r="D955" s="19"/>
      <c r="E955" s="48"/>
      <c r="F955" s="20"/>
      <c r="G955" s="48"/>
      <c r="K955" s="51" t="n">
        <f aca="false">+K954+C955-E955</f>
        <v>577404.399999999</v>
      </c>
    </row>
    <row r="956" customFormat="false" ht="15" hidden="false" customHeight="false" outlineLevel="0" collapsed="false">
      <c r="A956" s="62" t="n">
        <v>41691</v>
      </c>
      <c r="B956" s="63" t="s">
        <v>33</v>
      </c>
      <c r="C956" s="64"/>
      <c r="D956" s="19"/>
      <c r="E956" s="64" t="n">
        <v>88167.04</v>
      </c>
      <c r="F956" s="20" t="n">
        <v>86</v>
      </c>
      <c r="G956" s="48" t="n">
        <v>489237.36</v>
      </c>
      <c r="K956" s="51" t="n">
        <f aca="false">+K955+C956-E956</f>
        <v>489237.359999999</v>
      </c>
    </row>
    <row r="957" customFormat="false" ht="15" hidden="false" customHeight="false" outlineLevel="0" collapsed="false">
      <c r="A957" s="24"/>
      <c r="B957" s="26" t="s">
        <v>530</v>
      </c>
      <c r="C957" s="48"/>
      <c r="D957" s="19"/>
      <c r="E957" s="48"/>
      <c r="F957" s="20"/>
      <c r="G957" s="48"/>
      <c r="K957" s="51" t="n">
        <f aca="false">+K956+C957-E957</f>
        <v>489237.359999999</v>
      </c>
    </row>
    <row r="958" customFormat="false" ht="15" hidden="false" customHeight="false" outlineLevel="0" collapsed="false">
      <c r="A958" s="24"/>
      <c r="B958" s="26" t="s">
        <v>1372</v>
      </c>
      <c r="C958" s="48"/>
      <c r="D958" s="19"/>
      <c r="E958" s="48"/>
      <c r="F958" s="20"/>
      <c r="G958" s="48"/>
      <c r="K958" s="51" t="n">
        <f aca="false">+K957+C958-E958</f>
        <v>489237.359999999</v>
      </c>
    </row>
    <row r="959" customFormat="false" ht="15" hidden="false" customHeight="false" outlineLevel="0" collapsed="false">
      <c r="A959" s="24" t="n">
        <v>41691</v>
      </c>
      <c r="B959" s="25" t="s">
        <v>1373</v>
      </c>
      <c r="C959" s="48" t="n">
        <v>12000</v>
      </c>
      <c r="D959" s="19" t="n">
        <v>129</v>
      </c>
      <c r="E959" s="48"/>
      <c r="F959" s="20"/>
      <c r="G959" s="48" t="n">
        <v>501237.36</v>
      </c>
      <c r="K959" s="51" t="n">
        <f aca="false">+K958+C959-E959</f>
        <v>501237.359999999</v>
      </c>
    </row>
    <row r="960" customFormat="false" ht="15" hidden="false" customHeight="false" outlineLevel="0" collapsed="false">
      <c r="A960" s="24"/>
      <c r="B960" s="26" t="s">
        <v>152</v>
      </c>
      <c r="C960" s="48"/>
      <c r="D960" s="19"/>
      <c r="E960" s="48"/>
      <c r="F960" s="20"/>
      <c r="G960" s="48"/>
      <c r="K960" s="51" t="n">
        <f aca="false">+K959+C960-E960</f>
        <v>501237.359999999</v>
      </c>
    </row>
    <row r="961" customFormat="false" ht="15" hidden="false" customHeight="false" outlineLevel="0" collapsed="false">
      <c r="A961" s="24"/>
      <c r="B961" s="26" t="s">
        <v>1374</v>
      </c>
      <c r="C961" s="48"/>
      <c r="D961" s="19"/>
      <c r="E961" s="48"/>
      <c r="F961" s="20"/>
      <c r="G961" s="48"/>
      <c r="K961" s="51" t="n">
        <f aca="false">+K960+C961-E961</f>
        <v>501237.359999999</v>
      </c>
    </row>
    <row r="962" customFormat="false" ht="15" hidden="false" customHeight="false" outlineLevel="0" collapsed="false">
      <c r="A962" s="24" t="n">
        <v>41691</v>
      </c>
      <c r="B962" s="25" t="s">
        <v>1375</v>
      </c>
      <c r="C962" s="48" t="n">
        <v>112500</v>
      </c>
      <c r="D962" s="19" t="n">
        <v>130</v>
      </c>
      <c r="E962" s="48"/>
      <c r="F962" s="20"/>
      <c r="G962" s="48" t="n">
        <v>613737.36</v>
      </c>
      <c r="K962" s="51" t="n">
        <f aca="false">+K961+C962-E962</f>
        <v>613737.359999999</v>
      </c>
    </row>
    <row r="963" customFormat="false" ht="15" hidden="false" customHeight="false" outlineLevel="0" collapsed="false">
      <c r="A963" s="24"/>
      <c r="B963" s="26" t="s">
        <v>40</v>
      </c>
      <c r="C963" s="48"/>
      <c r="D963" s="19"/>
      <c r="E963" s="48"/>
      <c r="F963" s="20"/>
      <c r="G963" s="48"/>
      <c r="K963" s="51" t="n">
        <f aca="false">+K962+C963-E963</f>
        <v>613737.359999999</v>
      </c>
    </row>
    <row r="964" customFormat="false" ht="15" hidden="false" customHeight="false" outlineLevel="0" collapsed="false">
      <c r="A964" s="24"/>
      <c r="B964" s="26" t="s">
        <v>1376</v>
      </c>
      <c r="C964" s="48"/>
      <c r="D964" s="19"/>
      <c r="E964" s="48"/>
      <c r="F964" s="20"/>
      <c r="G964" s="48"/>
      <c r="K964" s="51" t="n">
        <f aca="false">+K963+C964-E964</f>
        <v>613737.359999999</v>
      </c>
    </row>
    <row r="965" customFormat="false" ht="15" hidden="false" customHeight="false" outlineLevel="0" collapsed="false">
      <c r="A965" s="24" t="n">
        <v>41691</v>
      </c>
      <c r="B965" s="25" t="s">
        <v>33</v>
      </c>
      <c r="C965" s="48"/>
      <c r="D965" s="19"/>
      <c r="E965" s="48" t="n">
        <v>231821.02</v>
      </c>
      <c r="F965" s="20" t="n">
        <v>57</v>
      </c>
      <c r="G965" s="48" t="n">
        <v>381916.34</v>
      </c>
      <c r="K965" s="51" t="n">
        <f aca="false">+K964+C965-E965</f>
        <v>381916.339999999</v>
      </c>
    </row>
    <row r="966" customFormat="false" ht="15" hidden="false" customHeight="false" outlineLevel="0" collapsed="false">
      <c r="A966" s="24"/>
      <c r="B966" s="26" t="s">
        <v>1377</v>
      </c>
      <c r="C966" s="48"/>
      <c r="D966" s="19"/>
      <c r="E966" s="48"/>
      <c r="F966" s="20"/>
      <c r="G966" s="48"/>
      <c r="K966" s="51" t="n">
        <f aca="false">+K965+C966-E966</f>
        <v>381916.339999999</v>
      </c>
    </row>
    <row r="967" customFormat="false" ht="15" hidden="false" customHeight="false" outlineLevel="0" collapsed="false">
      <c r="A967" s="24"/>
      <c r="B967" s="26" t="s">
        <v>1378</v>
      </c>
      <c r="C967" s="48"/>
      <c r="D967" s="19"/>
      <c r="E967" s="48"/>
      <c r="F967" s="20"/>
      <c r="G967" s="48"/>
      <c r="K967" s="51" t="n">
        <f aca="false">+K966+C967-E967</f>
        <v>381916.339999999</v>
      </c>
    </row>
    <row r="968" customFormat="false" ht="15" hidden="false" customHeight="false" outlineLevel="0" collapsed="false">
      <c r="A968" s="24" t="n">
        <v>41691</v>
      </c>
      <c r="B968" s="25" t="s">
        <v>33</v>
      </c>
      <c r="C968" s="48"/>
      <c r="D968" s="19"/>
      <c r="E968" s="48" t="n">
        <v>311040.25</v>
      </c>
      <c r="F968" s="20" t="n">
        <v>58</v>
      </c>
      <c r="G968" s="48" t="n">
        <v>70876.09</v>
      </c>
      <c r="K968" s="51" t="n">
        <f aca="false">+K967+C968-E968</f>
        <v>70876.0899999987</v>
      </c>
    </row>
    <row r="969" customFormat="false" ht="15" hidden="false" customHeight="false" outlineLevel="0" collapsed="false">
      <c r="A969" s="24"/>
      <c r="B969" s="26" t="s">
        <v>1379</v>
      </c>
      <c r="C969" s="48"/>
      <c r="D969" s="19"/>
      <c r="E969" s="48"/>
      <c r="F969" s="20"/>
      <c r="G969" s="48"/>
      <c r="K969" s="51" t="n">
        <f aca="false">+K968+C969-E969</f>
        <v>70876.0899999987</v>
      </c>
    </row>
    <row r="970" customFormat="false" ht="15" hidden="false" customHeight="false" outlineLevel="0" collapsed="false">
      <c r="A970" s="24"/>
      <c r="B970" s="26" t="s">
        <v>1380</v>
      </c>
      <c r="C970" s="48"/>
      <c r="D970" s="19"/>
      <c r="E970" s="48"/>
      <c r="F970" s="20"/>
      <c r="G970" s="48"/>
      <c r="K970" s="51" t="n">
        <f aca="false">+K969+C970-E970</f>
        <v>70876.0899999987</v>
      </c>
    </row>
    <row r="971" customFormat="false" ht="15" hidden="false" customHeight="false" outlineLevel="0" collapsed="false">
      <c r="A971" s="24" t="n">
        <v>41691</v>
      </c>
      <c r="B971" s="25" t="s">
        <v>537</v>
      </c>
      <c r="C971" s="48" t="n">
        <v>4039</v>
      </c>
      <c r="D971" s="19" t="n">
        <v>131</v>
      </c>
      <c r="E971" s="48"/>
      <c r="F971" s="20"/>
      <c r="G971" s="48" t="n">
        <v>74915.09</v>
      </c>
      <c r="H971" s="15" t="s">
        <v>1381</v>
      </c>
      <c r="K971" s="51" t="n">
        <f aca="false">+K970+C971-E971</f>
        <v>74915.0899999987</v>
      </c>
    </row>
    <row r="972" customFormat="false" ht="15" hidden="false" customHeight="false" outlineLevel="0" collapsed="false">
      <c r="A972" s="24"/>
      <c r="B972" s="26" t="s">
        <v>45</v>
      </c>
      <c r="C972" s="48"/>
      <c r="D972" s="19"/>
      <c r="E972" s="48"/>
      <c r="F972" s="20"/>
      <c r="G972" s="48"/>
      <c r="K972" s="51" t="n">
        <f aca="false">+K971+C972-E972</f>
        <v>74915.0899999987</v>
      </c>
    </row>
    <row r="973" customFormat="false" ht="15" hidden="false" customHeight="false" outlineLevel="0" collapsed="false">
      <c r="A973" s="24"/>
      <c r="B973" s="26" t="s">
        <v>1382</v>
      </c>
      <c r="C973" s="48"/>
      <c r="D973" s="19"/>
      <c r="E973" s="48"/>
      <c r="F973" s="20"/>
      <c r="G973" s="48"/>
      <c r="K973" s="51" t="n">
        <f aca="false">+K972+C973-E973</f>
        <v>74915.0899999987</v>
      </c>
    </row>
    <row r="974" customFormat="false" ht="15" hidden="false" customHeight="false" outlineLevel="0" collapsed="false">
      <c r="A974" s="24" t="n">
        <v>41691</v>
      </c>
      <c r="B974" s="25" t="s">
        <v>1383</v>
      </c>
      <c r="C974" s="48"/>
      <c r="D974" s="19"/>
      <c r="E974" s="48"/>
      <c r="F974" s="20"/>
      <c r="G974" s="48" t="n">
        <v>74915.09</v>
      </c>
      <c r="K974" s="51" t="n">
        <f aca="false">+K973+C974-E974</f>
        <v>74915.0899999987</v>
      </c>
    </row>
    <row r="975" customFormat="false" ht="15" hidden="false" customHeight="false" outlineLevel="0" collapsed="false">
      <c r="A975" s="24"/>
      <c r="B975" s="26" t="s">
        <v>45</v>
      </c>
      <c r="C975" s="48"/>
      <c r="D975" s="19"/>
      <c r="E975" s="48"/>
      <c r="F975" s="20"/>
      <c r="G975" s="48"/>
      <c r="K975" s="51" t="n">
        <f aca="false">+K974+C975-E975</f>
        <v>74915.0899999987</v>
      </c>
    </row>
    <row r="976" customFormat="false" ht="15" hidden="false" customHeight="false" outlineLevel="0" collapsed="false">
      <c r="A976" s="24"/>
      <c r="B976" s="26" t="s">
        <v>1382</v>
      </c>
      <c r="C976" s="48"/>
      <c r="D976" s="19"/>
      <c r="E976" s="48"/>
      <c r="F976" s="20"/>
      <c r="G976" s="48"/>
      <c r="K976" s="51" t="n">
        <f aca="false">+K975+C976-E976</f>
        <v>74915.0899999987</v>
      </c>
    </row>
    <row r="977" customFormat="false" ht="15" hidden="false" customHeight="false" outlineLevel="0" collapsed="false">
      <c r="A977" s="24" t="n">
        <v>41691</v>
      </c>
      <c r="B977" s="25" t="s">
        <v>1384</v>
      </c>
      <c r="C977" s="48" t="n">
        <v>50000</v>
      </c>
      <c r="D977" s="19" t="n">
        <v>132</v>
      </c>
      <c r="E977" s="48"/>
      <c r="F977" s="20"/>
      <c r="G977" s="48" t="n">
        <v>124915.09</v>
      </c>
      <c r="K977" s="51" t="n">
        <f aca="false">+K976+C977-E977</f>
        <v>124915.089999999</v>
      </c>
    </row>
    <row r="978" customFormat="false" ht="15" hidden="false" customHeight="false" outlineLevel="0" collapsed="false">
      <c r="A978" s="24"/>
      <c r="B978" s="26" t="s">
        <v>782</v>
      </c>
      <c r="C978" s="48"/>
      <c r="D978" s="19"/>
      <c r="E978" s="48"/>
      <c r="F978" s="20"/>
      <c r="G978" s="48"/>
      <c r="K978" s="51" t="n">
        <f aca="false">+K977+C978-E978</f>
        <v>124915.089999999</v>
      </c>
    </row>
    <row r="979" customFormat="false" ht="15" hidden="false" customHeight="false" outlineLevel="0" collapsed="false">
      <c r="A979" s="24"/>
      <c r="B979" s="26" t="s">
        <v>1385</v>
      </c>
      <c r="C979" s="48"/>
      <c r="D979" s="19"/>
      <c r="E979" s="48"/>
      <c r="F979" s="20"/>
      <c r="G979" s="48"/>
      <c r="K979" s="51" t="n">
        <f aca="false">+K978+C979-E979</f>
        <v>124915.089999999</v>
      </c>
    </row>
    <row r="980" customFormat="false" ht="15" hidden="false" customHeight="false" outlineLevel="0" collapsed="false">
      <c r="A980" s="24" t="n">
        <v>41691</v>
      </c>
      <c r="B980" s="25" t="s">
        <v>1386</v>
      </c>
      <c r="C980" s="48" t="n">
        <v>18726.25</v>
      </c>
      <c r="D980" s="19" t="n">
        <v>133</v>
      </c>
      <c r="E980" s="48"/>
      <c r="F980" s="20"/>
      <c r="G980" s="48" t="n">
        <v>143641.34</v>
      </c>
      <c r="K980" s="51" t="n">
        <f aca="false">+K979+C980-E980</f>
        <v>143641.339999999</v>
      </c>
    </row>
    <row r="981" customFormat="false" ht="15" hidden="false" customHeight="false" outlineLevel="0" collapsed="false">
      <c r="A981" s="24"/>
      <c r="B981" s="26" t="s">
        <v>71</v>
      </c>
      <c r="C981" s="48"/>
      <c r="D981" s="19"/>
      <c r="E981" s="48"/>
      <c r="F981" s="20"/>
      <c r="G981" s="48"/>
      <c r="K981" s="51" t="n">
        <f aca="false">+K980+C981-E981</f>
        <v>143641.339999999</v>
      </c>
    </row>
    <row r="982" customFormat="false" ht="15" hidden="false" customHeight="false" outlineLevel="0" collapsed="false">
      <c r="A982" s="24"/>
      <c r="B982" s="26" t="s">
        <v>1387</v>
      </c>
      <c r="C982" s="48"/>
      <c r="D982" s="19"/>
      <c r="E982" s="48"/>
      <c r="F982" s="20"/>
      <c r="G982" s="48"/>
      <c r="K982" s="51" t="n">
        <f aca="false">+K981+C982-E982</f>
        <v>143641.339999999</v>
      </c>
    </row>
    <row r="983" customFormat="false" ht="15" hidden="false" customHeight="false" outlineLevel="0" collapsed="false">
      <c r="A983" s="24" t="n">
        <v>41691</v>
      </c>
      <c r="B983" s="25" t="s">
        <v>1388</v>
      </c>
      <c r="C983" s="48" t="n">
        <v>18726.25</v>
      </c>
      <c r="D983" s="19" t="n">
        <v>134</v>
      </c>
      <c r="E983" s="48"/>
      <c r="F983" s="20"/>
      <c r="G983" s="48" t="n">
        <v>162367.59</v>
      </c>
      <c r="K983" s="51" t="n">
        <f aca="false">+K982+C983-E983</f>
        <v>162367.589999999</v>
      </c>
    </row>
    <row r="984" customFormat="false" ht="15" hidden="false" customHeight="false" outlineLevel="0" collapsed="false">
      <c r="A984" s="24"/>
      <c r="B984" s="26" t="s">
        <v>152</v>
      </c>
      <c r="C984" s="48"/>
      <c r="D984" s="19"/>
      <c r="E984" s="48"/>
      <c r="F984" s="20"/>
      <c r="G984" s="48"/>
      <c r="K984" s="51" t="n">
        <f aca="false">+K983+C984-E984</f>
        <v>162367.589999999</v>
      </c>
    </row>
    <row r="985" customFormat="false" ht="15" hidden="false" customHeight="false" outlineLevel="0" collapsed="false">
      <c r="A985" s="24"/>
      <c r="B985" s="26" t="s">
        <v>1389</v>
      </c>
      <c r="C985" s="48"/>
      <c r="D985" s="19"/>
      <c r="E985" s="48"/>
      <c r="F985" s="20"/>
      <c r="G985" s="48"/>
      <c r="K985" s="51" t="n">
        <f aca="false">+K984+C985-E985</f>
        <v>162367.589999999</v>
      </c>
    </row>
    <row r="986" customFormat="false" ht="15" hidden="false" customHeight="false" outlineLevel="0" collapsed="false">
      <c r="A986" s="24" t="n">
        <v>41694</v>
      </c>
      <c r="B986" s="25" t="s">
        <v>44</v>
      </c>
      <c r="C986" s="48" t="n">
        <v>174000</v>
      </c>
      <c r="D986" s="19" t="n">
        <v>197</v>
      </c>
      <c r="E986" s="48"/>
      <c r="F986" s="20"/>
      <c r="G986" s="48" t="n">
        <v>336367.59</v>
      </c>
      <c r="K986" s="51" t="n">
        <f aca="false">+K985+C986-E986</f>
        <v>336367.589999999</v>
      </c>
    </row>
    <row r="987" customFormat="false" ht="15" hidden="false" customHeight="false" outlineLevel="0" collapsed="false">
      <c r="A987" s="24"/>
      <c r="B987" s="26" t="s">
        <v>45</v>
      </c>
      <c r="C987" s="48"/>
      <c r="D987" s="19"/>
      <c r="E987" s="48"/>
      <c r="F987" s="20"/>
      <c r="G987" s="48"/>
      <c r="K987" s="51" t="n">
        <f aca="false">+K986+C987-E987</f>
        <v>336367.589999999</v>
      </c>
    </row>
    <row r="988" customFormat="false" ht="15" hidden="false" customHeight="false" outlineLevel="0" collapsed="false">
      <c r="A988" s="24"/>
      <c r="B988" s="26" t="s">
        <v>1390</v>
      </c>
      <c r="C988" s="48"/>
      <c r="D988" s="19"/>
      <c r="E988" s="48"/>
      <c r="F988" s="20"/>
      <c r="G988" s="48"/>
      <c r="K988" s="51" t="n">
        <f aca="false">+K987+C988-E988</f>
        <v>336367.589999999</v>
      </c>
    </row>
    <row r="989" customFormat="false" ht="15" hidden="false" customHeight="false" outlineLevel="0" collapsed="false">
      <c r="A989" s="24" t="n">
        <v>41694</v>
      </c>
      <c r="B989" s="25" t="s">
        <v>44</v>
      </c>
      <c r="C989" s="48" t="n">
        <v>408000</v>
      </c>
      <c r="D989" s="19" t="n">
        <v>196</v>
      </c>
      <c r="E989" s="48"/>
      <c r="F989" s="20"/>
      <c r="G989" s="48" t="n">
        <v>744367.59</v>
      </c>
      <c r="K989" s="51" t="n">
        <f aca="false">+K988+C989-E989</f>
        <v>744367.589999999</v>
      </c>
    </row>
    <row r="990" customFormat="false" ht="15" hidden="false" customHeight="false" outlineLevel="0" collapsed="false">
      <c r="A990" s="24"/>
      <c r="B990" s="26" t="s">
        <v>45</v>
      </c>
      <c r="C990" s="48"/>
      <c r="D990" s="19"/>
      <c r="E990" s="48"/>
      <c r="F990" s="20"/>
      <c r="G990" s="48"/>
      <c r="K990" s="51" t="n">
        <f aca="false">+K989+C990-E990</f>
        <v>744367.589999999</v>
      </c>
    </row>
    <row r="991" customFormat="false" ht="15" hidden="false" customHeight="false" outlineLevel="0" collapsed="false">
      <c r="A991" s="24"/>
      <c r="B991" s="26" t="s">
        <v>1391</v>
      </c>
      <c r="C991" s="48"/>
      <c r="D991" s="19"/>
      <c r="E991" s="48"/>
      <c r="F991" s="20"/>
      <c r="G991" s="48"/>
      <c r="K991" s="51" t="n">
        <f aca="false">+K990+C991-E991</f>
        <v>744367.589999999</v>
      </c>
    </row>
    <row r="992" customFormat="false" ht="15" hidden="false" customHeight="false" outlineLevel="0" collapsed="false">
      <c r="A992" s="24" t="n">
        <v>41694</v>
      </c>
      <c r="B992" s="25" t="s">
        <v>1392</v>
      </c>
      <c r="C992" s="48" t="n">
        <v>18900</v>
      </c>
      <c r="D992" s="19" t="n">
        <v>135</v>
      </c>
      <c r="E992" s="48"/>
      <c r="F992" s="20"/>
      <c r="G992" s="48" t="n">
        <v>763267.59</v>
      </c>
      <c r="K992" s="51" t="n">
        <f aca="false">+K991+C992-E992</f>
        <v>763267.589999999</v>
      </c>
    </row>
    <row r="993" customFormat="false" ht="15" hidden="false" customHeight="false" outlineLevel="0" collapsed="false">
      <c r="A993" s="24"/>
      <c r="B993" s="26" t="s">
        <v>37</v>
      </c>
      <c r="C993" s="48"/>
      <c r="D993" s="19"/>
      <c r="E993" s="48"/>
      <c r="F993" s="20"/>
      <c r="G993" s="48"/>
      <c r="K993" s="51" t="n">
        <f aca="false">+K992+C993-E993</f>
        <v>763267.589999999</v>
      </c>
    </row>
    <row r="994" customFormat="false" ht="15" hidden="false" customHeight="false" outlineLevel="0" collapsed="false">
      <c r="A994" s="24"/>
      <c r="B994" s="26" t="s">
        <v>1393</v>
      </c>
      <c r="C994" s="48"/>
      <c r="D994" s="19"/>
      <c r="E994" s="48"/>
      <c r="F994" s="20"/>
      <c r="G994" s="48"/>
      <c r="K994" s="51" t="n">
        <f aca="false">+K993+C994-E994</f>
        <v>763267.589999999</v>
      </c>
    </row>
    <row r="995" customFormat="false" ht="15" hidden="false" customHeight="false" outlineLevel="0" collapsed="false">
      <c r="A995" s="24" t="n">
        <v>41694</v>
      </c>
      <c r="B995" s="25" t="s">
        <v>1394</v>
      </c>
      <c r="C995" s="48" t="n">
        <v>18900</v>
      </c>
      <c r="D995" s="19" t="n">
        <v>136</v>
      </c>
      <c r="E995" s="48"/>
      <c r="F995" s="20"/>
      <c r="G995" s="48" t="n">
        <v>782167.59</v>
      </c>
      <c r="K995" s="51" t="n">
        <f aca="false">+K994+C995-E995</f>
        <v>782167.589999999</v>
      </c>
    </row>
    <row r="996" customFormat="false" ht="15" hidden="false" customHeight="false" outlineLevel="0" collapsed="false">
      <c r="A996" s="24"/>
      <c r="B996" s="26" t="s">
        <v>782</v>
      </c>
      <c r="C996" s="48"/>
      <c r="D996" s="19"/>
      <c r="E996" s="48"/>
      <c r="F996" s="20"/>
      <c r="G996" s="48"/>
      <c r="K996" s="51" t="n">
        <f aca="false">+K995+C996-E996</f>
        <v>782167.589999999</v>
      </c>
    </row>
    <row r="997" customFormat="false" ht="15" hidden="false" customHeight="false" outlineLevel="0" collapsed="false">
      <c r="A997" s="24"/>
      <c r="B997" s="26" t="s">
        <v>1395</v>
      </c>
      <c r="C997" s="48"/>
      <c r="D997" s="19"/>
      <c r="E997" s="48"/>
      <c r="F997" s="20"/>
      <c r="G997" s="48"/>
      <c r="K997" s="51" t="n">
        <f aca="false">+K996+C997-E997</f>
        <v>782167.589999999</v>
      </c>
    </row>
    <row r="998" customFormat="false" ht="15" hidden="false" customHeight="false" outlineLevel="0" collapsed="false">
      <c r="A998" s="24" t="n">
        <v>41694</v>
      </c>
      <c r="B998" s="25" t="s">
        <v>1396</v>
      </c>
      <c r="C998" s="48" t="n">
        <v>18900</v>
      </c>
      <c r="D998" s="19" t="n">
        <v>137</v>
      </c>
      <c r="E998" s="48"/>
      <c r="F998" s="20"/>
      <c r="G998" s="48" t="n">
        <v>801067.59</v>
      </c>
      <c r="K998" s="51" t="n">
        <f aca="false">+K997+C998-E998</f>
        <v>801067.589999999</v>
      </c>
    </row>
    <row r="999" customFormat="false" ht="15" hidden="false" customHeight="false" outlineLevel="0" collapsed="false">
      <c r="A999" s="24"/>
      <c r="B999" s="26" t="s">
        <v>152</v>
      </c>
      <c r="C999" s="48"/>
      <c r="D999" s="19"/>
      <c r="E999" s="48"/>
      <c r="F999" s="20"/>
      <c r="G999" s="48"/>
      <c r="K999" s="51" t="n">
        <f aca="false">+K998+C999-E999</f>
        <v>801067.589999999</v>
      </c>
    </row>
    <row r="1000" customFormat="false" ht="15" hidden="false" customHeight="false" outlineLevel="0" collapsed="false">
      <c r="A1000" s="24"/>
      <c r="B1000" s="26" t="s">
        <v>1397</v>
      </c>
      <c r="C1000" s="48"/>
      <c r="D1000" s="19"/>
      <c r="E1000" s="48"/>
      <c r="F1000" s="20"/>
      <c r="G1000" s="48"/>
      <c r="K1000" s="51" t="n">
        <f aca="false">+K999+C1000-E1000</f>
        <v>801067.589999999</v>
      </c>
    </row>
    <row r="1001" customFormat="false" ht="15" hidden="false" customHeight="false" outlineLevel="0" collapsed="false">
      <c r="A1001" s="24" t="n">
        <v>41694</v>
      </c>
      <c r="B1001" s="25" t="s">
        <v>1398</v>
      </c>
      <c r="C1001" s="48" t="n">
        <v>18900</v>
      </c>
      <c r="D1001" s="19" t="n">
        <v>138</v>
      </c>
      <c r="E1001" s="48"/>
      <c r="F1001" s="20"/>
      <c r="G1001" s="48" t="n">
        <v>819967.59</v>
      </c>
      <c r="K1001" s="51" t="n">
        <f aca="false">+K1000+C1001-E1001</f>
        <v>819967.589999999</v>
      </c>
    </row>
    <row r="1002" customFormat="false" ht="15" hidden="false" customHeight="false" outlineLevel="0" collapsed="false">
      <c r="A1002" s="24"/>
      <c r="B1002" s="26" t="s">
        <v>71</v>
      </c>
      <c r="C1002" s="48"/>
      <c r="D1002" s="19"/>
      <c r="E1002" s="48"/>
      <c r="F1002" s="20"/>
      <c r="G1002" s="48"/>
      <c r="K1002" s="51" t="n">
        <f aca="false">+K1001+C1002-E1002</f>
        <v>819967.589999999</v>
      </c>
    </row>
    <row r="1003" customFormat="false" ht="15" hidden="false" customHeight="false" outlineLevel="0" collapsed="false">
      <c r="A1003" s="24"/>
      <c r="B1003" s="26" t="s">
        <v>1399</v>
      </c>
      <c r="C1003" s="48"/>
      <c r="D1003" s="19"/>
      <c r="E1003" s="48"/>
      <c r="F1003" s="20"/>
      <c r="G1003" s="48"/>
      <c r="K1003" s="51" t="n">
        <f aca="false">+K1002+C1003-E1003</f>
        <v>819967.589999999</v>
      </c>
    </row>
    <row r="1004" customFormat="false" ht="15" hidden="false" customHeight="false" outlineLevel="0" collapsed="false">
      <c r="A1004" s="24" t="n">
        <v>41694</v>
      </c>
      <c r="B1004" s="25" t="s">
        <v>1400</v>
      </c>
      <c r="C1004" s="48" t="n">
        <v>3000</v>
      </c>
      <c r="D1004" s="19" t="n">
        <v>139</v>
      </c>
      <c r="E1004" s="48"/>
      <c r="F1004" s="20"/>
      <c r="G1004" s="48" t="n">
        <v>822967.59</v>
      </c>
      <c r="H1004" s="15" t="s">
        <v>1401</v>
      </c>
      <c r="I1004" s="6" t="s">
        <v>317</v>
      </c>
      <c r="K1004" s="51" t="n">
        <f aca="false">+K1003+C1004-E1004</f>
        <v>822967.589999999</v>
      </c>
    </row>
    <row r="1005" customFormat="false" ht="15" hidden="false" customHeight="false" outlineLevel="0" collapsed="false">
      <c r="A1005" s="24"/>
      <c r="B1005" s="26" t="s">
        <v>1402</v>
      </c>
      <c r="C1005" s="48"/>
      <c r="D1005" s="19"/>
      <c r="E1005" s="48"/>
      <c r="F1005" s="20"/>
      <c r="G1005" s="48"/>
      <c r="K1005" s="51" t="n">
        <f aca="false">+K1004+C1005-E1005</f>
        <v>822967.589999999</v>
      </c>
    </row>
    <row r="1006" customFormat="false" ht="15" hidden="false" customHeight="false" outlineLevel="0" collapsed="false">
      <c r="A1006" s="24"/>
      <c r="B1006" s="26" t="s">
        <v>1403</v>
      </c>
      <c r="C1006" s="48"/>
      <c r="D1006" s="19"/>
      <c r="E1006" s="48"/>
      <c r="F1006" s="20"/>
      <c r="G1006" s="48"/>
      <c r="J1006" s="15"/>
      <c r="K1006" s="51" t="n">
        <f aca="false">+K1005+C1006-E1006</f>
        <v>822967.589999999</v>
      </c>
    </row>
    <row r="1007" customFormat="false" ht="15" hidden="false" customHeight="false" outlineLevel="0" collapsed="false">
      <c r="A1007" s="16" t="n">
        <v>41694</v>
      </c>
      <c r="B1007" s="17" t="s">
        <v>9</v>
      </c>
      <c r="C1007" s="57" t="n">
        <v>36860.17</v>
      </c>
      <c r="D1007" s="58" t="n">
        <v>193</v>
      </c>
      <c r="E1007" s="52"/>
      <c r="F1007" s="20"/>
      <c r="G1007" s="48" t="n">
        <v>859827.76</v>
      </c>
      <c r="J1007" s="15"/>
      <c r="K1007" s="51" t="n">
        <f aca="false">+K1006+C1007-E1007</f>
        <v>859827.759999999</v>
      </c>
    </row>
    <row r="1008" customFormat="false" ht="15" hidden="false" customHeight="false" outlineLevel="0" collapsed="false">
      <c r="A1008" s="16"/>
      <c r="B1008" s="22" t="s">
        <v>11</v>
      </c>
      <c r="C1008" s="52"/>
      <c r="D1008" s="19"/>
      <c r="E1008" s="52"/>
      <c r="F1008" s="20"/>
      <c r="G1008" s="48"/>
      <c r="J1008" s="15"/>
      <c r="K1008" s="51" t="n">
        <f aca="false">+K1007+C1008-E1008</f>
        <v>859827.759999999</v>
      </c>
    </row>
    <row r="1009" customFormat="false" ht="15" hidden="false" customHeight="false" outlineLevel="0" collapsed="false">
      <c r="A1009" s="16"/>
      <c r="B1009" s="22" t="s">
        <v>1404</v>
      </c>
      <c r="C1009" s="52"/>
      <c r="D1009" s="19"/>
      <c r="E1009" s="52"/>
      <c r="F1009" s="20"/>
      <c r="G1009" s="48"/>
      <c r="J1009" s="15"/>
      <c r="K1009" s="51" t="n">
        <f aca="false">+K1008+C1009-E1009</f>
        <v>859827.759999999</v>
      </c>
    </row>
    <row r="1010" customFormat="false" ht="15" hidden="false" customHeight="false" outlineLevel="0" collapsed="false">
      <c r="A1010" s="16" t="n">
        <v>41694</v>
      </c>
      <c r="B1010" s="17" t="s">
        <v>13</v>
      </c>
      <c r="C1010" s="52"/>
      <c r="D1010" s="19"/>
      <c r="E1010" s="52" t="n">
        <v>365.87</v>
      </c>
      <c r="F1010" s="20" t="n">
        <v>1</v>
      </c>
      <c r="G1010" s="48" t="n">
        <v>859461.89</v>
      </c>
      <c r="H1010" s="15" t="s">
        <v>849</v>
      </c>
      <c r="J1010" s="15"/>
      <c r="K1010" s="51" t="n">
        <f aca="false">+K1009+C1010-E1010</f>
        <v>859461.889999999</v>
      </c>
    </row>
    <row r="1011" customFormat="false" ht="15" hidden="false" customHeight="false" outlineLevel="0" collapsed="false">
      <c r="A1011" s="16"/>
      <c r="B1011" s="22" t="s">
        <v>11</v>
      </c>
      <c r="C1011" s="52"/>
      <c r="D1011" s="19"/>
      <c r="E1011" s="52"/>
      <c r="F1011" s="20"/>
      <c r="G1011" s="48"/>
      <c r="J1011" s="15"/>
      <c r="K1011" s="51" t="n">
        <f aca="false">+K1010+C1011-E1011</f>
        <v>859461.889999999</v>
      </c>
    </row>
    <row r="1012" customFormat="false" ht="15" hidden="false" customHeight="false" outlineLevel="0" collapsed="false">
      <c r="A1012" s="16"/>
      <c r="B1012" s="22" t="s">
        <v>1405</v>
      </c>
      <c r="C1012" s="52"/>
      <c r="D1012" s="19"/>
      <c r="E1012" s="52"/>
      <c r="F1012" s="20"/>
      <c r="G1012" s="48"/>
      <c r="J1012" s="15"/>
      <c r="K1012" s="51" t="n">
        <f aca="false">+K1011+C1012-E1012</f>
        <v>859461.889999999</v>
      </c>
    </row>
    <row r="1013" customFormat="false" ht="15" hidden="false" customHeight="false" outlineLevel="0" collapsed="false">
      <c r="A1013" s="16" t="n">
        <v>41694</v>
      </c>
      <c r="B1013" s="17" t="s">
        <v>16</v>
      </c>
      <c r="C1013" s="52"/>
      <c r="D1013" s="19"/>
      <c r="E1013" s="52" t="n">
        <v>58.55</v>
      </c>
      <c r="F1013" s="20" t="n">
        <v>1</v>
      </c>
      <c r="G1013" s="48" t="n">
        <v>859403.34</v>
      </c>
      <c r="H1013" s="15" t="s">
        <v>849</v>
      </c>
      <c r="J1013" s="15"/>
      <c r="K1013" s="51" t="n">
        <f aca="false">+K1012+C1013-E1013</f>
        <v>859403.339999999</v>
      </c>
    </row>
    <row r="1014" customFormat="false" ht="15" hidden="false" customHeight="false" outlineLevel="0" collapsed="false">
      <c r="A1014" s="16"/>
      <c r="B1014" s="22" t="s">
        <v>11</v>
      </c>
      <c r="C1014" s="52"/>
      <c r="D1014" s="19"/>
      <c r="E1014" s="52"/>
      <c r="F1014" s="20"/>
      <c r="G1014" s="48"/>
      <c r="J1014" s="15"/>
      <c r="K1014" s="51" t="n">
        <f aca="false">+K1013+C1014-E1014</f>
        <v>859403.339999999</v>
      </c>
    </row>
    <row r="1015" customFormat="false" ht="15" hidden="false" customHeight="false" outlineLevel="0" collapsed="false">
      <c r="A1015" s="16"/>
      <c r="B1015" s="22" t="s">
        <v>1406</v>
      </c>
      <c r="C1015" s="52"/>
      <c r="D1015" s="19"/>
      <c r="E1015" s="52"/>
      <c r="F1015" s="20"/>
      <c r="G1015" s="48"/>
      <c r="J1015" s="15"/>
      <c r="K1015" s="51" t="n">
        <f aca="false">+K1014+C1015-E1015</f>
        <v>859403.339999999</v>
      </c>
    </row>
    <row r="1016" customFormat="false" ht="15" hidden="false" customHeight="false" outlineLevel="0" collapsed="false">
      <c r="A1016" s="16" t="n">
        <v>41694</v>
      </c>
      <c r="B1016" s="17" t="s">
        <v>18</v>
      </c>
      <c r="C1016" s="52"/>
      <c r="D1016" s="19"/>
      <c r="E1016" s="52" t="n">
        <v>220</v>
      </c>
      <c r="F1016" s="20" t="n">
        <v>1</v>
      </c>
      <c r="G1016" s="48" t="n">
        <v>859183.34</v>
      </c>
      <c r="H1016" s="15" t="s">
        <v>849</v>
      </c>
      <c r="J1016" s="15"/>
      <c r="K1016" s="51" t="n">
        <f aca="false">+K1015+C1016-E1016</f>
        <v>859183.339999999</v>
      </c>
    </row>
    <row r="1017" customFormat="false" ht="15" hidden="false" customHeight="false" outlineLevel="0" collapsed="false">
      <c r="A1017" s="16"/>
      <c r="B1017" s="22" t="s">
        <v>11</v>
      </c>
      <c r="C1017" s="52"/>
      <c r="D1017" s="19"/>
      <c r="E1017" s="52"/>
      <c r="F1017" s="20"/>
      <c r="G1017" s="48"/>
      <c r="J1017" s="15"/>
      <c r="K1017" s="51" t="n">
        <f aca="false">+K1016+C1017-E1017</f>
        <v>859183.339999999</v>
      </c>
    </row>
    <row r="1018" customFormat="false" ht="15" hidden="false" customHeight="false" outlineLevel="0" collapsed="false">
      <c r="A1018" s="16"/>
      <c r="B1018" s="22" t="s">
        <v>1407</v>
      </c>
      <c r="C1018" s="52"/>
      <c r="D1018" s="19"/>
      <c r="E1018" s="52"/>
      <c r="F1018" s="20"/>
      <c r="G1018" s="48"/>
      <c r="J1018" s="15"/>
      <c r="K1018" s="51" t="n">
        <f aca="false">+K1017+C1018-E1018</f>
        <v>859183.339999999</v>
      </c>
    </row>
    <row r="1019" customFormat="false" ht="15" hidden="false" customHeight="false" outlineLevel="0" collapsed="false">
      <c r="A1019" s="16" t="n">
        <v>41694</v>
      </c>
      <c r="B1019" s="17" t="s">
        <v>16</v>
      </c>
      <c r="C1019" s="52"/>
      <c r="D1019" s="19"/>
      <c r="E1019" s="52" t="n">
        <v>35.2</v>
      </c>
      <c r="F1019" s="20" t="n">
        <v>1</v>
      </c>
      <c r="G1019" s="48" t="n">
        <v>859148.14</v>
      </c>
      <c r="H1019" s="15" t="s">
        <v>849</v>
      </c>
      <c r="J1019" s="15"/>
      <c r="K1019" s="51" t="n">
        <f aca="false">+K1018+C1019-E1019</f>
        <v>859148.139999999</v>
      </c>
    </row>
    <row r="1020" customFormat="false" ht="15" hidden="false" customHeight="false" outlineLevel="0" collapsed="false">
      <c r="A1020" s="16"/>
      <c r="B1020" s="22" t="s">
        <v>11</v>
      </c>
      <c r="C1020" s="52"/>
      <c r="D1020" s="19"/>
      <c r="E1020" s="52"/>
      <c r="F1020" s="20"/>
      <c r="G1020" s="48"/>
      <c r="J1020" s="15"/>
      <c r="K1020" s="51" t="n">
        <f aca="false">+K1019+C1020-E1020</f>
        <v>859148.139999999</v>
      </c>
    </row>
    <row r="1021" customFormat="false" ht="15" hidden="false" customHeight="false" outlineLevel="0" collapsed="false">
      <c r="A1021" s="16"/>
      <c r="B1021" s="22" t="s">
        <v>1408</v>
      </c>
      <c r="C1021" s="52"/>
      <c r="D1021" s="19"/>
      <c r="E1021" s="52"/>
      <c r="F1021" s="20"/>
      <c r="G1021" s="48"/>
      <c r="J1021" s="15"/>
      <c r="K1021" s="51" t="n">
        <f aca="false">+K1020+C1021-E1021</f>
        <v>859148.139999999</v>
      </c>
    </row>
    <row r="1022" customFormat="false" ht="15" hidden="false" customHeight="false" outlineLevel="0" collapsed="false">
      <c r="A1022" s="16" t="n">
        <v>41694</v>
      </c>
      <c r="B1022" s="17" t="s">
        <v>9</v>
      </c>
      <c r="C1022" s="52" t="n">
        <v>24183.93</v>
      </c>
      <c r="D1022" s="19" t="n">
        <v>194</v>
      </c>
      <c r="E1022" s="52"/>
      <c r="F1022" s="20"/>
      <c r="G1022" s="48" t="n">
        <v>883332.07</v>
      </c>
      <c r="J1022" s="15"/>
      <c r="K1022" s="51" t="n">
        <f aca="false">+K1021+C1022-E1022</f>
        <v>883332.069999999</v>
      </c>
    </row>
    <row r="1023" customFormat="false" ht="15" hidden="false" customHeight="false" outlineLevel="0" collapsed="false">
      <c r="A1023" s="16"/>
      <c r="B1023" s="22" t="s">
        <v>11</v>
      </c>
      <c r="C1023" s="52"/>
      <c r="D1023" s="19"/>
      <c r="E1023" s="52"/>
      <c r="F1023" s="20"/>
      <c r="G1023" s="48"/>
      <c r="J1023" s="15"/>
      <c r="K1023" s="51" t="n">
        <f aca="false">+K1022+C1023-E1023</f>
        <v>883332.069999999</v>
      </c>
    </row>
    <row r="1024" customFormat="false" ht="15" hidden="false" customHeight="false" outlineLevel="0" collapsed="false">
      <c r="A1024" s="16"/>
      <c r="B1024" s="22" t="s">
        <v>1409</v>
      </c>
      <c r="C1024" s="52"/>
      <c r="D1024" s="19"/>
      <c r="E1024" s="52"/>
      <c r="F1024" s="20"/>
      <c r="G1024" s="48"/>
      <c r="J1024" s="15"/>
      <c r="K1024" s="51" t="n">
        <f aca="false">+K1023+C1024-E1024</f>
        <v>883332.069999999</v>
      </c>
    </row>
    <row r="1025" customFormat="false" ht="15" hidden="false" customHeight="false" outlineLevel="0" collapsed="false">
      <c r="A1025" s="16" t="n">
        <v>41694</v>
      </c>
      <c r="B1025" s="17" t="s">
        <v>13</v>
      </c>
      <c r="C1025" s="52"/>
      <c r="D1025" s="19"/>
      <c r="E1025" s="52" t="n">
        <v>333.76</v>
      </c>
      <c r="F1025" s="20" t="n">
        <v>1</v>
      </c>
      <c r="G1025" s="48" t="n">
        <v>882998.31</v>
      </c>
      <c r="H1025" s="15" t="s">
        <v>849</v>
      </c>
      <c r="J1025" s="15"/>
      <c r="K1025" s="51" t="n">
        <f aca="false">+K1024+C1025-E1025</f>
        <v>882998.309999999</v>
      </c>
    </row>
    <row r="1026" customFormat="false" ht="15" hidden="false" customHeight="false" outlineLevel="0" collapsed="false">
      <c r="A1026" s="16"/>
      <c r="B1026" s="22" t="s">
        <v>11</v>
      </c>
      <c r="C1026" s="52"/>
      <c r="D1026" s="19"/>
      <c r="E1026" s="52"/>
      <c r="F1026" s="20"/>
      <c r="G1026" s="48"/>
      <c r="J1026" s="15"/>
      <c r="K1026" s="51" t="n">
        <f aca="false">+K1025+C1026-E1026</f>
        <v>882998.309999999</v>
      </c>
    </row>
    <row r="1027" customFormat="false" ht="15" hidden="false" customHeight="false" outlineLevel="0" collapsed="false">
      <c r="A1027" s="16"/>
      <c r="B1027" s="22" t="s">
        <v>1410</v>
      </c>
      <c r="C1027" s="52"/>
      <c r="D1027" s="19"/>
      <c r="E1027" s="52"/>
      <c r="F1027" s="20"/>
      <c r="G1027" s="48"/>
      <c r="J1027" s="15"/>
      <c r="K1027" s="51" t="n">
        <f aca="false">+K1026+C1027-E1027</f>
        <v>882998.309999999</v>
      </c>
    </row>
    <row r="1028" customFormat="false" ht="15" hidden="false" customHeight="false" outlineLevel="0" collapsed="false">
      <c r="A1028" s="16" t="n">
        <v>41694</v>
      </c>
      <c r="B1028" s="17" t="s">
        <v>16</v>
      </c>
      <c r="C1028" s="52"/>
      <c r="D1028" s="19"/>
      <c r="E1028" s="52" t="n">
        <v>53.4</v>
      </c>
      <c r="F1028" s="20" t="n">
        <v>1</v>
      </c>
      <c r="G1028" s="48" t="n">
        <v>882944.91</v>
      </c>
      <c r="H1028" s="15" t="s">
        <v>849</v>
      </c>
      <c r="J1028" s="15"/>
      <c r="K1028" s="51" t="n">
        <f aca="false">+K1027+C1028-E1028</f>
        <v>882944.909999999</v>
      </c>
    </row>
    <row r="1029" customFormat="false" ht="15" hidden="false" customHeight="false" outlineLevel="0" collapsed="false">
      <c r="A1029" s="16"/>
      <c r="B1029" s="22" t="s">
        <v>11</v>
      </c>
      <c r="C1029" s="52"/>
      <c r="D1029" s="19"/>
      <c r="E1029" s="52"/>
      <c r="F1029" s="20"/>
      <c r="G1029" s="48"/>
      <c r="J1029" s="15"/>
      <c r="K1029" s="51" t="n">
        <f aca="false">+K1028+C1029-E1029</f>
        <v>882944.909999999</v>
      </c>
    </row>
    <row r="1030" customFormat="false" ht="15" hidden="false" customHeight="false" outlineLevel="0" collapsed="false">
      <c r="A1030" s="16"/>
      <c r="B1030" s="22" t="s">
        <v>1411</v>
      </c>
      <c r="C1030" s="52"/>
      <c r="D1030" s="19"/>
      <c r="E1030" s="52"/>
      <c r="F1030" s="20"/>
      <c r="G1030" s="48"/>
      <c r="J1030" s="15"/>
      <c r="K1030" s="51" t="n">
        <f aca="false">+K1029+C1030-E1030</f>
        <v>882944.909999999</v>
      </c>
    </row>
    <row r="1031" customFormat="false" ht="15" hidden="false" customHeight="false" outlineLevel="0" collapsed="false">
      <c r="A1031" s="16" t="n">
        <v>41694</v>
      </c>
      <c r="B1031" s="17" t="s">
        <v>18</v>
      </c>
      <c r="C1031" s="52"/>
      <c r="D1031" s="19"/>
      <c r="E1031" s="52" t="n">
        <v>96.84</v>
      </c>
      <c r="F1031" s="20" t="n">
        <v>1</v>
      </c>
      <c r="G1031" s="48" t="n">
        <v>882848.07</v>
      </c>
      <c r="H1031" s="15" t="s">
        <v>849</v>
      </c>
      <c r="J1031" s="15"/>
      <c r="K1031" s="51" t="n">
        <f aca="false">+K1030+C1031-E1031</f>
        <v>882848.069999999</v>
      </c>
    </row>
    <row r="1032" customFormat="false" ht="15" hidden="false" customHeight="false" outlineLevel="0" collapsed="false">
      <c r="A1032" s="16"/>
      <c r="B1032" s="22" t="s">
        <v>11</v>
      </c>
      <c r="C1032" s="52"/>
      <c r="D1032" s="19"/>
      <c r="E1032" s="52"/>
      <c r="F1032" s="20"/>
      <c r="G1032" s="48"/>
      <c r="J1032" s="15"/>
      <c r="K1032" s="51" t="n">
        <f aca="false">+K1031+C1032-E1032</f>
        <v>882848.069999999</v>
      </c>
    </row>
    <row r="1033" customFormat="false" ht="15" hidden="false" customHeight="false" outlineLevel="0" collapsed="false">
      <c r="A1033" s="16"/>
      <c r="B1033" s="22" t="s">
        <v>1412</v>
      </c>
      <c r="C1033" s="52"/>
      <c r="D1033" s="19"/>
      <c r="E1033" s="52"/>
      <c r="F1033" s="20"/>
      <c r="G1033" s="48"/>
      <c r="J1033" s="15"/>
      <c r="K1033" s="51" t="n">
        <f aca="false">+K1032+C1033-E1033</f>
        <v>882848.069999999</v>
      </c>
    </row>
    <row r="1034" customFormat="false" ht="15" hidden="false" customHeight="false" outlineLevel="0" collapsed="false">
      <c r="A1034" s="16" t="n">
        <v>41694</v>
      </c>
      <c r="B1034" s="17" t="s">
        <v>16</v>
      </c>
      <c r="C1034" s="52"/>
      <c r="D1034" s="19"/>
      <c r="E1034" s="52" t="n">
        <v>15.5</v>
      </c>
      <c r="F1034" s="20" t="n">
        <v>1</v>
      </c>
      <c r="G1034" s="48" t="n">
        <v>882832.57</v>
      </c>
      <c r="H1034" s="15" t="s">
        <v>849</v>
      </c>
      <c r="J1034" s="15"/>
      <c r="K1034" s="51" t="n">
        <f aca="false">+K1033+C1034-E1034</f>
        <v>882832.569999999</v>
      </c>
    </row>
    <row r="1035" customFormat="false" ht="15" hidden="false" customHeight="false" outlineLevel="0" collapsed="false">
      <c r="A1035" s="16"/>
      <c r="B1035" s="22" t="s">
        <v>11</v>
      </c>
      <c r="C1035" s="52"/>
      <c r="D1035" s="19"/>
      <c r="E1035" s="52"/>
      <c r="F1035" s="20"/>
      <c r="G1035" s="48"/>
      <c r="J1035" s="15"/>
      <c r="K1035" s="51" t="n">
        <f aca="false">+K1034+C1035-E1035</f>
        <v>882832.569999999</v>
      </c>
    </row>
    <row r="1036" customFormat="false" ht="15" hidden="false" customHeight="false" outlineLevel="0" collapsed="false">
      <c r="A1036" s="16"/>
      <c r="B1036" s="22" t="s">
        <v>1413</v>
      </c>
      <c r="C1036" s="52"/>
      <c r="D1036" s="19"/>
      <c r="E1036" s="52"/>
      <c r="F1036" s="20"/>
      <c r="G1036" s="48"/>
      <c r="J1036" s="15"/>
      <c r="K1036" s="51" t="n">
        <f aca="false">+K1035+C1036-E1036</f>
        <v>882832.569999999</v>
      </c>
    </row>
    <row r="1037" customFormat="false" ht="15" hidden="false" customHeight="false" outlineLevel="0" collapsed="false">
      <c r="A1037" s="24" t="n">
        <v>41694</v>
      </c>
      <c r="B1037" s="25" t="s">
        <v>54</v>
      </c>
      <c r="C1037" s="48" t="n">
        <v>154000</v>
      </c>
      <c r="D1037" s="19" t="n">
        <v>140</v>
      </c>
      <c r="E1037" s="48"/>
      <c r="F1037" s="20"/>
      <c r="G1037" s="48" t="n">
        <v>1036832.57</v>
      </c>
      <c r="H1037" s="15" t="s">
        <v>1414</v>
      </c>
      <c r="I1037" s="6" t="s">
        <v>317</v>
      </c>
      <c r="K1037" s="51" t="n">
        <f aca="false">+K1036+C1037-E1037</f>
        <v>1036832.57</v>
      </c>
      <c r="L1037" s="6" t="n">
        <v>-1614.66</v>
      </c>
    </row>
    <row r="1038" customFormat="false" ht="15" hidden="false" customHeight="false" outlineLevel="0" collapsed="false">
      <c r="A1038" s="24"/>
      <c r="B1038" s="26" t="s">
        <v>45</v>
      </c>
      <c r="C1038" s="48"/>
      <c r="D1038" s="19"/>
      <c r="E1038" s="48"/>
      <c r="F1038" s="20"/>
      <c r="G1038" s="48"/>
      <c r="K1038" s="51" t="n">
        <f aca="false">+K1037+C1038-E1038</f>
        <v>1036832.57</v>
      </c>
    </row>
    <row r="1039" customFormat="false" ht="15" hidden="false" customHeight="false" outlineLevel="0" collapsed="false">
      <c r="A1039" s="24"/>
      <c r="B1039" s="26" t="s">
        <v>1415</v>
      </c>
      <c r="C1039" s="48"/>
      <c r="D1039" s="19"/>
      <c r="E1039" s="48"/>
      <c r="F1039" s="20"/>
      <c r="G1039" s="48"/>
      <c r="K1039" s="51" t="n">
        <f aca="false">+K1038+C1039-E1039</f>
        <v>1036832.57</v>
      </c>
    </row>
    <row r="1040" customFormat="false" ht="15" hidden="false" customHeight="false" outlineLevel="0" collapsed="false">
      <c r="A1040" s="24" t="n">
        <v>41694</v>
      </c>
      <c r="B1040" s="25" t="s">
        <v>1416</v>
      </c>
      <c r="C1040" s="48"/>
      <c r="D1040" s="19"/>
      <c r="E1040" s="48"/>
      <c r="F1040" s="20"/>
      <c r="G1040" s="48" t="n">
        <v>1036832.57</v>
      </c>
      <c r="K1040" s="51" t="n">
        <f aca="false">+K1039+C1040-E1040</f>
        <v>1036832.57</v>
      </c>
    </row>
    <row r="1041" customFormat="false" ht="15" hidden="false" customHeight="false" outlineLevel="0" collapsed="false">
      <c r="A1041" s="24"/>
      <c r="B1041" s="26" t="s">
        <v>45</v>
      </c>
      <c r="C1041" s="48"/>
      <c r="D1041" s="19"/>
      <c r="E1041" s="48"/>
      <c r="F1041" s="20"/>
      <c r="G1041" s="48"/>
      <c r="K1041" s="51" t="n">
        <f aca="false">+K1040+C1041-E1041</f>
        <v>1036832.57</v>
      </c>
    </row>
    <row r="1042" customFormat="false" ht="15" hidden="false" customHeight="false" outlineLevel="0" collapsed="false">
      <c r="A1042" s="24"/>
      <c r="B1042" s="26" t="s">
        <v>1415</v>
      </c>
      <c r="C1042" s="48"/>
      <c r="D1042" s="19"/>
      <c r="E1042" s="48"/>
      <c r="F1042" s="20"/>
      <c r="G1042" s="48"/>
      <c r="K1042" s="51" t="n">
        <f aca="false">+K1041+C1042-E1042</f>
        <v>1036832.57</v>
      </c>
    </row>
    <row r="1043" customFormat="false" ht="15" hidden="false" customHeight="false" outlineLevel="0" collapsed="false">
      <c r="A1043" s="24" t="n">
        <v>41694</v>
      </c>
      <c r="B1043" s="25" t="s">
        <v>1417</v>
      </c>
      <c r="C1043" s="48" t="n">
        <v>208000</v>
      </c>
      <c r="D1043" s="19" t="n">
        <v>141</v>
      </c>
      <c r="E1043" s="48"/>
      <c r="F1043" s="20"/>
      <c r="G1043" s="48" t="n">
        <v>1244832.57</v>
      </c>
      <c r="K1043" s="51" t="n">
        <f aca="false">+K1042+C1043-E1043</f>
        <v>1244832.57</v>
      </c>
    </row>
    <row r="1044" customFormat="false" ht="15" hidden="false" customHeight="false" outlineLevel="0" collapsed="false">
      <c r="A1044" s="24"/>
      <c r="B1044" s="26" t="s">
        <v>37</v>
      </c>
      <c r="C1044" s="48"/>
      <c r="D1044" s="19"/>
      <c r="E1044" s="48"/>
      <c r="F1044" s="20"/>
      <c r="G1044" s="48"/>
      <c r="K1044" s="51" t="n">
        <f aca="false">+K1043+C1044-E1044</f>
        <v>1244832.57</v>
      </c>
    </row>
    <row r="1045" customFormat="false" ht="15" hidden="false" customHeight="false" outlineLevel="0" collapsed="false">
      <c r="A1045" s="24"/>
      <c r="B1045" s="26" t="s">
        <v>1418</v>
      </c>
      <c r="C1045" s="48"/>
      <c r="D1045" s="19"/>
      <c r="E1045" s="48"/>
      <c r="F1045" s="20"/>
      <c r="G1045" s="48"/>
      <c r="K1045" s="51" t="n">
        <f aca="false">+K1044+C1045-E1045</f>
        <v>1244832.57</v>
      </c>
    </row>
    <row r="1046" customFormat="false" ht="15" hidden="false" customHeight="false" outlineLevel="0" collapsed="false">
      <c r="A1046" s="24" t="n">
        <v>41694</v>
      </c>
      <c r="B1046" s="25" t="s">
        <v>1419</v>
      </c>
      <c r="C1046" s="48" t="n">
        <v>201000</v>
      </c>
      <c r="D1046" s="19" t="n">
        <v>142</v>
      </c>
      <c r="E1046" s="48"/>
      <c r="F1046" s="20"/>
      <c r="G1046" s="48" t="n">
        <v>1445832.57</v>
      </c>
      <c r="K1046" s="51" t="n">
        <f aca="false">+K1045+C1046-E1046</f>
        <v>1445832.57</v>
      </c>
    </row>
    <row r="1047" customFormat="false" ht="15" hidden="false" customHeight="false" outlineLevel="0" collapsed="false">
      <c r="A1047" s="24"/>
      <c r="B1047" s="26" t="s">
        <v>26</v>
      </c>
      <c r="C1047" s="48"/>
      <c r="D1047" s="19"/>
      <c r="E1047" s="48"/>
      <c r="F1047" s="20"/>
      <c r="G1047" s="48"/>
      <c r="K1047" s="51" t="n">
        <f aca="false">+K1046+C1047-E1047</f>
        <v>1445832.57</v>
      </c>
    </row>
    <row r="1048" customFormat="false" ht="15" hidden="false" customHeight="false" outlineLevel="0" collapsed="false">
      <c r="A1048" s="24"/>
      <c r="B1048" s="26" t="s">
        <v>1420</v>
      </c>
      <c r="C1048" s="48"/>
      <c r="D1048" s="19"/>
      <c r="E1048" s="48"/>
      <c r="F1048" s="20"/>
      <c r="G1048" s="48"/>
      <c r="K1048" s="51" t="n">
        <f aca="false">+K1047+C1048-E1048</f>
        <v>1445832.57</v>
      </c>
    </row>
    <row r="1049" customFormat="false" ht="15" hidden="false" customHeight="false" outlineLevel="0" collapsed="false">
      <c r="A1049" s="24" t="n">
        <v>41694</v>
      </c>
      <c r="B1049" s="25" t="s">
        <v>1421</v>
      </c>
      <c r="C1049" s="48"/>
      <c r="D1049" s="19"/>
      <c r="E1049" s="48" t="n">
        <v>499153.46</v>
      </c>
      <c r="F1049" s="20" t="n">
        <v>59</v>
      </c>
      <c r="G1049" s="48" t="n">
        <v>946679.11</v>
      </c>
      <c r="K1049" s="51" t="n">
        <f aca="false">+K1048+C1049-E1049</f>
        <v>946679.109999999</v>
      </c>
    </row>
    <row r="1050" customFormat="false" ht="15" hidden="false" customHeight="false" outlineLevel="0" collapsed="false">
      <c r="A1050" s="24"/>
      <c r="B1050" s="26" t="s">
        <v>164</v>
      </c>
      <c r="C1050" s="48"/>
      <c r="D1050" s="19"/>
      <c r="E1050" s="48"/>
      <c r="F1050" s="20"/>
      <c r="G1050" s="48"/>
      <c r="K1050" s="51" t="n">
        <f aca="false">+K1049+C1050-E1050</f>
        <v>946679.109999999</v>
      </c>
    </row>
    <row r="1051" customFormat="false" ht="15" hidden="false" customHeight="false" outlineLevel="0" collapsed="false">
      <c r="A1051" s="24"/>
      <c r="B1051" s="26" t="s">
        <v>1422</v>
      </c>
      <c r="C1051" s="48"/>
      <c r="D1051" s="19"/>
      <c r="E1051" s="48"/>
      <c r="F1051" s="20"/>
      <c r="G1051" s="48"/>
      <c r="K1051" s="51" t="n">
        <f aca="false">+K1050+C1051-E1051</f>
        <v>946679.109999999</v>
      </c>
    </row>
    <row r="1052" customFormat="false" ht="15" hidden="false" customHeight="false" outlineLevel="0" collapsed="false">
      <c r="A1052" s="24" t="n">
        <v>41694</v>
      </c>
      <c r="B1052" s="25" t="s">
        <v>33</v>
      </c>
      <c r="C1052" s="48"/>
      <c r="D1052" s="19"/>
      <c r="E1052" s="48" t="n">
        <v>144768.03</v>
      </c>
      <c r="F1052" s="20" t="n">
        <v>60</v>
      </c>
      <c r="G1052" s="48" t="n">
        <v>801911.08</v>
      </c>
      <c r="K1052" s="51" t="n">
        <f aca="false">+K1051+C1052-E1052</f>
        <v>801911.079999999</v>
      </c>
    </row>
    <row r="1053" customFormat="false" ht="15" hidden="false" customHeight="false" outlineLevel="0" collapsed="false">
      <c r="A1053" s="24"/>
      <c r="B1053" s="26" t="s">
        <v>174</v>
      </c>
      <c r="C1053" s="48"/>
      <c r="D1053" s="19"/>
      <c r="E1053" s="48"/>
      <c r="F1053" s="20"/>
      <c r="G1053" s="48"/>
      <c r="K1053" s="51" t="n">
        <f aca="false">+K1052+C1053-E1053</f>
        <v>801911.079999999</v>
      </c>
    </row>
    <row r="1054" customFormat="false" ht="15" hidden="false" customHeight="false" outlineLevel="0" collapsed="false">
      <c r="A1054" s="24"/>
      <c r="B1054" s="26" t="s">
        <v>1423</v>
      </c>
      <c r="C1054" s="48"/>
      <c r="D1054" s="19"/>
      <c r="E1054" s="48"/>
      <c r="F1054" s="20"/>
      <c r="G1054" s="48"/>
      <c r="K1054" s="51" t="n">
        <f aca="false">+K1053+C1054-E1054</f>
        <v>801911.079999999</v>
      </c>
    </row>
    <row r="1055" customFormat="false" ht="15" hidden="false" customHeight="false" outlineLevel="0" collapsed="false">
      <c r="A1055" s="24" t="n">
        <v>41694</v>
      </c>
      <c r="B1055" s="25" t="s">
        <v>33</v>
      </c>
      <c r="C1055" s="48"/>
      <c r="D1055" s="19"/>
      <c r="E1055" s="48" t="n">
        <v>43173.6</v>
      </c>
      <c r="F1055" s="20" t="n">
        <v>61</v>
      </c>
      <c r="G1055" s="48" t="n">
        <v>758737.48</v>
      </c>
      <c r="K1055" s="51" t="n">
        <f aca="false">+K1054+C1055-E1055</f>
        <v>758737.479999999</v>
      </c>
    </row>
    <row r="1056" customFormat="false" ht="15" hidden="false" customHeight="false" outlineLevel="0" collapsed="false">
      <c r="A1056" s="24"/>
      <c r="B1056" s="26" t="s">
        <v>1424</v>
      </c>
      <c r="C1056" s="48"/>
      <c r="D1056" s="19"/>
      <c r="E1056" s="48"/>
      <c r="F1056" s="20"/>
      <c r="G1056" s="48"/>
      <c r="K1056" s="51" t="n">
        <f aca="false">+K1055+C1056-E1056</f>
        <v>758737.479999999</v>
      </c>
    </row>
    <row r="1057" customFormat="false" ht="15" hidden="false" customHeight="false" outlineLevel="0" collapsed="false">
      <c r="A1057" s="24"/>
      <c r="B1057" s="26" t="s">
        <v>1425</v>
      </c>
      <c r="C1057" s="48"/>
      <c r="D1057" s="19"/>
      <c r="E1057" s="48"/>
      <c r="F1057" s="20"/>
      <c r="G1057" s="48"/>
      <c r="K1057" s="51" t="n">
        <f aca="false">+K1056+C1057-E1057</f>
        <v>758737.479999999</v>
      </c>
    </row>
    <row r="1058" customFormat="false" ht="15" hidden="false" customHeight="false" outlineLevel="0" collapsed="false">
      <c r="A1058" s="24" t="n">
        <v>41694</v>
      </c>
      <c r="B1058" s="25" t="s">
        <v>33</v>
      </c>
      <c r="C1058" s="48"/>
      <c r="D1058" s="19"/>
      <c r="E1058" s="48" t="n">
        <v>248202.59</v>
      </c>
      <c r="F1058" s="20" t="n">
        <v>62</v>
      </c>
      <c r="G1058" s="48" t="n">
        <v>510534.89</v>
      </c>
      <c r="K1058" s="51" t="n">
        <f aca="false">+K1057+C1058-E1058</f>
        <v>510534.889999999</v>
      </c>
    </row>
    <row r="1059" customFormat="false" ht="15" hidden="false" customHeight="false" outlineLevel="0" collapsed="false">
      <c r="A1059" s="24"/>
      <c r="B1059" s="26" t="s">
        <v>1426</v>
      </c>
      <c r="C1059" s="48"/>
      <c r="D1059" s="19"/>
      <c r="E1059" s="48"/>
      <c r="F1059" s="20"/>
      <c r="G1059" s="48"/>
      <c r="K1059" s="51" t="n">
        <f aca="false">+K1058+C1059-E1059</f>
        <v>510534.889999999</v>
      </c>
    </row>
    <row r="1060" customFormat="false" ht="15" hidden="false" customHeight="false" outlineLevel="0" collapsed="false">
      <c r="A1060" s="24"/>
      <c r="B1060" s="26" t="s">
        <v>1427</v>
      </c>
      <c r="C1060" s="48"/>
      <c r="D1060" s="19"/>
      <c r="E1060" s="48"/>
      <c r="F1060" s="20"/>
      <c r="G1060" s="48"/>
      <c r="K1060" s="51" t="n">
        <f aca="false">+K1059+C1060-E1060</f>
        <v>510534.889999999</v>
      </c>
    </row>
    <row r="1061" customFormat="false" ht="15" hidden="false" customHeight="false" outlineLevel="0" collapsed="false">
      <c r="A1061" s="24" t="n">
        <v>41694</v>
      </c>
      <c r="B1061" s="25" t="s">
        <v>33</v>
      </c>
      <c r="C1061" s="48"/>
      <c r="D1061" s="19"/>
      <c r="E1061" s="48" t="n">
        <v>467520</v>
      </c>
      <c r="F1061" s="20" t="n">
        <v>63</v>
      </c>
      <c r="G1061" s="48" t="n">
        <v>43014.89</v>
      </c>
      <c r="K1061" s="51" t="n">
        <f aca="false">+K1060+C1061-E1061</f>
        <v>43014.889999999</v>
      </c>
    </row>
    <row r="1062" customFormat="false" ht="15" hidden="false" customHeight="false" outlineLevel="0" collapsed="false">
      <c r="A1062" s="24"/>
      <c r="B1062" s="26" t="s">
        <v>1428</v>
      </c>
      <c r="C1062" s="48"/>
      <c r="D1062" s="19"/>
      <c r="E1062" s="48"/>
      <c r="F1062" s="20"/>
      <c r="G1062" s="48"/>
      <c r="K1062" s="51" t="n">
        <f aca="false">+K1061+C1062-E1062</f>
        <v>43014.889999999</v>
      </c>
    </row>
    <row r="1063" customFormat="false" ht="15" hidden="false" customHeight="false" outlineLevel="0" collapsed="false">
      <c r="A1063" s="24"/>
      <c r="B1063" s="26" t="s">
        <v>1429</v>
      </c>
      <c r="C1063" s="48"/>
      <c r="D1063" s="19"/>
      <c r="E1063" s="48"/>
      <c r="F1063" s="20"/>
      <c r="G1063" s="48"/>
      <c r="K1063" s="51" t="n">
        <f aca="false">+K1062+C1063-E1063</f>
        <v>43014.889999999</v>
      </c>
    </row>
    <row r="1064" customFormat="false" ht="15" hidden="false" customHeight="false" outlineLevel="0" collapsed="false">
      <c r="A1064" s="24" t="n">
        <v>41694</v>
      </c>
      <c r="B1064" s="25" t="s">
        <v>1430</v>
      </c>
      <c r="C1064" s="48" t="n">
        <v>110583</v>
      </c>
      <c r="D1064" s="19" t="n">
        <v>143</v>
      </c>
      <c r="E1064" s="48"/>
      <c r="F1064" s="20"/>
      <c r="G1064" s="48" t="n">
        <v>153597.89</v>
      </c>
      <c r="H1064" s="15" t="s">
        <v>1431</v>
      </c>
      <c r="I1064" s="6" t="s">
        <v>1432</v>
      </c>
      <c r="K1064" s="51" t="n">
        <f aca="false">+K1063+C1064-E1064</f>
        <v>153597.889999999</v>
      </c>
    </row>
    <row r="1065" customFormat="false" ht="15" hidden="false" customHeight="false" outlineLevel="0" collapsed="false">
      <c r="A1065" s="24"/>
      <c r="B1065" s="26" t="s">
        <v>1433</v>
      </c>
      <c r="C1065" s="48"/>
      <c r="D1065" s="19"/>
      <c r="E1065" s="48"/>
      <c r="F1065" s="20"/>
      <c r="G1065" s="48"/>
      <c r="K1065" s="51" t="n">
        <f aca="false">+K1064+C1065-E1065</f>
        <v>153597.889999999</v>
      </c>
    </row>
    <row r="1066" customFormat="false" ht="15" hidden="false" customHeight="false" outlineLevel="0" collapsed="false">
      <c r="A1066" s="24"/>
      <c r="B1066" s="26" t="s">
        <v>1434</v>
      </c>
      <c r="C1066" s="48"/>
      <c r="D1066" s="19"/>
      <c r="E1066" s="48"/>
      <c r="F1066" s="20"/>
      <c r="G1066" s="48"/>
      <c r="K1066" s="51" t="n">
        <f aca="false">+K1065+C1066-E1066</f>
        <v>153597.889999999</v>
      </c>
    </row>
    <row r="1067" customFormat="false" ht="15" hidden="false" customHeight="false" outlineLevel="0" collapsed="false">
      <c r="A1067" s="24" t="n">
        <v>41694</v>
      </c>
      <c r="B1067" s="25" t="s">
        <v>1430</v>
      </c>
      <c r="C1067" s="48" t="n">
        <v>100000</v>
      </c>
      <c r="D1067" s="19" t="n">
        <v>144</v>
      </c>
      <c r="E1067" s="48"/>
      <c r="F1067" s="20"/>
      <c r="G1067" s="48" t="n">
        <v>253597.89</v>
      </c>
      <c r="H1067" s="15" t="s">
        <v>1431</v>
      </c>
      <c r="I1067" s="6" t="s">
        <v>1432</v>
      </c>
      <c r="K1067" s="51" t="n">
        <f aca="false">+K1066+C1067-E1067</f>
        <v>253597.889999999</v>
      </c>
    </row>
    <row r="1068" customFormat="false" ht="15" hidden="false" customHeight="false" outlineLevel="0" collapsed="false">
      <c r="A1068" s="24"/>
      <c r="B1068" s="26" t="s">
        <v>1435</v>
      </c>
      <c r="C1068" s="48"/>
      <c r="D1068" s="19"/>
      <c r="E1068" s="48"/>
      <c r="F1068" s="20"/>
      <c r="G1068" s="48"/>
      <c r="K1068" s="51" t="n">
        <f aca="false">+K1067+C1068-E1068</f>
        <v>253597.889999999</v>
      </c>
    </row>
    <row r="1069" customFormat="false" ht="15" hidden="false" customHeight="false" outlineLevel="0" collapsed="false">
      <c r="A1069" s="24"/>
      <c r="B1069" s="26" t="s">
        <v>1436</v>
      </c>
      <c r="C1069" s="48"/>
      <c r="D1069" s="19"/>
      <c r="E1069" s="48"/>
      <c r="F1069" s="20"/>
      <c r="G1069" s="48"/>
      <c r="K1069" s="51" t="n">
        <f aca="false">+K1068+C1069-E1069</f>
        <v>253597.889999999</v>
      </c>
    </row>
    <row r="1070" customFormat="false" ht="15" hidden="false" customHeight="false" outlineLevel="0" collapsed="false">
      <c r="A1070" s="24" t="n">
        <v>41694</v>
      </c>
      <c r="B1070" s="25" t="s">
        <v>33</v>
      </c>
      <c r="C1070" s="48"/>
      <c r="D1070" s="19"/>
      <c r="E1070" s="48" t="n">
        <v>77397.1</v>
      </c>
      <c r="F1070" s="20" t="n">
        <v>91</v>
      </c>
      <c r="G1070" s="48" t="n">
        <v>176200.79</v>
      </c>
      <c r="K1070" s="51" t="n">
        <f aca="false">+K1069+C1070-E1070</f>
        <v>176200.789999999</v>
      </c>
    </row>
    <row r="1071" customFormat="false" ht="15" hidden="false" customHeight="false" outlineLevel="0" collapsed="false">
      <c r="A1071" s="24"/>
      <c r="B1071" s="26" t="s">
        <v>1437</v>
      </c>
      <c r="C1071" s="48"/>
      <c r="D1071" s="19"/>
      <c r="E1071" s="48"/>
      <c r="F1071" s="20"/>
      <c r="G1071" s="48"/>
      <c r="K1071" s="51" t="n">
        <f aca="false">+K1070+C1071-E1071</f>
        <v>176200.789999999</v>
      </c>
    </row>
    <row r="1072" customFormat="false" ht="15" hidden="false" customHeight="false" outlineLevel="0" collapsed="false">
      <c r="A1072" s="24"/>
      <c r="B1072" s="26" t="s">
        <v>1438</v>
      </c>
      <c r="C1072" s="48"/>
      <c r="D1072" s="19"/>
      <c r="E1072" s="48"/>
      <c r="F1072" s="20"/>
      <c r="G1072" s="48"/>
      <c r="K1072" s="51" t="n">
        <f aca="false">+K1071+C1072-E1072</f>
        <v>176200.789999999</v>
      </c>
    </row>
    <row r="1073" customFormat="false" ht="15" hidden="false" customHeight="false" outlineLevel="0" collapsed="false">
      <c r="A1073" s="24" t="n">
        <v>41694</v>
      </c>
      <c r="B1073" s="25" t="s">
        <v>1439</v>
      </c>
      <c r="C1073" s="48" t="n">
        <v>27000</v>
      </c>
      <c r="D1073" s="19" t="n">
        <v>145</v>
      </c>
      <c r="E1073" s="48"/>
      <c r="F1073" s="20"/>
      <c r="G1073" s="48" t="n">
        <v>203200.79</v>
      </c>
      <c r="H1073" s="15" t="s">
        <v>1440</v>
      </c>
      <c r="K1073" s="51" t="n">
        <f aca="false">+K1072+C1073-E1073</f>
        <v>203200.789999999</v>
      </c>
    </row>
    <row r="1074" customFormat="false" ht="15" hidden="false" customHeight="false" outlineLevel="0" collapsed="false">
      <c r="A1074" s="24"/>
      <c r="B1074" s="26" t="s">
        <v>45</v>
      </c>
      <c r="C1074" s="48"/>
      <c r="D1074" s="19"/>
      <c r="E1074" s="48"/>
      <c r="F1074" s="20"/>
      <c r="G1074" s="48"/>
      <c r="K1074" s="51" t="n">
        <f aca="false">+K1073+C1074-E1074</f>
        <v>203200.789999999</v>
      </c>
    </row>
    <row r="1075" customFormat="false" ht="15" hidden="false" customHeight="false" outlineLevel="0" collapsed="false">
      <c r="A1075" s="24"/>
      <c r="B1075" s="26" t="s">
        <v>1441</v>
      </c>
      <c r="C1075" s="48"/>
      <c r="D1075" s="19"/>
      <c r="E1075" s="48"/>
      <c r="F1075" s="20"/>
      <c r="G1075" s="48"/>
      <c r="K1075" s="51" t="n">
        <f aca="false">+K1074+C1075-E1075</f>
        <v>203200.789999999</v>
      </c>
    </row>
    <row r="1076" customFormat="false" ht="15" hidden="false" customHeight="false" outlineLevel="0" collapsed="false">
      <c r="A1076" s="24" t="n">
        <v>41694</v>
      </c>
      <c r="B1076" s="25" t="s">
        <v>1442</v>
      </c>
      <c r="C1076" s="48"/>
      <c r="D1076" s="19"/>
      <c r="E1076" s="48"/>
      <c r="F1076" s="20"/>
      <c r="G1076" s="48" t="n">
        <v>203200.79</v>
      </c>
      <c r="K1076" s="51" t="n">
        <f aca="false">+K1075+C1076-E1076</f>
        <v>203200.789999999</v>
      </c>
    </row>
    <row r="1077" customFormat="false" ht="15" hidden="false" customHeight="false" outlineLevel="0" collapsed="false">
      <c r="A1077" s="24"/>
      <c r="B1077" s="26" t="s">
        <v>45</v>
      </c>
      <c r="C1077" s="48"/>
      <c r="D1077" s="19"/>
      <c r="E1077" s="48"/>
      <c r="F1077" s="20"/>
      <c r="G1077" s="48"/>
      <c r="K1077" s="51" t="n">
        <f aca="false">+K1076+C1077-E1077</f>
        <v>203200.789999999</v>
      </c>
    </row>
    <row r="1078" customFormat="false" ht="15" hidden="false" customHeight="false" outlineLevel="0" collapsed="false">
      <c r="A1078" s="24"/>
      <c r="B1078" s="26" t="s">
        <v>1441</v>
      </c>
      <c r="C1078" s="48"/>
      <c r="D1078" s="19"/>
      <c r="E1078" s="48"/>
      <c r="F1078" s="20"/>
      <c r="G1078" s="48"/>
      <c r="K1078" s="51" t="n">
        <f aca="false">+K1077+C1078-E1078</f>
        <v>203200.789999999</v>
      </c>
    </row>
    <row r="1079" customFormat="false" ht="15" hidden="false" customHeight="false" outlineLevel="0" collapsed="false">
      <c r="A1079" s="24" t="n">
        <v>41694</v>
      </c>
      <c r="B1079" s="25" t="s">
        <v>1443</v>
      </c>
      <c r="C1079" s="48"/>
      <c r="D1079" s="19"/>
      <c r="E1079" s="48"/>
      <c r="F1079" s="20"/>
      <c r="G1079" s="48" t="n">
        <v>203200.79</v>
      </c>
      <c r="K1079" s="51" t="n">
        <f aca="false">+K1078+C1079-E1079</f>
        <v>203200.789999999</v>
      </c>
    </row>
    <row r="1080" customFormat="false" ht="15" hidden="false" customHeight="false" outlineLevel="0" collapsed="false">
      <c r="A1080" s="24"/>
      <c r="B1080" s="26" t="s">
        <v>45</v>
      </c>
      <c r="C1080" s="48"/>
      <c r="D1080" s="19"/>
      <c r="E1080" s="48"/>
      <c r="F1080" s="20"/>
      <c r="G1080" s="48"/>
      <c r="K1080" s="51" t="n">
        <f aca="false">+K1079+C1080-E1080</f>
        <v>203200.789999999</v>
      </c>
    </row>
    <row r="1081" customFormat="false" ht="15" hidden="false" customHeight="false" outlineLevel="0" collapsed="false">
      <c r="A1081" s="24"/>
      <c r="B1081" s="26" t="s">
        <v>1441</v>
      </c>
      <c r="C1081" s="48"/>
      <c r="D1081" s="19"/>
      <c r="E1081" s="48"/>
      <c r="F1081" s="20"/>
      <c r="G1081" s="48"/>
      <c r="K1081" s="51" t="n">
        <f aca="false">+K1080+C1081-E1081</f>
        <v>203200.789999999</v>
      </c>
    </row>
    <row r="1082" customFormat="false" ht="15" hidden="false" customHeight="false" outlineLevel="0" collapsed="false">
      <c r="A1082" s="24" t="n">
        <v>41695</v>
      </c>
      <c r="B1082" s="25" t="s">
        <v>44</v>
      </c>
      <c r="C1082" s="48" t="n">
        <v>420000</v>
      </c>
      <c r="D1082" s="19" t="n">
        <v>146</v>
      </c>
      <c r="E1082" s="48"/>
      <c r="F1082" s="20"/>
      <c r="G1082" s="48" t="n">
        <v>623200.79</v>
      </c>
      <c r="K1082" s="51" t="n">
        <f aca="false">+K1081+C1082-E1082</f>
        <v>623200.789999999</v>
      </c>
    </row>
    <row r="1083" customFormat="false" ht="15" hidden="false" customHeight="false" outlineLevel="0" collapsed="false">
      <c r="A1083" s="24"/>
      <c r="B1083" s="26" t="s">
        <v>45</v>
      </c>
      <c r="C1083" s="48"/>
      <c r="D1083" s="19"/>
      <c r="E1083" s="48"/>
      <c r="F1083" s="20"/>
      <c r="G1083" s="48"/>
      <c r="K1083" s="51" t="n">
        <f aca="false">+K1082+C1083-E1083</f>
        <v>623200.789999999</v>
      </c>
    </row>
    <row r="1084" customFormat="false" ht="15" hidden="false" customHeight="false" outlineLevel="0" collapsed="false">
      <c r="A1084" s="24"/>
      <c r="B1084" s="26" t="s">
        <v>1444</v>
      </c>
      <c r="C1084" s="48"/>
      <c r="D1084" s="19"/>
      <c r="E1084" s="48"/>
      <c r="F1084" s="20"/>
      <c r="G1084" s="48"/>
      <c r="K1084" s="51" t="n">
        <f aca="false">+K1083+C1084-E1084</f>
        <v>623200.789999999</v>
      </c>
    </row>
    <row r="1085" customFormat="false" ht="15" hidden="false" customHeight="false" outlineLevel="0" collapsed="false">
      <c r="A1085" s="24" t="n">
        <v>41695</v>
      </c>
      <c r="B1085" s="25" t="s">
        <v>44</v>
      </c>
      <c r="C1085" s="48" t="n">
        <v>110000</v>
      </c>
      <c r="D1085" s="19" t="n">
        <v>147</v>
      </c>
      <c r="E1085" s="48"/>
      <c r="F1085" s="20"/>
      <c r="G1085" s="48" t="n">
        <v>733200.79</v>
      </c>
      <c r="K1085" s="51" t="n">
        <f aca="false">+K1084+C1085-E1085</f>
        <v>733200.789999999</v>
      </c>
    </row>
    <row r="1086" customFormat="false" ht="15" hidden="false" customHeight="false" outlineLevel="0" collapsed="false">
      <c r="A1086" s="24"/>
      <c r="B1086" s="26" t="s">
        <v>45</v>
      </c>
      <c r="C1086" s="48"/>
      <c r="D1086" s="19"/>
      <c r="E1086" s="48"/>
      <c r="F1086" s="20"/>
      <c r="G1086" s="48"/>
      <c r="H1086" s="2"/>
      <c r="K1086" s="51" t="n">
        <f aca="false">+K1085+C1086-E1086</f>
        <v>733200.789999999</v>
      </c>
    </row>
    <row r="1087" customFormat="false" ht="15" hidden="false" customHeight="false" outlineLevel="0" collapsed="false">
      <c r="A1087" s="24"/>
      <c r="B1087" s="26" t="s">
        <v>1445</v>
      </c>
      <c r="C1087" s="48"/>
      <c r="D1087" s="19"/>
      <c r="E1087" s="48"/>
      <c r="F1087" s="20"/>
      <c r="G1087" s="48"/>
      <c r="H1087" s="2"/>
      <c r="K1087" s="51" t="n">
        <f aca="false">+K1086+C1087-E1087</f>
        <v>733200.789999999</v>
      </c>
    </row>
    <row r="1088" customFormat="false" ht="15" hidden="false" customHeight="false" outlineLevel="0" collapsed="false">
      <c r="A1088" s="24" t="n">
        <v>41695</v>
      </c>
      <c r="B1088" s="25" t="s">
        <v>44</v>
      </c>
      <c r="C1088" s="48" t="n">
        <v>190000</v>
      </c>
      <c r="D1088" s="19" t="n">
        <v>148</v>
      </c>
      <c r="E1088" s="48"/>
      <c r="F1088" s="20"/>
      <c r="G1088" s="48" t="n">
        <v>923200.79</v>
      </c>
      <c r="H1088" s="2"/>
      <c r="K1088" s="51" t="n">
        <f aca="false">+K1087+C1088-E1088</f>
        <v>923200.789999999</v>
      </c>
    </row>
    <row r="1089" customFormat="false" ht="15" hidden="false" customHeight="false" outlineLevel="0" collapsed="false">
      <c r="A1089" s="24"/>
      <c r="B1089" s="26" t="s">
        <v>45</v>
      </c>
      <c r="C1089" s="48"/>
      <c r="D1089" s="19"/>
      <c r="E1089" s="48"/>
      <c r="F1089" s="20"/>
      <c r="G1089" s="48"/>
      <c r="H1089" s="2"/>
      <c r="K1089" s="51" t="n">
        <f aca="false">+K1088+C1089-E1089</f>
        <v>923200.789999999</v>
      </c>
    </row>
    <row r="1090" customFormat="false" ht="15" hidden="false" customHeight="false" outlineLevel="0" collapsed="false">
      <c r="A1090" s="24"/>
      <c r="B1090" s="26" t="s">
        <v>1446</v>
      </c>
      <c r="C1090" s="48"/>
      <c r="D1090" s="19"/>
      <c r="E1090" s="48"/>
      <c r="F1090" s="20"/>
      <c r="G1090" s="48"/>
      <c r="H1090" s="2"/>
      <c r="K1090" s="51" t="n">
        <f aca="false">+K1089+C1090-E1090</f>
        <v>923200.789999999</v>
      </c>
    </row>
    <row r="1091" customFormat="false" ht="15" hidden="false" customHeight="false" outlineLevel="0" collapsed="false">
      <c r="A1091" s="16" t="n">
        <v>41695</v>
      </c>
      <c r="B1091" s="17" t="s">
        <v>9</v>
      </c>
      <c r="C1091" s="52" t="n">
        <v>52157.98</v>
      </c>
      <c r="D1091" s="19" t="n">
        <v>195</v>
      </c>
      <c r="E1091" s="52"/>
      <c r="F1091" s="20"/>
      <c r="G1091" s="48" t="n">
        <v>975358.77</v>
      </c>
      <c r="H1091" s="2"/>
      <c r="K1091" s="51" t="n">
        <f aca="false">+K1090+C1091-E1091</f>
        <v>975358.769999999</v>
      </c>
    </row>
    <row r="1092" customFormat="false" ht="15" hidden="false" customHeight="false" outlineLevel="0" collapsed="false">
      <c r="A1092" s="16"/>
      <c r="B1092" s="22" t="s">
        <v>11</v>
      </c>
      <c r="C1092" s="52"/>
      <c r="D1092" s="19"/>
      <c r="E1092" s="52"/>
      <c r="F1092" s="20"/>
      <c r="G1092" s="48"/>
      <c r="H1092" s="2"/>
      <c r="K1092" s="51" t="n">
        <f aca="false">+K1091+C1092-E1092</f>
        <v>975358.769999999</v>
      </c>
    </row>
    <row r="1093" customFormat="false" ht="15" hidden="false" customHeight="false" outlineLevel="0" collapsed="false">
      <c r="A1093" s="16"/>
      <c r="B1093" s="22" t="s">
        <v>1447</v>
      </c>
      <c r="C1093" s="52"/>
      <c r="D1093" s="19"/>
      <c r="E1093" s="52"/>
      <c r="F1093" s="20"/>
      <c r="G1093" s="48"/>
      <c r="H1093" s="2"/>
      <c r="K1093" s="51" t="n">
        <f aca="false">+K1092+C1093-E1093</f>
        <v>975358.769999999</v>
      </c>
    </row>
    <row r="1094" customFormat="false" ht="15" hidden="false" customHeight="false" outlineLevel="0" collapsed="false">
      <c r="A1094" s="16" t="n">
        <v>41695</v>
      </c>
      <c r="B1094" s="17" t="s">
        <v>13</v>
      </c>
      <c r="C1094" s="52"/>
      <c r="D1094" s="19"/>
      <c r="E1094" s="52" t="n">
        <v>798.97</v>
      </c>
      <c r="F1094" s="20" t="n">
        <v>1</v>
      </c>
      <c r="G1094" s="48" t="n">
        <v>974559.8</v>
      </c>
      <c r="H1094" s="15" t="s">
        <v>849</v>
      </c>
      <c r="K1094" s="51" t="n">
        <f aca="false">+K1093+C1094-E1094</f>
        <v>974559.799999999</v>
      </c>
    </row>
    <row r="1095" customFormat="false" ht="15" hidden="false" customHeight="false" outlineLevel="0" collapsed="false">
      <c r="A1095" s="16"/>
      <c r="B1095" s="22" t="s">
        <v>11</v>
      </c>
      <c r="C1095" s="52"/>
      <c r="D1095" s="19"/>
      <c r="E1095" s="52"/>
      <c r="F1095" s="20"/>
      <c r="G1095" s="48"/>
      <c r="H1095" s="2"/>
      <c r="K1095" s="51" t="n">
        <f aca="false">+K1094+C1095-E1095</f>
        <v>974559.799999999</v>
      </c>
    </row>
    <row r="1096" customFormat="false" ht="15" hidden="false" customHeight="false" outlineLevel="0" collapsed="false">
      <c r="A1096" s="16"/>
      <c r="B1096" s="22" t="s">
        <v>1448</v>
      </c>
      <c r="C1096" s="52"/>
      <c r="D1096" s="19"/>
      <c r="E1096" s="52"/>
      <c r="F1096" s="20"/>
      <c r="G1096" s="48"/>
      <c r="H1096" s="2"/>
      <c r="K1096" s="51" t="n">
        <f aca="false">+K1095+C1096-E1096</f>
        <v>974559.799999999</v>
      </c>
    </row>
    <row r="1097" customFormat="false" ht="15" hidden="false" customHeight="false" outlineLevel="0" collapsed="false">
      <c r="A1097" s="16" t="n">
        <v>41695</v>
      </c>
      <c r="B1097" s="17" t="s">
        <v>16</v>
      </c>
      <c r="C1097" s="52"/>
      <c r="D1097" s="19"/>
      <c r="E1097" s="52" t="n">
        <v>127.84</v>
      </c>
      <c r="F1097" s="20" t="n">
        <v>1</v>
      </c>
      <c r="G1097" s="48" t="n">
        <v>974431.96</v>
      </c>
      <c r="H1097" s="15" t="s">
        <v>849</v>
      </c>
      <c r="K1097" s="51" t="n">
        <f aca="false">+K1096+C1097-E1097</f>
        <v>974431.959999999</v>
      </c>
    </row>
    <row r="1098" customFormat="false" ht="15" hidden="false" customHeight="false" outlineLevel="0" collapsed="false">
      <c r="A1098" s="16"/>
      <c r="B1098" s="22" t="s">
        <v>11</v>
      </c>
      <c r="C1098" s="52"/>
      <c r="D1098" s="19"/>
      <c r="E1098" s="52"/>
      <c r="F1098" s="20"/>
      <c r="G1098" s="48"/>
      <c r="H1098" s="2"/>
      <c r="K1098" s="51" t="n">
        <f aca="false">+K1097+C1098-E1098</f>
        <v>974431.959999999</v>
      </c>
    </row>
    <row r="1099" customFormat="false" ht="15" hidden="false" customHeight="false" outlineLevel="0" collapsed="false">
      <c r="A1099" s="16"/>
      <c r="B1099" s="22" t="s">
        <v>1449</v>
      </c>
      <c r="C1099" s="52"/>
      <c r="D1099" s="19"/>
      <c r="E1099" s="52"/>
      <c r="F1099" s="20"/>
      <c r="G1099" s="48"/>
      <c r="H1099" s="2"/>
      <c r="K1099" s="51" t="n">
        <f aca="false">+K1098+C1099-E1099</f>
        <v>974431.959999999</v>
      </c>
    </row>
    <row r="1100" customFormat="false" ht="15" hidden="false" customHeight="false" outlineLevel="0" collapsed="false">
      <c r="A1100" s="16" t="n">
        <v>41695</v>
      </c>
      <c r="B1100" s="17" t="s">
        <v>18</v>
      </c>
      <c r="C1100" s="52"/>
      <c r="D1100" s="19"/>
      <c r="E1100" s="52" t="n">
        <v>168.73</v>
      </c>
      <c r="F1100" s="20" t="n">
        <v>1</v>
      </c>
      <c r="G1100" s="48" t="n">
        <v>974263.23</v>
      </c>
      <c r="H1100" s="15" t="s">
        <v>849</v>
      </c>
      <c r="K1100" s="51" t="n">
        <f aca="false">+K1099+C1100-E1100</f>
        <v>974263.229999999</v>
      </c>
    </row>
    <row r="1101" customFormat="false" ht="15" hidden="false" customHeight="false" outlineLevel="0" collapsed="false">
      <c r="A1101" s="16"/>
      <c r="B1101" s="22" t="s">
        <v>11</v>
      </c>
      <c r="C1101" s="52"/>
      <c r="D1101" s="19"/>
      <c r="E1101" s="52"/>
      <c r="F1101" s="20"/>
      <c r="G1101" s="48"/>
      <c r="H1101" s="2"/>
      <c r="K1101" s="51" t="n">
        <f aca="false">+K1100+C1101-E1101</f>
        <v>974263.229999999</v>
      </c>
    </row>
    <row r="1102" customFormat="false" ht="15" hidden="false" customHeight="false" outlineLevel="0" collapsed="false">
      <c r="A1102" s="16"/>
      <c r="B1102" s="22" t="s">
        <v>1450</v>
      </c>
      <c r="C1102" s="52"/>
      <c r="D1102" s="19"/>
      <c r="E1102" s="52"/>
      <c r="F1102" s="20"/>
      <c r="G1102" s="48"/>
      <c r="H1102" s="2"/>
      <c r="K1102" s="51" t="n">
        <f aca="false">+K1101+C1102-E1102</f>
        <v>974263.229999999</v>
      </c>
    </row>
    <row r="1103" customFormat="false" ht="15" hidden="false" customHeight="false" outlineLevel="0" collapsed="false">
      <c r="A1103" s="16" t="n">
        <v>41695</v>
      </c>
      <c r="B1103" s="17" t="s">
        <v>16</v>
      </c>
      <c r="C1103" s="52"/>
      <c r="D1103" s="19"/>
      <c r="E1103" s="52" t="n">
        <v>27</v>
      </c>
      <c r="F1103" s="20" t="n">
        <v>1</v>
      </c>
      <c r="G1103" s="48" t="n">
        <v>974236.23</v>
      </c>
      <c r="H1103" s="15" t="s">
        <v>849</v>
      </c>
      <c r="K1103" s="51" t="n">
        <f aca="false">+K1102+C1103-E1103</f>
        <v>974236.229999999</v>
      </c>
    </row>
    <row r="1104" customFormat="false" ht="15" hidden="false" customHeight="false" outlineLevel="0" collapsed="false">
      <c r="A1104" s="16"/>
      <c r="B1104" s="22" t="s">
        <v>11</v>
      </c>
      <c r="C1104" s="52"/>
      <c r="D1104" s="19"/>
      <c r="E1104" s="52"/>
      <c r="F1104" s="20"/>
      <c r="G1104" s="48"/>
      <c r="H1104" s="2"/>
      <c r="K1104" s="51" t="n">
        <f aca="false">+K1103+C1104-E1104</f>
        <v>974236.229999999</v>
      </c>
    </row>
    <row r="1105" customFormat="false" ht="15" hidden="false" customHeight="false" outlineLevel="0" collapsed="false">
      <c r="A1105" s="16"/>
      <c r="B1105" s="22" t="s">
        <v>1451</v>
      </c>
      <c r="C1105" s="52"/>
      <c r="D1105" s="19"/>
      <c r="E1105" s="52"/>
      <c r="F1105" s="20"/>
      <c r="G1105" s="48"/>
      <c r="H1105" s="2"/>
      <c r="K1105" s="51" t="n">
        <f aca="false">+K1104+C1105-E1105</f>
        <v>974236.229999999</v>
      </c>
    </row>
    <row r="1106" customFormat="false" ht="15" hidden="false" customHeight="false" outlineLevel="0" collapsed="false">
      <c r="A1106" s="24" t="n">
        <v>41695</v>
      </c>
      <c r="B1106" s="25" t="s">
        <v>33</v>
      </c>
      <c r="C1106" s="48"/>
      <c r="D1106" s="19"/>
      <c r="E1106" s="48" t="n">
        <v>416288.97</v>
      </c>
      <c r="F1106" s="20" t="n">
        <v>64</v>
      </c>
      <c r="G1106" s="48" t="n">
        <v>557947.26</v>
      </c>
      <c r="H1106" s="2"/>
      <c r="K1106" s="51" t="n">
        <f aca="false">+K1105+C1106-E1106</f>
        <v>557947.259999999</v>
      </c>
    </row>
    <row r="1107" customFormat="false" ht="15" hidden="false" customHeight="false" outlineLevel="0" collapsed="false">
      <c r="A1107" s="24"/>
      <c r="B1107" s="26" t="s">
        <v>1452</v>
      </c>
      <c r="C1107" s="48"/>
      <c r="D1107" s="19"/>
      <c r="E1107" s="48"/>
      <c r="F1107" s="20"/>
      <c r="G1107" s="48"/>
      <c r="H1107" s="2"/>
      <c r="K1107" s="51" t="n">
        <f aca="false">+K1106+C1107-E1107</f>
        <v>557947.259999999</v>
      </c>
    </row>
    <row r="1108" customFormat="false" ht="15" hidden="false" customHeight="false" outlineLevel="0" collapsed="false">
      <c r="A1108" s="24"/>
      <c r="B1108" s="26" t="s">
        <v>1453</v>
      </c>
      <c r="C1108" s="48"/>
      <c r="D1108" s="19"/>
      <c r="E1108" s="48"/>
      <c r="F1108" s="20"/>
      <c r="G1108" s="48"/>
      <c r="H1108" s="2"/>
      <c r="K1108" s="51" t="n">
        <f aca="false">+K1107+C1108-E1108</f>
        <v>557947.259999999</v>
      </c>
    </row>
    <row r="1109" customFormat="false" ht="15" hidden="false" customHeight="false" outlineLevel="0" collapsed="false">
      <c r="A1109" s="24" t="n">
        <v>41695</v>
      </c>
      <c r="B1109" s="25" t="s">
        <v>1454</v>
      </c>
      <c r="C1109" s="48" t="n">
        <v>700000</v>
      </c>
      <c r="D1109" s="19" t="n">
        <v>149</v>
      </c>
      <c r="E1109" s="48"/>
      <c r="F1109" s="20"/>
      <c r="G1109" s="48" t="n">
        <v>1257947.26</v>
      </c>
      <c r="H1109" s="2"/>
      <c r="K1109" s="51" t="n">
        <f aca="false">+K1108+C1109-E1109</f>
        <v>1257947.26</v>
      </c>
    </row>
    <row r="1110" customFormat="false" ht="15" hidden="false" customHeight="false" outlineLevel="0" collapsed="false">
      <c r="A1110" s="24"/>
      <c r="B1110" s="26" t="s">
        <v>1455</v>
      </c>
      <c r="C1110" s="48"/>
      <c r="D1110" s="19"/>
      <c r="E1110" s="48"/>
      <c r="F1110" s="20"/>
      <c r="G1110" s="48"/>
      <c r="H1110" s="2"/>
      <c r="K1110" s="51" t="n">
        <f aca="false">+K1109+C1110-E1110</f>
        <v>1257947.26</v>
      </c>
    </row>
    <row r="1111" customFormat="false" ht="15" hidden="false" customHeight="false" outlineLevel="0" collapsed="false">
      <c r="A1111" s="24"/>
      <c r="B1111" s="26" t="s">
        <v>1456</v>
      </c>
      <c r="C1111" s="48"/>
      <c r="D1111" s="19"/>
      <c r="E1111" s="48"/>
      <c r="F1111" s="20"/>
      <c r="G1111" s="48"/>
      <c r="H1111" s="2"/>
      <c r="K1111" s="51" t="n">
        <f aca="false">+K1110+C1111-E1111</f>
        <v>1257947.26</v>
      </c>
    </row>
    <row r="1112" customFormat="false" ht="15" hidden="false" customHeight="false" outlineLevel="0" collapsed="false">
      <c r="A1112" s="24" t="n">
        <v>41695</v>
      </c>
      <c r="B1112" s="25" t="s">
        <v>1457</v>
      </c>
      <c r="C1112" s="48" t="n">
        <v>20000</v>
      </c>
      <c r="D1112" s="19" t="n">
        <v>150</v>
      </c>
      <c r="E1112" s="48"/>
      <c r="F1112" s="20"/>
      <c r="G1112" s="48" t="n">
        <v>1277947.26</v>
      </c>
      <c r="H1112" s="2" t="s">
        <v>1458</v>
      </c>
      <c r="K1112" s="51" t="n">
        <f aca="false">+K1111+C1112-E1112</f>
        <v>1277947.26</v>
      </c>
    </row>
    <row r="1113" customFormat="false" ht="15" hidden="false" customHeight="false" outlineLevel="0" collapsed="false">
      <c r="A1113" s="24"/>
      <c r="B1113" s="26" t="s">
        <v>45</v>
      </c>
      <c r="C1113" s="48"/>
      <c r="D1113" s="19"/>
      <c r="E1113" s="48"/>
      <c r="F1113" s="20"/>
      <c r="G1113" s="48"/>
      <c r="H1113" s="2"/>
      <c r="K1113" s="51" t="n">
        <f aca="false">+K1112+C1113-E1113</f>
        <v>1277947.26</v>
      </c>
    </row>
    <row r="1114" customFormat="false" ht="15" hidden="false" customHeight="false" outlineLevel="0" collapsed="false">
      <c r="A1114" s="24"/>
      <c r="B1114" s="26" t="s">
        <v>1459</v>
      </c>
      <c r="C1114" s="48"/>
      <c r="D1114" s="19"/>
      <c r="E1114" s="48"/>
      <c r="F1114" s="20"/>
      <c r="G1114" s="48"/>
      <c r="H1114" s="2"/>
      <c r="K1114" s="51" t="n">
        <f aca="false">+K1113+C1114-E1114</f>
        <v>1277947.26</v>
      </c>
    </row>
    <row r="1115" customFormat="false" ht="15" hidden="false" customHeight="false" outlineLevel="0" collapsed="false">
      <c r="A1115" s="24" t="n">
        <v>41695</v>
      </c>
      <c r="B1115" s="25" t="s">
        <v>1460</v>
      </c>
      <c r="C1115" s="48"/>
      <c r="D1115" s="19"/>
      <c r="E1115" s="48"/>
      <c r="F1115" s="20"/>
      <c r="G1115" s="48" t="n">
        <v>1277947.26</v>
      </c>
      <c r="H1115" s="2"/>
      <c r="K1115" s="51" t="n">
        <f aca="false">+K1114+C1115-E1115</f>
        <v>1277947.26</v>
      </c>
    </row>
    <row r="1116" customFormat="false" ht="15" hidden="false" customHeight="false" outlineLevel="0" collapsed="false">
      <c r="A1116" s="24"/>
      <c r="B1116" s="26" t="s">
        <v>45</v>
      </c>
      <c r="C1116" s="48"/>
      <c r="D1116" s="19"/>
      <c r="E1116" s="48"/>
      <c r="F1116" s="20"/>
      <c r="G1116" s="48"/>
      <c r="H1116" s="2"/>
      <c r="K1116" s="51" t="n">
        <f aca="false">+K1115+C1116-E1116</f>
        <v>1277947.26</v>
      </c>
    </row>
    <row r="1117" customFormat="false" ht="15" hidden="false" customHeight="false" outlineLevel="0" collapsed="false">
      <c r="A1117" s="24"/>
      <c r="B1117" s="26" t="s">
        <v>1459</v>
      </c>
      <c r="C1117" s="48"/>
      <c r="D1117" s="19"/>
      <c r="E1117" s="48"/>
      <c r="F1117" s="20"/>
      <c r="G1117" s="48"/>
      <c r="H1117" s="2"/>
      <c r="K1117" s="51" t="n">
        <f aca="false">+K1116+C1117-E1117</f>
        <v>1277947.26</v>
      </c>
    </row>
    <row r="1118" customFormat="false" ht="15" hidden="false" customHeight="false" outlineLevel="0" collapsed="false">
      <c r="A1118" s="24" t="n">
        <v>41695</v>
      </c>
      <c r="B1118" s="25" t="s">
        <v>1457</v>
      </c>
      <c r="C1118" s="48" t="n">
        <v>25000</v>
      </c>
      <c r="D1118" s="19" t="n">
        <v>151</v>
      </c>
      <c r="E1118" s="48"/>
      <c r="F1118" s="20"/>
      <c r="G1118" s="48" t="n">
        <v>1302947.26</v>
      </c>
      <c r="H1118" s="2"/>
      <c r="K1118" s="51" t="n">
        <f aca="false">+K1117+C1118-E1118</f>
        <v>1302947.26</v>
      </c>
    </row>
    <row r="1119" customFormat="false" ht="15" hidden="false" customHeight="false" outlineLevel="0" collapsed="false">
      <c r="A1119" s="24"/>
      <c r="B1119" s="26" t="s">
        <v>45</v>
      </c>
      <c r="C1119" s="48"/>
      <c r="D1119" s="19"/>
      <c r="E1119" s="48"/>
      <c r="F1119" s="20"/>
      <c r="G1119" s="48"/>
      <c r="H1119" s="2"/>
      <c r="K1119" s="51" t="n">
        <f aca="false">+K1118+C1119-E1119</f>
        <v>1302947.26</v>
      </c>
    </row>
    <row r="1120" customFormat="false" ht="15" hidden="false" customHeight="false" outlineLevel="0" collapsed="false">
      <c r="A1120" s="24"/>
      <c r="B1120" s="26" t="s">
        <v>1461</v>
      </c>
      <c r="C1120" s="48"/>
      <c r="D1120" s="19"/>
      <c r="E1120" s="48"/>
      <c r="F1120" s="20"/>
      <c r="G1120" s="48"/>
      <c r="H1120" s="2"/>
      <c r="K1120" s="51" t="n">
        <f aca="false">+K1119+C1120-E1120</f>
        <v>1302947.26</v>
      </c>
    </row>
    <row r="1121" customFormat="false" ht="15" hidden="false" customHeight="false" outlineLevel="0" collapsed="false">
      <c r="A1121" s="24" t="n">
        <v>41695</v>
      </c>
      <c r="B1121" s="25" t="s">
        <v>1462</v>
      </c>
      <c r="C1121" s="48"/>
      <c r="D1121" s="19"/>
      <c r="E1121" s="48"/>
      <c r="F1121" s="20"/>
      <c r="G1121" s="48" t="n">
        <v>1302947.26</v>
      </c>
      <c r="H1121" s="2"/>
      <c r="K1121" s="51" t="n">
        <f aca="false">+K1120+C1121-E1121</f>
        <v>1302947.26</v>
      </c>
    </row>
    <row r="1122" customFormat="false" ht="15" hidden="false" customHeight="false" outlineLevel="0" collapsed="false">
      <c r="A1122" s="24"/>
      <c r="B1122" s="26" t="s">
        <v>45</v>
      </c>
      <c r="C1122" s="48"/>
      <c r="D1122" s="19"/>
      <c r="E1122" s="48"/>
      <c r="F1122" s="20"/>
      <c r="G1122" s="48"/>
      <c r="H1122" s="2"/>
      <c r="K1122" s="51" t="n">
        <f aca="false">+K1121+C1122-E1122</f>
        <v>1302947.26</v>
      </c>
    </row>
    <row r="1123" customFormat="false" ht="15" hidden="false" customHeight="false" outlineLevel="0" collapsed="false">
      <c r="A1123" s="24"/>
      <c r="B1123" s="26" t="s">
        <v>1461</v>
      </c>
      <c r="C1123" s="48"/>
      <c r="D1123" s="19"/>
      <c r="E1123" s="48"/>
      <c r="F1123" s="20"/>
      <c r="G1123" s="48"/>
      <c r="H1123" s="2"/>
      <c r="K1123" s="51" t="n">
        <f aca="false">+K1122+C1123-E1123</f>
        <v>1302947.26</v>
      </c>
    </row>
    <row r="1124" customFormat="false" ht="15" hidden="false" customHeight="false" outlineLevel="0" collapsed="false">
      <c r="A1124" s="24" t="n">
        <v>41695</v>
      </c>
      <c r="B1124" s="25" t="s">
        <v>33</v>
      </c>
      <c r="C1124" s="48"/>
      <c r="D1124" s="19"/>
      <c r="E1124" s="48" t="n">
        <v>626714.54</v>
      </c>
      <c r="F1124" s="20" t="n">
        <v>65</v>
      </c>
      <c r="G1124" s="48" t="n">
        <v>676232.72</v>
      </c>
      <c r="H1124" s="2"/>
      <c r="K1124" s="51" t="n">
        <f aca="false">+K1123+C1124-E1124</f>
        <v>676232.719999999</v>
      </c>
    </row>
    <row r="1125" customFormat="false" ht="15" hidden="false" customHeight="false" outlineLevel="0" collapsed="false">
      <c r="A1125" s="24"/>
      <c r="B1125" s="26" t="s">
        <v>1463</v>
      </c>
      <c r="C1125" s="48"/>
      <c r="D1125" s="19"/>
      <c r="E1125" s="48"/>
      <c r="F1125" s="20"/>
      <c r="G1125" s="48"/>
      <c r="H1125" s="2"/>
      <c r="K1125" s="51" t="n">
        <f aca="false">+K1124+C1125-E1125</f>
        <v>676232.719999999</v>
      </c>
    </row>
    <row r="1126" customFormat="false" ht="15" hidden="false" customHeight="false" outlineLevel="0" collapsed="false">
      <c r="A1126" s="24"/>
      <c r="B1126" s="26" t="s">
        <v>1464</v>
      </c>
      <c r="C1126" s="48"/>
      <c r="D1126" s="19"/>
      <c r="E1126" s="48"/>
      <c r="F1126" s="20"/>
      <c r="G1126" s="48"/>
      <c r="H1126" s="2"/>
      <c r="K1126" s="51" t="n">
        <f aca="false">+K1125+C1126-E1126</f>
        <v>676232.719999999</v>
      </c>
    </row>
    <row r="1127" customFormat="false" ht="15" hidden="false" customHeight="false" outlineLevel="0" collapsed="false">
      <c r="A1127" s="24" t="n">
        <v>41695</v>
      </c>
      <c r="B1127" s="25" t="s">
        <v>33</v>
      </c>
      <c r="C1127" s="48"/>
      <c r="D1127" s="19"/>
      <c r="E1127" s="48" t="n">
        <v>607279.29</v>
      </c>
      <c r="F1127" s="20" t="n">
        <v>66</v>
      </c>
      <c r="G1127" s="48" t="n">
        <v>68953.43</v>
      </c>
      <c r="H1127" s="2"/>
      <c r="K1127" s="51" t="n">
        <f aca="false">+K1126+C1127-E1127</f>
        <v>68953.429999999</v>
      </c>
    </row>
    <row r="1128" customFormat="false" ht="15" hidden="false" customHeight="false" outlineLevel="0" collapsed="false">
      <c r="A1128" s="24"/>
      <c r="B1128" s="26" t="s">
        <v>1465</v>
      </c>
      <c r="C1128" s="48"/>
      <c r="D1128" s="19"/>
      <c r="E1128" s="48"/>
      <c r="F1128" s="20"/>
      <c r="G1128" s="48"/>
      <c r="H1128" s="2"/>
      <c r="K1128" s="51" t="n">
        <f aca="false">+K1127+C1128-E1128</f>
        <v>68953.429999999</v>
      </c>
    </row>
    <row r="1129" customFormat="false" ht="15" hidden="false" customHeight="false" outlineLevel="0" collapsed="false">
      <c r="A1129" s="24"/>
      <c r="B1129" s="26" t="s">
        <v>1466</v>
      </c>
      <c r="C1129" s="48"/>
      <c r="D1129" s="19"/>
      <c r="E1129" s="48"/>
      <c r="F1129" s="20"/>
      <c r="G1129" s="48"/>
      <c r="H1129" s="2"/>
      <c r="K1129" s="51" t="n">
        <f aca="false">+K1128+C1129-E1129</f>
        <v>68953.429999999</v>
      </c>
    </row>
    <row r="1130" customFormat="false" ht="15" hidden="false" customHeight="false" outlineLevel="0" collapsed="false">
      <c r="A1130" s="24" t="n">
        <v>41695</v>
      </c>
      <c r="B1130" s="25" t="s">
        <v>1467</v>
      </c>
      <c r="C1130" s="48" t="n">
        <v>191000</v>
      </c>
      <c r="D1130" s="19" t="n">
        <v>152</v>
      </c>
      <c r="E1130" s="48"/>
      <c r="F1130" s="20"/>
      <c r="G1130" s="48" t="n">
        <v>259953.43</v>
      </c>
      <c r="H1130" s="2"/>
      <c r="K1130" s="51" t="n">
        <f aca="false">+K1129+C1130-E1130</f>
        <v>259953.429999999</v>
      </c>
    </row>
    <row r="1131" customFormat="false" ht="15" hidden="false" customHeight="false" outlineLevel="0" collapsed="false">
      <c r="A1131" s="24"/>
      <c r="B1131" s="26" t="s">
        <v>26</v>
      </c>
      <c r="C1131" s="48"/>
      <c r="D1131" s="19"/>
      <c r="E1131" s="48"/>
      <c r="F1131" s="20"/>
      <c r="G1131" s="48"/>
      <c r="H1131" s="2"/>
      <c r="K1131" s="51" t="n">
        <f aca="false">+K1130+C1131-E1131</f>
        <v>259953.429999999</v>
      </c>
    </row>
    <row r="1132" customFormat="false" ht="15" hidden="false" customHeight="false" outlineLevel="0" collapsed="false">
      <c r="A1132" s="24"/>
      <c r="B1132" s="26" t="s">
        <v>1468</v>
      </c>
      <c r="C1132" s="48"/>
      <c r="D1132" s="19"/>
      <c r="E1132" s="48"/>
      <c r="F1132" s="20"/>
      <c r="G1132" s="48"/>
      <c r="H1132" s="2"/>
      <c r="K1132" s="51" t="n">
        <f aca="false">+K1131+C1132-E1132</f>
        <v>259953.429999999</v>
      </c>
    </row>
    <row r="1133" customFormat="false" ht="15" hidden="false" customHeight="false" outlineLevel="0" collapsed="false">
      <c r="A1133" s="24" t="n">
        <v>41695</v>
      </c>
      <c r="B1133" s="25" t="s">
        <v>1469</v>
      </c>
      <c r="C1133" s="48" t="n">
        <v>25000</v>
      </c>
      <c r="D1133" s="19" t="n">
        <v>153</v>
      </c>
      <c r="E1133" s="48"/>
      <c r="F1133" s="20"/>
      <c r="G1133" s="48" t="n">
        <v>284953.43</v>
      </c>
      <c r="H1133" s="2" t="s">
        <v>1470</v>
      </c>
      <c r="K1133" s="51" t="n">
        <f aca="false">+K1132+C1133-E1133</f>
        <v>284953.429999999</v>
      </c>
    </row>
    <row r="1134" customFormat="false" ht="15" hidden="false" customHeight="false" outlineLevel="0" collapsed="false">
      <c r="A1134" s="24"/>
      <c r="B1134" s="26" t="s">
        <v>40</v>
      </c>
      <c r="C1134" s="48"/>
      <c r="D1134" s="19"/>
      <c r="E1134" s="48"/>
      <c r="F1134" s="20"/>
      <c r="G1134" s="48"/>
      <c r="H1134" s="2"/>
      <c r="K1134" s="51" t="n">
        <f aca="false">+K1133+C1134-E1134</f>
        <v>284953.429999999</v>
      </c>
    </row>
    <row r="1135" customFormat="false" ht="15" hidden="false" customHeight="false" outlineLevel="0" collapsed="false">
      <c r="A1135" s="24"/>
      <c r="B1135" s="26" t="s">
        <v>1471</v>
      </c>
      <c r="C1135" s="48"/>
      <c r="D1135" s="19"/>
      <c r="E1135" s="48"/>
      <c r="F1135" s="20"/>
      <c r="G1135" s="48"/>
      <c r="H1135" s="2"/>
      <c r="K1135" s="51" t="n">
        <f aca="false">+K1134+C1135-E1135</f>
        <v>284953.429999999</v>
      </c>
    </row>
    <row r="1136" customFormat="false" ht="15" hidden="false" customHeight="false" outlineLevel="0" collapsed="false">
      <c r="A1136" s="24" t="n">
        <v>41696</v>
      </c>
      <c r="B1136" s="25" t="s">
        <v>1148</v>
      </c>
      <c r="C1136" s="48" t="n">
        <v>150000</v>
      </c>
      <c r="D1136" s="19" t="n">
        <v>154</v>
      </c>
      <c r="E1136" s="48"/>
      <c r="F1136" s="20"/>
      <c r="G1136" s="48" t="n">
        <v>434953.43</v>
      </c>
      <c r="H1136" s="2" t="s">
        <v>1472</v>
      </c>
      <c r="K1136" s="51" t="n">
        <f aca="false">+K1135+C1136-E1136</f>
        <v>434953.429999999</v>
      </c>
    </row>
    <row r="1137" customFormat="false" ht="15" hidden="false" customHeight="false" outlineLevel="0" collapsed="false">
      <c r="A1137" s="24"/>
      <c r="B1137" s="26" t="s">
        <v>45</v>
      </c>
      <c r="C1137" s="48"/>
      <c r="D1137" s="19"/>
      <c r="E1137" s="48"/>
      <c r="F1137" s="20"/>
      <c r="G1137" s="48"/>
      <c r="H1137" s="2"/>
      <c r="K1137" s="51" t="n">
        <f aca="false">+K1136+C1137-E1137</f>
        <v>434953.429999999</v>
      </c>
    </row>
    <row r="1138" customFormat="false" ht="15" hidden="false" customHeight="false" outlineLevel="0" collapsed="false">
      <c r="A1138" s="24"/>
      <c r="B1138" s="26" t="s">
        <v>1473</v>
      </c>
      <c r="C1138" s="48"/>
      <c r="D1138" s="19"/>
      <c r="E1138" s="48"/>
      <c r="F1138" s="20"/>
      <c r="G1138" s="48"/>
      <c r="H1138" s="2"/>
      <c r="K1138" s="51" t="n">
        <f aca="false">+K1137+C1138-E1138</f>
        <v>434953.429999999</v>
      </c>
    </row>
    <row r="1139" customFormat="false" ht="15" hidden="false" customHeight="false" outlineLevel="0" collapsed="false">
      <c r="A1139" s="24" t="n">
        <v>41696</v>
      </c>
      <c r="B1139" s="25" t="s">
        <v>44</v>
      </c>
      <c r="C1139" s="48" t="n">
        <v>132000</v>
      </c>
      <c r="D1139" s="19" t="n">
        <v>155</v>
      </c>
      <c r="E1139" s="48"/>
      <c r="F1139" s="20"/>
      <c r="G1139" s="48" t="n">
        <v>566953.43</v>
      </c>
      <c r="H1139" s="2"/>
      <c r="K1139" s="51" t="n">
        <f aca="false">+K1138+C1139-E1139</f>
        <v>566953.429999999</v>
      </c>
    </row>
    <row r="1140" customFormat="false" ht="15" hidden="false" customHeight="false" outlineLevel="0" collapsed="false">
      <c r="A1140" s="24"/>
      <c r="B1140" s="26" t="s">
        <v>45</v>
      </c>
      <c r="C1140" s="48"/>
      <c r="D1140" s="19"/>
      <c r="E1140" s="48"/>
      <c r="F1140" s="20"/>
      <c r="G1140" s="48"/>
      <c r="H1140" s="2"/>
      <c r="K1140" s="51" t="n">
        <f aca="false">+K1139+C1140-E1140</f>
        <v>566953.429999999</v>
      </c>
    </row>
    <row r="1141" customFormat="false" ht="15" hidden="false" customHeight="false" outlineLevel="0" collapsed="false">
      <c r="A1141" s="24"/>
      <c r="B1141" s="26" t="s">
        <v>1474</v>
      </c>
      <c r="C1141" s="48"/>
      <c r="D1141" s="19"/>
      <c r="E1141" s="48"/>
      <c r="F1141" s="20"/>
      <c r="G1141" s="48"/>
      <c r="H1141" s="2"/>
      <c r="K1141" s="51" t="n">
        <f aca="false">+K1140+C1141-E1141</f>
        <v>566953.429999999</v>
      </c>
    </row>
    <row r="1142" customFormat="false" ht="15" hidden="false" customHeight="false" outlineLevel="0" collapsed="false">
      <c r="A1142" s="16" t="n">
        <v>41696</v>
      </c>
      <c r="B1142" s="17" t="s">
        <v>9</v>
      </c>
      <c r="C1142" s="52" t="n">
        <v>223370.72</v>
      </c>
      <c r="D1142" s="19" t="n">
        <v>195</v>
      </c>
      <c r="E1142" s="52"/>
      <c r="F1142" s="20"/>
      <c r="G1142" s="48" t="n">
        <v>790324.15</v>
      </c>
      <c r="H1142" s="2"/>
      <c r="K1142" s="51" t="n">
        <f aca="false">+K1141+C1142-E1142</f>
        <v>790324.149999999</v>
      </c>
    </row>
    <row r="1143" customFormat="false" ht="15" hidden="false" customHeight="false" outlineLevel="0" collapsed="false">
      <c r="A1143" s="16"/>
      <c r="B1143" s="22" t="s">
        <v>11</v>
      </c>
      <c r="C1143" s="52"/>
      <c r="D1143" s="19"/>
      <c r="E1143" s="52"/>
      <c r="F1143" s="20"/>
      <c r="G1143" s="48"/>
      <c r="H1143" s="2"/>
      <c r="K1143" s="51" t="n">
        <f aca="false">+K1142+C1143-E1143</f>
        <v>790324.149999999</v>
      </c>
    </row>
    <row r="1144" customFormat="false" ht="15" hidden="false" customHeight="false" outlineLevel="0" collapsed="false">
      <c r="A1144" s="16"/>
      <c r="B1144" s="22" t="s">
        <v>1475</v>
      </c>
      <c r="C1144" s="52"/>
      <c r="D1144" s="19"/>
      <c r="E1144" s="52"/>
      <c r="F1144" s="20"/>
      <c r="G1144" s="48"/>
      <c r="H1144" s="2"/>
      <c r="K1144" s="51" t="n">
        <f aca="false">+K1143+C1144-E1144</f>
        <v>790324.149999999</v>
      </c>
    </row>
    <row r="1145" customFormat="false" ht="15" hidden="false" customHeight="false" outlineLevel="0" collapsed="false">
      <c r="A1145" s="16" t="n">
        <v>41696</v>
      </c>
      <c r="B1145" s="17" t="s">
        <v>13</v>
      </c>
      <c r="C1145" s="52"/>
      <c r="D1145" s="19"/>
      <c r="E1145" s="52" t="n">
        <v>2791.91</v>
      </c>
      <c r="F1145" s="20" t="n">
        <v>1</v>
      </c>
      <c r="G1145" s="48" t="n">
        <v>787532.24</v>
      </c>
      <c r="H1145" s="15" t="s">
        <v>849</v>
      </c>
      <c r="K1145" s="51" t="n">
        <f aca="false">+K1144+C1145-E1145</f>
        <v>787532.239999999</v>
      </c>
    </row>
    <row r="1146" customFormat="false" ht="15" hidden="false" customHeight="false" outlineLevel="0" collapsed="false">
      <c r="A1146" s="16"/>
      <c r="B1146" s="22" t="s">
        <v>11</v>
      </c>
      <c r="C1146" s="52"/>
      <c r="D1146" s="19"/>
      <c r="E1146" s="52"/>
      <c r="F1146" s="20"/>
      <c r="G1146" s="48"/>
      <c r="H1146" s="2"/>
      <c r="K1146" s="51" t="n">
        <f aca="false">+K1145+C1146-E1146</f>
        <v>787532.239999999</v>
      </c>
    </row>
    <row r="1147" customFormat="false" ht="15" hidden="false" customHeight="false" outlineLevel="0" collapsed="false">
      <c r="A1147" s="16"/>
      <c r="B1147" s="22" t="s">
        <v>1476</v>
      </c>
      <c r="C1147" s="52"/>
      <c r="D1147" s="19"/>
      <c r="E1147" s="52"/>
      <c r="F1147" s="20"/>
      <c r="G1147" s="48"/>
      <c r="H1147" s="2"/>
      <c r="K1147" s="51" t="n">
        <f aca="false">+K1146+C1147-E1147</f>
        <v>787532.239999999</v>
      </c>
    </row>
    <row r="1148" customFormat="false" ht="15" hidden="false" customHeight="false" outlineLevel="0" collapsed="false">
      <c r="A1148" s="16" t="n">
        <v>41696</v>
      </c>
      <c r="B1148" s="17" t="s">
        <v>16</v>
      </c>
      <c r="C1148" s="52"/>
      <c r="D1148" s="19"/>
      <c r="E1148" s="52" t="n">
        <v>446.71</v>
      </c>
      <c r="F1148" s="20" t="n">
        <v>1</v>
      </c>
      <c r="G1148" s="48" t="n">
        <v>787085.53</v>
      </c>
      <c r="H1148" s="15" t="s">
        <v>849</v>
      </c>
      <c r="K1148" s="51" t="n">
        <f aca="false">+K1147+C1148-E1148</f>
        <v>787085.529999999</v>
      </c>
    </row>
    <row r="1149" customFormat="false" ht="15" hidden="false" customHeight="false" outlineLevel="0" collapsed="false">
      <c r="A1149" s="16"/>
      <c r="B1149" s="22" t="s">
        <v>11</v>
      </c>
      <c r="C1149" s="52"/>
      <c r="D1149" s="19"/>
      <c r="E1149" s="52"/>
      <c r="F1149" s="20"/>
      <c r="G1149" s="48"/>
      <c r="H1149" s="2"/>
      <c r="K1149" s="51" t="n">
        <f aca="false">+K1148+C1149-E1149</f>
        <v>787085.529999999</v>
      </c>
    </row>
    <row r="1150" customFormat="false" ht="15" hidden="false" customHeight="false" outlineLevel="0" collapsed="false">
      <c r="A1150" s="16"/>
      <c r="B1150" s="22" t="s">
        <v>1477</v>
      </c>
      <c r="C1150" s="52"/>
      <c r="D1150" s="19"/>
      <c r="E1150" s="52"/>
      <c r="F1150" s="20"/>
      <c r="G1150" s="48"/>
      <c r="H1150" s="2"/>
      <c r="K1150" s="51" t="n">
        <f aca="false">+K1149+C1150-E1150</f>
        <v>787085.529999999</v>
      </c>
    </row>
    <row r="1151" customFormat="false" ht="15" hidden="false" customHeight="false" outlineLevel="0" collapsed="false">
      <c r="A1151" s="16" t="n">
        <v>41696</v>
      </c>
      <c r="B1151" s="17" t="s">
        <v>18</v>
      </c>
      <c r="C1151" s="52"/>
      <c r="D1151" s="19"/>
      <c r="E1151" s="52" t="n">
        <v>1041.82</v>
      </c>
      <c r="F1151" s="20" t="n">
        <v>1</v>
      </c>
      <c r="G1151" s="48" t="n">
        <v>786043.71</v>
      </c>
      <c r="H1151" s="15" t="s">
        <v>849</v>
      </c>
      <c r="K1151" s="51" t="n">
        <f aca="false">+K1150+C1151-E1151</f>
        <v>786043.709999999</v>
      </c>
    </row>
    <row r="1152" customFormat="false" ht="15" hidden="false" customHeight="false" outlineLevel="0" collapsed="false">
      <c r="A1152" s="16"/>
      <c r="B1152" s="22" t="s">
        <v>11</v>
      </c>
      <c r="C1152" s="52"/>
      <c r="D1152" s="19"/>
      <c r="E1152" s="52"/>
      <c r="F1152" s="20"/>
      <c r="G1152" s="48"/>
      <c r="H1152" s="2"/>
      <c r="K1152" s="51" t="n">
        <f aca="false">+K1151+C1152-E1152</f>
        <v>786043.709999999</v>
      </c>
    </row>
    <row r="1153" customFormat="false" ht="15" hidden="false" customHeight="false" outlineLevel="0" collapsed="false">
      <c r="A1153" s="16"/>
      <c r="B1153" s="22" t="s">
        <v>1478</v>
      </c>
      <c r="C1153" s="52"/>
      <c r="D1153" s="19"/>
      <c r="E1153" s="52"/>
      <c r="F1153" s="20"/>
      <c r="G1153" s="48"/>
      <c r="H1153" s="2"/>
      <c r="K1153" s="51" t="n">
        <f aca="false">+K1152+C1153-E1153</f>
        <v>786043.709999999</v>
      </c>
    </row>
    <row r="1154" customFormat="false" ht="15" hidden="false" customHeight="false" outlineLevel="0" collapsed="false">
      <c r="A1154" s="16" t="n">
        <v>41696</v>
      </c>
      <c r="B1154" s="17" t="s">
        <v>16</v>
      </c>
      <c r="C1154" s="52"/>
      <c r="D1154" s="19"/>
      <c r="E1154" s="52" t="n">
        <v>166.69</v>
      </c>
      <c r="F1154" s="20" t="n">
        <v>1</v>
      </c>
      <c r="G1154" s="48" t="n">
        <v>785877.02</v>
      </c>
      <c r="H1154" s="15" t="s">
        <v>849</v>
      </c>
      <c r="K1154" s="51" t="n">
        <f aca="false">+K1153+C1154-E1154</f>
        <v>785877.019999999</v>
      </c>
    </row>
    <row r="1155" customFormat="false" ht="15" hidden="false" customHeight="false" outlineLevel="0" collapsed="false">
      <c r="A1155" s="16"/>
      <c r="B1155" s="22" t="s">
        <v>11</v>
      </c>
      <c r="C1155" s="52"/>
      <c r="D1155" s="19"/>
      <c r="E1155" s="52"/>
      <c r="F1155" s="20"/>
      <c r="G1155" s="48"/>
      <c r="H1155" s="2"/>
      <c r="K1155" s="51" t="n">
        <f aca="false">+K1154+C1155-E1155</f>
        <v>785877.019999999</v>
      </c>
    </row>
    <row r="1156" customFormat="false" ht="15" hidden="false" customHeight="false" outlineLevel="0" collapsed="false">
      <c r="A1156" s="16"/>
      <c r="B1156" s="22" t="s">
        <v>1479</v>
      </c>
      <c r="C1156" s="52"/>
      <c r="D1156" s="19"/>
      <c r="E1156" s="52"/>
      <c r="F1156" s="20"/>
      <c r="G1156" s="48"/>
      <c r="H1156" s="2"/>
      <c r="K1156" s="51" t="n">
        <f aca="false">+K1155+C1156-E1156</f>
        <v>785877.019999999</v>
      </c>
    </row>
    <row r="1157" customFormat="false" ht="15" hidden="false" customHeight="false" outlineLevel="0" collapsed="false">
      <c r="A1157" s="24" t="n">
        <v>41696</v>
      </c>
      <c r="B1157" s="25" t="s">
        <v>1480</v>
      </c>
      <c r="C1157" s="48" t="n">
        <v>325441.07</v>
      </c>
      <c r="D1157" s="19" t="n">
        <v>156</v>
      </c>
      <c r="E1157" s="48"/>
      <c r="F1157" s="20"/>
      <c r="G1157" s="48" t="n">
        <v>1111318.09</v>
      </c>
      <c r="H1157" s="2"/>
      <c r="K1157" s="51" t="n">
        <f aca="false">+K1156+C1157-E1157</f>
        <v>1111318.09</v>
      </c>
    </row>
    <row r="1158" customFormat="false" ht="15" hidden="false" customHeight="false" outlineLevel="0" collapsed="false">
      <c r="A1158" s="24"/>
      <c r="B1158" s="26" t="s">
        <v>1481</v>
      </c>
      <c r="C1158" s="48"/>
      <c r="D1158" s="19"/>
      <c r="E1158" s="48"/>
      <c r="F1158" s="20"/>
      <c r="G1158" s="48"/>
      <c r="H1158" s="2"/>
      <c r="K1158" s="51" t="n">
        <f aca="false">+K1157+C1158-E1158</f>
        <v>1111318.09</v>
      </c>
    </row>
    <row r="1159" customFormat="false" ht="15" hidden="false" customHeight="false" outlineLevel="0" collapsed="false">
      <c r="A1159" s="24"/>
      <c r="B1159" s="26" t="s">
        <v>1482</v>
      </c>
      <c r="C1159" s="48"/>
      <c r="D1159" s="19"/>
      <c r="E1159" s="48"/>
      <c r="F1159" s="20"/>
      <c r="G1159" s="48"/>
      <c r="H1159" s="2"/>
      <c r="K1159" s="51" t="n">
        <f aca="false">+K1158+C1159-E1159</f>
        <v>1111318.09</v>
      </c>
    </row>
    <row r="1160" customFormat="false" ht="15" hidden="false" customHeight="false" outlineLevel="0" collapsed="false">
      <c r="A1160" s="24" t="n">
        <v>41696</v>
      </c>
      <c r="B1160" s="25" t="s">
        <v>1483</v>
      </c>
      <c r="C1160" s="48" t="n">
        <v>366482.24</v>
      </c>
      <c r="D1160" s="19" t="n">
        <v>202</v>
      </c>
      <c r="E1160" s="48"/>
      <c r="F1160" s="20"/>
      <c r="G1160" s="48" t="n">
        <v>1477800.33</v>
      </c>
      <c r="H1160" s="2" t="s">
        <v>1484</v>
      </c>
      <c r="K1160" s="51" t="n">
        <f aca="false">+K1159+C1160-E1160</f>
        <v>1477800.33</v>
      </c>
    </row>
    <row r="1161" customFormat="false" ht="15" hidden="false" customHeight="false" outlineLevel="0" collapsed="false">
      <c r="A1161" s="24"/>
      <c r="B1161" s="26" t="s">
        <v>1485</v>
      </c>
      <c r="C1161" s="48"/>
      <c r="D1161" s="19"/>
      <c r="E1161" s="48"/>
      <c r="F1161" s="20"/>
      <c r="G1161" s="48"/>
      <c r="H1161" s="2"/>
      <c r="K1161" s="51" t="n">
        <f aca="false">+K1160+C1161-E1161</f>
        <v>1477800.33</v>
      </c>
    </row>
    <row r="1162" customFormat="false" ht="15" hidden="false" customHeight="false" outlineLevel="0" collapsed="false">
      <c r="A1162" s="24"/>
      <c r="B1162" s="26" t="s">
        <v>1486</v>
      </c>
      <c r="C1162" s="48"/>
      <c r="D1162" s="19"/>
      <c r="E1162" s="48"/>
      <c r="F1162" s="20"/>
      <c r="G1162" s="48"/>
      <c r="H1162" s="2"/>
      <c r="K1162" s="51" t="n">
        <f aca="false">+K1161+C1162-E1162</f>
        <v>1477800.33</v>
      </c>
    </row>
    <row r="1163" customFormat="false" ht="15" hidden="false" customHeight="false" outlineLevel="0" collapsed="false">
      <c r="A1163" s="24" t="n">
        <v>41696</v>
      </c>
      <c r="B1163" s="25" t="s">
        <v>1487</v>
      </c>
      <c r="C1163" s="48"/>
      <c r="D1163" s="19"/>
      <c r="E1163" s="48" t="n">
        <v>61801.15</v>
      </c>
      <c r="F1163" s="20" t="n">
        <v>67</v>
      </c>
      <c r="G1163" s="48" t="n">
        <v>1415999.18</v>
      </c>
      <c r="H1163" s="2"/>
      <c r="K1163" s="51" t="n">
        <f aca="false">+K1162+C1163-E1163</f>
        <v>1415999.18</v>
      </c>
    </row>
    <row r="1164" customFormat="false" ht="15" hidden="false" customHeight="false" outlineLevel="0" collapsed="false">
      <c r="A1164" s="24"/>
      <c r="B1164" s="26" t="s">
        <v>1488</v>
      </c>
      <c r="C1164" s="48"/>
      <c r="D1164" s="19"/>
      <c r="E1164" s="48"/>
      <c r="F1164" s="20"/>
      <c r="G1164" s="48"/>
      <c r="H1164" s="2"/>
      <c r="K1164" s="51" t="n">
        <f aca="false">+K1163+C1164-E1164</f>
        <v>1415999.18</v>
      </c>
    </row>
    <row r="1165" customFormat="false" ht="15" hidden="false" customHeight="false" outlineLevel="0" collapsed="false">
      <c r="A1165" s="24"/>
      <c r="B1165" s="26" t="s">
        <v>1489</v>
      </c>
      <c r="C1165" s="48"/>
      <c r="D1165" s="19"/>
      <c r="E1165" s="48"/>
      <c r="F1165" s="20"/>
      <c r="G1165" s="48"/>
      <c r="H1165" s="2"/>
      <c r="K1165" s="51" t="n">
        <f aca="false">+K1164+C1165-E1165</f>
        <v>1415999.18</v>
      </c>
    </row>
    <row r="1166" customFormat="false" ht="15" hidden="false" customHeight="false" outlineLevel="0" collapsed="false">
      <c r="A1166" s="24" t="n">
        <v>41696</v>
      </c>
      <c r="B1166" s="25" t="s">
        <v>1490</v>
      </c>
      <c r="C1166" s="48" t="n">
        <v>470000</v>
      </c>
      <c r="D1166" s="19" t="n">
        <v>157</v>
      </c>
      <c r="E1166" s="48"/>
      <c r="F1166" s="20"/>
      <c r="G1166" s="48" t="n">
        <v>1885999.18</v>
      </c>
      <c r="H1166" s="2"/>
      <c r="K1166" s="51" t="n">
        <f aca="false">+K1165+C1166-E1166</f>
        <v>1885999.18</v>
      </c>
    </row>
    <row r="1167" customFormat="false" ht="15" hidden="false" customHeight="false" outlineLevel="0" collapsed="false">
      <c r="A1167" s="24"/>
      <c r="B1167" s="26" t="s">
        <v>1491</v>
      </c>
      <c r="C1167" s="48"/>
      <c r="D1167" s="19"/>
      <c r="E1167" s="48"/>
      <c r="F1167" s="20"/>
      <c r="G1167" s="48"/>
      <c r="H1167" s="2"/>
      <c r="K1167" s="51" t="n">
        <f aca="false">+K1166+C1167-E1167</f>
        <v>1885999.18</v>
      </c>
    </row>
    <row r="1168" customFormat="false" ht="15" hidden="false" customHeight="false" outlineLevel="0" collapsed="false">
      <c r="A1168" s="24"/>
      <c r="B1168" s="26" t="s">
        <v>1492</v>
      </c>
      <c r="C1168" s="48"/>
      <c r="D1168" s="19"/>
      <c r="E1168" s="48"/>
      <c r="F1168" s="20"/>
      <c r="G1168" s="48"/>
      <c r="H1168" s="2"/>
      <c r="K1168" s="51" t="n">
        <f aca="false">+K1167+C1168-E1168</f>
        <v>1885999.18</v>
      </c>
    </row>
    <row r="1169" customFormat="false" ht="15" hidden="false" customHeight="false" outlineLevel="0" collapsed="false">
      <c r="A1169" s="24" t="n">
        <v>41696</v>
      </c>
      <c r="B1169" s="25" t="s">
        <v>33</v>
      </c>
      <c r="C1169" s="48"/>
      <c r="D1169" s="19"/>
      <c r="E1169" s="48" t="n">
        <v>121915.78</v>
      </c>
      <c r="F1169" s="20" t="n">
        <v>68</v>
      </c>
      <c r="G1169" s="48" t="n">
        <v>1764083.4</v>
      </c>
      <c r="H1169" s="2"/>
      <c r="K1169" s="51" t="n">
        <f aca="false">+K1168+C1169-E1169</f>
        <v>1764083.4</v>
      </c>
    </row>
    <row r="1170" customFormat="false" ht="15" hidden="false" customHeight="false" outlineLevel="0" collapsed="false">
      <c r="A1170" s="24"/>
      <c r="B1170" s="26" t="s">
        <v>1493</v>
      </c>
      <c r="C1170" s="48"/>
      <c r="D1170" s="19"/>
      <c r="E1170" s="48"/>
      <c r="F1170" s="20"/>
      <c r="G1170" s="48"/>
      <c r="H1170" s="2"/>
      <c r="K1170" s="51" t="n">
        <f aca="false">+K1169+C1170-E1170</f>
        <v>1764083.4</v>
      </c>
    </row>
    <row r="1171" customFormat="false" ht="15" hidden="false" customHeight="false" outlineLevel="0" collapsed="false">
      <c r="A1171" s="24"/>
      <c r="B1171" s="26" t="s">
        <v>1494</v>
      </c>
      <c r="C1171" s="48"/>
      <c r="D1171" s="19"/>
      <c r="E1171" s="48"/>
      <c r="F1171" s="20"/>
      <c r="G1171" s="48"/>
      <c r="H1171" s="2"/>
      <c r="K1171" s="51" t="n">
        <f aca="false">+K1170+C1171-E1171</f>
        <v>1764083.4</v>
      </c>
    </row>
    <row r="1172" customFormat="false" ht="15" hidden="false" customHeight="false" outlineLevel="0" collapsed="false">
      <c r="A1172" s="24" t="n">
        <v>41696</v>
      </c>
      <c r="B1172" s="25" t="s">
        <v>33</v>
      </c>
      <c r="C1172" s="48"/>
      <c r="D1172" s="19"/>
      <c r="E1172" s="48" t="n">
        <v>83890.95</v>
      </c>
      <c r="F1172" s="20" t="n">
        <v>69</v>
      </c>
      <c r="G1172" s="48" t="n">
        <v>1680192.45</v>
      </c>
      <c r="H1172" s="2"/>
      <c r="K1172" s="51" t="n">
        <f aca="false">+K1171+C1172-E1172</f>
        <v>1680192.45</v>
      </c>
    </row>
    <row r="1173" customFormat="false" ht="15" hidden="false" customHeight="false" outlineLevel="0" collapsed="false">
      <c r="A1173" s="24"/>
      <c r="B1173" s="26" t="s">
        <v>1495</v>
      </c>
      <c r="C1173" s="48"/>
      <c r="D1173" s="19"/>
      <c r="E1173" s="48"/>
      <c r="F1173" s="20"/>
      <c r="G1173" s="48"/>
      <c r="H1173" s="2"/>
      <c r="K1173" s="51" t="n">
        <f aca="false">+K1172+C1173-E1173</f>
        <v>1680192.45</v>
      </c>
    </row>
    <row r="1174" customFormat="false" ht="15" hidden="false" customHeight="false" outlineLevel="0" collapsed="false">
      <c r="A1174" s="24"/>
      <c r="B1174" s="26" t="s">
        <v>1496</v>
      </c>
      <c r="C1174" s="48"/>
      <c r="D1174" s="19"/>
      <c r="E1174" s="48"/>
      <c r="F1174" s="20"/>
      <c r="G1174" s="48"/>
      <c r="H1174" s="2"/>
      <c r="K1174" s="51" t="n">
        <f aca="false">+K1173+C1174-E1174</f>
        <v>1680192.45</v>
      </c>
    </row>
    <row r="1175" customFormat="false" ht="15" hidden="false" customHeight="false" outlineLevel="0" collapsed="false">
      <c r="A1175" s="24" t="n">
        <v>41696</v>
      </c>
      <c r="B1175" s="25" t="s">
        <v>33</v>
      </c>
      <c r="C1175" s="48"/>
      <c r="D1175" s="19"/>
      <c r="E1175" s="48" t="n">
        <v>625840.35</v>
      </c>
      <c r="F1175" s="20" t="n">
        <v>70</v>
      </c>
      <c r="G1175" s="48" t="n">
        <v>1054352.1</v>
      </c>
      <c r="H1175" s="2"/>
      <c r="K1175" s="51" t="n">
        <f aca="false">+K1174+C1175-E1175</f>
        <v>1054352.1</v>
      </c>
    </row>
    <row r="1176" customFormat="false" ht="15" hidden="false" customHeight="false" outlineLevel="0" collapsed="false">
      <c r="A1176" s="24"/>
      <c r="B1176" s="26" t="s">
        <v>1497</v>
      </c>
      <c r="C1176" s="48"/>
      <c r="D1176" s="19"/>
      <c r="E1176" s="48"/>
      <c r="F1176" s="20"/>
      <c r="G1176" s="48"/>
      <c r="H1176" s="2"/>
      <c r="K1176" s="51" t="n">
        <f aca="false">+K1175+C1176-E1176</f>
        <v>1054352.1</v>
      </c>
    </row>
    <row r="1177" customFormat="false" ht="15" hidden="false" customHeight="false" outlineLevel="0" collapsed="false">
      <c r="A1177" s="24"/>
      <c r="B1177" s="26" t="s">
        <v>1498</v>
      </c>
      <c r="C1177" s="48"/>
      <c r="D1177" s="19"/>
      <c r="E1177" s="48"/>
      <c r="F1177" s="20"/>
      <c r="G1177" s="48"/>
      <c r="H1177" s="2"/>
      <c r="K1177" s="51" t="n">
        <f aca="false">+K1176+C1177-E1177</f>
        <v>1054352.1</v>
      </c>
    </row>
    <row r="1178" customFormat="false" ht="15" hidden="false" customHeight="false" outlineLevel="0" collapsed="false">
      <c r="A1178" s="24" t="n">
        <v>41696</v>
      </c>
      <c r="B1178" s="25" t="s">
        <v>33</v>
      </c>
      <c r="C1178" s="48"/>
      <c r="D1178" s="19"/>
      <c r="E1178" s="48" t="n">
        <v>636334.79</v>
      </c>
      <c r="F1178" s="20" t="n">
        <v>71</v>
      </c>
      <c r="G1178" s="48" t="n">
        <v>418017.31</v>
      </c>
      <c r="H1178" s="2"/>
      <c r="K1178" s="51" t="n">
        <f aca="false">+K1177+C1178-E1178</f>
        <v>418017.309999999</v>
      </c>
    </row>
    <row r="1179" customFormat="false" ht="15" hidden="false" customHeight="false" outlineLevel="0" collapsed="false">
      <c r="A1179" s="24"/>
      <c r="B1179" s="26" t="s">
        <v>1499</v>
      </c>
      <c r="C1179" s="48"/>
      <c r="D1179" s="19"/>
      <c r="E1179" s="48"/>
      <c r="F1179" s="20"/>
      <c r="G1179" s="48"/>
      <c r="H1179" s="2"/>
      <c r="K1179" s="51" t="n">
        <f aca="false">+K1178+C1179-E1179</f>
        <v>418017.309999999</v>
      </c>
    </row>
    <row r="1180" customFormat="false" ht="15" hidden="false" customHeight="false" outlineLevel="0" collapsed="false">
      <c r="A1180" s="24"/>
      <c r="B1180" s="26" t="s">
        <v>1500</v>
      </c>
      <c r="C1180" s="48"/>
      <c r="D1180" s="19"/>
      <c r="E1180" s="48"/>
      <c r="F1180" s="20"/>
      <c r="G1180" s="48"/>
      <c r="H1180" s="2"/>
      <c r="K1180" s="51" t="n">
        <f aca="false">+K1179+C1180-E1180</f>
        <v>418017.309999999</v>
      </c>
    </row>
    <row r="1181" customFormat="false" ht="15" hidden="false" customHeight="false" outlineLevel="0" collapsed="false">
      <c r="A1181" s="24" t="n">
        <v>41696</v>
      </c>
      <c r="B1181" s="25" t="s">
        <v>1457</v>
      </c>
      <c r="C1181" s="48" t="n">
        <v>3000</v>
      </c>
      <c r="D1181" s="19" t="n">
        <v>158</v>
      </c>
      <c r="E1181" s="48"/>
      <c r="F1181" s="20"/>
      <c r="G1181" s="48" t="n">
        <v>421017.31</v>
      </c>
      <c r="H1181" s="2" t="s">
        <v>1501</v>
      </c>
      <c r="K1181" s="51" t="n">
        <f aca="false">+K1180+C1181-E1181</f>
        <v>421017.309999999</v>
      </c>
    </row>
    <row r="1182" customFormat="false" ht="15" hidden="false" customHeight="false" outlineLevel="0" collapsed="false">
      <c r="A1182" s="24"/>
      <c r="B1182" s="26" t="s">
        <v>45</v>
      </c>
      <c r="C1182" s="48"/>
      <c r="D1182" s="19"/>
      <c r="E1182" s="48"/>
      <c r="F1182" s="20"/>
      <c r="G1182" s="48"/>
      <c r="H1182" s="2"/>
      <c r="K1182" s="51" t="n">
        <f aca="false">+K1181+C1182-E1182</f>
        <v>421017.309999999</v>
      </c>
    </row>
    <row r="1183" customFormat="false" ht="15" hidden="false" customHeight="false" outlineLevel="0" collapsed="false">
      <c r="A1183" s="24"/>
      <c r="B1183" s="26" t="s">
        <v>1502</v>
      </c>
      <c r="C1183" s="48"/>
      <c r="D1183" s="19"/>
      <c r="E1183" s="48"/>
      <c r="F1183" s="20"/>
      <c r="G1183" s="48"/>
      <c r="H1183" s="2"/>
      <c r="K1183" s="51" t="n">
        <f aca="false">+K1182+C1183-E1183</f>
        <v>421017.309999999</v>
      </c>
    </row>
    <row r="1184" customFormat="false" ht="15" hidden="false" customHeight="false" outlineLevel="0" collapsed="false">
      <c r="A1184" s="24" t="n">
        <v>41696</v>
      </c>
      <c r="B1184" s="25" t="s">
        <v>1503</v>
      </c>
      <c r="C1184" s="48"/>
      <c r="D1184" s="19"/>
      <c r="E1184" s="48"/>
      <c r="F1184" s="20"/>
      <c r="G1184" s="48" t="n">
        <v>421017.31</v>
      </c>
      <c r="H1184" s="2"/>
      <c r="K1184" s="51" t="n">
        <f aca="false">+K1183+C1184-E1184</f>
        <v>421017.309999999</v>
      </c>
    </row>
    <row r="1185" customFormat="false" ht="15" hidden="false" customHeight="false" outlineLevel="0" collapsed="false">
      <c r="A1185" s="24"/>
      <c r="B1185" s="26" t="s">
        <v>45</v>
      </c>
      <c r="C1185" s="48"/>
      <c r="D1185" s="19"/>
      <c r="E1185" s="48"/>
      <c r="F1185" s="20"/>
      <c r="G1185" s="48"/>
      <c r="H1185" s="2"/>
      <c r="K1185" s="51" t="n">
        <f aca="false">+K1184+C1185-E1185</f>
        <v>421017.309999999</v>
      </c>
    </row>
    <row r="1186" customFormat="false" ht="15" hidden="false" customHeight="false" outlineLevel="0" collapsed="false">
      <c r="A1186" s="24"/>
      <c r="B1186" s="26" t="s">
        <v>1502</v>
      </c>
      <c r="C1186" s="48"/>
      <c r="D1186" s="19"/>
      <c r="E1186" s="48"/>
      <c r="F1186" s="20"/>
      <c r="G1186" s="48"/>
      <c r="H1186" s="2"/>
      <c r="K1186" s="51" t="n">
        <f aca="false">+K1185+C1186-E1186</f>
        <v>421017.309999999</v>
      </c>
    </row>
    <row r="1187" customFormat="false" ht="15" hidden="false" customHeight="false" outlineLevel="0" collapsed="false">
      <c r="A1187" s="24" t="n">
        <v>41696</v>
      </c>
      <c r="B1187" s="25" t="s">
        <v>1457</v>
      </c>
      <c r="C1187" s="48" t="n">
        <v>2000</v>
      </c>
      <c r="D1187" s="19" t="n">
        <v>159</v>
      </c>
      <c r="E1187" s="48"/>
      <c r="F1187" s="20"/>
      <c r="G1187" s="48" t="n">
        <v>423017.31</v>
      </c>
      <c r="H1187" s="2" t="s">
        <v>1504</v>
      </c>
      <c r="K1187" s="51" t="n">
        <f aca="false">+K1186+C1187-E1187</f>
        <v>423017.309999999</v>
      </c>
    </row>
    <row r="1188" customFormat="false" ht="15" hidden="false" customHeight="false" outlineLevel="0" collapsed="false">
      <c r="A1188" s="24"/>
      <c r="B1188" s="26" t="s">
        <v>45</v>
      </c>
      <c r="C1188" s="48"/>
      <c r="D1188" s="19"/>
      <c r="E1188" s="48"/>
      <c r="F1188" s="20"/>
      <c r="G1188" s="48"/>
      <c r="H1188" s="2"/>
      <c r="K1188" s="51" t="n">
        <f aca="false">+K1187+C1188-E1188</f>
        <v>423017.309999999</v>
      </c>
    </row>
    <row r="1189" customFormat="false" ht="15" hidden="false" customHeight="false" outlineLevel="0" collapsed="false">
      <c r="A1189" s="24"/>
      <c r="B1189" s="26" t="s">
        <v>1505</v>
      </c>
      <c r="C1189" s="48"/>
      <c r="D1189" s="19"/>
      <c r="E1189" s="48"/>
      <c r="F1189" s="20"/>
      <c r="G1189" s="48"/>
      <c r="H1189" s="2"/>
      <c r="K1189" s="51" t="n">
        <f aca="false">+K1188+C1189-E1189</f>
        <v>423017.309999999</v>
      </c>
    </row>
    <row r="1190" customFormat="false" ht="15" hidden="false" customHeight="false" outlineLevel="0" collapsed="false">
      <c r="A1190" s="24" t="n">
        <v>41696</v>
      </c>
      <c r="B1190" s="25" t="s">
        <v>1506</v>
      </c>
      <c r="C1190" s="48"/>
      <c r="D1190" s="19"/>
      <c r="E1190" s="48"/>
      <c r="F1190" s="20"/>
      <c r="G1190" s="48" t="n">
        <v>423017.31</v>
      </c>
      <c r="H1190" s="2"/>
      <c r="K1190" s="51" t="n">
        <f aca="false">+K1189+C1190-E1190</f>
        <v>423017.309999999</v>
      </c>
    </row>
    <row r="1191" customFormat="false" ht="15" hidden="false" customHeight="false" outlineLevel="0" collapsed="false">
      <c r="A1191" s="24"/>
      <c r="B1191" s="26" t="s">
        <v>45</v>
      </c>
      <c r="C1191" s="48"/>
      <c r="D1191" s="19"/>
      <c r="E1191" s="48"/>
      <c r="F1191" s="20"/>
      <c r="G1191" s="48"/>
      <c r="H1191" s="2"/>
      <c r="K1191" s="51" t="n">
        <f aca="false">+K1190+C1191-E1191</f>
        <v>423017.309999999</v>
      </c>
    </row>
    <row r="1192" customFormat="false" ht="15" hidden="false" customHeight="false" outlineLevel="0" collapsed="false">
      <c r="A1192" s="24"/>
      <c r="B1192" s="26" t="s">
        <v>1505</v>
      </c>
      <c r="C1192" s="48"/>
      <c r="D1192" s="19"/>
      <c r="E1192" s="48"/>
      <c r="F1192" s="20"/>
      <c r="G1192" s="48"/>
      <c r="H1192" s="2"/>
      <c r="K1192" s="51" t="n">
        <f aca="false">+K1191+C1192-E1192</f>
        <v>423017.309999999</v>
      </c>
    </row>
    <row r="1193" customFormat="false" ht="15" hidden="false" customHeight="false" outlineLevel="0" collapsed="false">
      <c r="A1193" s="24" t="n">
        <v>41696</v>
      </c>
      <c r="B1193" s="25" t="s">
        <v>1457</v>
      </c>
      <c r="C1193" s="48" t="n">
        <v>3000</v>
      </c>
      <c r="D1193" s="19" t="n">
        <v>160</v>
      </c>
      <c r="E1193" s="48"/>
      <c r="F1193" s="20"/>
      <c r="G1193" s="48" t="n">
        <v>426017.31</v>
      </c>
      <c r="H1193" s="2" t="s">
        <v>1507</v>
      </c>
      <c r="K1193" s="51" t="n">
        <f aca="false">+K1192+C1193-E1193</f>
        <v>426017.309999999</v>
      </c>
    </row>
    <row r="1194" customFormat="false" ht="15" hidden="false" customHeight="false" outlineLevel="0" collapsed="false">
      <c r="A1194" s="24"/>
      <c r="B1194" s="26" t="s">
        <v>45</v>
      </c>
      <c r="C1194" s="48"/>
      <c r="D1194" s="19"/>
      <c r="E1194" s="48"/>
      <c r="F1194" s="20"/>
      <c r="G1194" s="48"/>
      <c r="H1194" s="2"/>
      <c r="K1194" s="51" t="n">
        <f aca="false">+K1193+C1194-E1194</f>
        <v>426017.309999999</v>
      </c>
    </row>
    <row r="1195" customFormat="false" ht="15" hidden="false" customHeight="false" outlineLevel="0" collapsed="false">
      <c r="A1195" s="24"/>
      <c r="B1195" s="26" t="s">
        <v>1508</v>
      </c>
      <c r="C1195" s="48"/>
      <c r="D1195" s="19"/>
      <c r="E1195" s="48"/>
      <c r="F1195" s="20"/>
      <c r="G1195" s="48"/>
      <c r="H1195" s="2"/>
      <c r="K1195" s="51" t="n">
        <f aca="false">+K1194+C1195-E1195</f>
        <v>426017.309999999</v>
      </c>
    </row>
    <row r="1196" customFormat="false" ht="15" hidden="false" customHeight="false" outlineLevel="0" collapsed="false">
      <c r="A1196" s="24" t="n">
        <v>41696</v>
      </c>
      <c r="B1196" s="25" t="s">
        <v>1503</v>
      </c>
      <c r="C1196" s="48"/>
      <c r="D1196" s="19"/>
      <c r="E1196" s="48"/>
      <c r="F1196" s="20"/>
      <c r="G1196" s="48" t="n">
        <v>426017.31</v>
      </c>
      <c r="H1196" s="2"/>
      <c r="K1196" s="51" t="n">
        <f aca="false">+K1195+C1196-E1196</f>
        <v>426017.309999999</v>
      </c>
    </row>
    <row r="1197" customFormat="false" ht="15" hidden="false" customHeight="false" outlineLevel="0" collapsed="false">
      <c r="A1197" s="24"/>
      <c r="B1197" s="26" t="s">
        <v>45</v>
      </c>
      <c r="C1197" s="48"/>
      <c r="D1197" s="19"/>
      <c r="E1197" s="48"/>
      <c r="F1197" s="20"/>
      <c r="G1197" s="48"/>
      <c r="H1197" s="2"/>
      <c r="K1197" s="51" t="n">
        <f aca="false">+K1196+C1197-E1197</f>
        <v>426017.309999999</v>
      </c>
    </row>
    <row r="1198" customFormat="false" ht="15" hidden="false" customHeight="false" outlineLevel="0" collapsed="false">
      <c r="A1198" s="24"/>
      <c r="B1198" s="26" t="s">
        <v>1508</v>
      </c>
      <c r="C1198" s="48"/>
      <c r="D1198" s="19"/>
      <c r="E1198" s="48"/>
      <c r="F1198" s="20"/>
      <c r="G1198" s="48"/>
      <c r="H1198" s="2"/>
      <c r="K1198" s="51" t="n">
        <f aca="false">+K1197+C1198-E1198</f>
        <v>426017.309999999</v>
      </c>
    </row>
    <row r="1199" customFormat="false" ht="15" hidden="false" customHeight="false" outlineLevel="0" collapsed="false">
      <c r="A1199" s="24" t="n">
        <v>41696</v>
      </c>
      <c r="B1199" s="25" t="s">
        <v>1457</v>
      </c>
      <c r="C1199" s="48" t="n">
        <v>14276</v>
      </c>
      <c r="D1199" s="19" t="n">
        <v>161</v>
      </c>
      <c r="E1199" s="48"/>
      <c r="F1199" s="20"/>
      <c r="G1199" s="48" t="n">
        <v>440293.31</v>
      </c>
      <c r="H1199" s="2" t="s">
        <v>1509</v>
      </c>
      <c r="K1199" s="51" t="n">
        <f aca="false">+K1198+C1199-E1199</f>
        <v>440293.309999999</v>
      </c>
    </row>
    <row r="1200" customFormat="false" ht="15" hidden="false" customHeight="false" outlineLevel="0" collapsed="false">
      <c r="A1200" s="24"/>
      <c r="B1200" s="26" t="s">
        <v>45</v>
      </c>
      <c r="C1200" s="48"/>
      <c r="D1200" s="19"/>
      <c r="E1200" s="48"/>
      <c r="F1200" s="20"/>
      <c r="G1200" s="48"/>
      <c r="H1200" s="2"/>
      <c r="K1200" s="51" t="n">
        <f aca="false">+K1199+C1200-E1200</f>
        <v>440293.309999999</v>
      </c>
    </row>
    <row r="1201" customFormat="false" ht="15" hidden="false" customHeight="false" outlineLevel="0" collapsed="false">
      <c r="A1201" s="24"/>
      <c r="B1201" s="26" t="s">
        <v>1510</v>
      </c>
      <c r="C1201" s="48"/>
      <c r="D1201" s="19"/>
      <c r="E1201" s="48"/>
      <c r="F1201" s="20"/>
      <c r="G1201" s="48"/>
      <c r="H1201" s="2"/>
      <c r="K1201" s="51" t="n">
        <f aca="false">+K1200+C1201-E1201</f>
        <v>440293.309999999</v>
      </c>
    </row>
    <row r="1202" customFormat="false" ht="15" hidden="false" customHeight="false" outlineLevel="0" collapsed="false">
      <c r="A1202" s="24" t="n">
        <v>41696</v>
      </c>
      <c r="B1202" s="25" t="s">
        <v>1511</v>
      </c>
      <c r="C1202" s="48"/>
      <c r="D1202" s="19"/>
      <c r="E1202" s="48"/>
      <c r="F1202" s="20"/>
      <c r="G1202" s="48" t="n">
        <v>440293.31</v>
      </c>
      <c r="H1202" s="2"/>
      <c r="K1202" s="51" t="n">
        <f aca="false">+K1201+C1202-E1202</f>
        <v>440293.309999999</v>
      </c>
    </row>
    <row r="1203" customFormat="false" ht="15" hidden="false" customHeight="false" outlineLevel="0" collapsed="false">
      <c r="A1203" s="24"/>
      <c r="B1203" s="26" t="s">
        <v>45</v>
      </c>
      <c r="C1203" s="48"/>
      <c r="D1203" s="19"/>
      <c r="E1203" s="48"/>
      <c r="F1203" s="20"/>
      <c r="G1203" s="48"/>
      <c r="H1203" s="2"/>
      <c r="K1203" s="51" t="n">
        <f aca="false">+K1202+C1203-E1203</f>
        <v>440293.309999999</v>
      </c>
    </row>
    <row r="1204" customFormat="false" ht="15" hidden="false" customHeight="false" outlineLevel="0" collapsed="false">
      <c r="A1204" s="24"/>
      <c r="B1204" s="26" t="s">
        <v>1510</v>
      </c>
      <c r="C1204" s="48"/>
      <c r="D1204" s="19"/>
      <c r="E1204" s="48"/>
      <c r="F1204" s="20"/>
      <c r="G1204" s="48"/>
      <c r="H1204" s="2"/>
      <c r="K1204" s="51" t="n">
        <f aca="false">+K1203+C1204-E1204</f>
        <v>440293.309999999</v>
      </c>
    </row>
    <row r="1205" customFormat="false" ht="15" hidden="false" customHeight="false" outlineLevel="0" collapsed="false">
      <c r="A1205" s="24" t="n">
        <v>41696</v>
      </c>
      <c r="B1205" s="25" t="s">
        <v>449</v>
      </c>
      <c r="C1205" s="48" t="n">
        <v>200700</v>
      </c>
      <c r="D1205" s="19" t="n">
        <v>162</v>
      </c>
      <c r="E1205" s="48"/>
      <c r="F1205" s="20"/>
      <c r="G1205" s="48" t="n">
        <v>640993.31</v>
      </c>
      <c r="H1205" s="2" t="s">
        <v>1512</v>
      </c>
      <c r="K1205" s="51" t="n">
        <f aca="false">+K1204+C1205-E1205</f>
        <v>640993.309999999</v>
      </c>
    </row>
    <row r="1206" customFormat="false" ht="15" hidden="false" customHeight="false" outlineLevel="0" collapsed="false">
      <c r="A1206" s="24"/>
      <c r="B1206" s="26" t="s">
        <v>45</v>
      </c>
      <c r="C1206" s="48"/>
      <c r="D1206" s="19"/>
      <c r="E1206" s="48"/>
      <c r="F1206" s="20"/>
      <c r="G1206" s="48"/>
      <c r="H1206" s="2"/>
      <c r="K1206" s="51" t="n">
        <f aca="false">+K1205+C1206-E1206</f>
        <v>640993.309999999</v>
      </c>
    </row>
    <row r="1207" customFormat="false" ht="15" hidden="false" customHeight="false" outlineLevel="0" collapsed="false">
      <c r="A1207" s="24"/>
      <c r="B1207" s="26" t="s">
        <v>1513</v>
      </c>
      <c r="C1207" s="48"/>
      <c r="D1207" s="19"/>
      <c r="E1207" s="48"/>
      <c r="F1207" s="20"/>
      <c r="G1207" s="48"/>
      <c r="H1207" s="2"/>
      <c r="K1207" s="51" t="n">
        <f aca="false">+K1206+C1207-E1207</f>
        <v>640993.309999999</v>
      </c>
    </row>
    <row r="1208" customFormat="false" ht="15" hidden="false" customHeight="false" outlineLevel="0" collapsed="false">
      <c r="A1208" s="24" t="n">
        <v>41696</v>
      </c>
      <c r="B1208" s="25" t="s">
        <v>1514</v>
      </c>
      <c r="C1208" s="48"/>
      <c r="D1208" s="19"/>
      <c r="E1208" s="48"/>
      <c r="F1208" s="20"/>
      <c r="G1208" s="48" t="n">
        <v>640993.31</v>
      </c>
      <c r="H1208" s="2"/>
      <c r="K1208" s="51" t="n">
        <f aca="false">+K1207+C1208-E1208</f>
        <v>640993.309999999</v>
      </c>
    </row>
    <row r="1209" customFormat="false" ht="15" hidden="false" customHeight="false" outlineLevel="0" collapsed="false">
      <c r="A1209" s="24"/>
      <c r="B1209" s="26" t="s">
        <v>45</v>
      </c>
      <c r="C1209" s="48"/>
      <c r="D1209" s="19"/>
      <c r="E1209" s="48"/>
      <c r="F1209" s="20"/>
      <c r="G1209" s="48"/>
      <c r="H1209" s="2"/>
      <c r="K1209" s="51" t="n">
        <f aca="false">+K1208+C1209-E1209</f>
        <v>640993.309999999</v>
      </c>
    </row>
    <row r="1210" customFormat="false" ht="15" hidden="false" customHeight="false" outlineLevel="0" collapsed="false">
      <c r="A1210" s="24"/>
      <c r="B1210" s="26" t="s">
        <v>1513</v>
      </c>
      <c r="C1210" s="48"/>
      <c r="D1210" s="19"/>
      <c r="E1210" s="48"/>
      <c r="F1210" s="20"/>
      <c r="G1210" s="48"/>
      <c r="H1210" s="2"/>
      <c r="K1210" s="51" t="n">
        <f aca="false">+K1209+C1210-E1210</f>
        <v>640993.309999999</v>
      </c>
    </row>
    <row r="1211" customFormat="false" ht="15" hidden="false" customHeight="false" outlineLevel="0" collapsed="false">
      <c r="A1211" s="24" t="n">
        <v>41697</v>
      </c>
      <c r="B1211" s="25" t="s">
        <v>1515</v>
      </c>
      <c r="C1211" s="48" t="n">
        <v>2277.15</v>
      </c>
      <c r="D1211" s="19" t="n">
        <v>163</v>
      </c>
      <c r="E1211" s="48"/>
      <c r="F1211" s="20"/>
      <c r="G1211" s="48" t="n">
        <v>643270.46</v>
      </c>
      <c r="H1211" s="2"/>
      <c r="K1211" s="51" t="n">
        <f aca="false">+K1210+C1211-E1211</f>
        <v>643270.459999999</v>
      </c>
    </row>
    <row r="1212" customFormat="false" ht="15" hidden="false" customHeight="false" outlineLevel="0" collapsed="false">
      <c r="A1212" s="24"/>
      <c r="B1212" s="26" t="s">
        <v>1516</v>
      </c>
      <c r="C1212" s="48"/>
      <c r="D1212" s="19"/>
      <c r="E1212" s="48"/>
      <c r="F1212" s="20"/>
      <c r="G1212" s="48"/>
      <c r="K1212" s="51" t="n">
        <f aca="false">+K1211+C1212-E1212</f>
        <v>643270.459999999</v>
      </c>
    </row>
    <row r="1213" customFormat="false" ht="15" hidden="false" customHeight="false" outlineLevel="0" collapsed="false">
      <c r="A1213" s="24"/>
      <c r="B1213" s="26" t="s">
        <v>1517</v>
      </c>
      <c r="C1213" s="48"/>
      <c r="D1213" s="19"/>
      <c r="E1213" s="48"/>
      <c r="F1213" s="20"/>
      <c r="G1213" s="48"/>
      <c r="K1213" s="51" t="n">
        <f aca="false">+K1212+C1213-E1213</f>
        <v>643270.459999999</v>
      </c>
    </row>
    <row r="1214" customFormat="false" ht="15" hidden="false" customHeight="false" outlineLevel="0" collapsed="false">
      <c r="A1214" s="24" t="n">
        <v>41697</v>
      </c>
      <c r="B1214" s="25" t="s">
        <v>1518</v>
      </c>
      <c r="C1214" s="48" t="n">
        <v>129400</v>
      </c>
      <c r="D1214" s="19" t="n">
        <v>164</v>
      </c>
      <c r="E1214" s="48"/>
      <c r="F1214" s="20"/>
      <c r="G1214" s="48" t="n">
        <v>772670.46</v>
      </c>
      <c r="H1214" s="15" t="s">
        <v>1519</v>
      </c>
      <c r="K1214" s="51" t="n">
        <f aca="false">+K1213+C1214-E1214</f>
        <v>772670.459999999</v>
      </c>
    </row>
    <row r="1215" customFormat="false" ht="15" hidden="false" customHeight="false" outlineLevel="0" collapsed="false">
      <c r="A1215" s="24"/>
      <c r="B1215" s="26" t="s">
        <v>1520</v>
      </c>
      <c r="C1215" s="48"/>
      <c r="D1215" s="19"/>
      <c r="E1215" s="48"/>
      <c r="F1215" s="20"/>
      <c r="G1215" s="48"/>
      <c r="K1215" s="51" t="n">
        <f aca="false">+K1214+C1215-E1215</f>
        <v>772670.459999999</v>
      </c>
    </row>
    <row r="1216" customFormat="false" ht="15" hidden="false" customHeight="false" outlineLevel="0" collapsed="false">
      <c r="A1216" s="24"/>
      <c r="B1216" s="26" t="s">
        <v>1521</v>
      </c>
      <c r="C1216" s="48"/>
      <c r="D1216" s="19"/>
      <c r="E1216" s="48"/>
      <c r="F1216" s="20"/>
      <c r="G1216" s="48"/>
      <c r="K1216" s="51" t="n">
        <f aca="false">+K1215+C1216-E1216</f>
        <v>772670.459999999</v>
      </c>
    </row>
    <row r="1217" customFormat="false" ht="15" hidden="false" customHeight="false" outlineLevel="0" collapsed="false">
      <c r="A1217" s="24" t="n">
        <v>41697</v>
      </c>
      <c r="B1217" s="25" t="s">
        <v>1522</v>
      </c>
      <c r="C1217" s="48" t="n">
        <v>270000</v>
      </c>
      <c r="D1217" s="19" t="n">
        <v>165</v>
      </c>
      <c r="E1217" s="48"/>
      <c r="F1217" s="20"/>
      <c r="G1217" s="48" t="n">
        <v>1042670.46</v>
      </c>
      <c r="K1217" s="51" t="n">
        <f aca="false">+K1216+C1217-E1217</f>
        <v>1042670.46</v>
      </c>
    </row>
    <row r="1218" customFormat="false" ht="15" hidden="false" customHeight="false" outlineLevel="0" collapsed="false">
      <c r="A1218" s="24"/>
      <c r="B1218" s="26" t="s">
        <v>40</v>
      </c>
      <c r="C1218" s="48"/>
      <c r="D1218" s="19"/>
      <c r="E1218" s="48"/>
      <c r="F1218" s="20"/>
      <c r="G1218" s="48"/>
      <c r="K1218" s="51" t="n">
        <f aca="false">+K1217+C1218-E1218</f>
        <v>1042670.46</v>
      </c>
    </row>
    <row r="1219" customFormat="false" ht="15" hidden="false" customHeight="false" outlineLevel="0" collapsed="false">
      <c r="A1219" s="24"/>
      <c r="B1219" s="26" t="s">
        <v>1523</v>
      </c>
      <c r="C1219" s="48"/>
      <c r="D1219" s="19"/>
      <c r="E1219" s="48"/>
      <c r="F1219" s="20"/>
      <c r="G1219" s="48"/>
      <c r="K1219" s="51" t="n">
        <f aca="false">+K1218+C1219-E1219</f>
        <v>1042670.46</v>
      </c>
    </row>
    <row r="1220" customFormat="false" ht="15" hidden="false" customHeight="false" outlineLevel="0" collapsed="false">
      <c r="A1220" s="24" t="n">
        <v>41697</v>
      </c>
      <c r="B1220" s="25" t="s">
        <v>1524</v>
      </c>
      <c r="C1220" s="48"/>
      <c r="D1220" s="19"/>
      <c r="E1220" s="48" t="n">
        <v>50000</v>
      </c>
      <c r="F1220" s="20" t="n">
        <v>72</v>
      </c>
      <c r="G1220" s="48" t="n">
        <v>992670.46</v>
      </c>
      <c r="K1220" s="51" t="n">
        <f aca="false">+K1219+C1220-E1220</f>
        <v>992670.459999999</v>
      </c>
    </row>
    <row r="1221" customFormat="false" ht="15" hidden="false" customHeight="false" outlineLevel="0" collapsed="false">
      <c r="A1221" s="24"/>
      <c r="B1221" s="26" t="s">
        <v>152</v>
      </c>
      <c r="C1221" s="48"/>
      <c r="D1221" s="19"/>
      <c r="E1221" s="48"/>
      <c r="F1221" s="20"/>
      <c r="G1221" s="48"/>
      <c r="K1221" s="51" t="n">
        <f aca="false">+K1220+C1221-E1221</f>
        <v>992670.459999999</v>
      </c>
    </row>
    <row r="1222" customFormat="false" ht="15" hidden="false" customHeight="false" outlineLevel="0" collapsed="false">
      <c r="A1222" s="24"/>
      <c r="B1222" s="26" t="s">
        <v>1525</v>
      </c>
      <c r="C1222" s="48"/>
      <c r="D1222" s="19"/>
      <c r="E1222" s="48"/>
      <c r="F1222" s="20"/>
      <c r="G1222" s="48"/>
      <c r="K1222" s="51" t="n">
        <f aca="false">+K1221+C1222-E1222</f>
        <v>992670.459999999</v>
      </c>
    </row>
    <row r="1223" customFormat="false" ht="15" hidden="false" customHeight="false" outlineLevel="0" collapsed="false">
      <c r="A1223" s="24" t="n">
        <v>41697</v>
      </c>
      <c r="B1223" s="25" t="s">
        <v>33</v>
      </c>
      <c r="C1223" s="48"/>
      <c r="D1223" s="19"/>
      <c r="E1223" s="48" t="n">
        <v>69739.59</v>
      </c>
      <c r="F1223" s="20" t="n">
        <v>73</v>
      </c>
      <c r="G1223" s="48" t="n">
        <v>922930.87</v>
      </c>
      <c r="K1223" s="51" t="n">
        <f aca="false">+K1222+C1223-E1223</f>
        <v>922930.869999999</v>
      </c>
    </row>
    <row r="1224" customFormat="false" ht="15" hidden="false" customHeight="false" outlineLevel="0" collapsed="false">
      <c r="A1224" s="24"/>
      <c r="B1224" s="26" t="s">
        <v>1526</v>
      </c>
      <c r="C1224" s="48"/>
      <c r="D1224" s="19"/>
      <c r="E1224" s="48"/>
      <c r="F1224" s="20"/>
      <c r="G1224" s="48"/>
      <c r="K1224" s="51" t="n">
        <f aca="false">+K1223+C1224-E1224</f>
        <v>922930.869999999</v>
      </c>
    </row>
    <row r="1225" customFormat="false" ht="15" hidden="false" customHeight="false" outlineLevel="0" collapsed="false">
      <c r="A1225" s="24"/>
      <c r="B1225" s="26" t="s">
        <v>1527</v>
      </c>
      <c r="C1225" s="48"/>
      <c r="D1225" s="19"/>
      <c r="E1225" s="48"/>
      <c r="F1225" s="20"/>
      <c r="G1225" s="48"/>
      <c r="K1225" s="51" t="n">
        <f aca="false">+K1224+C1225-E1225</f>
        <v>922930.869999999</v>
      </c>
    </row>
    <row r="1226" customFormat="false" ht="15" hidden="false" customHeight="false" outlineLevel="0" collapsed="false">
      <c r="A1226" s="24" t="n">
        <v>41697</v>
      </c>
      <c r="B1226" s="25" t="s">
        <v>33</v>
      </c>
      <c r="C1226" s="48"/>
      <c r="D1226" s="19"/>
      <c r="E1226" s="48" t="n">
        <v>116564</v>
      </c>
      <c r="F1226" s="20" t="n">
        <v>74</v>
      </c>
      <c r="G1226" s="48" t="n">
        <v>806366.87</v>
      </c>
      <c r="K1226" s="51" t="n">
        <f aca="false">+K1225+C1226-E1226</f>
        <v>806366.869999999</v>
      </c>
    </row>
    <row r="1227" customFormat="false" ht="15" hidden="false" customHeight="false" outlineLevel="0" collapsed="false">
      <c r="A1227" s="24"/>
      <c r="B1227" s="26" t="s">
        <v>1528</v>
      </c>
      <c r="C1227" s="48"/>
      <c r="D1227" s="19"/>
      <c r="E1227" s="48"/>
      <c r="F1227" s="20"/>
      <c r="G1227" s="48"/>
      <c r="K1227" s="51" t="n">
        <f aca="false">+K1226+C1227-E1227</f>
        <v>806366.869999999</v>
      </c>
    </row>
    <row r="1228" customFormat="false" ht="15" hidden="false" customHeight="false" outlineLevel="0" collapsed="false">
      <c r="A1228" s="24"/>
      <c r="B1228" s="26" t="s">
        <v>1529</v>
      </c>
      <c r="C1228" s="48"/>
      <c r="D1228" s="19"/>
      <c r="E1228" s="48"/>
      <c r="F1228" s="20"/>
      <c r="G1228" s="48"/>
      <c r="K1228" s="51" t="n">
        <f aca="false">+K1227+C1228-E1228</f>
        <v>806366.869999999</v>
      </c>
    </row>
    <row r="1229" customFormat="false" ht="15" hidden="false" customHeight="false" outlineLevel="0" collapsed="false">
      <c r="A1229" s="24" t="n">
        <v>41697</v>
      </c>
      <c r="B1229" s="25" t="s">
        <v>33</v>
      </c>
      <c r="C1229" s="48"/>
      <c r="D1229" s="19"/>
      <c r="E1229" s="48" t="n">
        <v>322964.14</v>
      </c>
      <c r="F1229" s="20" t="n">
        <v>75</v>
      </c>
      <c r="G1229" s="48" t="n">
        <v>483402.73</v>
      </c>
      <c r="K1229" s="51" t="n">
        <f aca="false">+K1228+C1229-E1229</f>
        <v>483402.729999999</v>
      </c>
    </row>
    <row r="1230" customFormat="false" ht="15" hidden="false" customHeight="false" outlineLevel="0" collapsed="false">
      <c r="A1230" s="24"/>
      <c r="B1230" s="26" t="s">
        <v>1530</v>
      </c>
      <c r="C1230" s="48"/>
      <c r="D1230" s="19"/>
      <c r="E1230" s="48"/>
      <c r="F1230" s="20"/>
      <c r="G1230" s="48"/>
      <c r="K1230" s="51" t="n">
        <f aca="false">+K1229+C1230-E1230</f>
        <v>483402.729999999</v>
      </c>
    </row>
    <row r="1231" customFormat="false" ht="15" hidden="false" customHeight="false" outlineLevel="0" collapsed="false">
      <c r="A1231" s="24"/>
      <c r="B1231" s="26" t="s">
        <v>1531</v>
      </c>
      <c r="C1231" s="48"/>
      <c r="D1231" s="19"/>
      <c r="E1231" s="48"/>
      <c r="F1231" s="20"/>
      <c r="G1231" s="48"/>
      <c r="K1231" s="51" t="n">
        <f aca="false">+K1230+C1231-E1231</f>
        <v>483402.729999999</v>
      </c>
    </row>
    <row r="1232" customFormat="false" ht="15" hidden="false" customHeight="false" outlineLevel="0" collapsed="false">
      <c r="A1232" s="24" t="n">
        <v>41697</v>
      </c>
      <c r="B1232" s="25" t="s">
        <v>1532</v>
      </c>
      <c r="C1232" s="48" t="n">
        <v>1000000</v>
      </c>
      <c r="D1232" s="19" t="n">
        <v>166</v>
      </c>
      <c r="E1232" s="48"/>
      <c r="F1232" s="20"/>
      <c r="G1232" s="48" t="n">
        <v>1483402.73</v>
      </c>
      <c r="K1232" s="51" t="n">
        <f aca="false">+K1231+C1232-E1232</f>
        <v>1483402.73</v>
      </c>
    </row>
    <row r="1233" customFormat="false" ht="15" hidden="false" customHeight="false" outlineLevel="0" collapsed="false">
      <c r="A1233" s="24"/>
      <c r="B1233" s="26" t="s">
        <v>1533</v>
      </c>
      <c r="C1233" s="48"/>
      <c r="D1233" s="19"/>
      <c r="E1233" s="48"/>
      <c r="F1233" s="20"/>
      <c r="G1233" s="48"/>
      <c r="K1233" s="51" t="n">
        <f aca="false">+K1232+C1233-E1233</f>
        <v>1483402.73</v>
      </c>
    </row>
    <row r="1234" customFormat="false" ht="15" hidden="false" customHeight="false" outlineLevel="0" collapsed="false">
      <c r="A1234" s="24"/>
      <c r="B1234" s="26" t="s">
        <v>1534</v>
      </c>
      <c r="C1234" s="48"/>
      <c r="D1234" s="19"/>
      <c r="E1234" s="48"/>
      <c r="F1234" s="20"/>
      <c r="G1234" s="48"/>
      <c r="K1234" s="51" t="n">
        <f aca="false">+K1233+C1234-E1234</f>
        <v>1483402.73</v>
      </c>
    </row>
    <row r="1235" customFormat="false" ht="15" hidden="false" customHeight="false" outlineLevel="0" collapsed="false">
      <c r="A1235" s="59" t="n">
        <v>41697</v>
      </c>
      <c r="B1235" s="60" t="s">
        <v>485</v>
      </c>
      <c r="C1235" s="61"/>
      <c r="D1235" s="19"/>
      <c r="E1235" s="61" t="n">
        <v>11359.56</v>
      </c>
      <c r="F1235" s="20" t="n">
        <v>84</v>
      </c>
      <c r="G1235" s="48" t="n">
        <v>1472043.17</v>
      </c>
      <c r="H1235" s="15" t="s">
        <v>1313</v>
      </c>
      <c r="K1235" s="51" t="n">
        <f aca="false">+K1234+C1235-E1235</f>
        <v>1472043.17</v>
      </c>
    </row>
    <row r="1236" customFormat="false" ht="15" hidden="false" customHeight="false" outlineLevel="0" collapsed="false">
      <c r="A1236" s="24"/>
      <c r="B1236" s="26" t="s">
        <v>45</v>
      </c>
      <c r="C1236" s="48"/>
      <c r="D1236" s="19"/>
      <c r="E1236" s="48"/>
      <c r="F1236" s="20"/>
      <c r="G1236" s="48"/>
      <c r="K1236" s="51" t="n">
        <f aca="false">+K1235+C1236-E1236</f>
        <v>1472043.17</v>
      </c>
    </row>
    <row r="1237" customFormat="false" ht="15" hidden="false" customHeight="false" outlineLevel="0" collapsed="false">
      <c r="A1237" s="24"/>
      <c r="B1237" s="26" t="s">
        <v>1535</v>
      </c>
      <c r="C1237" s="48"/>
      <c r="D1237" s="19"/>
      <c r="E1237" s="48"/>
      <c r="F1237" s="20"/>
      <c r="G1237" s="48"/>
      <c r="K1237" s="51" t="n">
        <f aca="false">+K1236+C1237-E1237</f>
        <v>1472043.17</v>
      </c>
    </row>
    <row r="1238" customFormat="false" ht="15" hidden="false" customHeight="false" outlineLevel="0" collapsed="false">
      <c r="A1238" s="24" t="n">
        <v>41697</v>
      </c>
      <c r="B1238" s="25" t="s">
        <v>33</v>
      </c>
      <c r="C1238" s="48"/>
      <c r="D1238" s="19"/>
      <c r="E1238" s="48" t="n">
        <v>526364.12</v>
      </c>
      <c r="F1238" s="20" t="n">
        <v>76</v>
      </c>
      <c r="G1238" s="48" t="n">
        <v>945679.05</v>
      </c>
      <c r="K1238" s="51" t="n">
        <f aca="false">+K1237+C1238-E1238</f>
        <v>945679.049999999</v>
      </c>
    </row>
    <row r="1239" customFormat="false" ht="15" hidden="false" customHeight="false" outlineLevel="0" collapsed="false">
      <c r="A1239" s="24"/>
      <c r="B1239" s="26" t="s">
        <v>1536</v>
      </c>
      <c r="C1239" s="48"/>
      <c r="D1239" s="19"/>
      <c r="E1239" s="48"/>
      <c r="F1239" s="20"/>
      <c r="G1239" s="48"/>
      <c r="K1239" s="51" t="n">
        <f aca="false">+K1238+C1239-E1239</f>
        <v>945679.049999999</v>
      </c>
    </row>
    <row r="1240" customFormat="false" ht="15" hidden="false" customHeight="false" outlineLevel="0" collapsed="false">
      <c r="A1240" s="24"/>
      <c r="B1240" s="26" t="s">
        <v>1537</v>
      </c>
      <c r="C1240" s="48"/>
      <c r="D1240" s="19"/>
      <c r="E1240" s="48"/>
      <c r="F1240" s="20"/>
      <c r="G1240" s="48"/>
      <c r="K1240" s="51" t="n">
        <f aca="false">+K1239+C1240-E1240</f>
        <v>945679.049999999</v>
      </c>
    </row>
    <row r="1241" customFormat="false" ht="15" hidden="false" customHeight="false" outlineLevel="0" collapsed="false">
      <c r="A1241" s="24" t="n">
        <v>41697</v>
      </c>
      <c r="B1241" s="25" t="s">
        <v>1538</v>
      </c>
      <c r="C1241" s="48"/>
      <c r="D1241" s="19"/>
      <c r="E1241" s="48" t="n">
        <v>500000</v>
      </c>
      <c r="F1241" s="20" t="n">
        <v>77</v>
      </c>
      <c r="G1241" s="48" t="n">
        <v>445679.05</v>
      </c>
      <c r="K1241" s="51" t="n">
        <f aca="false">+K1240+C1241-E1241</f>
        <v>445679.049999999</v>
      </c>
    </row>
    <row r="1242" customFormat="false" ht="15" hidden="false" customHeight="false" outlineLevel="0" collapsed="false">
      <c r="A1242" s="24"/>
      <c r="B1242" s="26" t="s">
        <v>71</v>
      </c>
      <c r="C1242" s="48"/>
      <c r="D1242" s="19"/>
      <c r="E1242" s="48"/>
      <c r="F1242" s="20"/>
      <c r="G1242" s="48"/>
      <c r="K1242" s="51" t="n">
        <f aca="false">+K1241+C1242-E1242</f>
        <v>445679.049999999</v>
      </c>
    </row>
    <row r="1243" customFormat="false" ht="15" hidden="false" customHeight="false" outlineLevel="0" collapsed="false">
      <c r="A1243" s="24"/>
      <c r="B1243" s="26" t="s">
        <v>1539</v>
      </c>
      <c r="C1243" s="48"/>
      <c r="D1243" s="19"/>
      <c r="E1243" s="48"/>
      <c r="F1243" s="20"/>
      <c r="G1243" s="48"/>
      <c r="K1243" s="51" t="n">
        <f aca="false">+K1242+C1243-E1243</f>
        <v>445679.049999999</v>
      </c>
    </row>
    <row r="1244" customFormat="false" ht="15" hidden="false" customHeight="false" outlineLevel="0" collapsed="false">
      <c r="A1244" s="24" t="n">
        <v>41697</v>
      </c>
      <c r="B1244" s="25" t="s">
        <v>1540</v>
      </c>
      <c r="C1244" s="48" t="n">
        <v>175000</v>
      </c>
      <c r="D1244" s="19" t="n">
        <v>167</v>
      </c>
      <c r="E1244" s="48"/>
      <c r="F1244" s="20"/>
      <c r="G1244" s="48" t="n">
        <v>620679.05</v>
      </c>
      <c r="H1244" s="15" t="s">
        <v>1541</v>
      </c>
      <c r="I1244" s="6" t="s">
        <v>1542</v>
      </c>
      <c r="K1244" s="51" t="n">
        <f aca="false">+K1243+C1244-E1244</f>
        <v>620679.049999999</v>
      </c>
    </row>
    <row r="1245" customFormat="false" ht="15" hidden="false" customHeight="false" outlineLevel="0" collapsed="false">
      <c r="A1245" s="24"/>
      <c r="B1245" s="26" t="s">
        <v>1543</v>
      </c>
      <c r="C1245" s="48"/>
      <c r="D1245" s="19"/>
      <c r="E1245" s="48"/>
      <c r="F1245" s="20"/>
      <c r="G1245" s="48"/>
      <c r="K1245" s="51" t="n">
        <f aca="false">+K1244+C1245-E1245</f>
        <v>620679.049999999</v>
      </c>
    </row>
    <row r="1246" customFormat="false" ht="15" hidden="false" customHeight="false" outlineLevel="0" collapsed="false">
      <c r="A1246" s="24"/>
      <c r="B1246" s="26" t="s">
        <v>1544</v>
      </c>
      <c r="C1246" s="48"/>
      <c r="D1246" s="19"/>
      <c r="E1246" s="48"/>
      <c r="F1246" s="20"/>
      <c r="G1246" s="48"/>
      <c r="K1246" s="51" t="n">
        <f aca="false">+K1245+C1246-E1246</f>
        <v>620679.049999999</v>
      </c>
    </row>
    <row r="1247" customFormat="false" ht="15" hidden="false" customHeight="false" outlineLevel="0" collapsed="false">
      <c r="A1247" s="24" t="n">
        <v>41698</v>
      </c>
      <c r="B1247" s="25" t="s">
        <v>1148</v>
      </c>
      <c r="C1247" s="48" t="n">
        <v>88000</v>
      </c>
      <c r="D1247" s="19" t="n">
        <v>168</v>
      </c>
      <c r="E1247" s="48"/>
      <c r="F1247" s="20"/>
      <c r="G1247" s="48" t="n">
        <v>708679.05</v>
      </c>
      <c r="H1247" s="15" t="s">
        <v>1545</v>
      </c>
      <c r="K1247" s="51" t="n">
        <f aca="false">+K1246+C1247-E1247</f>
        <v>708679.049999999</v>
      </c>
    </row>
    <row r="1248" customFormat="false" ht="15" hidden="false" customHeight="false" outlineLevel="0" collapsed="false">
      <c r="A1248" s="24"/>
      <c r="B1248" s="26" t="s">
        <v>45</v>
      </c>
      <c r="C1248" s="48"/>
      <c r="D1248" s="19"/>
      <c r="E1248" s="48"/>
      <c r="F1248" s="20"/>
      <c r="G1248" s="48"/>
      <c r="K1248" s="51" t="n">
        <f aca="false">+K1247+C1248-E1248</f>
        <v>708679.049999999</v>
      </c>
    </row>
    <row r="1249" customFormat="false" ht="15" hidden="false" customHeight="false" outlineLevel="0" collapsed="false">
      <c r="A1249" s="24"/>
      <c r="B1249" s="26" t="s">
        <v>1546</v>
      </c>
      <c r="C1249" s="48"/>
      <c r="D1249" s="19"/>
      <c r="E1249" s="48"/>
      <c r="F1249" s="20"/>
      <c r="G1249" s="48"/>
      <c r="K1249" s="51" t="n">
        <f aca="false">+K1248+C1249-E1249</f>
        <v>708679.049999999</v>
      </c>
    </row>
    <row r="1250" customFormat="false" ht="15" hidden="false" customHeight="false" outlineLevel="0" collapsed="false">
      <c r="A1250" s="24" t="n">
        <v>41698</v>
      </c>
      <c r="B1250" s="25" t="s">
        <v>1148</v>
      </c>
      <c r="C1250" s="48" t="n">
        <v>3200</v>
      </c>
      <c r="D1250" s="19" t="n">
        <v>169</v>
      </c>
      <c r="E1250" s="48"/>
      <c r="F1250" s="20"/>
      <c r="G1250" s="48" t="n">
        <v>711879.05</v>
      </c>
      <c r="K1250" s="51" t="n">
        <f aca="false">+K1249+C1250-E1250</f>
        <v>711879.049999999</v>
      </c>
    </row>
    <row r="1251" customFormat="false" ht="15" hidden="false" customHeight="false" outlineLevel="0" collapsed="false">
      <c r="A1251" s="24"/>
      <c r="B1251" s="26" t="s">
        <v>45</v>
      </c>
      <c r="C1251" s="48"/>
      <c r="D1251" s="19"/>
      <c r="E1251" s="48"/>
      <c r="F1251" s="20"/>
      <c r="G1251" s="48"/>
      <c r="K1251" s="51" t="n">
        <f aca="false">+K1250+C1251-E1251</f>
        <v>711879.049999999</v>
      </c>
    </row>
    <row r="1252" customFormat="false" ht="15" hidden="false" customHeight="false" outlineLevel="0" collapsed="false">
      <c r="A1252" s="24"/>
      <c r="B1252" s="26" t="s">
        <v>1547</v>
      </c>
      <c r="C1252" s="48"/>
      <c r="D1252" s="19"/>
      <c r="E1252" s="48"/>
      <c r="F1252" s="20"/>
      <c r="G1252" s="48"/>
      <c r="K1252" s="51" t="n">
        <f aca="false">+K1251+C1252-E1252</f>
        <v>711879.049999999</v>
      </c>
    </row>
    <row r="1253" customFormat="false" ht="15" hidden="false" customHeight="false" outlineLevel="0" collapsed="false">
      <c r="A1253" s="24" t="n">
        <v>41698</v>
      </c>
      <c r="B1253" s="25" t="s">
        <v>1148</v>
      </c>
      <c r="C1253" s="48" t="n">
        <v>2500</v>
      </c>
      <c r="D1253" s="19" t="n">
        <v>170</v>
      </c>
      <c r="E1253" s="48"/>
      <c r="F1253" s="20"/>
      <c r="G1253" s="48" t="n">
        <v>714379.05</v>
      </c>
      <c r="H1253" s="15" t="s">
        <v>1548</v>
      </c>
      <c r="K1253" s="51" t="n">
        <f aca="false">+K1252+C1253-E1253</f>
        <v>714379.049999999</v>
      </c>
    </row>
    <row r="1254" customFormat="false" ht="15" hidden="false" customHeight="false" outlineLevel="0" collapsed="false">
      <c r="A1254" s="24"/>
      <c r="B1254" s="26" t="s">
        <v>45</v>
      </c>
      <c r="C1254" s="48"/>
      <c r="D1254" s="19"/>
      <c r="E1254" s="48"/>
      <c r="F1254" s="20"/>
      <c r="G1254" s="48"/>
      <c r="K1254" s="51" t="n">
        <f aca="false">+K1253+C1254-E1254</f>
        <v>714379.049999999</v>
      </c>
    </row>
    <row r="1255" customFormat="false" ht="15" hidden="false" customHeight="false" outlineLevel="0" collapsed="false">
      <c r="A1255" s="24"/>
      <c r="B1255" s="26" t="s">
        <v>1549</v>
      </c>
      <c r="C1255" s="48"/>
      <c r="D1255" s="19"/>
      <c r="E1255" s="48"/>
      <c r="F1255" s="20"/>
      <c r="G1255" s="48"/>
      <c r="K1255" s="51" t="n">
        <f aca="false">+K1254+C1255-E1255</f>
        <v>714379.049999999</v>
      </c>
    </row>
    <row r="1256" customFormat="false" ht="15" hidden="false" customHeight="false" outlineLevel="0" collapsed="false">
      <c r="A1256" s="24" t="n">
        <v>41698</v>
      </c>
      <c r="B1256" s="25" t="s">
        <v>44</v>
      </c>
      <c r="C1256" s="48" t="n">
        <v>98000</v>
      </c>
      <c r="D1256" s="19" t="n">
        <v>171</v>
      </c>
      <c r="E1256" s="48"/>
      <c r="F1256" s="20"/>
      <c r="G1256" s="48" t="n">
        <v>812379.05</v>
      </c>
      <c r="K1256" s="51" t="n">
        <f aca="false">+K1255+C1256-E1256</f>
        <v>812379.049999999</v>
      </c>
    </row>
    <row r="1257" customFormat="false" ht="15" hidden="false" customHeight="false" outlineLevel="0" collapsed="false">
      <c r="A1257" s="24"/>
      <c r="B1257" s="26" t="s">
        <v>45</v>
      </c>
      <c r="C1257" s="48"/>
      <c r="D1257" s="19"/>
      <c r="E1257" s="48"/>
      <c r="F1257" s="20"/>
      <c r="G1257" s="48"/>
      <c r="K1257" s="51" t="n">
        <f aca="false">+K1256+C1257-E1257</f>
        <v>812379.049999999</v>
      </c>
    </row>
    <row r="1258" customFormat="false" ht="15" hidden="false" customHeight="false" outlineLevel="0" collapsed="false">
      <c r="A1258" s="24"/>
      <c r="B1258" s="26" t="s">
        <v>1550</v>
      </c>
      <c r="C1258" s="48"/>
      <c r="D1258" s="19"/>
      <c r="E1258" s="48"/>
      <c r="F1258" s="20"/>
      <c r="G1258" s="48"/>
      <c r="K1258" s="51" t="n">
        <f aca="false">+K1257+C1258-E1258</f>
        <v>812379.049999999</v>
      </c>
    </row>
    <row r="1259" customFormat="false" ht="15" hidden="false" customHeight="false" outlineLevel="0" collapsed="false">
      <c r="A1259" s="24" t="n">
        <v>41698</v>
      </c>
      <c r="B1259" s="25" t="s">
        <v>44</v>
      </c>
      <c r="C1259" s="48" t="n">
        <v>92000</v>
      </c>
      <c r="D1259" s="19" t="n">
        <v>172</v>
      </c>
      <c r="E1259" s="48"/>
      <c r="F1259" s="20"/>
      <c r="G1259" s="48" t="n">
        <v>904379.05</v>
      </c>
      <c r="K1259" s="51" t="n">
        <f aca="false">+K1258+C1259-E1259</f>
        <v>904379.049999999</v>
      </c>
    </row>
    <row r="1260" customFormat="false" ht="15" hidden="false" customHeight="false" outlineLevel="0" collapsed="false">
      <c r="A1260" s="24"/>
      <c r="B1260" s="26" t="s">
        <v>45</v>
      </c>
      <c r="C1260" s="48"/>
      <c r="D1260" s="19"/>
      <c r="E1260" s="48"/>
      <c r="F1260" s="20"/>
      <c r="G1260" s="48"/>
      <c r="K1260" s="51" t="n">
        <f aca="false">+K1259+C1260-E1260</f>
        <v>904379.049999999</v>
      </c>
    </row>
    <row r="1261" customFormat="false" ht="15" hidden="false" customHeight="false" outlineLevel="0" collapsed="false">
      <c r="A1261" s="24"/>
      <c r="B1261" s="26" t="s">
        <v>1551</v>
      </c>
      <c r="C1261" s="48"/>
      <c r="D1261" s="19"/>
      <c r="E1261" s="48"/>
      <c r="F1261" s="20"/>
      <c r="G1261" s="48"/>
      <c r="K1261" s="51" t="n">
        <f aca="false">+K1260+C1261-E1261</f>
        <v>904379.049999999</v>
      </c>
    </row>
    <row r="1262" customFormat="false" ht="15" hidden="false" customHeight="false" outlineLevel="0" collapsed="false">
      <c r="A1262" s="24" t="n">
        <v>41698</v>
      </c>
      <c r="B1262" s="17" t="s">
        <v>798</v>
      </c>
      <c r="C1262" s="52"/>
      <c r="D1262" s="19"/>
      <c r="E1262" s="52" t="n">
        <v>1501.64</v>
      </c>
      <c r="F1262" s="20" t="n">
        <v>1</v>
      </c>
      <c r="G1262" s="48" t="n">
        <v>902877.41</v>
      </c>
      <c r="H1262" s="15" t="s">
        <v>849</v>
      </c>
      <c r="K1262" s="51" t="n">
        <f aca="false">+K1261+C1262-E1262</f>
        <v>902877.409999999</v>
      </c>
    </row>
    <row r="1263" customFormat="false" ht="15" hidden="false" customHeight="false" outlineLevel="0" collapsed="false">
      <c r="A1263" s="24"/>
      <c r="B1263" s="22" t="s">
        <v>799</v>
      </c>
      <c r="C1263" s="52"/>
      <c r="D1263" s="19"/>
      <c r="E1263" s="52"/>
      <c r="F1263" s="20"/>
      <c r="G1263" s="48"/>
      <c r="K1263" s="51" t="n">
        <f aca="false">+K1262+C1263-E1263</f>
        <v>902877.409999999</v>
      </c>
    </row>
    <row r="1264" customFormat="false" ht="15" hidden="false" customHeight="false" outlineLevel="0" collapsed="false">
      <c r="A1264" s="24"/>
      <c r="B1264" s="22" t="s">
        <v>1552</v>
      </c>
      <c r="C1264" s="52"/>
      <c r="D1264" s="19"/>
      <c r="E1264" s="52"/>
      <c r="F1264" s="20"/>
      <c r="G1264" s="48"/>
      <c r="K1264" s="51" t="n">
        <f aca="false">+K1263+C1264-E1264</f>
        <v>902877.409999999</v>
      </c>
    </row>
    <row r="1265" customFormat="false" ht="15" hidden="false" customHeight="false" outlineLevel="0" collapsed="false">
      <c r="A1265" s="24" t="n">
        <v>41698</v>
      </c>
      <c r="B1265" s="17" t="s">
        <v>801</v>
      </c>
      <c r="C1265" s="52"/>
      <c r="D1265" s="19"/>
      <c r="E1265" s="52" t="n">
        <v>240.26</v>
      </c>
      <c r="F1265" s="20" t="n">
        <v>1</v>
      </c>
      <c r="G1265" s="48" t="n">
        <v>902637.15</v>
      </c>
      <c r="H1265" s="15" t="s">
        <v>849</v>
      </c>
      <c r="K1265" s="51" t="n">
        <f aca="false">+K1264+C1265-E1265</f>
        <v>902637.149999999</v>
      </c>
    </row>
    <row r="1266" customFormat="false" ht="15" hidden="false" customHeight="false" outlineLevel="0" collapsed="false">
      <c r="A1266" s="24"/>
      <c r="B1266" s="22" t="s">
        <v>799</v>
      </c>
      <c r="C1266" s="52"/>
      <c r="D1266" s="19"/>
      <c r="E1266" s="52"/>
      <c r="F1266" s="20"/>
      <c r="G1266" s="48"/>
      <c r="K1266" s="51" t="n">
        <f aca="false">+K1265+C1266-E1266</f>
        <v>902637.149999999</v>
      </c>
    </row>
    <row r="1267" customFormat="false" ht="15" hidden="false" customHeight="false" outlineLevel="0" collapsed="false">
      <c r="A1267" s="24"/>
      <c r="B1267" s="22" t="s">
        <v>1552</v>
      </c>
      <c r="C1267" s="52"/>
      <c r="D1267" s="19"/>
      <c r="E1267" s="52"/>
      <c r="F1267" s="20"/>
      <c r="G1267" s="48"/>
      <c r="K1267" s="51" t="n">
        <f aca="false">+K1266+C1267-E1267</f>
        <v>902637.149999999</v>
      </c>
    </row>
    <row r="1268" customFormat="false" ht="15" hidden="false" customHeight="false" outlineLevel="0" collapsed="false">
      <c r="A1268" s="24" t="n">
        <v>41698</v>
      </c>
      <c r="B1268" s="25" t="s">
        <v>1553</v>
      </c>
      <c r="C1268" s="48" t="n">
        <v>216700</v>
      </c>
      <c r="D1268" s="19" t="n">
        <v>173</v>
      </c>
      <c r="E1268" s="48"/>
      <c r="F1268" s="20"/>
      <c r="G1268" s="48" t="n">
        <v>1119337.15</v>
      </c>
      <c r="H1268" s="15" t="s">
        <v>1554</v>
      </c>
      <c r="K1268" s="51" t="n">
        <f aca="false">+K1267+C1268-E1268</f>
        <v>1119337.15</v>
      </c>
    </row>
    <row r="1269" customFormat="false" ht="15" hidden="false" customHeight="false" outlineLevel="0" collapsed="false">
      <c r="A1269" s="24"/>
      <c r="B1269" s="26" t="s">
        <v>1555</v>
      </c>
      <c r="C1269" s="48"/>
      <c r="D1269" s="19"/>
      <c r="E1269" s="48"/>
      <c r="F1269" s="20"/>
      <c r="G1269" s="48"/>
      <c r="K1269" s="51" t="n">
        <f aca="false">+K1268+C1269-E1269</f>
        <v>1119337.15</v>
      </c>
    </row>
    <row r="1270" customFormat="false" ht="15" hidden="false" customHeight="false" outlineLevel="0" collapsed="false">
      <c r="A1270" s="24"/>
      <c r="B1270" s="26" t="s">
        <v>1556</v>
      </c>
      <c r="C1270" s="48"/>
      <c r="D1270" s="19"/>
      <c r="E1270" s="48"/>
      <c r="F1270" s="20"/>
      <c r="G1270" s="48"/>
      <c r="K1270" s="51" t="n">
        <f aca="false">+K1269+C1270-E1270</f>
        <v>1119337.15</v>
      </c>
    </row>
    <row r="1271" customFormat="false" ht="15" hidden="false" customHeight="false" outlineLevel="0" collapsed="false">
      <c r="A1271" s="24" t="n">
        <v>41698</v>
      </c>
      <c r="B1271" s="25" t="s">
        <v>33</v>
      </c>
      <c r="C1271" s="48"/>
      <c r="D1271" s="19"/>
      <c r="E1271" s="48" t="n">
        <v>174805.96</v>
      </c>
      <c r="F1271" s="20" t="n">
        <v>78</v>
      </c>
      <c r="G1271" s="48" t="n">
        <v>944531.19</v>
      </c>
      <c r="K1271" s="51" t="n">
        <f aca="false">+K1270+C1271-E1271</f>
        <v>944531.189999999</v>
      </c>
    </row>
    <row r="1272" customFormat="false" ht="15" hidden="false" customHeight="false" outlineLevel="0" collapsed="false">
      <c r="A1272" s="24"/>
      <c r="B1272" s="26" t="s">
        <v>1557</v>
      </c>
      <c r="C1272" s="48"/>
      <c r="D1272" s="19"/>
      <c r="E1272" s="48"/>
      <c r="F1272" s="20"/>
      <c r="G1272" s="48"/>
      <c r="K1272" s="51" t="n">
        <f aca="false">+K1271+C1272-E1272</f>
        <v>944531.189999999</v>
      </c>
    </row>
    <row r="1273" customFormat="false" ht="15" hidden="false" customHeight="false" outlineLevel="0" collapsed="false">
      <c r="A1273" s="24"/>
      <c r="B1273" s="26" t="s">
        <v>1558</v>
      </c>
      <c r="C1273" s="48"/>
      <c r="D1273" s="19"/>
      <c r="E1273" s="48"/>
      <c r="F1273" s="20"/>
      <c r="G1273" s="48"/>
      <c r="K1273" s="51" t="n">
        <f aca="false">+K1272+C1273-E1273</f>
        <v>944531.189999999</v>
      </c>
    </row>
    <row r="1274" customFormat="false" ht="15" hidden="false" customHeight="false" outlineLevel="0" collapsed="false">
      <c r="A1274" s="24" t="n">
        <v>41698</v>
      </c>
      <c r="B1274" s="25" t="s">
        <v>33</v>
      </c>
      <c r="C1274" s="48"/>
      <c r="D1274" s="19"/>
      <c r="E1274" s="48" t="n">
        <v>144966.79</v>
      </c>
      <c r="F1274" s="20" t="n">
        <v>79</v>
      </c>
      <c r="G1274" s="48" t="n">
        <v>799564.4</v>
      </c>
      <c r="K1274" s="51" t="n">
        <f aca="false">+K1273+C1274-E1274</f>
        <v>799564.399999999</v>
      </c>
    </row>
    <row r="1275" customFormat="false" ht="15" hidden="false" customHeight="false" outlineLevel="0" collapsed="false">
      <c r="A1275" s="24"/>
      <c r="B1275" s="26" t="s">
        <v>1559</v>
      </c>
      <c r="C1275" s="48"/>
      <c r="D1275" s="19"/>
      <c r="E1275" s="48"/>
      <c r="F1275" s="20"/>
      <c r="G1275" s="48"/>
      <c r="K1275" s="51" t="n">
        <f aca="false">+K1274+C1275-E1275</f>
        <v>799564.399999999</v>
      </c>
    </row>
    <row r="1276" customFormat="false" ht="15" hidden="false" customHeight="false" outlineLevel="0" collapsed="false">
      <c r="A1276" s="24"/>
      <c r="B1276" s="26" t="s">
        <v>1560</v>
      </c>
      <c r="C1276" s="48"/>
      <c r="D1276" s="19"/>
      <c r="E1276" s="48"/>
      <c r="F1276" s="20"/>
      <c r="G1276" s="48"/>
      <c r="K1276" s="51" t="n">
        <f aca="false">+K1275+C1276-E1276</f>
        <v>799564.399999999</v>
      </c>
    </row>
    <row r="1277" customFormat="false" ht="15" hidden="false" customHeight="false" outlineLevel="0" collapsed="false">
      <c r="A1277" s="24" t="n">
        <v>41698</v>
      </c>
      <c r="B1277" s="25" t="s">
        <v>33</v>
      </c>
      <c r="C1277" s="48"/>
      <c r="D1277" s="19"/>
      <c r="E1277" s="48" t="n">
        <v>732722.67</v>
      </c>
      <c r="F1277" s="20" t="n">
        <v>80</v>
      </c>
      <c r="G1277" s="48" t="n">
        <v>66841.73</v>
      </c>
      <c r="K1277" s="51" t="n">
        <f aca="false">+K1276+C1277-E1277</f>
        <v>66841.7299999989</v>
      </c>
    </row>
    <row r="1278" customFormat="false" ht="15" hidden="false" customHeight="false" outlineLevel="0" collapsed="false">
      <c r="A1278" s="24"/>
      <c r="B1278" s="26" t="s">
        <v>1561</v>
      </c>
      <c r="C1278" s="48"/>
      <c r="D1278" s="19"/>
      <c r="E1278" s="48"/>
      <c r="F1278" s="20"/>
      <c r="G1278" s="48"/>
      <c r="K1278" s="51" t="n">
        <f aca="false">+K1277+C1278-E1278</f>
        <v>66841.7299999989</v>
      </c>
    </row>
    <row r="1279" customFormat="false" ht="15" hidden="false" customHeight="false" outlineLevel="0" collapsed="false">
      <c r="A1279" s="24"/>
      <c r="B1279" s="26" t="s">
        <v>1562</v>
      </c>
      <c r="C1279" s="48"/>
      <c r="D1279" s="19"/>
      <c r="E1279" s="48"/>
      <c r="F1279" s="20"/>
      <c r="G1279" s="48"/>
      <c r="K1279" s="51" t="n">
        <f aca="false">+K1278+C1279-E1279</f>
        <v>66841.7299999989</v>
      </c>
    </row>
    <row r="1280" customFormat="false" ht="15" hidden="false" customHeight="false" outlineLevel="0" collapsed="false">
      <c r="A1280" s="24" t="n">
        <v>41698</v>
      </c>
      <c r="B1280" s="25" t="s">
        <v>1563</v>
      </c>
      <c r="C1280" s="48" t="n">
        <v>265000</v>
      </c>
      <c r="D1280" s="19" t="n">
        <v>174</v>
      </c>
      <c r="E1280" s="48"/>
      <c r="F1280" s="20"/>
      <c r="G1280" s="48" t="n">
        <v>331841.73</v>
      </c>
      <c r="K1280" s="51" t="n">
        <f aca="false">+K1279+C1280-E1280</f>
        <v>331841.729999999</v>
      </c>
    </row>
    <row r="1281" customFormat="false" ht="15" hidden="false" customHeight="false" outlineLevel="0" collapsed="false">
      <c r="A1281" s="24"/>
      <c r="B1281" s="26" t="s">
        <v>37</v>
      </c>
      <c r="C1281" s="48"/>
      <c r="D1281" s="19"/>
      <c r="E1281" s="48"/>
      <c r="F1281" s="20"/>
      <c r="G1281" s="48"/>
      <c r="K1281" s="51" t="n">
        <f aca="false">+K1280+C1281-E1281</f>
        <v>331841.729999999</v>
      </c>
    </row>
    <row r="1282" customFormat="false" ht="15" hidden="false" customHeight="false" outlineLevel="0" collapsed="false">
      <c r="A1282" s="24"/>
      <c r="B1282" s="26" t="s">
        <v>1564</v>
      </c>
      <c r="C1282" s="48"/>
      <c r="D1282" s="19"/>
      <c r="E1282" s="48"/>
      <c r="F1282" s="20"/>
      <c r="G1282" s="48"/>
      <c r="K1282" s="51" t="n">
        <f aca="false">+K1281+C1282-E1282</f>
        <v>331841.729999999</v>
      </c>
    </row>
    <row r="1283" customFormat="false" ht="15" hidden="false" customHeight="false" outlineLevel="0" collapsed="false">
      <c r="A1283" s="24" t="n">
        <v>41698</v>
      </c>
      <c r="B1283" s="25" t="s">
        <v>1565</v>
      </c>
      <c r="C1283" s="48" t="n">
        <v>34000</v>
      </c>
      <c r="D1283" s="19" t="n">
        <v>175</v>
      </c>
      <c r="E1283" s="48"/>
      <c r="F1283" s="20"/>
      <c r="G1283" s="48" t="n">
        <v>365841.73</v>
      </c>
      <c r="K1283" s="51" t="n">
        <f aca="false">+K1282+C1283-E1283</f>
        <v>365841.729999999</v>
      </c>
    </row>
    <row r="1284" customFormat="false" ht="15" hidden="false" customHeight="false" outlineLevel="0" collapsed="false">
      <c r="A1284" s="24"/>
      <c r="B1284" s="26" t="s">
        <v>40</v>
      </c>
      <c r="C1284" s="48"/>
      <c r="D1284" s="19"/>
      <c r="E1284" s="48"/>
      <c r="F1284" s="20"/>
      <c r="G1284" s="48"/>
      <c r="K1284" s="51" t="n">
        <f aca="false">+K1283+C1284-E1284</f>
        <v>365841.729999999</v>
      </c>
    </row>
    <row r="1285" customFormat="false" ht="15" hidden="false" customHeight="false" outlineLevel="0" collapsed="false">
      <c r="A1285" s="24"/>
      <c r="B1285" s="26" t="s">
        <v>1566</v>
      </c>
      <c r="C1285" s="48"/>
      <c r="D1285" s="19"/>
      <c r="E1285" s="48"/>
      <c r="F1285" s="20"/>
      <c r="G1285" s="48"/>
      <c r="K1285" s="51" t="n">
        <f aca="false">+K1284+C1285-E1285</f>
        <v>365841.729999999</v>
      </c>
    </row>
    <row r="1286" customFormat="false" ht="15" hidden="false" customHeight="false" outlineLevel="0" collapsed="false">
      <c r="A1286" s="24" t="n">
        <v>41698</v>
      </c>
      <c r="B1286" s="25" t="s">
        <v>1567</v>
      </c>
      <c r="C1286" s="48" t="n">
        <v>96000</v>
      </c>
      <c r="D1286" s="19" t="n">
        <v>176</v>
      </c>
      <c r="E1286" s="48"/>
      <c r="F1286" s="20"/>
      <c r="G1286" s="48" t="n">
        <v>461841.73</v>
      </c>
      <c r="K1286" s="51" t="n">
        <f aca="false">+K1285+C1286-E1286</f>
        <v>461841.729999999</v>
      </c>
    </row>
    <row r="1287" customFormat="false" ht="15" hidden="false" customHeight="false" outlineLevel="0" collapsed="false">
      <c r="A1287" s="24"/>
      <c r="B1287" s="26" t="s">
        <v>26</v>
      </c>
      <c r="C1287" s="48"/>
      <c r="D1287" s="19"/>
      <c r="E1287" s="48"/>
      <c r="F1287" s="20"/>
      <c r="G1287" s="48"/>
      <c r="K1287" s="51" t="n">
        <f aca="false">+K1286+C1287-E1287</f>
        <v>461841.729999999</v>
      </c>
    </row>
    <row r="1288" customFormat="false" ht="15" hidden="false" customHeight="false" outlineLevel="0" collapsed="false">
      <c r="A1288" s="24"/>
      <c r="B1288" s="26" t="s">
        <v>1568</v>
      </c>
      <c r="C1288" s="48"/>
      <c r="D1288" s="19"/>
      <c r="E1288" s="48"/>
      <c r="F1288" s="20"/>
      <c r="G1288" s="48"/>
      <c r="K1288" s="51" t="n">
        <f aca="false">+K1287+C1288-E1288</f>
        <v>461841.729999999</v>
      </c>
    </row>
    <row r="1289" customFormat="false" ht="15" hidden="false" customHeight="false" outlineLevel="0" collapsed="false">
      <c r="A1289" s="24" t="n">
        <v>41698</v>
      </c>
      <c r="B1289" s="25" t="s">
        <v>33</v>
      </c>
      <c r="C1289" s="48"/>
      <c r="D1289" s="19"/>
      <c r="E1289" s="48" t="n">
        <v>175490.52</v>
      </c>
      <c r="F1289" s="20" t="n">
        <v>92</v>
      </c>
      <c r="G1289" s="48" t="n">
        <v>286351.21</v>
      </c>
      <c r="K1289" s="51" t="n">
        <f aca="false">+K1288+C1289-E1289</f>
        <v>286351.209999999</v>
      </c>
    </row>
    <row r="1290" customFormat="false" ht="15" hidden="false" customHeight="false" outlineLevel="0" collapsed="false">
      <c r="A1290" s="24"/>
      <c r="B1290" s="26" t="s">
        <v>1569</v>
      </c>
      <c r="C1290" s="48"/>
      <c r="D1290" s="19"/>
      <c r="E1290" s="48"/>
      <c r="F1290" s="20"/>
      <c r="G1290" s="48"/>
      <c r="K1290" s="51" t="n">
        <f aca="false">+K1289+C1290-E1290</f>
        <v>286351.209999999</v>
      </c>
    </row>
    <row r="1291" customFormat="false" ht="15" hidden="false" customHeight="false" outlineLevel="0" collapsed="false">
      <c r="A1291" s="24"/>
      <c r="B1291" s="26" t="s">
        <v>1570</v>
      </c>
      <c r="C1291" s="48"/>
      <c r="D1291" s="19"/>
      <c r="E1291" s="48"/>
      <c r="F1291" s="20"/>
      <c r="G1291" s="48"/>
      <c r="K1291" s="51" t="n">
        <f aca="false">+K1290+C1291-E1291</f>
        <v>286351.209999999</v>
      </c>
    </row>
    <row r="1292" customFormat="false" ht="15" hidden="false" customHeight="false" outlineLevel="0" collapsed="false">
      <c r="A1292" s="24" t="n">
        <v>41698</v>
      </c>
      <c r="B1292" s="25" t="s">
        <v>755</v>
      </c>
      <c r="C1292" s="48" t="n">
        <v>2000</v>
      </c>
      <c r="D1292" s="19" t="n">
        <v>177</v>
      </c>
      <c r="E1292" s="48"/>
      <c r="F1292" s="20"/>
      <c r="G1292" s="48" t="n">
        <v>288351.21</v>
      </c>
      <c r="H1292" s="2" t="s">
        <v>1571</v>
      </c>
      <c r="K1292" s="51" t="n">
        <f aca="false">+K1291+C1292-E1292</f>
        <v>288351.209999999</v>
      </c>
    </row>
    <row r="1293" customFormat="false" ht="15" hidden="false" customHeight="false" outlineLevel="0" collapsed="false">
      <c r="A1293" s="24"/>
      <c r="B1293" s="26" t="s">
        <v>45</v>
      </c>
      <c r="C1293" s="48"/>
      <c r="D1293" s="19"/>
      <c r="E1293" s="48"/>
      <c r="F1293" s="20"/>
      <c r="G1293" s="48"/>
      <c r="K1293" s="51" t="n">
        <f aca="false">+K1292+C1293-E1293</f>
        <v>288351.209999999</v>
      </c>
    </row>
    <row r="1294" customFormat="false" ht="15" hidden="false" customHeight="false" outlineLevel="0" collapsed="false">
      <c r="A1294" s="24"/>
      <c r="B1294" s="26" t="s">
        <v>1572</v>
      </c>
      <c r="C1294" s="48"/>
      <c r="D1294" s="19"/>
      <c r="E1294" s="48"/>
      <c r="F1294" s="20"/>
      <c r="G1294" s="48"/>
      <c r="K1294" s="51" t="n">
        <f aca="false">+K1293+C1294-E1294</f>
        <v>288351.209999999</v>
      </c>
    </row>
    <row r="1295" customFormat="false" ht="15" hidden="false" customHeight="false" outlineLevel="0" collapsed="false">
      <c r="A1295" s="24" t="n">
        <v>41698</v>
      </c>
      <c r="B1295" s="25" t="s">
        <v>755</v>
      </c>
      <c r="C1295" s="48" t="n">
        <v>44500</v>
      </c>
      <c r="D1295" s="19" t="n">
        <v>178</v>
      </c>
      <c r="E1295" s="48"/>
      <c r="F1295" s="20"/>
      <c r="G1295" s="48" t="n">
        <v>332851.21</v>
      </c>
      <c r="H1295" s="15" t="s">
        <v>1573</v>
      </c>
      <c r="K1295" s="51" t="n">
        <f aca="false">+K1294+C1295-E1295</f>
        <v>332851.209999999</v>
      </c>
    </row>
    <row r="1296" customFormat="false" ht="15" hidden="false" customHeight="false" outlineLevel="0" collapsed="false">
      <c r="A1296" s="24"/>
      <c r="B1296" s="26" t="s">
        <v>45</v>
      </c>
      <c r="C1296" s="48"/>
      <c r="D1296" s="19"/>
      <c r="E1296" s="48"/>
      <c r="F1296" s="20"/>
      <c r="G1296" s="48"/>
      <c r="K1296" s="51" t="n">
        <f aca="false">+K1295+C1296-E1296</f>
        <v>332851.209999999</v>
      </c>
    </row>
    <row r="1297" customFormat="false" ht="15" hidden="false" customHeight="false" outlineLevel="0" collapsed="false">
      <c r="A1297" s="24"/>
      <c r="B1297" s="26" t="s">
        <v>1574</v>
      </c>
      <c r="C1297" s="48"/>
      <c r="D1297" s="19"/>
      <c r="E1297" s="48"/>
      <c r="F1297" s="20"/>
      <c r="G1297" s="48"/>
      <c r="K1297" s="51" t="n">
        <f aca="false">+K1296+C1297-E1297</f>
        <v>332851.209999999</v>
      </c>
    </row>
    <row r="1298" customFormat="false" ht="15" hidden="false" customHeight="false" outlineLevel="0" collapsed="false">
      <c r="A1298" s="24" t="n">
        <v>41698</v>
      </c>
      <c r="B1298" s="25" t="s">
        <v>755</v>
      </c>
      <c r="C1298" s="48" t="n">
        <v>43000</v>
      </c>
      <c r="D1298" s="19" t="n">
        <v>179</v>
      </c>
      <c r="E1298" s="48"/>
      <c r="F1298" s="20"/>
      <c r="G1298" s="48" t="n">
        <v>375851.21</v>
      </c>
      <c r="H1298" s="15" t="s">
        <v>1575</v>
      </c>
      <c r="K1298" s="51" t="n">
        <f aca="false">+K1297+C1298-E1298</f>
        <v>375851.209999999</v>
      </c>
    </row>
    <row r="1299" customFormat="false" ht="15" hidden="false" customHeight="false" outlineLevel="0" collapsed="false">
      <c r="A1299" s="24"/>
      <c r="B1299" s="26" t="s">
        <v>45</v>
      </c>
      <c r="C1299" s="48"/>
      <c r="D1299" s="19"/>
      <c r="E1299" s="48"/>
      <c r="F1299" s="20"/>
      <c r="G1299" s="48"/>
      <c r="K1299" s="51" t="n">
        <f aca="false">+K1298+C1299-E1299</f>
        <v>375851.209999999</v>
      </c>
    </row>
    <row r="1300" customFormat="false" ht="15" hidden="false" customHeight="false" outlineLevel="0" collapsed="false">
      <c r="A1300" s="24"/>
      <c r="B1300" s="26" t="s">
        <v>1576</v>
      </c>
      <c r="C1300" s="48"/>
      <c r="D1300" s="19"/>
      <c r="E1300" s="48"/>
      <c r="F1300" s="20"/>
      <c r="G1300" s="48"/>
      <c r="K1300" s="51" t="n">
        <f aca="false">+K1299+C1300-E1300</f>
        <v>375851.209999999</v>
      </c>
    </row>
    <row r="1301" customFormat="false" ht="15" hidden="false" customHeight="false" outlineLevel="0" collapsed="false">
      <c r="A1301" s="24" t="n">
        <v>41698</v>
      </c>
      <c r="B1301" s="25" t="s">
        <v>755</v>
      </c>
      <c r="C1301" s="48" t="n">
        <v>20527</v>
      </c>
      <c r="D1301" s="19" t="n">
        <v>180</v>
      </c>
      <c r="E1301" s="48"/>
      <c r="F1301" s="20"/>
      <c r="G1301" s="48" t="n">
        <v>396378.21</v>
      </c>
      <c r="H1301" s="15" t="s">
        <v>1577</v>
      </c>
      <c r="K1301" s="51" t="n">
        <f aca="false">+K1300+C1301-E1301</f>
        <v>396378.209999999</v>
      </c>
    </row>
    <row r="1302" customFormat="false" ht="15" hidden="false" customHeight="false" outlineLevel="0" collapsed="false">
      <c r="A1302" s="24"/>
      <c r="B1302" s="26" t="s">
        <v>45</v>
      </c>
      <c r="C1302" s="48"/>
      <c r="D1302" s="19"/>
      <c r="E1302" s="48"/>
      <c r="F1302" s="20"/>
      <c r="G1302" s="48"/>
      <c r="K1302" s="51" t="n">
        <f aca="false">+K1301+C1302-E1302</f>
        <v>396378.209999999</v>
      </c>
    </row>
    <row r="1303" customFormat="false" ht="15" hidden="false" customHeight="false" outlineLevel="0" collapsed="false">
      <c r="A1303" s="24"/>
      <c r="B1303" s="26" t="s">
        <v>1578</v>
      </c>
      <c r="C1303" s="48"/>
      <c r="D1303" s="19"/>
      <c r="E1303" s="48"/>
      <c r="F1303" s="20"/>
      <c r="G1303" s="48"/>
      <c r="K1303" s="51" t="n">
        <f aca="false">+K1302+C1303-E1303</f>
        <v>396378.209999999</v>
      </c>
    </row>
    <row r="1304" customFormat="false" ht="15" hidden="false" customHeight="false" outlineLevel="0" collapsed="false">
      <c r="A1304" s="24" t="n">
        <v>41698</v>
      </c>
      <c r="B1304" s="25" t="s">
        <v>755</v>
      </c>
      <c r="C1304" s="48" t="n">
        <v>75000</v>
      </c>
      <c r="D1304" s="19" t="n">
        <v>181</v>
      </c>
      <c r="E1304" s="48"/>
      <c r="F1304" s="20"/>
      <c r="G1304" s="48" t="n">
        <v>471378.21</v>
      </c>
      <c r="H1304" s="15" t="s">
        <v>1579</v>
      </c>
      <c r="K1304" s="51" t="n">
        <f aca="false">+K1303+C1304-E1304</f>
        <v>471378.209999999</v>
      </c>
    </row>
    <row r="1305" customFormat="false" ht="15" hidden="false" customHeight="false" outlineLevel="0" collapsed="false">
      <c r="A1305" s="24"/>
      <c r="B1305" s="26" t="s">
        <v>45</v>
      </c>
      <c r="C1305" s="48"/>
      <c r="D1305" s="19"/>
      <c r="E1305" s="48"/>
      <c r="F1305" s="20"/>
      <c r="G1305" s="48"/>
      <c r="K1305" s="51" t="n">
        <f aca="false">+K1304+C1305-E1305</f>
        <v>471378.209999999</v>
      </c>
    </row>
    <row r="1306" customFormat="false" ht="15" hidden="false" customHeight="false" outlineLevel="0" collapsed="false">
      <c r="A1306" s="24"/>
      <c r="B1306" s="26" t="s">
        <v>1580</v>
      </c>
      <c r="C1306" s="48"/>
      <c r="D1306" s="19"/>
      <c r="E1306" s="48"/>
      <c r="F1306" s="20"/>
      <c r="G1306" s="48"/>
      <c r="K1306" s="51" t="n">
        <f aca="false">+K1305+C1306-E1306</f>
        <v>471378.209999999</v>
      </c>
    </row>
    <row r="1307" customFormat="false" ht="15" hidden="false" customHeight="false" outlineLevel="0" collapsed="false">
      <c r="A1307" s="24" t="n">
        <v>41698</v>
      </c>
      <c r="B1307" s="25" t="s">
        <v>1581</v>
      </c>
      <c r="C1307" s="48" t="n">
        <v>205000</v>
      </c>
      <c r="D1307" s="19" t="n">
        <v>182</v>
      </c>
      <c r="E1307" s="48"/>
      <c r="F1307" s="20"/>
      <c r="G1307" s="48" t="n">
        <v>676378.21</v>
      </c>
      <c r="K1307" s="51" t="n">
        <f aca="false">+K1306+C1307-E1307</f>
        <v>676378.209999999</v>
      </c>
    </row>
    <row r="1308" customFormat="false" ht="15" hidden="false" customHeight="false" outlineLevel="0" collapsed="false">
      <c r="A1308" s="24"/>
      <c r="B1308" s="26" t="s">
        <v>71</v>
      </c>
      <c r="C1308" s="48"/>
      <c r="D1308" s="19"/>
      <c r="E1308" s="48"/>
      <c r="F1308" s="20"/>
      <c r="G1308" s="48"/>
      <c r="K1308" s="51" t="n">
        <f aca="false">+K1307+C1308-E1308</f>
        <v>676378.209999999</v>
      </c>
    </row>
    <row r="1309" customFormat="false" ht="15" hidden="false" customHeight="false" outlineLevel="0" collapsed="false">
      <c r="A1309" s="24"/>
      <c r="B1309" s="26" t="s">
        <v>1582</v>
      </c>
      <c r="C1309" s="48"/>
      <c r="D1309" s="19"/>
      <c r="E1309" s="48"/>
      <c r="F1309" s="20"/>
      <c r="G1309" s="48"/>
      <c r="K1309" s="51" t="n">
        <f aca="false">+K1308+C1309-E1309</f>
        <v>676378.209999999</v>
      </c>
    </row>
    <row r="1310" customFormat="false" ht="15" hidden="false" customHeight="false" outlineLevel="0" collapsed="false">
      <c r="A1310" s="24" t="n">
        <v>41698</v>
      </c>
      <c r="B1310" s="25" t="s">
        <v>33</v>
      </c>
      <c r="C1310" s="48"/>
      <c r="D1310" s="19"/>
      <c r="E1310" s="48" t="n">
        <v>666363.26</v>
      </c>
      <c r="F1310" s="20" t="n">
        <v>81</v>
      </c>
      <c r="G1310" s="48" t="n">
        <v>10014.95</v>
      </c>
      <c r="K1310" s="51" t="n">
        <f aca="false">+K1309+C1310-E1310</f>
        <v>10014.9499999989</v>
      </c>
    </row>
    <row r="1311" customFormat="false" ht="15" hidden="false" customHeight="false" outlineLevel="0" collapsed="false">
      <c r="A1311" s="24"/>
      <c r="B1311" s="26" t="s">
        <v>1583</v>
      </c>
      <c r="C1311" s="48"/>
      <c r="D1311" s="19"/>
      <c r="E1311" s="48"/>
      <c r="F1311" s="20"/>
      <c r="G1311" s="48"/>
      <c r="K1311" s="51" t="n">
        <f aca="false">+K1310+C1311-E1311</f>
        <v>10014.9499999989</v>
      </c>
    </row>
    <row r="1312" customFormat="false" ht="15" hidden="false" customHeight="false" outlineLevel="0" collapsed="false">
      <c r="A1312" s="24"/>
      <c r="B1312" s="26" t="s">
        <v>1584</v>
      </c>
      <c r="C1312" s="48"/>
      <c r="D1312" s="19"/>
      <c r="E1312" s="48"/>
      <c r="F1312" s="20"/>
      <c r="G1312" s="48"/>
      <c r="K1312" s="51" t="n">
        <f aca="false">+K1311+C1312-E1312</f>
        <v>10014.9499999989</v>
      </c>
    </row>
    <row r="1313" customFormat="false" ht="15" hidden="false" customHeight="false" outlineLevel="0" collapsed="false">
      <c r="A1313" s="24" t="n">
        <v>41698</v>
      </c>
      <c r="B1313" s="25" t="s">
        <v>201</v>
      </c>
      <c r="C1313" s="48" t="n">
        <v>440000</v>
      </c>
      <c r="D1313" s="19" t="n">
        <v>183</v>
      </c>
      <c r="E1313" s="48"/>
      <c r="F1313" s="20"/>
      <c r="G1313" s="48" t="n">
        <v>450014.95</v>
      </c>
      <c r="K1313" s="51" t="n">
        <f aca="false">+K1312+C1313-E1313</f>
        <v>450014.949999999</v>
      </c>
    </row>
    <row r="1314" customFormat="false" ht="15" hidden="false" customHeight="false" outlineLevel="0" collapsed="false">
      <c r="A1314" s="24"/>
      <c r="B1314" s="26" t="s">
        <v>1585</v>
      </c>
      <c r="C1314" s="48"/>
      <c r="D1314" s="19"/>
      <c r="E1314" s="48"/>
      <c r="F1314" s="20"/>
      <c r="G1314" s="48"/>
      <c r="K1314" s="51" t="n">
        <f aca="false">+K1313+C1314-E1314</f>
        <v>450014.949999999</v>
      </c>
    </row>
    <row r="1315" customFormat="false" ht="15" hidden="false" customHeight="false" outlineLevel="0" collapsed="false">
      <c r="A1315" s="24"/>
      <c r="B1315" s="26" t="s">
        <v>1586</v>
      </c>
      <c r="C1315" s="48"/>
      <c r="D1315" s="19"/>
      <c r="E1315" s="48"/>
      <c r="F1315" s="20"/>
      <c r="G1315" s="48"/>
      <c r="K1315" s="51" t="n">
        <f aca="false">+K1314+C1315-E1315</f>
        <v>450014.949999999</v>
      </c>
    </row>
    <row r="1316" customFormat="false" ht="15" hidden="false" customHeight="false" outlineLevel="0" collapsed="false">
      <c r="A1316" s="24" t="n">
        <v>41698</v>
      </c>
      <c r="B1316" s="25" t="s">
        <v>1587</v>
      </c>
      <c r="C1316" s="48"/>
      <c r="D1316" s="19"/>
      <c r="E1316" s="48" t="n">
        <v>205000</v>
      </c>
      <c r="F1316" s="20" t="n">
        <v>82</v>
      </c>
      <c r="G1316" s="48" t="n">
        <v>245014.95</v>
      </c>
      <c r="K1316" s="51" t="n">
        <f aca="false">+K1315+C1316-E1316</f>
        <v>245014.949999999</v>
      </c>
    </row>
    <row r="1317" customFormat="false" ht="15" hidden="false" customHeight="false" outlineLevel="0" collapsed="false">
      <c r="A1317" s="24"/>
      <c r="B1317" s="26" t="s">
        <v>71</v>
      </c>
      <c r="C1317" s="48"/>
      <c r="D1317" s="19"/>
      <c r="E1317" s="48"/>
      <c r="F1317" s="20"/>
      <c r="G1317" s="48"/>
      <c r="K1317" s="51" t="n">
        <f aca="false">+K1316+C1317-E1317</f>
        <v>245014.949999999</v>
      </c>
    </row>
    <row r="1318" customFormat="false" ht="15" hidden="false" customHeight="false" outlineLevel="0" collapsed="false">
      <c r="A1318" s="24"/>
      <c r="B1318" s="26" t="s">
        <v>1588</v>
      </c>
      <c r="C1318" s="48"/>
      <c r="D1318" s="19"/>
      <c r="E1318" s="48"/>
      <c r="F1318" s="20"/>
      <c r="G1318" s="48"/>
      <c r="K1318" s="51" t="n">
        <f aca="false">+K1317+C1318-E1318</f>
        <v>245014.949999999</v>
      </c>
    </row>
    <row r="1319" customFormat="false" ht="15" hidden="false" customHeight="false" outlineLevel="0" collapsed="false">
      <c r="A1319" s="24" t="n">
        <v>41698</v>
      </c>
      <c r="B1319" s="25" t="s">
        <v>1589</v>
      </c>
      <c r="C1319" s="48" t="n">
        <v>20000</v>
      </c>
      <c r="D1319" s="19"/>
      <c r="E1319" s="48"/>
      <c r="F1319" s="20"/>
      <c r="G1319" s="48" t="n">
        <v>265014.95</v>
      </c>
      <c r="K1319" s="51" t="n">
        <f aca="false">+K1318+C1319-E1319</f>
        <v>265014.949999999</v>
      </c>
    </row>
    <row r="1320" customFormat="false" ht="15" hidden="false" customHeight="false" outlineLevel="0" collapsed="false">
      <c r="A1320" s="24"/>
      <c r="B1320" s="26" t="s">
        <v>45</v>
      </c>
      <c r="C1320" s="48"/>
      <c r="D1320" s="19"/>
      <c r="E1320" s="48"/>
      <c r="F1320" s="20"/>
      <c r="G1320" s="48"/>
      <c r="K1320" s="51" t="n">
        <f aca="false">+K1319+C1320-E1320</f>
        <v>265014.949999999</v>
      </c>
    </row>
    <row r="1321" customFormat="false" ht="15" hidden="false" customHeight="false" outlineLevel="0" collapsed="false">
      <c r="A1321" s="24"/>
      <c r="B1321" s="26" t="s">
        <v>1590</v>
      </c>
      <c r="C1321" s="48"/>
      <c r="D1321" s="19"/>
      <c r="E1321" s="48"/>
      <c r="F1321" s="20"/>
      <c r="G1321" s="48"/>
      <c r="K1321" s="51" t="n">
        <f aca="false">+K1320+C1321-E1321</f>
        <v>265014.949999999</v>
      </c>
    </row>
    <row r="1322" customFormat="false" ht="15" hidden="false" customHeight="false" outlineLevel="0" collapsed="false">
      <c r="A1322" s="24" t="n">
        <v>41698</v>
      </c>
      <c r="B1322" s="25" t="s">
        <v>363</v>
      </c>
      <c r="C1322" s="48"/>
      <c r="D1322" s="19"/>
      <c r="E1322" s="48"/>
      <c r="F1322" s="20"/>
      <c r="G1322" s="48" t="n">
        <v>265014.95</v>
      </c>
      <c r="K1322" s="51" t="n">
        <f aca="false">+K1321+C1322-E1322</f>
        <v>265014.949999999</v>
      </c>
    </row>
    <row r="1323" customFormat="false" ht="15" hidden="false" customHeight="false" outlineLevel="0" collapsed="false">
      <c r="A1323" s="24"/>
      <c r="B1323" s="26" t="s">
        <v>45</v>
      </c>
      <c r="C1323" s="48"/>
      <c r="D1323" s="19"/>
      <c r="E1323" s="48"/>
      <c r="F1323" s="20"/>
      <c r="G1323" s="48"/>
      <c r="K1323" s="51" t="n">
        <f aca="false">+K1322+C1323-E1323</f>
        <v>265014.949999999</v>
      </c>
    </row>
    <row r="1324" customFormat="false" ht="15" hidden="false" customHeight="false" outlineLevel="0" collapsed="false">
      <c r="A1324" s="24"/>
      <c r="B1324" s="26" t="s">
        <v>1590</v>
      </c>
      <c r="C1324" s="48"/>
      <c r="D1324" s="19"/>
      <c r="E1324" s="48"/>
      <c r="F1324" s="20"/>
      <c r="G1324" s="48"/>
      <c r="K1324" s="51" t="n">
        <f aca="false">+K1323+C1324-E1324</f>
        <v>265014.949999999</v>
      </c>
    </row>
    <row r="1325" customFormat="false" ht="15" hidden="false" customHeight="false" outlineLevel="0" collapsed="false">
      <c r="A1325" s="24" t="n">
        <v>41698</v>
      </c>
      <c r="B1325" s="25" t="s">
        <v>1589</v>
      </c>
      <c r="C1325" s="48" t="n">
        <v>9000</v>
      </c>
      <c r="D1325" s="19"/>
      <c r="E1325" s="48"/>
      <c r="F1325" s="20"/>
      <c r="G1325" s="48" t="n">
        <v>274014.95</v>
      </c>
      <c r="K1325" s="51" t="n">
        <f aca="false">+K1324+C1325-E1325</f>
        <v>274014.949999999</v>
      </c>
    </row>
    <row r="1326" customFormat="false" ht="15" hidden="false" customHeight="false" outlineLevel="0" collapsed="false">
      <c r="A1326" s="24"/>
      <c r="B1326" s="26" t="s">
        <v>45</v>
      </c>
      <c r="C1326" s="48"/>
      <c r="D1326" s="19"/>
      <c r="E1326" s="48"/>
      <c r="F1326" s="20"/>
      <c r="G1326" s="48"/>
      <c r="K1326" s="51" t="n">
        <f aca="false">+K1325+C1326-E1326</f>
        <v>274014.949999999</v>
      </c>
    </row>
    <row r="1327" customFormat="false" ht="15" hidden="false" customHeight="false" outlineLevel="0" collapsed="false">
      <c r="A1327" s="24"/>
      <c r="B1327" s="26" t="s">
        <v>1591</v>
      </c>
      <c r="C1327" s="48"/>
      <c r="D1327" s="19"/>
      <c r="E1327" s="48"/>
      <c r="F1327" s="20"/>
      <c r="G1327" s="48"/>
      <c r="K1327" s="51" t="n">
        <f aca="false">+K1326+C1327-E1327</f>
        <v>274014.949999999</v>
      </c>
    </row>
    <row r="1328" customFormat="false" ht="15" hidden="false" customHeight="false" outlineLevel="0" collapsed="false">
      <c r="A1328" s="24" t="n">
        <v>41698</v>
      </c>
      <c r="B1328" s="25" t="s">
        <v>1592</v>
      </c>
      <c r="C1328" s="48"/>
      <c r="D1328" s="19"/>
      <c r="E1328" s="48"/>
      <c r="F1328" s="20"/>
      <c r="G1328" s="48" t="n">
        <v>274014.95</v>
      </c>
      <c r="K1328" s="51" t="n">
        <f aca="false">+K1327+C1328-E1328</f>
        <v>274014.949999999</v>
      </c>
    </row>
    <row r="1329" customFormat="false" ht="15" hidden="false" customHeight="false" outlineLevel="0" collapsed="false">
      <c r="A1329" s="24"/>
      <c r="B1329" s="26" t="s">
        <v>45</v>
      </c>
      <c r="C1329" s="48"/>
      <c r="D1329" s="19"/>
      <c r="E1329" s="48"/>
      <c r="F1329" s="20"/>
      <c r="G1329" s="48"/>
      <c r="K1329" s="51" t="n">
        <f aca="false">+K1328+C1329-E1329</f>
        <v>274014.949999999</v>
      </c>
    </row>
    <row r="1330" customFormat="false" ht="15" hidden="false" customHeight="false" outlineLevel="0" collapsed="false">
      <c r="A1330" s="24"/>
      <c r="B1330" s="26" t="s">
        <v>1591</v>
      </c>
      <c r="C1330" s="48"/>
      <c r="D1330" s="19"/>
      <c r="E1330" s="48"/>
      <c r="F1330" s="20"/>
      <c r="G1330" s="48"/>
      <c r="K1330" s="51" t="n">
        <f aca="false">+K1329+C1330-E1330</f>
        <v>274014.949999999</v>
      </c>
    </row>
    <row r="1331" customFormat="false" ht="15" hidden="false" customHeight="false" outlineLevel="0" collapsed="false">
      <c r="A1331" s="24" t="n">
        <v>41698</v>
      </c>
      <c r="B1331" s="17" t="s">
        <v>824</v>
      </c>
      <c r="C1331" s="52"/>
      <c r="D1331" s="19"/>
      <c r="E1331" s="52" t="n">
        <v>13</v>
      </c>
      <c r="F1331" s="20" t="n">
        <v>1</v>
      </c>
      <c r="G1331" s="48" t="n">
        <v>274001.95</v>
      </c>
      <c r="H1331" s="15" t="s">
        <v>849</v>
      </c>
      <c r="K1331" s="51" t="n">
        <f aca="false">+K1330+C1331-E1331</f>
        <v>274001.949999999</v>
      </c>
    </row>
    <row r="1332" customFormat="false" ht="15" hidden="false" customHeight="false" outlineLevel="0" collapsed="false">
      <c r="A1332" s="24"/>
      <c r="B1332" s="22" t="s">
        <v>45</v>
      </c>
      <c r="C1332" s="52"/>
      <c r="D1332" s="19"/>
      <c r="E1332" s="52"/>
      <c r="F1332" s="20"/>
      <c r="G1332" s="48"/>
      <c r="K1332" s="51" t="n">
        <f aca="false">+K1331+C1332-E1332</f>
        <v>274001.949999999</v>
      </c>
    </row>
    <row r="1333" customFormat="false" ht="15" hidden="false" customHeight="false" outlineLevel="0" collapsed="false">
      <c r="A1333" s="24"/>
      <c r="B1333" s="22" t="s">
        <v>1593</v>
      </c>
      <c r="C1333" s="52"/>
      <c r="D1333" s="19"/>
      <c r="E1333" s="52"/>
      <c r="F1333" s="20"/>
      <c r="G1333" s="48"/>
      <c r="K1333" s="51" t="n">
        <f aca="false">+K1332+C1333-E1333</f>
        <v>274001.949999999</v>
      </c>
    </row>
    <row r="1334" customFormat="false" ht="15" hidden="false" customHeight="false" outlineLevel="0" collapsed="false">
      <c r="A1334" s="24" t="n">
        <v>41698</v>
      </c>
      <c r="B1334" s="17" t="s">
        <v>826</v>
      </c>
      <c r="C1334" s="52"/>
      <c r="D1334" s="19"/>
      <c r="E1334" s="52" t="n">
        <v>2.08</v>
      </c>
      <c r="F1334" s="20" t="n">
        <v>1</v>
      </c>
      <c r="G1334" s="48" t="n">
        <v>273999.87</v>
      </c>
      <c r="H1334" s="15" t="s">
        <v>849</v>
      </c>
      <c r="K1334" s="51" t="n">
        <f aca="false">+K1333+C1334-E1334</f>
        <v>273999.869999999</v>
      </c>
    </row>
    <row r="1335" customFormat="false" ht="15" hidden="false" customHeight="false" outlineLevel="0" collapsed="false">
      <c r="A1335" s="24"/>
      <c r="B1335" s="22" t="s">
        <v>45</v>
      </c>
      <c r="C1335" s="52"/>
      <c r="D1335" s="19"/>
      <c r="E1335" s="52"/>
      <c r="F1335" s="20"/>
      <c r="G1335" s="48"/>
    </row>
    <row r="1336" customFormat="false" ht="15" hidden="false" customHeight="false" outlineLevel="0" collapsed="false">
      <c r="A1336" s="24"/>
      <c r="B1336" s="22" t="s">
        <v>1593</v>
      </c>
      <c r="C1336" s="52"/>
      <c r="D1336" s="19"/>
      <c r="E1336" s="52"/>
      <c r="F1336" s="20"/>
      <c r="G1336" s="48"/>
    </row>
    <row r="1337" customFormat="false" ht="15" hidden="false" customHeight="false" outlineLevel="0" collapsed="false">
      <c r="A1337" s="65"/>
      <c r="J1337" s="6" t="n">
        <v>24487.03</v>
      </c>
    </row>
    <row r="1338" customFormat="false" ht="15" hidden="false" customHeight="false" outlineLevel="0" collapsed="false">
      <c r="J1338" s="6" t="n">
        <v>24487.03</v>
      </c>
    </row>
  </sheetData>
  <autoFilter ref="A4:V1338"/>
  <printOptions headings="false" gridLines="false" gridLinesSet="true" horizontalCentered="false" verticalCentered="false"/>
  <pageMargins left="1.19027777777778" right="0.747916666666667" top="5.77013888888889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5"/>
  <sheetViews>
    <sheetView showFormulas="false" showGridLines="true" showRowColHeaders="true" showZeros="true" rightToLeft="false" tabSelected="false" showOutlineSymbols="true" defaultGridColor="true" view="normal" topLeftCell="A551" colorId="64" zoomScale="85" zoomScaleNormal="85" zoomScalePageLayoutView="100" workbookViewId="0">
      <selection pane="topLeft" activeCell="C585" activeCellId="0" sqref="C58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67.7"/>
    <col collapsed="false" customWidth="true" hidden="false" outlineLevel="0" max="3" min="3" style="44" width="14.14"/>
    <col collapsed="false" customWidth="true" hidden="false" outlineLevel="0" max="4" min="4" style="4" width="6.28"/>
    <col collapsed="false" customWidth="true" hidden="false" outlineLevel="0" max="5" min="5" style="44" width="16.13"/>
    <col collapsed="false" customWidth="true" hidden="false" outlineLevel="0" max="6" min="6" style="5" width="6.28"/>
    <col collapsed="false" customWidth="true" hidden="false" outlineLevel="0" max="7" min="7" style="44" width="13.14"/>
    <col collapsed="false" customWidth="true" hidden="false" outlineLevel="0" max="8" min="8" style="15" width="17.28"/>
    <col collapsed="false" customWidth="true" hidden="false" outlineLevel="0" max="9" min="9" style="15" width="13.41"/>
    <col collapsed="false" customWidth="false" hidden="false" outlineLevel="0" max="257" min="10" style="15" width="11.42"/>
  </cols>
  <sheetData>
    <row r="1" customFormat="false" ht="15" hidden="false" customHeight="false" outlineLevel="0" collapsed="false">
      <c r="A1" s="7" t="s">
        <v>0</v>
      </c>
      <c r="B1" s="8"/>
    </row>
    <row r="2" customFormat="false" ht="15" hidden="false" customHeight="false" outlineLevel="0" collapsed="false">
      <c r="A2" s="9" t="s">
        <v>1</v>
      </c>
      <c r="B2" s="10"/>
    </row>
    <row r="3" customFormat="false" ht="15" hidden="false" customHeight="false" outlineLevel="0" collapsed="false">
      <c r="A3" s="9" t="s">
        <v>3</v>
      </c>
      <c r="B3" s="9" t="s">
        <v>4</v>
      </c>
    </row>
    <row r="4" customFormat="false" ht="15" hidden="false" customHeight="false" outlineLevel="0" collapsed="false">
      <c r="A4" s="13" t="s">
        <v>5</v>
      </c>
      <c r="B4" s="13" t="s">
        <v>6</v>
      </c>
      <c r="C4" s="14" t="s">
        <v>7</v>
      </c>
      <c r="E4" s="14" t="s">
        <v>8</v>
      </c>
      <c r="G4" s="14" t="s">
        <v>827</v>
      </c>
    </row>
    <row r="5" customFormat="false" ht="15" hidden="false" customHeight="false" outlineLevel="0" collapsed="false">
      <c r="A5" s="24" t="n">
        <v>41701</v>
      </c>
      <c r="B5" s="25" t="s">
        <v>924</v>
      </c>
      <c r="C5" s="48" t="n">
        <v>11800</v>
      </c>
      <c r="D5" s="19" t="s">
        <v>10</v>
      </c>
      <c r="E5" s="48"/>
      <c r="F5" s="20"/>
      <c r="G5" s="48" t="n">
        <v>285799.87</v>
      </c>
    </row>
    <row r="6" s="6" customFormat="true" ht="15" hidden="false" customHeight="false" outlineLevel="0" collapsed="false">
      <c r="A6" s="24"/>
      <c r="B6" s="26" t="s">
        <v>45</v>
      </c>
      <c r="C6" s="48"/>
      <c r="D6" s="19"/>
      <c r="E6" s="48"/>
      <c r="F6" s="20"/>
      <c r="G6" s="48"/>
      <c r="H6" s="15"/>
    </row>
    <row r="7" s="6" customFormat="true" ht="15" hidden="false" customHeight="false" outlineLevel="0" collapsed="false">
      <c r="A7" s="24"/>
      <c r="B7" s="26" t="s">
        <v>1594</v>
      </c>
      <c r="C7" s="48"/>
      <c r="D7" s="19"/>
      <c r="E7" s="48"/>
      <c r="F7" s="20"/>
      <c r="G7" s="48"/>
      <c r="H7" s="15"/>
    </row>
    <row r="8" customFormat="false" ht="15" hidden="false" customHeight="false" outlineLevel="0" collapsed="false">
      <c r="A8" s="24" t="n">
        <v>41701</v>
      </c>
      <c r="B8" s="25" t="s">
        <v>1595</v>
      </c>
      <c r="C8" s="48" t="n">
        <v>312000</v>
      </c>
      <c r="D8" s="19" t="n">
        <v>1</v>
      </c>
      <c r="E8" s="48"/>
      <c r="F8" s="20"/>
      <c r="G8" s="48" t="n">
        <v>597799.87</v>
      </c>
    </row>
    <row r="9" s="6" customFormat="true" ht="15" hidden="false" customHeight="false" outlineLevel="0" collapsed="false">
      <c r="A9" s="24"/>
      <c r="B9" s="26" t="s">
        <v>26</v>
      </c>
      <c r="C9" s="48"/>
      <c r="D9" s="19"/>
      <c r="E9" s="48"/>
      <c r="F9" s="20"/>
      <c r="G9" s="48"/>
      <c r="H9" s="15"/>
    </row>
    <row r="10" s="6" customFormat="true" ht="15" hidden="false" customHeight="false" outlineLevel="0" collapsed="false">
      <c r="A10" s="24"/>
      <c r="B10" s="26" t="s">
        <v>1596</v>
      </c>
      <c r="C10" s="48"/>
      <c r="D10" s="19"/>
      <c r="E10" s="48"/>
      <c r="F10" s="20"/>
      <c r="G10" s="48"/>
      <c r="H10" s="15"/>
    </row>
    <row r="11" customFormat="false" ht="15" hidden="false" customHeight="false" outlineLevel="0" collapsed="false">
      <c r="A11" s="24" t="n">
        <v>41701</v>
      </c>
      <c r="B11" s="25" t="s">
        <v>1597</v>
      </c>
      <c r="C11" s="48" t="n">
        <v>285000</v>
      </c>
      <c r="D11" s="19" t="n">
        <v>2</v>
      </c>
      <c r="E11" s="48"/>
      <c r="F11" s="20"/>
      <c r="G11" s="48" t="n">
        <v>882799.87</v>
      </c>
    </row>
    <row r="12" s="6" customFormat="true" ht="15" hidden="false" customHeight="false" outlineLevel="0" collapsed="false">
      <c r="A12" s="24"/>
      <c r="B12" s="26" t="s">
        <v>37</v>
      </c>
      <c r="C12" s="48"/>
      <c r="D12" s="19"/>
      <c r="E12" s="48"/>
      <c r="F12" s="20"/>
      <c r="G12" s="48"/>
      <c r="H12" s="15"/>
    </row>
    <row r="13" s="6" customFormat="true" ht="15" hidden="false" customHeight="false" outlineLevel="0" collapsed="false">
      <c r="A13" s="24"/>
      <c r="B13" s="26" t="s">
        <v>1598</v>
      </c>
      <c r="C13" s="48"/>
      <c r="D13" s="19"/>
      <c r="E13" s="48"/>
      <c r="F13" s="20"/>
      <c r="G13" s="48"/>
      <c r="H13" s="15"/>
    </row>
    <row r="14" customFormat="false" ht="15" hidden="false" customHeight="false" outlineLevel="0" collapsed="false">
      <c r="A14" s="24" t="n">
        <v>41701</v>
      </c>
      <c r="B14" s="25" t="s">
        <v>1599</v>
      </c>
      <c r="C14" s="48" t="n">
        <v>200000</v>
      </c>
      <c r="D14" s="19" t="n">
        <v>3</v>
      </c>
      <c r="E14" s="48"/>
      <c r="F14" s="20"/>
      <c r="G14" s="48" t="n">
        <v>1082799.87</v>
      </c>
      <c r="H14" s="15" t="s">
        <v>1600</v>
      </c>
      <c r="I14" s="15" t="s">
        <v>1601</v>
      </c>
    </row>
    <row r="15" s="6" customFormat="true" ht="15" hidden="false" customHeight="false" outlineLevel="0" collapsed="false">
      <c r="A15" s="24"/>
      <c r="B15" s="26" t="s">
        <v>45</v>
      </c>
      <c r="C15" s="48"/>
      <c r="D15" s="19"/>
      <c r="E15" s="48"/>
      <c r="F15" s="20"/>
      <c r="G15" s="48"/>
      <c r="H15" s="15"/>
    </row>
    <row r="16" s="6" customFormat="true" ht="15" hidden="false" customHeight="false" outlineLevel="0" collapsed="false">
      <c r="A16" s="24"/>
      <c r="B16" s="26" t="s">
        <v>1602</v>
      </c>
      <c r="C16" s="48"/>
      <c r="D16" s="19"/>
      <c r="E16" s="48"/>
      <c r="F16" s="20"/>
      <c r="G16" s="48"/>
      <c r="H16" s="15"/>
    </row>
    <row r="17" s="6" customFormat="true" ht="15" hidden="false" customHeight="false" outlineLevel="0" collapsed="false">
      <c r="A17" s="24" t="n">
        <v>41701</v>
      </c>
      <c r="B17" s="25" t="s">
        <v>1603</v>
      </c>
      <c r="C17" s="48"/>
      <c r="D17" s="19"/>
      <c r="E17" s="48"/>
      <c r="F17" s="20"/>
      <c r="G17" s="48" t="n">
        <v>1082799.87</v>
      </c>
      <c r="H17" s="15"/>
    </row>
    <row r="18" s="6" customFormat="true" ht="15" hidden="false" customHeight="false" outlineLevel="0" collapsed="false">
      <c r="A18" s="24"/>
      <c r="B18" s="26" t="s">
        <v>45</v>
      </c>
      <c r="C18" s="48"/>
      <c r="D18" s="19"/>
      <c r="E18" s="48"/>
      <c r="F18" s="20"/>
      <c r="G18" s="48"/>
      <c r="H18" s="15"/>
    </row>
    <row r="19" s="6" customFormat="true" ht="15" hidden="false" customHeight="false" outlineLevel="0" collapsed="false">
      <c r="A19" s="24"/>
      <c r="B19" s="26" t="s">
        <v>1602</v>
      </c>
      <c r="C19" s="48"/>
      <c r="D19" s="19"/>
      <c r="E19" s="48"/>
      <c r="F19" s="20"/>
      <c r="G19" s="48"/>
      <c r="H19" s="15"/>
    </row>
    <row r="20" customFormat="false" ht="15" hidden="false" customHeight="false" outlineLevel="0" collapsed="false">
      <c r="A20" s="24" t="n">
        <v>41701</v>
      </c>
      <c r="B20" s="25" t="s">
        <v>54</v>
      </c>
      <c r="C20" s="48" t="n">
        <v>100000</v>
      </c>
      <c r="D20" s="19" t="s">
        <v>29</v>
      </c>
      <c r="E20" s="48"/>
      <c r="F20" s="20"/>
      <c r="G20" s="48" t="n">
        <v>1182799.87</v>
      </c>
    </row>
    <row r="21" s="6" customFormat="true" ht="15" hidden="false" customHeight="false" outlineLevel="0" collapsed="false">
      <c r="A21" s="24"/>
      <c r="B21" s="26" t="s">
        <v>45</v>
      </c>
      <c r="C21" s="48"/>
      <c r="D21" s="19"/>
      <c r="E21" s="48"/>
      <c r="F21" s="20"/>
      <c r="G21" s="48"/>
      <c r="H21" s="15"/>
    </row>
    <row r="22" s="6" customFormat="true" ht="15" hidden="false" customHeight="false" outlineLevel="0" collapsed="false">
      <c r="A22" s="24"/>
      <c r="B22" s="26" t="s">
        <v>1604</v>
      </c>
      <c r="C22" s="48"/>
      <c r="D22" s="19"/>
      <c r="E22" s="48"/>
      <c r="F22" s="20"/>
      <c r="G22" s="48"/>
      <c r="H22" s="15"/>
    </row>
    <row r="23" s="6" customFormat="true" ht="15" hidden="false" customHeight="false" outlineLevel="0" collapsed="false">
      <c r="A23" s="24" t="n">
        <v>41701</v>
      </c>
      <c r="B23" s="25" t="s">
        <v>1605</v>
      </c>
      <c r="C23" s="48"/>
      <c r="D23" s="19"/>
      <c r="E23" s="48"/>
      <c r="F23" s="20"/>
      <c r="G23" s="48" t="n">
        <v>1182799.87</v>
      </c>
      <c r="H23" s="15"/>
    </row>
    <row r="24" s="6" customFormat="true" ht="15" hidden="false" customHeight="false" outlineLevel="0" collapsed="false">
      <c r="A24" s="24"/>
      <c r="B24" s="26" t="s">
        <v>45</v>
      </c>
      <c r="C24" s="48"/>
      <c r="D24" s="19"/>
      <c r="E24" s="48"/>
      <c r="F24" s="20"/>
      <c r="G24" s="48"/>
      <c r="H24" s="15"/>
    </row>
    <row r="25" s="6" customFormat="true" ht="15" hidden="false" customHeight="false" outlineLevel="0" collapsed="false">
      <c r="A25" s="24"/>
      <c r="B25" s="26" t="s">
        <v>1604</v>
      </c>
      <c r="C25" s="48"/>
      <c r="D25" s="19"/>
      <c r="E25" s="48"/>
      <c r="F25" s="20"/>
      <c r="G25" s="48"/>
      <c r="H25" s="15"/>
    </row>
    <row r="26" s="6" customFormat="true" ht="15" hidden="false" customHeight="false" outlineLevel="0" collapsed="false">
      <c r="A26" s="24" t="n">
        <v>41701</v>
      </c>
      <c r="B26" s="25" t="s">
        <v>33</v>
      </c>
      <c r="C26" s="48"/>
      <c r="D26" s="19"/>
      <c r="E26" s="48" t="n">
        <v>568327.97</v>
      </c>
      <c r="F26" s="20" t="n">
        <v>1</v>
      </c>
      <c r="G26" s="48" t="n">
        <v>614471.9</v>
      </c>
      <c r="H26" s="15"/>
    </row>
    <row r="27" s="6" customFormat="true" ht="15" hidden="false" customHeight="false" outlineLevel="0" collapsed="false">
      <c r="A27" s="24"/>
      <c r="B27" s="26" t="s">
        <v>1606</v>
      </c>
      <c r="C27" s="48"/>
      <c r="D27" s="19"/>
      <c r="E27" s="48"/>
      <c r="F27" s="20"/>
      <c r="G27" s="48"/>
      <c r="H27" s="15"/>
    </row>
    <row r="28" s="6" customFormat="true" ht="15" hidden="false" customHeight="false" outlineLevel="0" collapsed="false">
      <c r="A28" s="24"/>
      <c r="B28" s="26" t="s">
        <v>1607</v>
      </c>
      <c r="C28" s="48"/>
      <c r="D28" s="19"/>
      <c r="E28" s="48"/>
      <c r="F28" s="20"/>
      <c r="G28" s="48"/>
      <c r="H28" s="15"/>
    </row>
    <row r="29" s="6" customFormat="true" ht="15" hidden="false" customHeight="false" outlineLevel="0" collapsed="false">
      <c r="A29" s="24" t="n">
        <v>41701</v>
      </c>
      <c r="B29" s="25" t="s">
        <v>33</v>
      </c>
      <c r="C29" s="48"/>
      <c r="D29" s="19"/>
      <c r="E29" s="48" t="n">
        <v>122339.5</v>
      </c>
      <c r="F29" s="20" t="n">
        <v>2</v>
      </c>
      <c r="G29" s="48" t="n">
        <v>492132.4</v>
      </c>
      <c r="H29" s="15"/>
    </row>
    <row r="30" s="6" customFormat="true" ht="15" hidden="false" customHeight="false" outlineLevel="0" collapsed="false">
      <c r="A30" s="24"/>
      <c r="B30" s="26" t="s">
        <v>1608</v>
      </c>
      <c r="C30" s="48"/>
      <c r="D30" s="19"/>
      <c r="E30" s="48"/>
      <c r="F30" s="20"/>
      <c r="G30" s="48"/>
      <c r="H30" s="15"/>
    </row>
    <row r="31" s="6" customFormat="true" ht="15" hidden="false" customHeight="false" outlineLevel="0" collapsed="false">
      <c r="A31" s="24"/>
      <c r="B31" s="26" t="s">
        <v>1609</v>
      </c>
      <c r="C31" s="48"/>
      <c r="D31" s="19"/>
      <c r="E31" s="48"/>
      <c r="F31" s="20"/>
      <c r="G31" s="48"/>
      <c r="H31" s="15"/>
    </row>
    <row r="32" customFormat="false" ht="15" hidden="false" customHeight="false" outlineLevel="0" collapsed="false">
      <c r="A32" s="24" t="n">
        <v>41701</v>
      </c>
      <c r="B32" s="25" t="s">
        <v>1610</v>
      </c>
      <c r="C32" s="48" t="n">
        <v>159000</v>
      </c>
      <c r="D32" s="19" t="n">
        <v>4</v>
      </c>
      <c r="E32" s="48"/>
      <c r="F32" s="20"/>
      <c r="G32" s="48" t="n">
        <v>651132.4</v>
      </c>
    </row>
    <row r="33" s="6" customFormat="true" ht="15" hidden="false" customHeight="false" outlineLevel="0" collapsed="false">
      <c r="A33" s="24"/>
      <c r="B33" s="26" t="s">
        <v>40</v>
      </c>
      <c r="C33" s="48"/>
      <c r="D33" s="19"/>
      <c r="E33" s="48"/>
      <c r="F33" s="20"/>
      <c r="G33" s="48"/>
      <c r="H33" s="15"/>
    </row>
    <row r="34" s="6" customFormat="true" ht="15" hidden="false" customHeight="false" outlineLevel="0" collapsed="false">
      <c r="A34" s="24"/>
      <c r="B34" s="26" t="s">
        <v>1611</v>
      </c>
      <c r="C34" s="48"/>
      <c r="D34" s="19"/>
      <c r="E34" s="48"/>
      <c r="F34" s="20"/>
      <c r="G34" s="48"/>
      <c r="H34" s="15"/>
    </row>
    <row r="35" customFormat="false" ht="15" hidden="false" customHeight="false" outlineLevel="0" collapsed="false">
      <c r="A35" s="24" t="n">
        <v>41701</v>
      </c>
      <c r="B35" s="25" t="s">
        <v>1612</v>
      </c>
      <c r="C35" s="48" t="n">
        <v>61000</v>
      </c>
      <c r="D35" s="19" t="n">
        <v>5</v>
      </c>
      <c r="E35" s="48"/>
      <c r="F35" s="20"/>
      <c r="G35" s="48" t="n">
        <v>712132.4</v>
      </c>
    </row>
    <row r="36" s="6" customFormat="true" ht="15" hidden="false" customHeight="false" outlineLevel="0" collapsed="false">
      <c r="A36" s="24"/>
      <c r="B36" s="26" t="s">
        <v>1142</v>
      </c>
      <c r="C36" s="48"/>
      <c r="D36" s="19"/>
      <c r="E36" s="48"/>
      <c r="F36" s="20"/>
      <c r="G36" s="48"/>
      <c r="H36" s="15"/>
    </row>
    <row r="37" s="6" customFormat="true" ht="15" hidden="false" customHeight="false" outlineLevel="0" collapsed="false">
      <c r="A37" s="24"/>
      <c r="B37" s="26" t="s">
        <v>1613</v>
      </c>
      <c r="C37" s="48"/>
      <c r="D37" s="19"/>
      <c r="E37" s="48"/>
      <c r="F37" s="20"/>
      <c r="G37" s="48"/>
      <c r="H37" s="15"/>
    </row>
    <row r="38" s="6" customFormat="true" ht="15" hidden="false" customHeight="false" outlineLevel="0" collapsed="false">
      <c r="A38" s="24" t="n">
        <v>41701</v>
      </c>
      <c r="B38" s="25" t="s">
        <v>33</v>
      </c>
      <c r="C38" s="48"/>
      <c r="D38" s="19"/>
      <c r="E38" s="48" t="n">
        <v>668985.76</v>
      </c>
      <c r="F38" s="20" t="n">
        <v>3</v>
      </c>
      <c r="G38" s="48" t="n">
        <v>43146.64</v>
      </c>
      <c r="H38" s="15"/>
    </row>
    <row r="39" s="6" customFormat="true" ht="15" hidden="false" customHeight="false" outlineLevel="0" collapsed="false">
      <c r="A39" s="24"/>
      <c r="B39" s="26" t="s">
        <v>1614</v>
      </c>
      <c r="C39" s="48"/>
      <c r="D39" s="19"/>
      <c r="E39" s="48"/>
      <c r="F39" s="20"/>
      <c r="G39" s="48"/>
      <c r="H39" s="15"/>
    </row>
    <row r="40" s="6" customFormat="true" ht="15" hidden="false" customHeight="false" outlineLevel="0" collapsed="false">
      <c r="A40" s="24"/>
      <c r="B40" s="26" t="s">
        <v>1615</v>
      </c>
      <c r="C40" s="48"/>
      <c r="D40" s="19"/>
      <c r="E40" s="48"/>
      <c r="F40" s="20"/>
      <c r="G40" s="48"/>
      <c r="H40" s="15"/>
    </row>
    <row r="41" customFormat="false" ht="15" hidden="false" customHeight="false" outlineLevel="0" collapsed="false">
      <c r="A41" s="24" t="n">
        <v>41701</v>
      </c>
      <c r="B41" s="25" t="s">
        <v>755</v>
      </c>
      <c r="C41" s="48" t="n">
        <v>40000</v>
      </c>
      <c r="D41" s="19" t="n">
        <v>202</v>
      </c>
      <c r="E41" s="48"/>
      <c r="F41" s="20"/>
      <c r="G41" s="48" t="n">
        <v>83146.64</v>
      </c>
    </row>
    <row r="42" s="6" customFormat="true" ht="15" hidden="false" customHeight="false" outlineLevel="0" collapsed="false">
      <c r="A42" s="24"/>
      <c r="B42" s="26" t="s">
        <v>45</v>
      </c>
      <c r="C42" s="48"/>
      <c r="D42" s="19"/>
      <c r="E42" s="48"/>
      <c r="F42" s="20"/>
      <c r="G42" s="48"/>
      <c r="H42" s="15"/>
    </row>
    <row r="43" s="6" customFormat="true" ht="15" hidden="false" customHeight="false" outlineLevel="0" collapsed="false">
      <c r="A43" s="24"/>
      <c r="B43" s="26" t="s">
        <v>1616</v>
      </c>
      <c r="C43" s="48"/>
      <c r="D43" s="19"/>
      <c r="E43" s="48"/>
      <c r="F43" s="20"/>
      <c r="G43" s="48"/>
      <c r="H43" s="15"/>
    </row>
    <row r="44" customFormat="false" ht="15" hidden="false" customHeight="false" outlineLevel="0" collapsed="false">
      <c r="A44" s="24" t="n">
        <v>41702</v>
      </c>
      <c r="B44" s="25" t="s">
        <v>44</v>
      </c>
      <c r="C44" s="48" t="n">
        <v>323000</v>
      </c>
      <c r="D44" s="19" t="n">
        <v>6</v>
      </c>
      <c r="E44" s="48"/>
      <c r="F44" s="20"/>
      <c r="G44" s="48" t="n">
        <v>406146.64</v>
      </c>
    </row>
    <row r="45" s="6" customFormat="true" ht="15" hidden="false" customHeight="false" outlineLevel="0" collapsed="false">
      <c r="A45" s="24"/>
      <c r="B45" s="26" t="s">
        <v>45</v>
      </c>
      <c r="C45" s="48"/>
      <c r="D45" s="19"/>
      <c r="E45" s="48"/>
      <c r="F45" s="20"/>
      <c r="G45" s="48"/>
      <c r="H45" s="15"/>
    </row>
    <row r="46" s="6" customFormat="true" ht="15" hidden="false" customHeight="false" outlineLevel="0" collapsed="false">
      <c r="A46" s="24"/>
      <c r="B46" s="26" t="s">
        <v>1617</v>
      </c>
      <c r="C46" s="48"/>
      <c r="D46" s="19"/>
      <c r="E46" s="48"/>
      <c r="F46" s="20"/>
      <c r="G46" s="48"/>
      <c r="H46" s="15"/>
    </row>
    <row r="47" customFormat="false" ht="15" hidden="false" customHeight="false" outlineLevel="0" collapsed="false">
      <c r="A47" s="24" t="n">
        <v>41702</v>
      </c>
      <c r="B47" s="25" t="s">
        <v>44</v>
      </c>
      <c r="C47" s="48" t="n">
        <v>200000</v>
      </c>
      <c r="D47" s="19" t="n">
        <v>7</v>
      </c>
      <c r="E47" s="48"/>
      <c r="F47" s="20"/>
      <c r="G47" s="48" t="n">
        <v>606146.64</v>
      </c>
    </row>
    <row r="48" s="6" customFormat="true" ht="15" hidden="false" customHeight="false" outlineLevel="0" collapsed="false">
      <c r="A48" s="24"/>
      <c r="B48" s="26" t="s">
        <v>45</v>
      </c>
      <c r="C48" s="48"/>
      <c r="D48" s="19"/>
      <c r="E48" s="48"/>
      <c r="F48" s="20"/>
      <c r="G48" s="48"/>
      <c r="H48" s="15"/>
    </row>
    <row r="49" s="6" customFormat="true" ht="15" hidden="false" customHeight="false" outlineLevel="0" collapsed="false">
      <c r="A49" s="24"/>
      <c r="B49" s="26" t="s">
        <v>1618</v>
      </c>
      <c r="C49" s="48"/>
      <c r="D49" s="19"/>
      <c r="E49" s="48"/>
      <c r="F49" s="20"/>
      <c r="G49" s="48"/>
      <c r="H49" s="15"/>
    </row>
    <row r="50" customFormat="false" ht="15" hidden="false" customHeight="false" outlineLevel="0" collapsed="false">
      <c r="A50" s="24" t="n">
        <v>41702</v>
      </c>
      <c r="B50" s="25" t="s">
        <v>44</v>
      </c>
      <c r="C50" s="48" t="n">
        <v>685000</v>
      </c>
      <c r="D50" s="19" t="n">
        <v>8</v>
      </c>
      <c r="E50" s="48"/>
      <c r="F50" s="20"/>
      <c r="G50" s="48" t="n">
        <v>1291146.64</v>
      </c>
    </row>
    <row r="51" s="6" customFormat="true" ht="15" hidden="false" customHeight="false" outlineLevel="0" collapsed="false">
      <c r="A51" s="24"/>
      <c r="B51" s="26" t="s">
        <v>45</v>
      </c>
      <c r="C51" s="48"/>
      <c r="D51" s="19"/>
      <c r="E51" s="48"/>
      <c r="F51" s="20"/>
      <c r="G51" s="48"/>
      <c r="H51" s="15"/>
    </row>
    <row r="52" s="6" customFormat="true" ht="15" hidden="false" customHeight="false" outlineLevel="0" collapsed="false">
      <c r="A52" s="24"/>
      <c r="B52" s="26" t="s">
        <v>1619</v>
      </c>
      <c r="C52" s="48"/>
      <c r="D52" s="19"/>
      <c r="E52" s="48"/>
      <c r="F52" s="20"/>
      <c r="G52" s="48"/>
      <c r="H52" s="15"/>
    </row>
    <row r="53" customFormat="false" ht="15" hidden="false" customHeight="false" outlineLevel="0" collapsed="false">
      <c r="A53" s="24" t="n">
        <v>41702</v>
      </c>
      <c r="B53" s="25" t="s">
        <v>44</v>
      </c>
      <c r="C53" s="48" t="n">
        <v>204000</v>
      </c>
      <c r="D53" s="19" t="n">
        <v>9</v>
      </c>
      <c r="E53" s="48"/>
      <c r="F53" s="20"/>
      <c r="G53" s="48" t="n">
        <v>1495146.64</v>
      </c>
    </row>
    <row r="54" s="6" customFormat="true" ht="15" hidden="false" customHeight="false" outlineLevel="0" collapsed="false">
      <c r="A54" s="24"/>
      <c r="B54" s="26" t="s">
        <v>45</v>
      </c>
      <c r="C54" s="48"/>
      <c r="D54" s="19"/>
      <c r="E54" s="48"/>
      <c r="F54" s="20"/>
      <c r="G54" s="48"/>
      <c r="H54" s="15"/>
    </row>
    <row r="55" s="6" customFormat="true" ht="15" hidden="false" customHeight="false" outlineLevel="0" collapsed="false">
      <c r="A55" s="24"/>
      <c r="B55" s="26" t="s">
        <v>1620</v>
      </c>
      <c r="C55" s="48"/>
      <c r="D55" s="19"/>
      <c r="E55" s="48"/>
      <c r="F55" s="20"/>
      <c r="G55" s="48"/>
      <c r="H55" s="15"/>
    </row>
    <row r="56" customFormat="false" ht="15" hidden="false" customHeight="false" outlineLevel="0" collapsed="false">
      <c r="A56" s="24" t="n">
        <v>41702</v>
      </c>
      <c r="B56" s="25" t="s">
        <v>1621</v>
      </c>
      <c r="C56" s="48" t="n">
        <v>292000</v>
      </c>
      <c r="D56" s="19" t="n">
        <v>10</v>
      </c>
      <c r="E56" s="48"/>
      <c r="F56" s="20"/>
      <c r="G56" s="48" t="n">
        <v>1787146.64</v>
      </c>
    </row>
    <row r="57" s="6" customFormat="true" ht="15" hidden="false" customHeight="false" outlineLevel="0" collapsed="false">
      <c r="A57" s="24"/>
      <c r="B57" s="26" t="s">
        <v>782</v>
      </c>
      <c r="C57" s="48"/>
      <c r="D57" s="19"/>
      <c r="E57" s="48"/>
      <c r="F57" s="20"/>
      <c r="G57" s="48"/>
      <c r="H57" s="15"/>
    </row>
    <row r="58" s="6" customFormat="true" ht="15" hidden="false" customHeight="false" outlineLevel="0" collapsed="false">
      <c r="A58" s="24"/>
      <c r="B58" s="26" t="s">
        <v>1622</v>
      </c>
      <c r="C58" s="48"/>
      <c r="D58" s="19"/>
      <c r="E58" s="48"/>
      <c r="F58" s="20"/>
      <c r="G58" s="48"/>
      <c r="H58" s="15"/>
    </row>
    <row r="59" customFormat="false" ht="15" hidden="false" customHeight="false" outlineLevel="0" collapsed="false">
      <c r="A59" s="24" t="n">
        <v>41702</v>
      </c>
      <c r="B59" s="25" t="s">
        <v>1623</v>
      </c>
      <c r="C59" s="48" t="n">
        <v>207000</v>
      </c>
      <c r="D59" s="19" t="n">
        <v>11</v>
      </c>
      <c r="E59" s="48"/>
      <c r="F59" s="20"/>
      <c r="G59" s="48" t="n">
        <v>1994146.64</v>
      </c>
    </row>
    <row r="60" s="6" customFormat="true" ht="15" hidden="false" customHeight="false" outlineLevel="0" collapsed="false">
      <c r="A60" s="24"/>
      <c r="B60" s="26" t="s">
        <v>26</v>
      </c>
      <c r="C60" s="48"/>
      <c r="D60" s="19"/>
      <c r="E60" s="48"/>
      <c r="F60" s="20"/>
      <c r="G60" s="48"/>
      <c r="H60" s="15"/>
    </row>
    <row r="61" s="6" customFormat="true" ht="15" hidden="false" customHeight="false" outlineLevel="0" collapsed="false">
      <c r="A61" s="24"/>
      <c r="B61" s="26" t="s">
        <v>1624</v>
      </c>
      <c r="C61" s="48"/>
      <c r="D61" s="19"/>
      <c r="E61" s="48"/>
      <c r="F61" s="20"/>
      <c r="G61" s="48"/>
      <c r="H61" s="15"/>
    </row>
    <row r="62" customFormat="false" ht="15" hidden="false" customHeight="false" outlineLevel="0" collapsed="false">
      <c r="A62" s="24" t="n">
        <v>41702</v>
      </c>
      <c r="B62" s="25" t="s">
        <v>1625</v>
      </c>
      <c r="C62" s="48" t="n">
        <v>100000</v>
      </c>
      <c r="D62" s="19" t="n">
        <v>12</v>
      </c>
      <c r="E62" s="48"/>
      <c r="F62" s="20"/>
      <c r="G62" s="48" t="n">
        <v>2094146.64</v>
      </c>
    </row>
    <row r="63" s="6" customFormat="true" ht="15" hidden="false" customHeight="false" outlineLevel="0" collapsed="false">
      <c r="A63" s="24"/>
      <c r="B63" s="26" t="s">
        <v>37</v>
      </c>
      <c r="C63" s="48"/>
      <c r="D63" s="19"/>
      <c r="E63" s="48"/>
      <c r="F63" s="20"/>
      <c r="G63" s="48"/>
      <c r="H63" s="15"/>
    </row>
    <row r="64" s="6" customFormat="true" ht="15" hidden="false" customHeight="false" outlineLevel="0" collapsed="false">
      <c r="A64" s="24"/>
      <c r="B64" s="26" t="s">
        <v>1626</v>
      </c>
      <c r="C64" s="48"/>
      <c r="D64" s="19"/>
      <c r="E64" s="48"/>
      <c r="F64" s="20"/>
      <c r="G64" s="48"/>
      <c r="H64" s="15"/>
    </row>
    <row r="65" s="6" customFormat="true" ht="15" hidden="false" customHeight="false" outlineLevel="0" collapsed="false">
      <c r="A65" s="24" t="n">
        <v>41702</v>
      </c>
      <c r="B65" s="25" t="s">
        <v>1627</v>
      </c>
      <c r="C65" s="48"/>
      <c r="D65" s="19"/>
      <c r="E65" s="48" t="n">
        <v>500000</v>
      </c>
      <c r="F65" s="20" t="n">
        <v>4</v>
      </c>
      <c r="G65" s="48" t="n">
        <v>1594146.64</v>
      </c>
      <c r="H65" s="15"/>
    </row>
    <row r="66" s="6" customFormat="true" ht="15" hidden="false" customHeight="false" outlineLevel="0" collapsed="false">
      <c r="A66" s="24"/>
      <c r="B66" s="26" t="s">
        <v>164</v>
      </c>
      <c r="C66" s="48"/>
      <c r="D66" s="19"/>
      <c r="E66" s="48"/>
      <c r="F66" s="20"/>
      <c r="G66" s="48"/>
      <c r="H66" s="15"/>
    </row>
    <row r="67" s="6" customFormat="true" ht="15" hidden="false" customHeight="false" outlineLevel="0" collapsed="false">
      <c r="A67" s="24"/>
      <c r="B67" s="26" t="s">
        <v>1628</v>
      </c>
      <c r="C67" s="48"/>
      <c r="D67" s="19"/>
      <c r="E67" s="48"/>
      <c r="F67" s="20"/>
      <c r="G67" s="48"/>
      <c r="H67" s="15"/>
    </row>
    <row r="68" customFormat="false" ht="15" hidden="false" customHeight="false" outlineLevel="0" collapsed="false">
      <c r="A68" s="24" t="n">
        <v>41702</v>
      </c>
      <c r="B68" s="25" t="s">
        <v>1629</v>
      </c>
      <c r="C68" s="48" t="n">
        <v>235000</v>
      </c>
      <c r="D68" s="19" t="n">
        <v>13</v>
      </c>
      <c r="E68" s="48"/>
      <c r="F68" s="20"/>
      <c r="G68" s="48" t="n">
        <v>1829146.64</v>
      </c>
    </row>
    <row r="69" s="6" customFormat="true" ht="15" hidden="false" customHeight="false" outlineLevel="0" collapsed="false">
      <c r="A69" s="24"/>
      <c r="B69" s="26" t="s">
        <v>71</v>
      </c>
      <c r="C69" s="48"/>
      <c r="D69" s="19"/>
      <c r="E69" s="48"/>
      <c r="F69" s="20"/>
      <c r="G69" s="48"/>
      <c r="H69" s="15"/>
    </row>
    <row r="70" s="6" customFormat="true" ht="15" hidden="false" customHeight="false" outlineLevel="0" collapsed="false">
      <c r="A70" s="24"/>
      <c r="B70" s="26" t="s">
        <v>1630</v>
      </c>
      <c r="C70" s="48"/>
      <c r="D70" s="19"/>
      <c r="E70" s="48"/>
      <c r="F70" s="20"/>
      <c r="G70" s="48"/>
      <c r="H70" s="15"/>
    </row>
    <row r="71" s="6" customFormat="true" ht="15" hidden="false" customHeight="false" outlineLevel="0" collapsed="false">
      <c r="A71" s="24" t="n">
        <v>41702</v>
      </c>
      <c r="B71" s="25" t="s">
        <v>33</v>
      </c>
      <c r="C71" s="48"/>
      <c r="D71" s="19"/>
      <c r="E71" s="48" t="n">
        <v>202010.1</v>
      </c>
      <c r="F71" s="20" t="n">
        <v>5</v>
      </c>
      <c r="G71" s="48" t="n">
        <v>1627136.54</v>
      </c>
      <c r="H71" s="15"/>
    </row>
    <row r="72" s="6" customFormat="true" ht="15" hidden="false" customHeight="false" outlineLevel="0" collapsed="false">
      <c r="A72" s="24"/>
      <c r="B72" s="26" t="s">
        <v>1631</v>
      </c>
      <c r="C72" s="48"/>
      <c r="D72" s="19"/>
      <c r="E72" s="48"/>
      <c r="F72" s="20"/>
      <c r="G72" s="48"/>
      <c r="H72" s="15"/>
    </row>
    <row r="73" s="6" customFormat="true" ht="15" hidden="false" customHeight="false" outlineLevel="0" collapsed="false">
      <c r="A73" s="24"/>
      <c r="B73" s="26" t="s">
        <v>1632</v>
      </c>
      <c r="C73" s="48"/>
      <c r="D73" s="19"/>
      <c r="E73" s="48"/>
      <c r="F73" s="20"/>
      <c r="G73" s="48"/>
      <c r="H73" s="15"/>
    </row>
    <row r="74" s="6" customFormat="true" ht="15" hidden="false" customHeight="false" outlineLevel="0" collapsed="false">
      <c r="A74" s="24" t="n">
        <v>41702</v>
      </c>
      <c r="B74" s="25" t="s">
        <v>33</v>
      </c>
      <c r="C74" s="48"/>
      <c r="D74" s="19"/>
      <c r="E74" s="48" t="n">
        <v>112456.44</v>
      </c>
      <c r="F74" s="20" t="n">
        <v>6</v>
      </c>
      <c r="G74" s="48" t="n">
        <v>1514680.1</v>
      </c>
      <c r="H74" s="15"/>
    </row>
    <row r="75" s="6" customFormat="true" ht="15" hidden="false" customHeight="false" outlineLevel="0" collapsed="false">
      <c r="A75" s="24"/>
      <c r="B75" s="26" t="s">
        <v>1633</v>
      </c>
      <c r="C75" s="48"/>
      <c r="D75" s="19"/>
      <c r="E75" s="48"/>
      <c r="F75" s="20"/>
      <c r="G75" s="48"/>
      <c r="H75" s="15"/>
    </row>
    <row r="76" s="6" customFormat="true" ht="15" hidden="false" customHeight="false" outlineLevel="0" collapsed="false">
      <c r="A76" s="24"/>
      <c r="B76" s="26" t="s">
        <v>1634</v>
      </c>
      <c r="C76" s="48"/>
      <c r="D76" s="19"/>
      <c r="E76" s="48"/>
      <c r="F76" s="20"/>
      <c r="G76" s="48"/>
      <c r="H76" s="15"/>
    </row>
    <row r="77" s="6" customFormat="true" ht="15" hidden="false" customHeight="false" outlineLevel="0" collapsed="false">
      <c r="A77" s="24" t="n">
        <v>41702</v>
      </c>
      <c r="B77" s="25" t="s">
        <v>33</v>
      </c>
      <c r="C77" s="48"/>
      <c r="D77" s="19"/>
      <c r="E77" s="48" t="n">
        <v>481432.88</v>
      </c>
      <c r="F77" s="20" t="n">
        <v>7</v>
      </c>
      <c r="G77" s="48" t="n">
        <v>1033247.22</v>
      </c>
      <c r="H77" s="15"/>
    </row>
    <row r="78" s="6" customFormat="true" ht="15" hidden="false" customHeight="false" outlineLevel="0" collapsed="false">
      <c r="A78" s="24"/>
      <c r="B78" s="26" t="s">
        <v>1635</v>
      </c>
      <c r="C78" s="48"/>
      <c r="D78" s="19"/>
      <c r="E78" s="48"/>
      <c r="F78" s="20"/>
      <c r="G78" s="48"/>
      <c r="H78" s="15"/>
    </row>
    <row r="79" s="6" customFormat="true" ht="15" hidden="false" customHeight="false" outlineLevel="0" collapsed="false">
      <c r="A79" s="24"/>
      <c r="B79" s="26" t="s">
        <v>1636</v>
      </c>
      <c r="C79" s="48"/>
      <c r="D79" s="19"/>
      <c r="E79" s="48"/>
      <c r="F79" s="20"/>
      <c r="G79" s="48"/>
      <c r="H79" s="15"/>
    </row>
    <row r="80" customFormat="false" ht="15" hidden="false" customHeight="false" outlineLevel="0" collapsed="false">
      <c r="A80" s="24" t="n">
        <v>41702</v>
      </c>
      <c r="B80" s="25" t="s">
        <v>1637</v>
      </c>
      <c r="C80" s="48" t="n">
        <v>10000</v>
      </c>
      <c r="D80" s="19" t="n">
        <v>14</v>
      </c>
      <c r="E80" s="48"/>
      <c r="F80" s="20"/>
      <c r="G80" s="48" t="n">
        <v>1043247.22</v>
      </c>
    </row>
    <row r="81" s="6" customFormat="true" ht="15" hidden="false" customHeight="false" outlineLevel="0" collapsed="false">
      <c r="A81" s="24"/>
      <c r="B81" s="26" t="s">
        <v>71</v>
      </c>
      <c r="C81" s="48"/>
      <c r="D81" s="19"/>
      <c r="E81" s="48"/>
      <c r="F81" s="20"/>
      <c r="G81" s="48"/>
      <c r="H81" s="15"/>
    </row>
    <row r="82" s="6" customFormat="true" ht="15" hidden="false" customHeight="false" outlineLevel="0" collapsed="false">
      <c r="A82" s="24"/>
      <c r="B82" s="26" t="s">
        <v>1638</v>
      </c>
      <c r="C82" s="48"/>
      <c r="D82" s="19"/>
      <c r="E82" s="48"/>
      <c r="F82" s="20"/>
      <c r="G82" s="48"/>
      <c r="H82" s="15"/>
    </row>
    <row r="83" s="6" customFormat="true" ht="15" hidden="false" customHeight="false" outlineLevel="0" collapsed="false">
      <c r="A83" s="24" t="n">
        <v>41702</v>
      </c>
      <c r="B83" s="25" t="s">
        <v>33</v>
      </c>
      <c r="C83" s="48"/>
      <c r="D83" s="19"/>
      <c r="E83" s="48" t="n">
        <v>1037565.3</v>
      </c>
      <c r="F83" s="20" t="n">
        <v>8</v>
      </c>
      <c r="G83" s="48" t="n">
        <v>5681.92</v>
      </c>
      <c r="H83" s="15"/>
    </row>
    <row r="84" s="6" customFormat="true" ht="15" hidden="false" customHeight="false" outlineLevel="0" collapsed="false">
      <c r="A84" s="24"/>
      <c r="B84" s="26" t="s">
        <v>1639</v>
      </c>
      <c r="C84" s="48"/>
      <c r="D84" s="19"/>
      <c r="E84" s="48"/>
      <c r="F84" s="20"/>
      <c r="G84" s="48"/>
      <c r="H84" s="15"/>
    </row>
    <row r="85" s="6" customFormat="true" ht="15" hidden="false" customHeight="false" outlineLevel="0" collapsed="false">
      <c r="A85" s="24"/>
      <c r="B85" s="26" t="s">
        <v>1640</v>
      </c>
      <c r="C85" s="48"/>
      <c r="D85" s="19"/>
      <c r="E85" s="48"/>
      <c r="F85" s="20"/>
      <c r="G85" s="48"/>
      <c r="H85" s="15"/>
    </row>
    <row r="86" customFormat="false" ht="15" hidden="false" customHeight="false" outlineLevel="0" collapsed="false">
      <c r="A86" s="24" t="n">
        <v>41702</v>
      </c>
      <c r="B86" s="25" t="s">
        <v>1641</v>
      </c>
      <c r="C86" s="48" t="n">
        <v>60000</v>
      </c>
      <c r="D86" s="19" t="n">
        <v>15</v>
      </c>
      <c r="E86" s="48"/>
      <c r="F86" s="20"/>
      <c r="G86" s="48" t="n">
        <v>65681.92</v>
      </c>
    </row>
    <row r="87" s="6" customFormat="true" ht="15" hidden="false" customHeight="false" outlineLevel="0" collapsed="false">
      <c r="A87" s="24"/>
      <c r="B87" s="26" t="s">
        <v>37</v>
      </c>
      <c r="C87" s="48"/>
      <c r="D87" s="19"/>
      <c r="E87" s="48"/>
      <c r="F87" s="20"/>
      <c r="G87" s="48"/>
      <c r="H87" s="15"/>
    </row>
    <row r="88" s="6" customFormat="true" ht="15" hidden="false" customHeight="false" outlineLevel="0" collapsed="false">
      <c r="A88" s="24"/>
      <c r="B88" s="26" t="s">
        <v>1642</v>
      </c>
      <c r="C88" s="48"/>
      <c r="D88" s="19"/>
      <c r="E88" s="48"/>
      <c r="F88" s="20"/>
      <c r="G88" s="48"/>
      <c r="H88" s="15"/>
    </row>
    <row r="89" s="6" customFormat="true" ht="15" hidden="false" customHeight="false" outlineLevel="0" collapsed="false">
      <c r="A89" s="24" t="n">
        <v>41702</v>
      </c>
      <c r="B89" s="25" t="s">
        <v>1643</v>
      </c>
      <c r="C89" s="48"/>
      <c r="D89" s="19"/>
      <c r="E89" s="48" t="n">
        <v>10000</v>
      </c>
      <c r="F89" s="20" t="n">
        <v>9</v>
      </c>
      <c r="G89" s="48" t="n">
        <v>55681.92</v>
      </c>
      <c r="H89" s="15"/>
    </row>
    <row r="90" s="6" customFormat="true" ht="15" hidden="false" customHeight="false" outlineLevel="0" collapsed="false">
      <c r="A90" s="24"/>
      <c r="B90" s="26" t="s">
        <v>71</v>
      </c>
      <c r="C90" s="48"/>
      <c r="D90" s="19"/>
      <c r="E90" s="48"/>
      <c r="F90" s="20"/>
      <c r="G90" s="48"/>
      <c r="H90" s="15"/>
    </row>
    <row r="91" s="6" customFormat="true" ht="15" hidden="false" customHeight="false" outlineLevel="0" collapsed="false">
      <c r="A91" s="24"/>
      <c r="B91" s="26" t="s">
        <v>1644</v>
      </c>
      <c r="C91" s="48"/>
      <c r="D91" s="19"/>
      <c r="E91" s="48"/>
      <c r="F91" s="20"/>
      <c r="G91" s="48"/>
      <c r="H91" s="15"/>
    </row>
    <row r="92" customFormat="false" ht="15" hidden="false" customHeight="false" outlineLevel="0" collapsed="false">
      <c r="A92" s="24" t="n">
        <v>41702</v>
      </c>
      <c r="B92" s="25" t="s">
        <v>924</v>
      </c>
      <c r="C92" s="48" t="n">
        <v>1037</v>
      </c>
      <c r="D92" s="19" t="n">
        <v>16</v>
      </c>
      <c r="E92" s="48"/>
      <c r="F92" s="20"/>
      <c r="G92" s="48" t="n">
        <v>56718.92</v>
      </c>
    </row>
    <row r="93" s="6" customFormat="true" ht="15" hidden="false" customHeight="false" outlineLevel="0" collapsed="false">
      <c r="A93" s="24"/>
      <c r="B93" s="26" t="s">
        <v>45</v>
      </c>
      <c r="C93" s="48"/>
      <c r="D93" s="19"/>
      <c r="E93" s="48"/>
      <c r="F93" s="20"/>
      <c r="G93" s="48"/>
      <c r="H93" s="15"/>
    </row>
    <row r="94" s="6" customFormat="true" ht="15" hidden="false" customHeight="false" outlineLevel="0" collapsed="false">
      <c r="A94" s="24"/>
      <c r="B94" s="26" t="s">
        <v>1645</v>
      </c>
      <c r="C94" s="48"/>
      <c r="D94" s="19"/>
      <c r="E94" s="48"/>
      <c r="F94" s="20"/>
      <c r="G94" s="48"/>
      <c r="H94" s="15"/>
    </row>
    <row r="95" customFormat="false" ht="15" hidden="false" customHeight="false" outlineLevel="0" collapsed="false">
      <c r="A95" s="24" t="n">
        <v>41703</v>
      </c>
      <c r="B95" s="25" t="s">
        <v>44</v>
      </c>
      <c r="C95" s="48" t="n">
        <v>233000</v>
      </c>
      <c r="D95" s="19" t="n">
        <v>17</v>
      </c>
      <c r="E95" s="48"/>
      <c r="F95" s="20"/>
      <c r="G95" s="48" t="n">
        <v>289718.92</v>
      </c>
    </row>
    <row r="96" s="6" customFormat="true" ht="15" hidden="false" customHeight="false" outlineLevel="0" collapsed="false">
      <c r="A96" s="24"/>
      <c r="B96" s="26" t="s">
        <v>45</v>
      </c>
      <c r="C96" s="48"/>
      <c r="D96" s="19"/>
      <c r="E96" s="48"/>
      <c r="F96" s="20"/>
      <c r="G96" s="48"/>
      <c r="H96" s="15"/>
    </row>
    <row r="97" s="6" customFormat="true" ht="15" hidden="false" customHeight="false" outlineLevel="0" collapsed="false">
      <c r="A97" s="24"/>
      <c r="B97" s="26" t="s">
        <v>1646</v>
      </c>
      <c r="C97" s="48"/>
      <c r="D97" s="19"/>
      <c r="E97" s="48"/>
      <c r="F97" s="20"/>
      <c r="G97" s="48"/>
      <c r="H97" s="15"/>
    </row>
    <row r="98" s="6" customFormat="true" ht="15" hidden="false" customHeight="false" outlineLevel="0" collapsed="false">
      <c r="A98" s="16" t="n">
        <v>41703</v>
      </c>
      <c r="B98" s="17" t="s">
        <v>13</v>
      </c>
      <c r="C98" s="52"/>
      <c r="D98" s="19"/>
      <c r="E98" s="48" t="n">
        <v>115.36</v>
      </c>
      <c r="F98" s="20" t="n">
        <v>10</v>
      </c>
      <c r="G98" s="48" t="n">
        <v>289603.56</v>
      </c>
      <c r="H98" s="15" t="s">
        <v>1647</v>
      </c>
    </row>
    <row r="99" s="6" customFormat="true" ht="15" hidden="false" customHeight="false" outlineLevel="0" collapsed="false">
      <c r="A99" s="16"/>
      <c r="B99" s="22" t="s">
        <v>11</v>
      </c>
      <c r="C99" s="52"/>
      <c r="D99" s="19"/>
      <c r="E99" s="48"/>
      <c r="F99" s="20"/>
      <c r="G99" s="48"/>
      <c r="H99" s="15"/>
    </row>
    <row r="100" s="6" customFormat="true" ht="15" hidden="false" customHeight="false" outlineLevel="0" collapsed="false">
      <c r="A100" s="16"/>
      <c r="B100" s="22" t="s">
        <v>1648</v>
      </c>
      <c r="C100" s="52"/>
      <c r="D100" s="19"/>
      <c r="E100" s="48"/>
      <c r="F100" s="20"/>
      <c r="G100" s="48"/>
      <c r="H100" s="15"/>
    </row>
    <row r="101" s="6" customFormat="true" ht="15" hidden="false" customHeight="false" outlineLevel="0" collapsed="false">
      <c r="A101" s="16" t="n">
        <v>41703</v>
      </c>
      <c r="B101" s="17" t="s">
        <v>16</v>
      </c>
      <c r="C101" s="52"/>
      <c r="D101" s="19"/>
      <c r="E101" s="48" t="n">
        <v>18.45</v>
      </c>
      <c r="F101" s="20" t="n">
        <v>10</v>
      </c>
      <c r="G101" s="48" t="n">
        <v>289585.11</v>
      </c>
      <c r="H101" s="15" t="s">
        <v>1647</v>
      </c>
    </row>
    <row r="102" s="6" customFormat="true" ht="15" hidden="false" customHeight="false" outlineLevel="0" collapsed="false">
      <c r="A102" s="16"/>
      <c r="B102" s="22" t="s">
        <v>11</v>
      </c>
      <c r="C102" s="52"/>
      <c r="D102" s="19"/>
      <c r="E102" s="48"/>
      <c r="F102" s="20"/>
      <c r="G102" s="48"/>
      <c r="H102" s="15"/>
    </row>
    <row r="103" s="6" customFormat="true" ht="15" hidden="false" customHeight="false" outlineLevel="0" collapsed="false">
      <c r="A103" s="16"/>
      <c r="B103" s="22" t="s">
        <v>1649</v>
      </c>
      <c r="C103" s="52"/>
      <c r="D103" s="19"/>
      <c r="E103" s="48"/>
      <c r="F103" s="20"/>
      <c r="G103" s="48"/>
      <c r="H103" s="15"/>
    </row>
    <row r="104" customFormat="false" ht="15" hidden="false" customHeight="false" outlineLevel="0" collapsed="false">
      <c r="A104" s="16" t="n">
        <v>41703</v>
      </c>
      <c r="B104" s="17" t="s">
        <v>9</v>
      </c>
      <c r="C104" s="52" t="n">
        <v>5315.91</v>
      </c>
      <c r="D104" s="19" t="n">
        <v>18</v>
      </c>
      <c r="E104" s="48"/>
      <c r="F104" s="20"/>
      <c r="G104" s="48" t="n">
        <v>294901.02</v>
      </c>
    </row>
    <row r="105" s="6" customFormat="true" ht="15" hidden="false" customHeight="false" outlineLevel="0" collapsed="false">
      <c r="A105" s="16"/>
      <c r="B105" s="22" t="s">
        <v>11</v>
      </c>
      <c r="C105" s="52"/>
      <c r="D105" s="19"/>
      <c r="E105" s="48"/>
      <c r="F105" s="20"/>
      <c r="G105" s="48"/>
      <c r="H105" s="15"/>
    </row>
    <row r="106" s="6" customFormat="true" ht="15" hidden="false" customHeight="false" outlineLevel="0" collapsed="false">
      <c r="A106" s="16"/>
      <c r="B106" s="22" t="s">
        <v>1650</v>
      </c>
      <c r="C106" s="52"/>
      <c r="D106" s="19"/>
      <c r="E106" s="48"/>
      <c r="F106" s="20"/>
      <c r="G106" s="48"/>
      <c r="H106" s="15"/>
    </row>
    <row r="107" s="6" customFormat="true" ht="15" hidden="false" customHeight="false" outlineLevel="0" collapsed="false">
      <c r="A107" s="16" t="n">
        <v>41703</v>
      </c>
      <c r="B107" s="17" t="s">
        <v>1651</v>
      </c>
      <c r="C107" s="52"/>
      <c r="D107" s="19"/>
      <c r="E107" s="48" t="n">
        <v>186</v>
      </c>
      <c r="F107" s="20" t="n">
        <v>10</v>
      </c>
      <c r="G107" s="48" t="n">
        <v>294715.02</v>
      </c>
      <c r="H107" s="15" t="s">
        <v>1647</v>
      </c>
    </row>
    <row r="108" s="6" customFormat="true" ht="15" hidden="false" customHeight="false" outlineLevel="0" collapsed="false">
      <c r="A108" s="16"/>
      <c r="B108" s="22" t="s">
        <v>1652</v>
      </c>
      <c r="C108" s="52"/>
      <c r="D108" s="19"/>
      <c r="E108" s="48"/>
      <c r="F108" s="20"/>
      <c r="G108" s="48"/>
      <c r="H108" s="15"/>
    </row>
    <row r="109" s="6" customFormat="true" ht="15" hidden="false" customHeight="false" outlineLevel="0" collapsed="false">
      <c r="A109" s="16"/>
      <c r="B109" s="22" t="s">
        <v>1653</v>
      </c>
      <c r="C109" s="52"/>
      <c r="D109" s="19"/>
      <c r="E109" s="48"/>
      <c r="F109" s="20"/>
      <c r="G109" s="48"/>
      <c r="H109" s="15"/>
    </row>
    <row r="110" s="6" customFormat="true" ht="15" hidden="false" customHeight="false" outlineLevel="0" collapsed="false">
      <c r="A110" s="16" t="n">
        <v>41703</v>
      </c>
      <c r="B110" s="17" t="s">
        <v>1654</v>
      </c>
      <c r="C110" s="52"/>
      <c r="D110" s="19"/>
      <c r="E110" s="48" t="n">
        <v>29.76</v>
      </c>
      <c r="F110" s="20" t="n">
        <v>10</v>
      </c>
      <c r="G110" s="48" t="n">
        <v>294685.26</v>
      </c>
      <c r="H110" s="15" t="s">
        <v>1647</v>
      </c>
    </row>
    <row r="111" s="6" customFormat="true" ht="15" hidden="false" customHeight="false" outlineLevel="0" collapsed="false">
      <c r="A111" s="16"/>
      <c r="B111" s="22" t="s">
        <v>1652</v>
      </c>
      <c r="C111" s="52"/>
      <c r="D111" s="19"/>
      <c r="E111" s="48"/>
      <c r="F111" s="20"/>
      <c r="G111" s="48"/>
      <c r="H111" s="15"/>
    </row>
    <row r="112" s="6" customFormat="true" ht="15" hidden="false" customHeight="false" outlineLevel="0" collapsed="false">
      <c r="A112" s="16"/>
      <c r="B112" s="22" t="s">
        <v>1653</v>
      </c>
      <c r="C112" s="52"/>
      <c r="D112" s="19"/>
      <c r="E112" s="48"/>
      <c r="F112" s="20"/>
      <c r="G112" s="48"/>
      <c r="H112" s="15"/>
    </row>
    <row r="113" s="6" customFormat="true" ht="15" hidden="false" customHeight="false" outlineLevel="0" collapsed="false">
      <c r="A113" s="16" t="n">
        <v>41703</v>
      </c>
      <c r="B113" s="17" t="s">
        <v>1655</v>
      </c>
      <c r="C113" s="52"/>
      <c r="D113" s="19"/>
      <c r="E113" s="48" t="n">
        <v>456</v>
      </c>
      <c r="F113" s="20" t="n">
        <v>10</v>
      </c>
      <c r="G113" s="48" t="n">
        <v>294229.26</v>
      </c>
      <c r="H113" s="15" t="s">
        <v>1647</v>
      </c>
    </row>
    <row r="114" s="6" customFormat="true" ht="15" hidden="false" customHeight="false" outlineLevel="0" collapsed="false">
      <c r="A114" s="16"/>
      <c r="B114" s="22" t="s">
        <v>1656</v>
      </c>
      <c r="C114" s="52"/>
      <c r="D114" s="19"/>
      <c r="E114" s="48"/>
      <c r="F114" s="20"/>
      <c r="G114" s="48"/>
      <c r="H114" s="15"/>
    </row>
    <row r="115" s="6" customFormat="true" ht="15" hidden="false" customHeight="false" outlineLevel="0" collapsed="false">
      <c r="A115" s="16"/>
      <c r="B115" s="22" t="s">
        <v>1657</v>
      </c>
      <c r="C115" s="52"/>
      <c r="D115" s="19"/>
      <c r="E115" s="48"/>
      <c r="F115" s="20"/>
      <c r="G115" s="48"/>
      <c r="H115" s="15"/>
    </row>
    <row r="116" s="6" customFormat="true" ht="15" hidden="false" customHeight="false" outlineLevel="0" collapsed="false">
      <c r="A116" s="16" t="n">
        <v>41703</v>
      </c>
      <c r="B116" s="17" t="s">
        <v>1658</v>
      </c>
      <c r="C116" s="52"/>
      <c r="D116" s="19"/>
      <c r="E116" s="48" t="n">
        <v>72.96</v>
      </c>
      <c r="F116" s="20" t="n">
        <v>10</v>
      </c>
      <c r="G116" s="48" t="n">
        <v>294156.3</v>
      </c>
      <c r="H116" s="15" t="s">
        <v>1647</v>
      </c>
    </row>
    <row r="117" s="6" customFormat="true" ht="15" hidden="false" customHeight="false" outlineLevel="0" collapsed="false">
      <c r="A117" s="16"/>
      <c r="B117" s="22" t="s">
        <v>1656</v>
      </c>
      <c r="C117" s="52"/>
      <c r="D117" s="19"/>
      <c r="E117" s="48"/>
      <c r="F117" s="20"/>
      <c r="G117" s="48"/>
      <c r="H117" s="15"/>
    </row>
    <row r="118" s="6" customFormat="true" ht="15" hidden="false" customHeight="false" outlineLevel="0" collapsed="false">
      <c r="A118" s="16"/>
      <c r="B118" s="22" t="s">
        <v>1657</v>
      </c>
      <c r="C118" s="52"/>
      <c r="D118" s="19"/>
      <c r="E118" s="48"/>
      <c r="F118" s="20"/>
      <c r="G118" s="48"/>
      <c r="H118" s="15"/>
    </row>
    <row r="119" customFormat="false" ht="15" hidden="false" customHeight="false" outlineLevel="0" collapsed="false">
      <c r="A119" s="24" t="n">
        <v>41703</v>
      </c>
      <c r="B119" s="25" t="s">
        <v>1659</v>
      </c>
      <c r="C119" s="48" t="n">
        <v>581658.74</v>
      </c>
      <c r="D119" s="19" t="n">
        <v>19</v>
      </c>
      <c r="E119" s="48"/>
      <c r="F119" s="20"/>
      <c r="G119" s="48" t="n">
        <v>875815.04</v>
      </c>
    </row>
    <row r="120" s="6" customFormat="true" ht="15" hidden="false" customHeight="false" outlineLevel="0" collapsed="false">
      <c r="A120" s="24"/>
      <c r="B120" s="26" t="s">
        <v>1660</v>
      </c>
      <c r="C120" s="48"/>
      <c r="D120" s="19"/>
      <c r="E120" s="48"/>
      <c r="F120" s="20"/>
      <c r="G120" s="48"/>
      <c r="H120" s="15"/>
    </row>
    <row r="121" s="6" customFormat="true" ht="15" hidden="false" customHeight="false" outlineLevel="0" collapsed="false">
      <c r="A121" s="24"/>
      <c r="B121" s="26" t="s">
        <v>1661</v>
      </c>
      <c r="C121" s="48"/>
      <c r="D121" s="19"/>
      <c r="E121" s="48"/>
      <c r="F121" s="20"/>
      <c r="G121" s="48"/>
      <c r="H121" s="15"/>
    </row>
    <row r="122" customFormat="false" ht="15" hidden="false" customHeight="false" outlineLevel="0" collapsed="false">
      <c r="A122" s="24" t="n">
        <v>41703</v>
      </c>
      <c r="B122" s="25" t="s">
        <v>1662</v>
      </c>
      <c r="C122" s="48" t="n">
        <v>450000</v>
      </c>
      <c r="D122" s="19" t="n">
        <v>20</v>
      </c>
      <c r="E122" s="48"/>
      <c r="F122" s="20"/>
      <c r="G122" s="48" t="n">
        <v>1325815.04</v>
      </c>
    </row>
    <row r="123" s="6" customFormat="true" ht="15" hidden="false" customHeight="false" outlineLevel="0" collapsed="false">
      <c r="A123" s="24"/>
      <c r="B123" s="26" t="s">
        <v>71</v>
      </c>
      <c r="C123" s="48"/>
      <c r="D123" s="19"/>
      <c r="E123" s="48"/>
      <c r="F123" s="20"/>
      <c r="G123" s="48"/>
      <c r="H123" s="15"/>
    </row>
    <row r="124" s="6" customFormat="true" ht="15" hidden="false" customHeight="false" outlineLevel="0" collapsed="false">
      <c r="A124" s="24"/>
      <c r="B124" s="26" t="s">
        <v>1663</v>
      </c>
      <c r="C124" s="48"/>
      <c r="D124" s="19"/>
      <c r="E124" s="48"/>
      <c r="F124" s="20"/>
      <c r="G124" s="48"/>
      <c r="H124" s="15"/>
    </row>
    <row r="125" s="6" customFormat="true" ht="15" hidden="false" customHeight="false" outlineLevel="0" collapsed="false">
      <c r="A125" s="24" t="n">
        <v>41703</v>
      </c>
      <c r="B125" s="25" t="s">
        <v>1664</v>
      </c>
      <c r="C125" s="48"/>
      <c r="D125" s="19"/>
      <c r="E125" s="48" t="n">
        <v>632143.48</v>
      </c>
      <c r="F125" s="20" t="n">
        <v>11</v>
      </c>
      <c r="G125" s="48" t="n">
        <v>693671.56</v>
      </c>
      <c r="H125" s="15"/>
    </row>
    <row r="126" s="6" customFormat="true" ht="15" hidden="false" customHeight="false" outlineLevel="0" collapsed="false">
      <c r="A126" s="24"/>
      <c r="B126" s="26" t="s">
        <v>164</v>
      </c>
      <c r="C126" s="48"/>
      <c r="D126" s="19"/>
      <c r="E126" s="48"/>
      <c r="F126" s="20"/>
      <c r="G126" s="48"/>
      <c r="H126" s="15"/>
    </row>
    <row r="127" s="6" customFormat="true" ht="15" hidden="false" customHeight="false" outlineLevel="0" collapsed="false">
      <c r="A127" s="24"/>
      <c r="B127" s="26" t="s">
        <v>1665</v>
      </c>
      <c r="C127" s="48"/>
      <c r="D127" s="19"/>
      <c r="E127" s="48"/>
      <c r="F127" s="20"/>
      <c r="G127" s="48"/>
      <c r="H127" s="15"/>
    </row>
    <row r="128" s="6" customFormat="true" ht="15" hidden="false" customHeight="false" outlineLevel="0" collapsed="false">
      <c r="A128" s="24" t="n">
        <v>41703</v>
      </c>
      <c r="B128" s="25" t="s">
        <v>33</v>
      </c>
      <c r="C128" s="48"/>
      <c r="D128" s="19"/>
      <c r="E128" s="48" t="n">
        <v>63717.8</v>
      </c>
      <c r="F128" s="20" t="n">
        <v>12</v>
      </c>
      <c r="G128" s="48" t="n">
        <v>629953.76</v>
      </c>
      <c r="H128" s="15"/>
    </row>
    <row r="129" s="6" customFormat="true" ht="15" hidden="false" customHeight="false" outlineLevel="0" collapsed="false">
      <c r="A129" s="24"/>
      <c r="B129" s="26" t="s">
        <v>1666</v>
      </c>
      <c r="C129" s="48"/>
      <c r="D129" s="19"/>
      <c r="E129" s="48"/>
      <c r="F129" s="20"/>
      <c r="G129" s="48"/>
      <c r="H129" s="15"/>
    </row>
    <row r="130" s="6" customFormat="true" ht="15" hidden="false" customHeight="false" outlineLevel="0" collapsed="false">
      <c r="A130" s="24"/>
      <c r="B130" s="26" t="s">
        <v>1667</v>
      </c>
      <c r="C130" s="48"/>
      <c r="D130" s="19"/>
      <c r="E130" s="48"/>
      <c r="F130" s="20"/>
      <c r="G130" s="48"/>
      <c r="H130" s="15"/>
    </row>
    <row r="131" s="6" customFormat="true" ht="15" hidden="false" customHeight="false" outlineLevel="0" collapsed="false">
      <c r="A131" s="24" t="n">
        <v>41703</v>
      </c>
      <c r="B131" s="25" t="s">
        <v>33</v>
      </c>
      <c r="C131" s="48"/>
      <c r="D131" s="19"/>
      <c r="E131" s="48" t="n">
        <v>329827.61</v>
      </c>
      <c r="F131" s="20" t="n">
        <v>13</v>
      </c>
      <c r="G131" s="48" t="n">
        <v>300126.15</v>
      </c>
      <c r="H131" s="15"/>
    </row>
    <row r="132" s="6" customFormat="true" ht="15" hidden="false" customHeight="false" outlineLevel="0" collapsed="false">
      <c r="A132" s="24"/>
      <c r="B132" s="26" t="s">
        <v>1668</v>
      </c>
      <c r="C132" s="48"/>
      <c r="D132" s="19"/>
      <c r="E132" s="48"/>
      <c r="F132" s="20"/>
      <c r="G132" s="48"/>
      <c r="H132" s="15"/>
    </row>
    <row r="133" s="6" customFormat="true" ht="15" hidden="false" customHeight="false" outlineLevel="0" collapsed="false">
      <c r="A133" s="24"/>
      <c r="B133" s="26" t="s">
        <v>1669</v>
      </c>
      <c r="C133" s="48"/>
      <c r="D133" s="19"/>
      <c r="E133" s="48"/>
      <c r="F133" s="20"/>
      <c r="G133" s="48"/>
      <c r="H133" s="15"/>
    </row>
    <row r="134" s="6" customFormat="true" ht="15" hidden="false" customHeight="false" outlineLevel="0" collapsed="false">
      <c r="A134" s="24" t="n">
        <v>41703</v>
      </c>
      <c r="B134" s="25" t="s">
        <v>33</v>
      </c>
      <c r="C134" s="48"/>
      <c r="D134" s="19"/>
      <c r="E134" s="48" t="n">
        <v>272007.18</v>
      </c>
      <c r="F134" s="20" t="n">
        <v>14</v>
      </c>
      <c r="G134" s="48" t="n">
        <v>28118.97</v>
      </c>
      <c r="H134" s="15"/>
    </row>
    <row r="135" s="6" customFormat="true" ht="15" hidden="false" customHeight="false" outlineLevel="0" collapsed="false">
      <c r="A135" s="24"/>
      <c r="B135" s="26" t="s">
        <v>1670</v>
      </c>
      <c r="C135" s="48"/>
      <c r="D135" s="19"/>
      <c r="E135" s="48"/>
      <c r="F135" s="20"/>
      <c r="G135" s="48"/>
      <c r="H135" s="15"/>
    </row>
    <row r="136" s="6" customFormat="true" ht="15" hidden="false" customHeight="false" outlineLevel="0" collapsed="false">
      <c r="A136" s="24"/>
      <c r="B136" s="26" t="s">
        <v>1671</v>
      </c>
      <c r="C136" s="48"/>
      <c r="D136" s="19"/>
      <c r="E136" s="48"/>
      <c r="F136" s="20"/>
      <c r="G136" s="48"/>
      <c r="H136" s="15"/>
    </row>
    <row r="137" customFormat="false" ht="15" hidden="false" customHeight="false" outlineLevel="0" collapsed="false">
      <c r="A137" s="24" t="n">
        <v>41703</v>
      </c>
      <c r="B137" s="25" t="s">
        <v>816</v>
      </c>
      <c r="C137" s="48" t="n">
        <v>18000</v>
      </c>
      <c r="D137" s="19" t="n">
        <v>21</v>
      </c>
      <c r="E137" s="48"/>
      <c r="F137" s="20"/>
      <c r="G137" s="48" t="n">
        <v>46118.97</v>
      </c>
    </row>
    <row r="138" s="6" customFormat="true" ht="15" hidden="false" customHeight="false" outlineLevel="0" collapsed="false">
      <c r="A138" s="24"/>
      <c r="B138" s="26" t="s">
        <v>45</v>
      </c>
      <c r="C138" s="48"/>
      <c r="D138" s="19"/>
      <c r="E138" s="48"/>
      <c r="F138" s="20"/>
      <c r="G138" s="48"/>
      <c r="H138" s="15"/>
    </row>
    <row r="139" s="6" customFormat="true" ht="15" hidden="false" customHeight="false" outlineLevel="0" collapsed="false">
      <c r="A139" s="24"/>
      <c r="B139" s="26" t="s">
        <v>1672</v>
      </c>
      <c r="C139" s="48"/>
      <c r="D139" s="19"/>
      <c r="E139" s="48"/>
      <c r="F139" s="20"/>
      <c r="G139" s="48"/>
      <c r="H139" s="15"/>
    </row>
    <row r="140" customFormat="false" ht="15" hidden="false" customHeight="false" outlineLevel="0" collapsed="false">
      <c r="A140" s="24" t="n">
        <v>41703</v>
      </c>
      <c r="B140" s="25" t="s">
        <v>816</v>
      </c>
      <c r="C140" s="48" t="n">
        <v>10000</v>
      </c>
      <c r="D140" s="19" t="n">
        <v>22</v>
      </c>
      <c r="E140" s="48"/>
      <c r="F140" s="20"/>
      <c r="G140" s="48" t="n">
        <v>56118.97</v>
      </c>
    </row>
    <row r="141" s="6" customFormat="true" ht="15" hidden="false" customHeight="false" outlineLevel="0" collapsed="false">
      <c r="A141" s="24"/>
      <c r="B141" s="26" t="s">
        <v>45</v>
      </c>
      <c r="C141" s="48"/>
      <c r="D141" s="19"/>
      <c r="E141" s="48"/>
      <c r="F141" s="20"/>
      <c r="G141" s="48"/>
      <c r="H141" s="15"/>
    </row>
    <row r="142" s="6" customFormat="true" ht="15" hidden="false" customHeight="false" outlineLevel="0" collapsed="false">
      <c r="A142" s="24"/>
      <c r="B142" s="26" t="s">
        <v>1673</v>
      </c>
      <c r="C142" s="48"/>
      <c r="D142" s="19"/>
      <c r="E142" s="48"/>
      <c r="F142" s="20"/>
      <c r="G142" s="48"/>
      <c r="H142" s="15"/>
    </row>
    <row r="143" customFormat="false" ht="15" hidden="false" customHeight="false" outlineLevel="0" collapsed="false">
      <c r="A143" s="24" t="n">
        <v>41703</v>
      </c>
      <c r="B143" s="25" t="s">
        <v>816</v>
      </c>
      <c r="C143" s="48" t="n">
        <v>2000</v>
      </c>
      <c r="D143" s="19" t="n">
        <v>23</v>
      </c>
      <c r="E143" s="48"/>
      <c r="F143" s="20"/>
      <c r="G143" s="48" t="n">
        <v>58118.97</v>
      </c>
    </row>
    <row r="144" s="6" customFormat="true" ht="15" hidden="false" customHeight="false" outlineLevel="0" collapsed="false">
      <c r="A144" s="24"/>
      <c r="B144" s="26" t="s">
        <v>45</v>
      </c>
      <c r="C144" s="48"/>
      <c r="D144" s="19"/>
      <c r="E144" s="48"/>
      <c r="F144" s="20"/>
      <c r="G144" s="48"/>
      <c r="H144" s="15"/>
    </row>
    <row r="145" s="6" customFormat="true" ht="15" hidden="false" customHeight="false" outlineLevel="0" collapsed="false">
      <c r="A145" s="24"/>
      <c r="B145" s="26" t="s">
        <v>1674</v>
      </c>
      <c r="C145" s="48"/>
      <c r="D145" s="19"/>
      <c r="E145" s="48"/>
      <c r="F145" s="20"/>
      <c r="G145" s="48"/>
      <c r="H145" s="15"/>
    </row>
    <row r="146" customFormat="false" ht="15" hidden="false" customHeight="false" outlineLevel="0" collapsed="false">
      <c r="A146" s="24" t="n">
        <v>41703</v>
      </c>
      <c r="B146" s="25" t="s">
        <v>816</v>
      </c>
      <c r="C146" s="48" t="n">
        <v>3633</v>
      </c>
      <c r="D146" s="19" t="n">
        <v>24</v>
      </c>
      <c r="E146" s="48"/>
      <c r="F146" s="20"/>
      <c r="G146" s="48" t="n">
        <v>61751.97</v>
      </c>
    </row>
    <row r="147" s="6" customFormat="true" ht="15" hidden="false" customHeight="false" outlineLevel="0" collapsed="false">
      <c r="A147" s="24"/>
      <c r="B147" s="26" t="s">
        <v>45</v>
      </c>
      <c r="C147" s="48"/>
      <c r="D147" s="19"/>
      <c r="E147" s="48"/>
      <c r="F147" s="20"/>
      <c r="G147" s="48"/>
      <c r="H147" s="15"/>
    </row>
    <row r="148" s="6" customFormat="true" ht="15" hidden="false" customHeight="false" outlineLevel="0" collapsed="false">
      <c r="A148" s="24"/>
      <c r="B148" s="26" t="s">
        <v>1675</v>
      </c>
      <c r="C148" s="48"/>
      <c r="D148" s="19"/>
      <c r="E148" s="48"/>
      <c r="F148" s="20"/>
      <c r="G148" s="48"/>
      <c r="H148" s="15"/>
    </row>
    <row r="149" customFormat="false" ht="15" hidden="false" customHeight="false" outlineLevel="0" collapsed="false">
      <c r="A149" s="24" t="n">
        <v>41703</v>
      </c>
      <c r="B149" s="25" t="s">
        <v>1676</v>
      </c>
      <c r="C149" s="48" t="n">
        <v>461000</v>
      </c>
      <c r="D149" s="19" t="n">
        <v>25</v>
      </c>
      <c r="E149" s="48"/>
      <c r="F149" s="20"/>
      <c r="G149" s="48" t="n">
        <v>522751.97</v>
      </c>
    </row>
    <row r="150" s="6" customFormat="true" ht="15" hidden="false" customHeight="false" outlineLevel="0" collapsed="false">
      <c r="A150" s="24"/>
      <c r="B150" s="26" t="s">
        <v>40</v>
      </c>
      <c r="C150" s="48"/>
      <c r="D150" s="19"/>
      <c r="E150" s="48"/>
      <c r="F150" s="20"/>
      <c r="G150" s="48"/>
      <c r="H150" s="15"/>
    </row>
    <row r="151" s="6" customFormat="true" ht="15" hidden="false" customHeight="false" outlineLevel="0" collapsed="false">
      <c r="A151" s="24"/>
      <c r="B151" s="26" t="s">
        <v>1677</v>
      </c>
      <c r="C151" s="48"/>
      <c r="D151" s="19"/>
      <c r="E151" s="48"/>
      <c r="F151" s="20"/>
      <c r="G151" s="48"/>
      <c r="H151" s="15"/>
    </row>
    <row r="152" s="6" customFormat="true" ht="15" hidden="false" customHeight="false" outlineLevel="0" collapsed="false">
      <c r="A152" s="24" t="n">
        <v>41703</v>
      </c>
      <c r="B152" s="25" t="s">
        <v>1678</v>
      </c>
      <c r="C152" s="48"/>
      <c r="D152" s="19"/>
      <c r="E152" s="48" t="n">
        <v>1000</v>
      </c>
      <c r="F152" s="20" t="n">
        <v>15</v>
      </c>
      <c r="G152" s="48" t="n">
        <v>521751.97</v>
      </c>
      <c r="H152" s="15"/>
    </row>
    <row r="153" s="6" customFormat="true" ht="15" hidden="false" customHeight="false" outlineLevel="0" collapsed="false">
      <c r="A153" s="24"/>
      <c r="B153" s="26" t="s">
        <v>365</v>
      </c>
      <c r="C153" s="48"/>
      <c r="D153" s="19"/>
      <c r="E153" s="48"/>
      <c r="F153" s="20"/>
      <c r="G153" s="48"/>
      <c r="H153" s="15"/>
    </row>
    <row r="154" s="6" customFormat="true" ht="15" hidden="false" customHeight="false" outlineLevel="0" collapsed="false">
      <c r="A154" s="24"/>
      <c r="B154" s="26" t="s">
        <v>1679</v>
      </c>
      <c r="C154" s="48"/>
      <c r="D154" s="19"/>
      <c r="E154" s="48"/>
      <c r="F154" s="20"/>
      <c r="G154" s="48"/>
      <c r="H154" s="15"/>
    </row>
    <row r="155" s="6" customFormat="true" ht="15" hidden="false" customHeight="false" outlineLevel="0" collapsed="false">
      <c r="A155" s="24" t="n">
        <v>41703</v>
      </c>
      <c r="B155" s="25" t="s">
        <v>1680</v>
      </c>
      <c r="C155" s="48"/>
      <c r="D155" s="19"/>
      <c r="E155" s="48" t="n">
        <v>2000</v>
      </c>
      <c r="F155" s="20" t="n">
        <v>16</v>
      </c>
      <c r="G155" s="48" t="n">
        <v>519751.97</v>
      </c>
      <c r="H155" s="15"/>
    </row>
    <row r="156" s="6" customFormat="true" ht="15" hidden="false" customHeight="false" outlineLevel="0" collapsed="false">
      <c r="A156" s="24"/>
      <c r="B156" s="26" t="s">
        <v>368</v>
      </c>
      <c r="C156" s="48"/>
      <c r="D156" s="19"/>
      <c r="E156" s="48"/>
      <c r="F156" s="20"/>
      <c r="G156" s="48"/>
      <c r="H156" s="15"/>
    </row>
    <row r="157" s="6" customFormat="true" ht="15" hidden="false" customHeight="false" outlineLevel="0" collapsed="false">
      <c r="A157" s="24"/>
      <c r="B157" s="26" t="s">
        <v>1681</v>
      </c>
      <c r="C157" s="48"/>
      <c r="D157" s="19"/>
      <c r="E157" s="48"/>
      <c r="F157" s="20"/>
      <c r="G157" s="48"/>
      <c r="H157" s="15"/>
    </row>
    <row r="158" customFormat="false" ht="15" hidden="false" customHeight="false" outlineLevel="0" collapsed="false">
      <c r="A158" s="24" t="n">
        <v>41704</v>
      </c>
      <c r="B158" s="25" t="s">
        <v>44</v>
      </c>
      <c r="C158" s="48" t="n">
        <v>1200000</v>
      </c>
      <c r="D158" s="19" t="n">
        <v>26</v>
      </c>
      <c r="E158" s="48"/>
      <c r="F158" s="20"/>
      <c r="G158" s="48" t="n">
        <v>1719751.97</v>
      </c>
    </row>
    <row r="159" s="6" customFormat="true" ht="15" hidden="false" customHeight="false" outlineLevel="0" collapsed="false">
      <c r="A159" s="24"/>
      <c r="B159" s="26" t="s">
        <v>45</v>
      </c>
      <c r="C159" s="48"/>
      <c r="D159" s="19"/>
      <c r="E159" s="48"/>
      <c r="F159" s="20"/>
      <c r="G159" s="48"/>
      <c r="H159" s="15"/>
    </row>
    <row r="160" s="6" customFormat="true" ht="15" hidden="false" customHeight="false" outlineLevel="0" collapsed="false">
      <c r="A160" s="24"/>
      <c r="B160" s="26" t="s">
        <v>1682</v>
      </c>
      <c r="C160" s="48"/>
      <c r="D160" s="19"/>
      <c r="E160" s="48"/>
      <c r="F160" s="20"/>
      <c r="G160" s="48"/>
      <c r="H160" s="15"/>
    </row>
    <row r="161" customFormat="false" ht="15" hidden="false" customHeight="false" outlineLevel="0" collapsed="false">
      <c r="A161" s="24" t="n">
        <v>41704</v>
      </c>
      <c r="B161" s="25" t="s">
        <v>44</v>
      </c>
      <c r="C161" s="48" t="n">
        <v>122000</v>
      </c>
      <c r="D161" s="19" t="s">
        <v>889</v>
      </c>
      <c r="E161" s="48"/>
      <c r="F161" s="20"/>
      <c r="G161" s="48" t="n">
        <v>1841751.97</v>
      </c>
    </row>
    <row r="162" s="6" customFormat="true" ht="15" hidden="false" customHeight="false" outlineLevel="0" collapsed="false">
      <c r="A162" s="24"/>
      <c r="B162" s="26" t="s">
        <v>45</v>
      </c>
      <c r="C162" s="48"/>
      <c r="D162" s="19"/>
      <c r="E162" s="48"/>
      <c r="F162" s="20"/>
      <c r="G162" s="48"/>
      <c r="H162" s="15"/>
    </row>
    <row r="163" s="6" customFormat="true" ht="15" hidden="false" customHeight="false" outlineLevel="0" collapsed="false">
      <c r="A163" s="24"/>
      <c r="B163" s="26" t="s">
        <v>1683</v>
      </c>
      <c r="C163" s="48"/>
      <c r="D163" s="19"/>
      <c r="E163" s="48"/>
      <c r="F163" s="20"/>
      <c r="G163" s="48"/>
      <c r="H163" s="15"/>
    </row>
    <row r="164" customFormat="false" ht="15" hidden="false" customHeight="false" outlineLevel="0" collapsed="false">
      <c r="A164" s="16" t="n">
        <v>41704</v>
      </c>
      <c r="B164" s="17" t="s">
        <v>9</v>
      </c>
      <c r="C164" s="52" t="n">
        <v>27441.53</v>
      </c>
      <c r="D164" s="19" t="n">
        <v>27</v>
      </c>
      <c r="E164" s="48"/>
      <c r="F164" s="20"/>
      <c r="G164" s="48" t="n">
        <v>1869193.5</v>
      </c>
    </row>
    <row r="165" s="6" customFormat="true" ht="15" hidden="false" customHeight="false" outlineLevel="0" collapsed="false">
      <c r="A165" s="16"/>
      <c r="B165" s="22" t="s">
        <v>11</v>
      </c>
      <c r="C165" s="52"/>
      <c r="D165" s="19"/>
      <c r="E165" s="48"/>
      <c r="F165" s="20"/>
      <c r="G165" s="48"/>
      <c r="H165" s="15"/>
    </row>
    <row r="166" s="6" customFormat="true" ht="15" hidden="false" customHeight="false" outlineLevel="0" collapsed="false">
      <c r="A166" s="16"/>
      <c r="B166" s="22" t="s">
        <v>1684</v>
      </c>
      <c r="C166" s="52"/>
      <c r="D166" s="19"/>
      <c r="E166" s="48"/>
      <c r="F166" s="20"/>
      <c r="G166" s="48"/>
      <c r="H166" s="15"/>
    </row>
    <row r="167" s="6" customFormat="true" ht="15" hidden="false" customHeight="false" outlineLevel="0" collapsed="false">
      <c r="A167" s="16" t="n">
        <v>41704</v>
      </c>
      <c r="B167" s="17" t="s">
        <v>13</v>
      </c>
      <c r="C167" s="52"/>
      <c r="D167" s="19"/>
      <c r="E167" s="48" t="n">
        <v>334.32</v>
      </c>
      <c r="F167" s="20" t="n">
        <v>10</v>
      </c>
      <c r="G167" s="48" t="n">
        <v>1868859.18</v>
      </c>
      <c r="H167" s="15" t="s">
        <v>1647</v>
      </c>
    </row>
    <row r="168" s="6" customFormat="true" ht="15" hidden="false" customHeight="false" outlineLevel="0" collapsed="false">
      <c r="A168" s="16"/>
      <c r="B168" s="22" t="s">
        <v>11</v>
      </c>
      <c r="C168" s="52"/>
      <c r="D168" s="19"/>
      <c r="E168" s="48"/>
      <c r="F168" s="20"/>
      <c r="G168" s="48"/>
      <c r="H168" s="15"/>
    </row>
    <row r="169" s="6" customFormat="true" ht="15" hidden="false" customHeight="false" outlineLevel="0" collapsed="false">
      <c r="A169" s="16"/>
      <c r="B169" s="22" t="s">
        <v>1685</v>
      </c>
      <c r="C169" s="52"/>
      <c r="D169" s="19"/>
      <c r="E169" s="48"/>
      <c r="F169" s="20"/>
      <c r="G169" s="48"/>
      <c r="H169" s="15"/>
    </row>
    <row r="170" s="6" customFormat="true" ht="15" hidden="false" customHeight="false" outlineLevel="0" collapsed="false">
      <c r="A170" s="16" t="n">
        <v>41704</v>
      </c>
      <c r="B170" s="17" t="s">
        <v>16</v>
      </c>
      <c r="C170" s="52"/>
      <c r="D170" s="19"/>
      <c r="E170" s="48" t="n">
        <v>53.49</v>
      </c>
      <c r="F170" s="20" t="n">
        <v>10</v>
      </c>
      <c r="G170" s="48" t="n">
        <v>1868805.69</v>
      </c>
      <c r="H170" s="15" t="s">
        <v>1647</v>
      </c>
    </row>
    <row r="171" s="6" customFormat="true" ht="15" hidden="false" customHeight="false" outlineLevel="0" collapsed="false">
      <c r="A171" s="16"/>
      <c r="B171" s="22" t="s">
        <v>11</v>
      </c>
      <c r="C171" s="52"/>
      <c r="D171" s="19"/>
      <c r="E171" s="48"/>
      <c r="F171" s="20"/>
      <c r="G171" s="48"/>
      <c r="H171" s="15"/>
    </row>
    <row r="172" s="6" customFormat="true" ht="15" hidden="false" customHeight="false" outlineLevel="0" collapsed="false">
      <c r="A172" s="16"/>
      <c r="B172" s="22" t="s">
        <v>1686</v>
      </c>
      <c r="C172" s="52"/>
      <c r="D172" s="19"/>
      <c r="E172" s="48"/>
      <c r="F172" s="20"/>
      <c r="G172" s="48"/>
      <c r="H172" s="15"/>
    </row>
    <row r="173" s="6" customFormat="true" ht="15" hidden="false" customHeight="false" outlineLevel="0" collapsed="false">
      <c r="A173" s="16" t="n">
        <v>41704</v>
      </c>
      <c r="B173" s="17" t="s">
        <v>18</v>
      </c>
      <c r="C173" s="52"/>
      <c r="D173" s="19"/>
      <c r="E173" s="48" t="n">
        <v>132.39</v>
      </c>
      <c r="F173" s="20" t="n">
        <v>10</v>
      </c>
      <c r="G173" s="48" t="n">
        <v>1868673.3</v>
      </c>
      <c r="H173" s="15" t="s">
        <v>1647</v>
      </c>
    </row>
    <row r="174" s="6" customFormat="true" ht="15" hidden="false" customHeight="false" outlineLevel="0" collapsed="false">
      <c r="A174" s="16"/>
      <c r="B174" s="22" t="s">
        <v>11</v>
      </c>
      <c r="C174" s="52"/>
      <c r="D174" s="19"/>
      <c r="E174" s="48"/>
      <c r="F174" s="20"/>
      <c r="G174" s="48"/>
      <c r="H174" s="15"/>
    </row>
    <row r="175" s="6" customFormat="true" ht="15" hidden="false" customHeight="false" outlineLevel="0" collapsed="false">
      <c r="A175" s="16"/>
      <c r="B175" s="22" t="s">
        <v>1687</v>
      </c>
      <c r="C175" s="52"/>
      <c r="D175" s="19"/>
      <c r="E175" s="48"/>
      <c r="F175" s="20"/>
      <c r="G175" s="48"/>
      <c r="H175" s="15"/>
    </row>
    <row r="176" s="6" customFormat="true" ht="15" hidden="false" customHeight="false" outlineLevel="0" collapsed="false">
      <c r="A176" s="16" t="n">
        <v>41704</v>
      </c>
      <c r="B176" s="17" t="s">
        <v>16</v>
      </c>
      <c r="C176" s="52"/>
      <c r="D176" s="19"/>
      <c r="E176" s="48" t="n">
        <v>21.18</v>
      </c>
      <c r="F176" s="20" t="n">
        <v>10</v>
      </c>
      <c r="G176" s="48" t="n">
        <v>1868652.12</v>
      </c>
      <c r="H176" s="15" t="s">
        <v>1647</v>
      </c>
    </row>
    <row r="177" s="6" customFormat="true" ht="15" hidden="false" customHeight="false" outlineLevel="0" collapsed="false">
      <c r="A177" s="16"/>
      <c r="B177" s="22" t="s">
        <v>11</v>
      </c>
      <c r="C177" s="52"/>
      <c r="D177" s="19"/>
      <c r="E177" s="48"/>
      <c r="F177" s="20"/>
      <c r="G177" s="48"/>
      <c r="H177" s="15"/>
    </row>
    <row r="178" s="6" customFormat="true" ht="15" hidden="false" customHeight="false" outlineLevel="0" collapsed="false">
      <c r="A178" s="16"/>
      <c r="B178" s="22" t="s">
        <v>1688</v>
      </c>
      <c r="C178" s="52"/>
      <c r="D178" s="19"/>
      <c r="E178" s="48"/>
      <c r="F178" s="20"/>
      <c r="G178" s="48"/>
      <c r="H178" s="15"/>
    </row>
    <row r="179" s="6" customFormat="true" ht="15" hidden="false" customHeight="false" outlineLevel="0" collapsed="false">
      <c r="A179" s="24" t="n">
        <v>41704</v>
      </c>
      <c r="B179" s="25" t="s">
        <v>859</v>
      </c>
      <c r="C179" s="48"/>
      <c r="D179" s="19"/>
      <c r="E179" s="48" t="n">
        <v>122000</v>
      </c>
      <c r="F179" s="20" t="s">
        <v>889</v>
      </c>
      <c r="G179" s="48" t="n">
        <v>1746652.12</v>
      </c>
      <c r="H179" s="15"/>
    </row>
    <row r="180" s="6" customFormat="true" ht="15" hidden="false" customHeight="false" outlineLevel="0" collapsed="false">
      <c r="A180" s="24"/>
      <c r="B180" s="26" t="s">
        <v>1689</v>
      </c>
      <c r="C180" s="48"/>
      <c r="D180" s="19"/>
      <c r="E180" s="48"/>
      <c r="F180" s="20"/>
      <c r="G180" s="48"/>
      <c r="H180" s="15"/>
    </row>
    <row r="181" s="6" customFormat="true" ht="15" hidden="false" customHeight="false" outlineLevel="0" collapsed="false">
      <c r="A181" s="24"/>
      <c r="B181" s="26" t="s">
        <v>1690</v>
      </c>
      <c r="C181" s="48"/>
      <c r="D181" s="19"/>
      <c r="E181" s="48"/>
      <c r="F181" s="20"/>
      <c r="G181" s="48"/>
      <c r="H181" s="15"/>
    </row>
    <row r="182" customFormat="false" ht="15" hidden="false" customHeight="false" outlineLevel="0" collapsed="false">
      <c r="A182" s="24" t="n">
        <v>41704</v>
      </c>
      <c r="B182" s="25" t="s">
        <v>1691</v>
      </c>
      <c r="C182" s="48" t="n">
        <v>80000</v>
      </c>
      <c r="D182" s="19" t="n">
        <v>28</v>
      </c>
      <c r="E182" s="48"/>
      <c r="F182" s="20"/>
      <c r="G182" s="48" t="n">
        <v>1826652.12</v>
      </c>
      <c r="H182" s="15" t="s">
        <v>1692</v>
      </c>
      <c r="I182" s="15" t="s">
        <v>1693</v>
      </c>
    </row>
    <row r="183" s="6" customFormat="true" ht="15" hidden="false" customHeight="false" outlineLevel="0" collapsed="false">
      <c r="A183" s="24"/>
      <c r="B183" s="26" t="s">
        <v>45</v>
      </c>
      <c r="C183" s="48"/>
      <c r="D183" s="19"/>
      <c r="E183" s="48"/>
      <c r="F183" s="20"/>
      <c r="G183" s="48"/>
      <c r="H183" s="15"/>
    </row>
    <row r="184" s="6" customFormat="true" ht="15" hidden="false" customHeight="false" outlineLevel="0" collapsed="false">
      <c r="A184" s="24"/>
      <c r="B184" s="26" t="s">
        <v>1694</v>
      </c>
      <c r="C184" s="48"/>
      <c r="D184" s="19"/>
      <c r="E184" s="48"/>
      <c r="F184" s="20"/>
      <c r="G184" s="48"/>
      <c r="H184" s="15"/>
    </row>
    <row r="185" s="6" customFormat="true" ht="15" hidden="false" customHeight="false" outlineLevel="0" collapsed="false">
      <c r="A185" s="24" t="n">
        <v>41704</v>
      </c>
      <c r="B185" s="25" t="s">
        <v>1695</v>
      </c>
      <c r="C185" s="48"/>
      <c r="D185" s="19"/>
      <c r="E185" s="48"/>
      <c r="F185" s="20"/>
      <c r="G185" s="48" t="n">
        <v>1826652.12</v>
      </c>
      <c r="H185" s="15"/>
    </row>
    <row r="186" s="6" customFormat="true" ht="15" hidden="false" customHeight="false" outlineLevel="0" collapsed="false">
      <c r="A186" s="24"/>
      <c r="B186" s="26" t="s">
        <v>45</v>
      </c>
      <c r="C186" s="48"/>
      <c r="D186" s="19"/>
      <c r="E186" s="48"/>
      <c r="F186" s="20"/>
      <c r="G186" s="48"/>
      <c r="H186" s="15"/>
    </row>
    <row r="187" s="6" customFormat="true" ht="15" hidden="false" customHeight="false" outlineLevel="0" collapsed="false">
      <c r="A187" s="24"/>
      <c r="B187" s="26" t="s">
        <v>1694</v>
      </c>
      <c r="C187" s="48"/>
      <c r="D187" s="19"/>
      <c r="E187" s="48"/>
      <c r="F187" s="20"/>
      <c r="G187" s="48"/>
      <c r="H187" s="15"/>
    </row>
    <row r="188" customFormat="false" ht="15" hidden="false" customHeight="false" outlineLevel="0" collapsed="false">
      <c r="A188" s="24" t="n">
        <v>41704</v>
      </c>
      <c r="B188" s="25" t="s">
        <v>1696</v>
      </c>
      <c r="C188" s="48" t="n">
        <v>2006.57</v>
      </c>
      <c r="D188" s="19" t="n">
        <v>29</v>
      </c>
      <c r="E188" s="48"/>
      <c r="F188" s="20"/>
      <c r="G188" s="48" t="n">
        <v>1828658.69</v>
      </c>
      <c r="H188" s="15" t="s">
        <v>1697</v>
      </c>
    </row>
    <row r="189" s="6" customFormat="true" ht="15" hidden="false" customHeight="false" outlineLevel="0" collapsed="false">
      <c r="A189" s="24"/>
      <c r="B189" s="26" t="s">
        <v>45</v>
      </c>
      <c r="C189" s="48"/>
      <c r="D189" s="19"/>
      <c r="E189" s="48"/>
      <c r="F189" s="20"/>
      <c r="G189" s="48"/>
      <c r="H189" s="15"/>
    </row>
    <row r="190" s="6" customFormat="true" ht="15" hidden="false" customHeight="false" outlineLevel="0" collapsed="false">
      <c r="A190" s="24"/>
      <c r="B190" s="26" t="s">
        <v>1698</v>
      </c>
      <c r="C190" s="48"/>
      <c r="D190" s="19"/>
      <c r="E190" s="48"/>
      <c r="F190" s="20"/>
      <c r="G190" s="48"/>
      <c r="H190" s="15"/>
    </row>
    <row r="191" customFormat="false" ht="15" hidden="false" customHeight="false" outlineLevel="0" collapsed="false">
      <c r="A191" s="24" t="n">
        <v>41704</v>
      </c>
      <c r="B191" s="25" t="s">
        <v>1699</v>
      </c>
      <c r="C191" s="48" t="n">
        <v>100000</v>
      </c>
      <c r="D191" s="19" t="n">
        <v>171</v>
      </c>
      <c r="E191" s="48"/>
      <c r="F191" s="20"/>
      <c r="G191" s="48" t="n">
        <v>1928658.69</v>
      </c>
    </row>
    <row r="192" s="6" customFormat="true" ht="15" hidden="false" customHeight="false" outlineLevel="0" collapsed="false">
      <c r="A192" s="24"/>
      <c r="B192" s="26" t="s">
        <v>45</v>
      </c>
      <c r="C192" s="48"/>
      <c r="D192" s="19"/>
      <c r="E192" s="48"/>
      <c r="F192" s="20"/>
      <c r="G192" s="48"/>
      <c r="H192" s="15"/>
    </row>
    <row r="193" s="6" customFormat="true" ht="15" hidden="false" customHeight="false" outlineLevel="0" collapsed="false">
      <c r="A193" s="24"/>
      <c r="B193" s="26" t="s">
        <v>1700</v>
      </c>
      <c r="C193" s="48"/>
      <c r="D193" s="19"/>
      <c r="E193" s="48"/>
      <c r="F193" s="20"/>
      <c r="G193" s="48"/>
      <c r="H193" s="15"/>
    </row>
    <row r="194" s="6" customFormat="true" ht="15" hidden="false" customHeight="false" outlineLevel="0" collapsed="false">
      <c r="A194" s="24" t="n">
        <v>41704</v>
      </c>
      <c r="B194" s="25" t="s">
        <v>1701</v>
      </c>
      <c r="C194" s="48"/>
      <c r="D194" s="19"/>
      <c r="E194" s="48"/>
      <c r="F194" s="20"/>
      <c r="G194" s="48" t="n">
        <v>1928658.69</v>
      </c>
      <c r="H194" s="15"/>
    </row>
    <row r="195" s="6" customFormat="true" ht="15" hidden="false" customHeight="false" outlineLevel="0" collapsed="false">
      <c r="A195" s="24"/>
      <c r="B195" s="26" t="s">
        <v>45</v>
      </c>
      <c r="C195" s="48"/>
      <c r="D195" s="19"/>
      <c r="E195" s="48"/>
      <c r="F195" s="20"/>
      <c r="G195" s="48"/>
      <c r="H195" s="15"/>
    </row>
    <row r="196" s="6" customFormat="true" ht="15" hidden="false" customHeight="false" outlineLevel="0" collapsed="false">
      <c r="A196" s="24"/>
      <c r="B196" s="26" t="s">
        <v>1700</v>
      </c>
      <c r="C196" s="48"/>
      <c r="D196" s="19"/>
      <c r="E196" s="48"/>
      <c r="F196" s="20"/>
      <c r="G196" s="48"/>
      <c r="H196" s="15"/>
    </row>
    <row r="197" s="6" customFormat="true" ht="15" hidden="false" customHeight="false" outlineLevel="0" collapsed="false">
      <c r="A197" s="24" t="n">
        <v>41704</v>
      </c>
      <c r="B197" s="25" t="s">
        <v>33</v>
      </c>
      <c r="C197" s="48"/>
      <c r="D197" s="19"/>
      <c r="E197" s="48" t="n">
        <v>83435.3</v>
      </c>
      <c r="F197" s="20" t="n">
        <v>17</v>
      </c>
      <c r="G197" s="48" t="n">
        <v>1845223.39</v>
      </c>
      <c r="H197" s="15"/>
    </row>
    <row r="198" s="6" customFormat="true" ht="15" hidden="false" customHeight="false" outlineLevel="0" collapsed="false">
      <c r="A198" s="24"/>
      <c r="B198" s="26" t="s">
        <v>1702</v>
      </c>
      <c r="C198" s="48"/>
      <c r="D198" s="19"/>
      <c r="E198" s="48"/>
      <c r="F198" s="20"/>
      <c r="G198" s="48"/>
      <c r="H198" s="15"/>
    </row>
    <row r="199" s="6" customFormat="true" ht="15" hidden="false" customHeight="false" outlineLevel="0" collapsed="false">
      <c r="A199" s="24"/>
      <c r="B199" s="26" t="s">
        <v>1703</v>
      </c>
      <c r="C199" s="48"/>
      <c r="D199" s="19"/>
      <c r="E199" s="48"/>
      <c r="F199" s="20"/>
      <c r="G199" s="48"/>
      <c r="H199" s="15"/>
    </row>
    <row r="200" s="6" customFormat="true" ht="15" hidden="false" customHeight="false" outlineLevel="0" collapsed="false">
      <c r="A200" s="24" t="n">
        <v>41704</v>
      </c>
      <c r="B200" s="25" t="s">
        <v>33</v>
      </c>
      <c r="C200" s="48"/>
      <c r="D200" s="19"/>
      <c r="E200" s="48" t="n">
        <v>190460.61</v>
      </c>
      <c r="F200" s="20" t="n">
        <v>18</v>
      </c>
      <c r="G200" s="48" t="n">
        <v>1654762.78</v>
      </c>
      <c r="H200" s="15"/>
    </row>
    <row r="201" s="6" customFormat="true" ht="15" hidden="false" customHeight="false" outlineLevel="0" collapsed="false">
      <c r="A201" s="24"/>
      <c r="B201" s="26" t="s">
        <v>1704</v>
      </c>
      <c r="C201" s="48"/>
      <c r="D201" s="19"/>
      <c r="E201" s="48"/>
      <c r="F201" s="20"/>
      <c r="G201" s="48"/>
      <c r="H201" s="15"/>
    </row>
    <row r="202" s="6" customFormat="true" ht="15" hidden="false" customHeight="false" outlineLevel="0" collapsed="false">
      <c r="A202" s="24"/>
      <c r="B202" s="26" t="s">
        <v>1321</v>
      </c>
      <c r="C202" s="48"/>
      <c r="D202" s="19"/>
      <c r="E202" s="48"/>
      <c r="F202" s="20"/>
      <c r="G202" s="48"/>
      <c r="H202" s="15"/>
    </row>
    <row r="203" customFormat="false" ht="15" hidden="false" customHeight="false" outlineLevel="0" collapsed="false">
      <c r="A203" s="24" t="n">
        <v>41704</v>
      </c>
      <c r="B203" s="25" t="s">
        <v>1705</v>
      </c>
      <c r="C203" s="48" t="n">
        <v>33000</v>
      </c>
      <c r="D203" s="19" t="n">
        <v>30</v>
      </c>
      <c r="E203" s="48"/>
      <c r="F203" s="20"/>
      <c r="G203" s="48" t="n">
        <v>1687762.78</v>
      </c>
    </row>
    <row r="204" s="6" customFormat="true" ht="15" hidden="false" customHeight="false" outlineLevel="0" collapsed="false">
      <c r="A204" s="24"/>
      <c r="B204" s="26" t="s">
        <v>37</v>
      </c>
      <c r="C204" s="48"/>
      <c r="D204" s="19"/>
      <c r="E204" s="48"/>
      <c r="F204" s="20"/>
      <c r="G204" s="48"/>
      <c r="H204" s="15"/>
    </row>
    <row r="205" s="6" customFormat="true" ht="15" hidden="false" customHeight="false" outlineLevel="0" collapsed="false">
      <c r="A205" s="24"/>
      <c r="B205" s="26" t="s">
        <v>1706</v>
      </c>
      <c r="C205" s="48"/>
      <c r="D205" s="19"/>
      <c r="E205" s="48"/>
      <c r="F205" s="20"/>
      <c r="G205" s="48"/>
      <c r="H205" s="15"/>
    </row>
    <row r="206" customFormat="false" ht="15" hidden="false" customHeight="false" outlineLevel="0" collapsed="false">
      <c r="A206" s="24" t="n">
        <v>41704</v>
      </c>
      <c r="B206" s="25" t="s">
        <v>1707</v>
      </c>
      <c r="C206" s="48" t="n">
        <v>28000</v>
      </c>
      <c r="D206" s="19" t="n">
        <v>31</v>
      </c>
      <c r="E206" s="48"/>
      <c r="F206" s="20"/>
      <c r="G206" s="48" t="n">
        <v>1715762.78</v>
      </c>
    </row>
    <row r="207" s="6" customFormat="true" ht="15" hidden="false" customHeight="false" outlineLevel="0" collapsed="false">
      <c r="A207" s="24"/>
      <c r="B207" s="26" t="s">
        <v>26</v>
      </c>
      <c r="C207" s="48"/>
      <c r="D207" s="19"/>
      <c r="E207" s="48"/>
      <c r="F207" s="20"/>
      <c r="G207" s="48"/>
      <c r="H207" s="15"/>
    </row>
    <row r="208" s="6" customFormat="true" ht="15" hidden="false" customHeight="false" outlineLevel="0" collapsed="false">
      <c r="A208" s="24"/>
      <c r="B208" s="26" t="s">
        <v>1708</v>
      </c>
      <c r="C208" s="48"/>
      <c r="D208" s="19"/>
      <c r="E208" s="48"/>
      <c r="F208" s="20"/>
      <c r="G208" s="48"/>
      <c r="H208" s="15"/>
    </row>
    <row r="209" s="6" customFormat="true" ht="15" hidden="false" customHeight="false" outlineLevel="0" collapsed="false">
      <c r="A209" s="24" t="n">
        <v>41704</v>
      </c>
      <c r="B209" s="25" t="s">
        <v>33</v>
      </c>
      <c r="C209" s="48"/>
      <c r="D209" s="19"/>
      <c r="E209" s="48" t="n">
        <v>212800.77</v>
      </c>
      <c r="F209" s="20" t="n">
        <v>19</v>
      </c>
      <c r="G209" s="48" t="n">
        <v>1502962.01</v>
      </c>
      <c r="H209" s="15"/>
    </row>
    <row r="210" s="6" customFormat="true" ht="15" hidden="false" customHeight="false" outlineLevel="0" collapsed="false">
      <c r="A210" s="24"/>
      <c r="B210" s="26" t="s">
        <v>1709</v>
      </c>
      <c r="C210" s="48"/>
      <c r="D210" s="19"/>
      <c r="E210" s="48"/>
      <c r="F210" s="20"/>
      <c r="G210" s="48"/>
      <c r="H210" s="15"/>
    </row>
    <row r="211" s="6" customFormat="true" ht="15" hidden="false" customHeight="false" outlineLevel="0" collapsed="false">
      <c r="A211" s="24"/>
      <c r="B211" s="26" t="s">
        <v>1710</v>
      </c>
      <c r="C211" s="48"/>
      <c r="D211" s="19"/>
      <c r="E211" s="48"/>
      <c r="F211" s="20"/>
      <c r="G211" s="48"/>
      <c r="H211" s="15"/>
    </row>
    <row r="212" s="6" customFormat="true" ht="15" hidden="false" customHeight="false" outlineLevel="0" collapsed="false">
      <c r="A212" s="24" t="n">
        <v>41704</v>
      </c>
      <c r="B212" s="25" t="s">
        <v>33</v>
      </c>
      <c r="C212" s="48"/>
      <c r="D212" s="19"/>
      <c r="E212" s="48" t="n">
        <v>1402376.72</v>
      </c>
      <c r="F212" s="20" t="n">
        <v>20</v>
      </c>
      <c r="G212" s="48" t="n">
        <v>100585.29</v>
      </c>
      <c r="H212" s="15"/>
    </row>
    <row r="213" s="6" customFormat="true" ht="15" hidden="false" customHeight="false" outlineLevel="0" collapsed="false">
      <c r="A213" s="24"/>
      <c r="B213" s="26" t="s">
        <v>1711</v>
      </c>
      <c r="C213" s="48"/>
      <c r="D213" s="19"/>
      <c r="E213" s="48"/>
      <c r="F213" s="20"/>
      <c r="G213" s="48"/>
      <c r="H213" s="15"/>
    </row>
    <row r="214" s="6" customFormat="true" ht="15" hidden="false" customHeight="false" outlineLevel="0" collapsed="false">
      <c r="A214" s="24"/>
      <c r="B214" s="26" t="s">
        <v>1712</v>
      </c>
      <c r="C214" s="48"/>
      <c r="D214" s="19"/>
      <c r="E214" s="48"/>
      <c r="F214" s="20"/>
      <c r="G214" s="48"/>
      <c r="H214" s="15"/>
    </row>
    <row r="215" customFormat="false" ht="15" hidden="false" customHeight="false" outlineLevel="0" collapsed="false">
      <c r="A215" s="24" t="n">
        <v>41704</v>
      </c>
      <c r="B215" s="25" t="s">
        <v>410</v>
      </c>
      <c r="C215" s="48" t="n">
        <v>57527.22</v>
      </c>
      <c r="D215" s="19" t="n">
        <v>32</v>
      </c>
      <c r="E215" s="48"/>
      <c r="F215" s="20"/>
      <c r="G215" s="48" t="n">
        <v>158112.51</v>
      </c>
    </row>
    <row r="216" s="6" customFormat="true" ht="15" hidden="false" customHeight="false" outlineLevel="0" collapsed="false">
      <c r="A216" s="24"/>
      <c r="B216" s="26" t="s">
        <v>45</v>
      </c>
      <c r="C216" s="48"/>
      <c r="D216" s="19"/>
      <c r="E216" s="48"/>
      <c r="F216" s="20"/>
      <c r="G216" s="48"/>
      <c r="H216" s="15"/>
    </row>
    <row r="217" s="6" customFormat="true" ht="15" hidden="false" customHeight="false" outlineLevel="0" collapsed="false">
      <c r="A217" s="24"/>
      <c r="B217" s="26" t="s">
        <v>1713</v>
      </c>
      <c r="C217" s="48"/>
      <c r="D217" s="19"/>
      <c r="E217" s="48"/>
      <c r="F217" s="20"/>
      <c r="G217" s="48"/>
      <c r="H217" s="15"/>
    </row>
    <row r="218" s="6" customFormat="true" ht="15" hidden="false" customHeight="false" outlineLevel="0" collapsed="false">
      <c r="A218" s="24" t="n">
        <v>41704</v>
      </c>
      <c r="B218" s="25" t="s">
        <v>1714</v>
      </c>
      <c r="C218" s="48"/>
      <c r="D218" s="19"/>
      <c r="E218" s="48"/>
      <c r="F218" s="20"/>
      <c r="G218" s="48" t="n">
        <v>158112.51</v>
      </c>
      <c r="H218" s="15"/>
    </row>
    <row r="219" s="6" customFormat="true" ht="15" hidden="false" customHeight="false" outlineLevel="0" collapsed="false">
      <c r="A219" s="24"/>
      <c r="B219" s="26" t="s">
        <v>45</v>
      </c>
      <c r="C219" s="48"/>
      <c r="D219" s="19"/>
      <c r="E219" s="48"/>
      <c r="F219" s="20"/>
      <c r="G219" s="48"/>
      <c r="H219" s="15"/>
    </row>
    <row r="220" s="6" customFormat="true" ht="15" hidden="false" customHeight="false" outlineLevel="0" collapsed="false">
      <c r="A220" s="24"/>
      <c r="B220" s="26" t="s">
        <v>1713</v>
      </c>
      <c r="C220" s="48"/>
      <c r="D220" s="19"/>
      <c r="E220" s="48"/>
      <c r="F220" s="20"/>
      <c r="G220" s="48"/>
      <c r="H220" s="15"/>
    </row>
    <row r="221" customFormat="false" ht="15" hidden="false" customHeight="false" outlineLevel="0" collapsed="false">
      <c r="A221" s="24" t="n">
        <v>41704</v>
      </c>
      <c r="B221" s="25" t="s">
        <v>149</v>
      </c>
      <c r="C221" s="48" t="n">
        <v>120000</v>
      </c>
      <c r="D221" s="19" t="n">
        <v>33</v>
      </c>
      <c r="E221" s="48"/>
      <c r="F221" s="20"/>
      <c r="G221" s="48" t="n">
        <v>278112.51</v>
      </c>
    </row>
    <row r="222" s="6" customFormat="true" ht="15" hidden="false" customHeight="false" outlineLevel="0" collapsed="false">
      <c r="A222" s="24"/>
      <c r="B222" s="26" t="s">
        <v>40</v>
      </c>
      <c r="C222" s="48"/>
      <c r="D222" s="19"/>
      <c r="E222" s="48"/>
      <c r="F222" s="20"/>
      <c r="G222" s="48"/>
      <c r="H222" s="15"/>
    </row>
    <row r="223" s="6" customFormat="true" ht="15" hidden="false" customHeight="false" outlineLevel="0" collapsed="false">
      <c r="A223" s="24"/>
      <c r="B223" s="26" t="s">
        <v>1715</v>
      </c>
      <c r="C223" s="48"/>
      <c r="D223" s="19"/>
      <c r="E223" s="48"/>
      <c r="F223" s="20"/>
      <c r="G223" s="48"/>
      <c r="H223" s="15"/>
    </row>
    <row r="224" customFormat="false" ht="15" hidden="false" customHeight="false" outlineLevel="0" collapsed="false">
      <c r="A224" s="24" t="n">
        <v>41705</v>
      </c>
      <c r="B224" s="25" t="s">
        <v>44</v>
      </c>
      <c r="C224" s="48" t="n">
        <v>69000</v>
      </c>
      <c r="D224" s="19" t="n">
        <v>34</v>
      </c>
      <c r="E224" s="48"/>
      <c r="F224" s="20"/>
      <c r="G224" s="48" t="n">
        <v>347112.51</v>
      </c>
    </row>
    <row r="225" s="6" customFormat="true" ht="15" hidden="false" customHeight="false" outlineLevel="0" collapsed="false">
      <c r="A225" s="24"/>
      <c r="B225" s="26" t="s">
        <v>45</v>
      </c>
      <c r="C225" s="48"/>
      <c r="D225" s="19"/>
      <c r="E225" s="48"/>
      <c r="F225" s="20"/>
      <c r="G225" s="48"/>
      <c r="H225" s="15"/>
    </row>
    <row r="226" s="6" customFormat="true" ht="15" hidden="false" customHeight="false" outlineLevel="0" collapsed="false">
      <c r="A226" s="24"/>
      <c r="B226" s="26" t="s">
        <v>1716</v>
      </c>
      <c r="C226" s="48"/>
      <c r="D226" s="19"/>
      <c r="E226" s="48"/>
      <c r="F226" s="20"/>
      <c r="G226" s="48"/>
      <c r="H226" s="15"/>
    </row>
    <row r="227" customFormat="false" ht="15" hidden="false" customHeight="false" outlineLevel="0" collapsed="false">
      <c r="A227" s="24" t="n">
        <v>41705</v>
      </c>
      <c r="B227" s="25" t="s">
        <v>44</v>
      </c>
      <c r="C227" s="48" t="n">
        <v>125000</v>
      </c>
      <c r="D227" s="19" t="n">
        <v>35</v>
      </c>
      <c r="E227" s="48"/>
      <c r="F227" s="20"/>
      <c r="G227" s="48" t="n">
        <v>472112.51</v>
      </c>
    </row>
    <row r="228" s="6" customFormat="true" ht="15" hidden="false" customHeight="false" outlineLevel="0" collapsed="false">
      <c r="A228" s="24"/>
      <c r="B228" s="26" t="s">
        <v>45</v>
      </c>
      <c r="C228" s="48"/>
      <c r="D228" s="19"/>
      <c r="E228" s="48"/>
      <c r="F228" s="20"/>
      <c r="G228" s="48"/>
      <c r="H228" s="15"/>
    </row>
    <row r="229" s="6" customFormat="true" ht="15" hidden="false" customHeight="false" outlineLevel="0" collapsed="false">
      <c r="A229" s="24"/>
      <c r="B229" s="26" t="s">
        <v>1717</v>
      </c>
      <c r="C229" s="48"/>
      <c r="D229" s="19"/>
      <c r="E229" s="48"/>
      <c r="F229" s="20"/>
      <c r="G229" s="48"/>
      <c r="H229" s="15"/>
    </row>
    <row r="230" customFormat="false" ht="15" hidden="false" customHeight="false" outlineLevel="0" collapsed="false">
      <c r="A230" s="24" t="n">
        <v>41705</v>
      </c>
      <c r="B230" s="25" t="s">
        <v>44</v>
      </c>
      <c r="C230" s="48" t="n">
        <v>700000</v>
      </c>
      <c r="D230" s="19" t="n">
        <v>36</v>
      </c>
      <c r="E230" s="48"/>
      <c r="F230" s="20"/>
      <c r="G230" s="48" t="n">
        <v>1172112.51</v>
      </c>
    </row>
    <row r="231" s="6" customFormat="true" ht="15" hidden="false" customHeight="false" outlineLevel="0" collapsed="false">
      <c r="A231" s="24"/>
      <c r="B231" s="26" t="s">
        <v>45</v>
      </c>
      <c r="C231" s="48"/>
      <c r="D231" s="19"/>
      <c r="E231" s="48"/>
      <c r="F231" s="20"/>
      <c r="G231" s="48"/>
      <c r="H231" s="15"/>
    </row>
    <row r="232" s="6" customFormat="true" ht="15" hidden="false" customHeight="false" outlineLevel="0" collapsed="false">
      <c r="A232" s="24"/>
      <c r="B232" s="26" t="s">
        <v>1718</v>
      </c>
      <c r="C232" s="48"/>
      <c r="D232" s="19"/>
      <c r="E232" s="48"/>
      <c r="F232" s="20"/>
      <c r="G232" s="48"/>
      <c r="H232" s="15"/>
    </row>
    <row r="233" customFormat="false" ht="15" hidden="false" customHeight="false" outlineLevel="0" collapsed="false">
      <c r="A233" s="16" t="n">
        <v>41705</v>
      </c>
      <c r="B233" s="17" t="s">
        <v>9</v>
      </c>
      <c r="C233" s="52" t="n">
        <v>68509.7</v>
      </c>
      <c r="D233" s="19" t="n">
        <v>173</v>
      </c>
      <c r="E233" s="48"/>
      <c r="F233" s="20"/>
      <c r="G233" s="48" t="n">
        <v>1240622.21</v>
      </c>
    </row>
    <row r="234" s="6" customFormat="true" ht="15" hidden="false" customHeight="false" outlineLevel="0" collapsed="false">
      <c r="A234" s="16"/>
      <c r="B234" s="22" t="s">
        <v>11</v>
      </c>
      <c r="C234" s="52"/>
      <c r="D234" s="19"/>
      <c r="E234" s="48"/>
      <c r="F234" s="20"/>
      <c r="G234" s="48"/>
      <c r="H234" s="15"/>
    </row>
    <row r="235" s="6" customFormat="true" ht="15" hidden="false" customHeight="false" outlineLevel="0" collapsed="false">
      <c r="A235" s="16"/>
      <c r="B235" s="22" t="s">
        <v>1719</v>
      </c>
      <c r="C235" s="52"/>
      <c r="D235" s="19"/>
      <c r="E235" s="48"/>
      <c r="F235" s="20"/>
      <c r="G235" s="48"/>
      <c r="H235" s="15"/>
    </row>
    <row r="236" s="6" customFormat="true" ht="15" hidden="false" customHeight="false" outlineLevel="0" collapsed="false">
      <c r="A236" s="16" t="n">
        <v>41705</v>
      </c>
      <c r="B236" s="17" t="s">
        <v>13</v>
      </c>
      <c r="C236" s="52"/>
      <c r="D236" s="19"/>
      <c r="E236" s="48" t="n">
        <v>764.11</v>
      </c>
      <c r="F236" s="20" t="n">
        <v>10</v>
      </c>
      <c r="G236" s="48" t="n">
        <v>1239858.1</v>
      </c>
      <c r="H236" s="15" t="s">
        <v>1647</v>
      </c>
    </row>
    <row r="237" s="6" customFormat="true" ht="15" hidden="false" customHeight="false" outlineLevel="0" collapsed="false">
      <c r="A237" s="16"/>
      <c r="B237" s="22" t="s">
        <v>11</v>
      </c>
      <c r="C237" s="52"/>
      <c r="D237" s="19"/>
      <c r="E237" s="48"/>
      <c r="F237" s="20"/>
      <c r="G237" s="48"/>
      <c r="H237" s="15"/>
    </row>
    <row r="238" s="6" customFormat="true" ht="15" hidden="false" customHeight="false" outlineLevel="0" collapsed="false">
      <c r="A238" s="16"/>
      <c r="B238" s="22" t="s">
        <v>1720</v>
      </c>
      <c r="C238" s="52"/>
      <c r="D238" s="19"/>
      <c r="E238" s="48"/>
      <c r="F238" s="20"/>
      <c r="G238" s="48"/>
      <c r="H238" s="15"/>
    </row>
    <row r="239" s="6" customFormat="true" ht="15" hidden="false" customHeight="false" outlineLevel="0" collapsed="false">
      <c r="A239" s="16" t="n">
        <v>41705</v>
      </c>
      <c r="B239" s="17" t="s">
        <v>16</v>
      </c>
      <c r="C239" s="52"/>
      <c r="D239" s="19"/>
      <c r="E239" s="48" t="n">
        <v>122.26</v>
      </c>
      <c r="F239" s="20" t="n">
        <v>10</v>
      </c>
      <c r="G239" s="48" t="n">
        <v>1239735.84</v>
      </c>
      <c r="H239" s="15" t="s">
        <v>1647</v>
      </c>
    </row>
    <row r="240" s="6" customFormat="true" ht="15" hidden="false" customHeight="false" outlineLevel="0" collapsed="false">
      <c r="A240" s="16"/>
      <c r="B240" s="22" t="s">
        <v>11</v>
      </c>
      <c r="C240" s="52"/>
      <c r="D240" s="19"/>
      <c r="E240" s="48"/>
      <c r="F240" s="20"/>
      <c r="G240" s="48"/>
      <c r="H240" s="15"/>
    </row>
    <row r="241" s="6" customFormat="true" ht="15" hidden="false" customHeight="false" outlineLevel="0" collapsed="false">
      <c r="A241" s="16"/>
      <c r="B241" s="22" t="s">
        <v>1721</v>
      </c>
      <c r="C241" s="52"/>
      <c r="D241" s="19"/>
      <c r="E241" s="48"/>
      <c r="F241" s="20"/>
      <c r="G241" s="48"/>
      <c r="H241" s="15"/>
    </row>
    <row r="242" s="6" customFormat="true" ht="15" hidden="false" customHeight="false" outlineLevel="0" collapsed="false">
      <c r="A242" s="16" t="n">
        <v>41705</v>
      </c>
      <c r="B242" s="17" t="s">
        <v>18</v>
      </c>
      <c r="C242" s="52"/>
      <c r="D242" s="19"/>
      <c r="E242" s="48" t="n">
        <v>366.27</v>
      </c>
      <c r="F242" s="20" t="n">
        <v>10</v>
      </c>
      <c r="G242" s="48" t="n">
        <v>1239369.57</v>
      </c>
      <c r="H242" s="15" t="s">
        <v>1647</v>
      </c>
    </row>
    <row r="243" s="6" customFormat="true" ht="15" hidden="false" customHeight="false" outlineLevel="0" collapsed="false">
      <c r="A243" s="16"/>
      <c r="B243" s="22" t="s">
        <v>11</v>
      </c>
      <c r="C243" s="52"/>
      <c r="D243" s="19"/>
      <c r="E243" s="48"/>
      <c r="F243" s="20"/>
      <c r="G243" s="48"/>
      <c r="H243" s="15"/>
    </row>
    <row r="244" s="6" customFormat="true" ht="15" hidden="false" customHeight="false" outlineLevel="0" collapsed="false">
      <c r="A244" s="16"/>
      <c r="B244" s="22" t="s">
        <v>1722</v>
      </c>
      <c r="C244" s="52"/>
      <c r="D244" s="19"/>
      <c r="E244" s="48"/>
      <c r="F244" s="20"/>
      <c r="G244" s="48"/>
      <c r="H244" s="15"/>
    </row>
    <row r="245" s="6" customFormat="true" ht="15" hidden="false" customHeight="false" outlineLevel="0" collapsed="false">
      <c r="A245" s="16" t="n">
        <v>41705</v>
      </c>
      <c r="B245" s="17" t="s">
        <v>16</v>
      </c>
      <c r="C245" s="52"/>
      <c r="D245" s="19"/>
      <c r="E245" s="48" t="n">
        <v>58.61</v>
      </c>
      <c r="F245" s="20" t="n">
        <v>10</v>
      </c>
      <c r="G245" s="48" t="n">
        <v>1239310.96</v>
      </c>
      <c r="H245" s="15" t="s">
        <v>1647</v>
      </c>
    </row>
    <row r="246" s="6" customFormat="true" ht="15" hidden="false" customHeight="false" outlineLevel="0" collapsed="false">
      <c r="A246" s="16"/>
      <c r="B246" s="22" t="s">
        <v>11</v>
      </c>
      <c r="C246" s="52"/>
      <c r="D246" s="19"/>
      <c r="E246" s="48"/>
      <c r="F246" s="20"/>
      <c r="G246" s="48"/>
      <c r="H246" s="15"/>
    </row>
    <row r="247" s="6" customFormat="true" ht="15" hidden="false" customHeight="false" outlineLevel="0" collapsed="false">
      <c r="A247" s="16"/>
      <c r="B247" s="22" t="s">
        <v>1723</v>
      </c>
      <c r="C247" s="52"/>
      <c r="D247" s="19"/>
      <c r="E247" s="48"/>
      <c r="F247" s="20"/>
      <c r="G247" s="48"/>
      <c r="H247" s="15"/>
    </row>
    <row r="248" s="6" customFormat="true" ht="15" hidden="false" customHeight="false" outlineLevel="0" collapsed="false">
      <c r="A248" s="24" t="n">
        <v>41705</v>
      </c>
      <c r="B248" s="25" t="s">
        <v>192</v>
      </c>
      <c r="C248" s="48"/>
      <c r="D248" s="19"/>
      <c r="E248" s="48" t="n">
        <v>198293.82</v>
      </c>
      <c r="F248" s="20" t="n">
        <v>86</v>
      </c>
      <c r="G248" s="48" t="n">
        <v>1041017.14</v>
      </c>
      <c r="H248" s="15"/>
    </row>
    <row r="249" s="6" customFormat="true" ht="15" hidden="false" customHeight="false" outlineLevel="0" collapsed="false">
      <c r="A249" s="24"/>
      <c r="B249" s="26" t="s">
        <v>193</v>
      </c>
      <c r="C249" s="48"/>
      <c r="D249" s="19"/>
      <c r="E249" s="48"/>
      <c r="F249" s="20"/>
      <c r="G249" s="48"/>
      <c r="H249" s="15"/>
    </row>
    <row r="250" s="6" customFormat="true" ht="15" hidden="false" customHeight="false" outlineLevel="0" collapsed="false">
      <c r="A250" s="24"/>
      <c r="B250" s="26" t="s">
        <v>1724</v>
      </c>
      <c r="C250" s="48"/>
      <c r="D250" s="19"/>
      <c r="E250" s="48"/>
      <c r="F250" s="20"/>
      <c r="G250" s="48"/>
      <c r="H250" s="15"/>
    </row>
    <row r="251" s="6" customFormat="true" ht="15" hidden="false" customHeight="false" outlineLevel="0" collapsed="false">
      <c r="A251" s="24" t="n">
        <v>41705</v>
      </c>
      <c r="B251" s="25" t="s">
        <v>33</v>
      </c>
      <c r="C251" s="48"/>
      <c r="D251" s="19"/>
      <c r="E251" s="48" t="n">
        <v>120740.7</v>
      </c>
      <c r="F251" s="20" t="n">
        <v>21</v>
      </c>
      <c r="G251" s="48" t="n">
        <v>920276.44</v>
      </c>
      <c r="H251" s="15"/>
    </row>
    <row r="252" s="6" customFormat="true" ht="15" hidden="false" customHeight="false" outlineLevel="0" collapsed="false">
      <c r="A252" s="24"/>
      <c r="B252" s="26" t="s">
        <v>1725</v>
      </c>
      <c r="C252" s="48"/>
      <c r="D252" s="19"/>
      <c r="E252" s="48"/>
      <c r="F252" s="20"/>
      <c r="G252" s="48"/>
      <c r="H252" s="15"/>
    </row>
    <row r="253" s="6" customFormat="true" ht="15" hidden="false" customHeight="false" outlineLevel="0" collapsed="false">
      <c r="A253" s="24"/>
      <c r="B253" s="26" t="s">
        <v>1726</v>
      </c>
      <c r="C253" s="48"/>
      <c r="D253" s="19"/>
      <c r="E253" s="48"/>
      <c r="F253" s="20"/>
      <c r="G253" s="48"/>
      <c r="H253" s="15"/>
    </row>
    <row r="254" s="6" customFormat="true" ht="15" hidden="false" customHeight="false" outlineLevel="0" collapsed="false">
      <c r="A254" s="24" t="n">
        <v>41705</v>
      </c>
      <c r="B254" s="25" t="s">
        <v>33</v>
      </c>
      <c r="C254" s="48"/>
      <c r="D254" s="19"/>
      <c r="E254" s="48" t="n">
        <v>14042.46</v>
      </c>
      <c r="F254" s="20" t="n">
        <v>22</v>
      </c>
      <c r="G254" s="48" t="n">
        <v>906233.98</v>
      </c>
      <c r="H254" s="15"/>
    </row>
    <row r="255" s="6" customFormat="true" ht="15" hidden="false" customHeight="false" outlineLevel="0" collapsed="false">
      <c r="A255" s="24"/>
      <c r="B255" s="26" t="s">
        <v>1727</v>
      </c>
      <c r="C255" s="48"/>
      <c r="D255" s="19"/>
      <c r="E255" s="48"/>
      <c r="F255" s="20"/>
      <c r="G255" s="48"/>
      <c r="H255" s="15"/>
    </row>
    <row r="256" s="6" customFormat="true" ht="15" hidden="false" customHeight="false" outlineLevel="0" collapsed="false">
      <c r="A256" s="24"/>
      <c r="B256" s="26" t="s">
        <v>1728</v>
      </c>
      <c r="C256" s="48"/>
      <c r="D256" s="19"/>
      <c r="E256" s="48"/>
      <c r="F256" s="20"/>
      <c r="G256" s="48"/>
      <c r="H256" s="15"/>
    </row>
    <row r="257" customFormat="false" ht="15" hidden="false" customHeight="false" outlineLevel="0" collapsed="false">
      <c r="A257" s="24" t="n">
        <v>41705</v>
      </c>
      <c r="B257" s="25" t="s">
        <v>755</v>
      </c>
      <c r="C257" s="48" t="n">
        <v>5000</v>
      </c>
      <c r="D257" s="19" t="n">
        <v>172</v>
      </c>
      <c r="E257" s="48"/>
      <c r="F257" s="20"/>
      <c r="G257" s="48" t="n">
        <v>911233.98</v>
      </c>
    </row>
    <row r="258" s="6" customFormat="true" ht="15" hidden="false" customHeight="false" outlineLevel="0" collapsed="false">
      <c r="A258" s="24"/>
      <c r="B258" s="26" t="s">
        <v>45</v>
      </c>
      <c r="C258" s="48"/>
      <c r="D258" s="19"/>
      <c r="E258" s="48"/>
      <c r="F258" s="20"/>
      <c r="G258" s="48"/>
      <c r="H258" s="15"/>
    </row>
    <row r="259" s="6" customFormat="true" ht="15" hidden="false" customHeight="false" outlineLevel="0" collapsed="false">
      <c r="A259" s="24"/>
      <c r="B259" s="26" t="s">
        <v>1729</v>
      </c>
      <c r="C259" s="48"/>
      <c r="D259" s="19"/>
      <c r="E259" s="48"/>
      <c r="F259" s="20"/>
      <c r="G259" s="48"/>
      <c r="H259" s="15"/>
    </row>
    <row r="260" customFormat="false" ht="15" hidden="false" customHeight="false" outlineLevel="0" collapsed="false">
      <c r="A260" s="24" t="n">
        <v>41705</v>
      </c>
      <c r="B260" s="25" t="s">
        <v>1730</v>
      </c>
      <c r="C260" s="48" t="n">
        <v>50000</v>
      </c>
      <c r="D260" s="19" t="n">
        <v>37</v>
      </c>
      <c r="E260" s="48"/>
      <c r="F260" s="20"/>
      <c r="G260" s="48" t="n">
        <v>961233.98</v>
      </c>
    </row>
    <row r="261" s="6" customFormat="true" ht="15" hidden="false" customHeight="false" outlineLevel="0" collapsed="false">
      <c r="A261" s="24"/>
      <c r="B261" s="26" t="s">
        <v>152</v>
      </c>
      <c r="C261" s="48"/>
      <c r="D261" s="19"/>
      <c r="E261" s="48"/>
      <c r="F261" s="20"/>
      <c r="G261" s="48"/>
      <c r="H261" s="15"/>
    </row>
    <row r="262" s="6" customFormat="true" ht="15" hidden="false" customHeight="false" outlineLevel="0" collapsed="false">
      <c r="A262" s="24"/>
      <c r="B262" s="26" t="s">
        <v>1731</v>
      </c>
      <c r="C262" s="48"/>
      <c r="D262" s="19"/>
      <c r="E262" s="48"/>
      <c r="F262" s="20"/>
      <c r="G262" s="48"/>
      <c r="H262" s="15"/>
    </row>
    <row r="263" customFormat="false" ht="15" hidden="false" customHeight="false" outlineLevel="0" collapsed="false">
      <c r="A263" s="24" t="n">
        <v>41705</v>
      </c>
      <c r="B263" s="25" t="s">
        <v>1732</v>
      </c>
      <c r="C263" s="48" t="n">
        <v>50000</v>
      </c>
      <c r="D263" s="19" t="n">
        <v>181</v>
      </c>
      <c r="E263" s="48"/>
      <c r="F263" s="20"/>
      <c r="G263" s="48" t="n">
        <v>1011233.98</v>
      </c>
    </row>
    <row r="264" s="6" customFormat="true" ht="15" hidden="false" customHeight="false" outlineLevel="0" collapsed="false">
      <c r="A264" s="24"/>
      <c r="B264" s="26" t="s">
        <v>1733</v>
      </c>
      <c r="C264" s="48"/>
      <c r="D264" s="19"/>
      <c r="E264" s="48"/>
      <c r="F264" s="20"/>
      <c r="G264" s="48"/>
      <c r="H264" s="15"/>
    </row>
    <row r="265" s="6" customFormat="true" ht="15" hidden="false" customHeight="false" outlineLevel="0" collapsed="false">
      <c r="A265" s="24"/>
      <c r="B265" s="26" t="s">
        <v>1734</v>
      </c>
      <c r="C265" s="48"/>
      <c r="D265" s="19"/>
      <c r="E265" s="48"/>
      <c r="F265" s="20"/>
      <c r="G265" s="48"/>
      <c r="H265" s="15"/>
    </row>
    <row r="266" customFormat="false" ht="15" hidden="false" customHeight="false" outlineLevel="0" collapsed="false">
      <c r="A266" s="24" t="n">
        <v>41705</v>
      </c>
      <c r="B266" s="25" t="s">
        <v>1732</v>
      </c>
      <c r="C266" s="48" t="n">
        <v>50000</v>
      </c>
      <c r="D266" s="19" t="n">
        <v>182</v>
      </c>
      <c r="E266" s="48"/>
      <c r="F266" s="20"/>
      <c r="G266" s="48" t="n">
        <v>1061233.98</v>
      </c>
    </row>
    <row r="267" s="6" customFormat="true" ht="15" hidden="false" customHeight="false" outlineLevel="0" collapsed="false">
      <c r="A267" s="24"/>
      <c r="B267" s="26" t="s">
        <v>1735</v>
      </c>
      <c r="C267" s="48"/>
      <c r="D267" s="19"/>
      <c r="E267" s="48"/>
      <c r="F267" s="20"/>
      <c r="G267" s="48"/>
      <c r="H267" s="15"/>
    </row>
    <row r="268" s="6" customFormat="true" ht="15" hidden="false" customHeight="false" outlineLevel="0" collapsed="false">
      <c r="A268" s="24"/>
      <c r="B268" s="26" t="s">
        <v>1736</v>
      </c>
      <c r="C268" s="48"/>
      <c r="D268" s="19"/>
      <c r="E268" s="48"/>
      <c r="F268" s="20"/>
      <c r="G268" s="48"/>
      <c r="H268" s="15"/>
    </row>
    <row r="269" customFormat="false" ht="15" hidden="false" customHeight="false" outlineLevel="0" collapsed="false">
      <c r="A269" s="24" t="n">
        <v>41705</v>
      </c>
      <c r="B269" s="25" t="s">
        <v>1732</v>
      </c>
      <c r="C269" s="48" t="n">
        <v>50000</v>
      </c>
      <c r="D269" s="19"/>
      <c r="E269" s="48"/>
      <c r="F269" s="20"/>
      <c r="G269" s="48" t="n">
        <v>1111233.98</v>
      </c>
    </row>
    <row r="270" s="6" customFormat="true" ht="15" hidden="false" customHeight="false" outlineLevel="0" collapsed="false">
      <c r="A270" s="24"/>
      <c r="B270" s="26" t="s">
        <v>1733</v>
      </c>
      <c r="C270" s="48"/>
      <c r="D270" s="19"/>
      <c r="E270" s="48"/>
      <c r="F270" s="20"/>
      <c r="G270" s="48"/>
      <c r="H270" s="15"/>
    </row>
    <row r="271" s="6" customFormat="true" ht="15" hidden="false" customHeight="false" outlineLevel="0" collapsed="false">
      <c r="A271" s="24"/>
      <c r="B271" s="26" t="s">
        <v>1737</v>
      </c>
      <c r="C271" s="48"/>
      <c r="D271" s="19"/>
      <c r="E271" s="48"/>
      <c r="F271" s="20"/>
      <c r="G271" s="48"/>
      <c r="H271" s="15"/>
    </row>
    <row r="272" s="6" customFormat="true" ht="15" hidden="false" customHeight="false" outlineLevel="0" collapsed="false">
      <c r="A272" s="24" t="n">
        <v>41705</v>
      </c>
      <c r="B272" s="25" t="s">
        <v>33</v>
      </c>
      <c r="C272" s="48"/>
      <c r="D272" s="19"/>
      <c r="E272" s="48" t="n">
        <v>281439.29</v>
      </c>
      <c r="F272" s="20" t="n">
        <v>23</v>
      </c>
      <c r="G272" s="48" t="n">
        <v>829794.69</v>
      </c>
      <c r="H272" s="15"/>
    </row>
    <row r="273" s="6" customFormat="true" ht="15" hidden="false" customHeight="false" outlineLevel="0" collapsed="false">
      <c r="A273" s="24"/>
      <c r="B273" s="26" t="s">
        <v>1738</v>
      </c>
      <c r="C273" s="48"/>
      <c r="D273" s="19"/>
      <c r="E273" s="48"/>
      <c r="F273" s="20"/>
      <c r="G273" s="48"/>
      <c r="H273" s="15"/>
    </row>
    <row r="274" s="6" customFormat="true" ht="15" hidden="false" customHeight="false" outlineLevel="0" collapsed="false">
      <c r="A274" s="24"/>
      <c r="B274" s="26" t="s">
        <v>1739</v>
      </c>
      <c r="C274" s="48"/>
      <c r="D274" s="19"/>
      <c r="E274" s="48"/>
      <c r="F274" s="20"/>
      <c r="G274" s="48"/>
      <c r="H274" s="15"/>
    </row>
    <row r="275" s="6" customFormat="true" ht="15" hidden="false" customHeight="false" outlineLevel="0" collapsed="false">
      <c r="A275" s="24" t="n">
        <v>41705</v>
      </c>
      <c r="B275" s="25" t="s">
        <v>33</v>
      </c>
      <c r="C275" s="48"/>
      <c r="D275" s="19"/>
      <c r="E275" s="48" t="n">
        <v>251862.34</v>
      </c>
      <c r="F275" s="20" t="n">
        <v>24</v>
      </c>
      <c r="G275" s="48" t="n">
        <v>577932.35</v>
      </c>
      <c r="H275" s="15"/>
    </row>
    <row r="276" s="6" customFormat="true" ht="15" hidden="false" customHeight="false" outlineLevel="0" collapsed="false">
      <c r="A276" s="24"/>
      <c r="B276" s="26" t="s">
        <v>1740</v>
      </c>
      <c r="C276" s="48"/>
      <c r="D276" s="19"/>
      <c r="E276" s="48"/>
      <c r="F276" s="20"/>
      <c r="G276" s="48"/>
      <c r="H276" s="15"/>
    </row>
    <row r="277" s="6" customFormat="true" ht="15" hidden="false" customHeight="false" outlineLevel="0" collapsed="false">
      <c r="A277" s="24"/>
      <c r="B277" s="26" t="s">
        <v>1741</v>
      </c>
      <c r="C277" s="48"/>
      <c r="D277" s="19"/>
      <c r="E277" s="48"/>
      <c r="F277" s="20"/>
      <c r="G277" s="48"/>
      <c r="H277" s="15"/>
    </row>
    <row r="278" customFormat="false" ht="15" hidden="false" customHeight="false" outlineLevel="0" collapsed="false">
      <c r="A278" s="24" t="n">
        <v>41705</v>
      </c>
      <c r="B278" s="25" t="s">
        <v>1742</v>
      </c>
      <c r="C278" s="48" t="n">
        <v>168000</v>
      </c>
      <c r="D278" s="19" t="n">
        <v>38</v>
      </c>
      <c r="E278" s="48"/>
      <c r="F278" s="20"/>
      <c r="G278" s="48" t="n">
        <v>745932.35</v>
      </c>
    </row>
    <row r="279" s="6" customFormat="true" ht="15" hidden="false" customHeight="false" outlineLevel="0" collapsed="false">
      <c r="A279" s="24"/>
      <c r="B279" s="26" t="s">
        <v>26</v>
      </c>
      <c r="C279" s="48"/>
      <c r="D279" s="19"/>
      <c r="E279" s="48"/>
      <c r="F279" s="20"/>
      <c r="G279" s="48"/>
      <c r="H279" s="15"/>
    </row>
    <row r="280" s="6" customFormat="true" ht="15" hidden="false" customHeight="false" outlineLevel="0" collapsed="false">
      <c r="A280" s="24"/>
      <c r="B280" s="26" t="s">
        <v>1743</v>
      </c>
      <c r="C280" s="48"/>
      <c r="D280" s="19"/>
      <c r="E280" s="48"/>
      <c r="F280" s="20"/>
      <c r="G280" s="48"/>
      <c r="H280" s="15"/>
    </row>
    <row r="281" customFormat="false" ht="15" hidden="false" customHeight="false" outlineLevel="0" collapsed="false">
      <c r="A281" s="24" t="n">
        <v>41705</v>
      </c>
      <c r="B281" s="25" t="s">
        <v>1744</v>
      </c>
      <c r="C281" s="48" t="n">
        <v>132000</v>
      </c>
      <c r="D281" s="19" t="n">
        <v>39</v>
      </c>
      <c r="E281" s="48"/>
      <c r="F281" s="20"/>
      <c r="G281" s="48" t="n">
        <v>877932.35</v>
      </c>
    </row>
    <row r="282" s="6" customFormat="true" ht="15" hidden="false" customHeight="false" outlineLevel="0" collapsed="false">
      <c r="A282" s="24"/>
      <c r="B282" s="26" t="s">
        <v>40</v>
      </c>
      <c r="C282" s="48"/>
      <c r="D282" s="19"/>
      <c r="E282" s="48"/>
      <c r="F282" s="20"/>
      <c r="G282" s="48"/>
      <c r="H282" s="15"/>
    </row>
    <row r="283" s="6" customFormat="true" ht="15" hidden="false" customHeight="false" outlineLevel="0" collapsed="false">
      <c r="A283" s="24"/>
      <c r="B283" s="26" t="s">
        <v>1745</v>
      </c>
      <c r="C283" s="48"/>
      <c r="D283" s="19"/>
      <c r="E283" s="48"/>
      <c r="F283" s="20"/>
      <c r="G283" s="48"/>
      <c r="H283" s="15"/>
    </row>
    <row r="284" customFormat="false" ht="15" hidden="false" customHeight="false" outlineLevel="0" collapsed="false">
      <c r="A284" s="24" t="n">
        <v>41708</v>
      </c>
      <c r="B284" s="25" t="s">
        <v>924</v>
      </c>
      <c r="C284" s="48" t="n">
        <v>3626.62</v>
      </c>
      <c r="D284" s="19" t="n">
        <v>40</v>
      </c>
      <c r="E284" s="48"/>
      <c r="F284" s="20"/>
      <c r="G284" s="48" t="n">
        <v>881558.97</v>
      </c>
    </row>
    <row r="285" s="6" customFormat="true" ht="15" hidden="false" customHeight="false" outlineLevel="0" collapsed="false">
      <c r="A285" s="24"/>
      <c r="B285" s="26" t="s">
        <v>45</v>
      </c>
      <c r="C285" s="48"/>
      <c r="D285" s="19"/>
      <c r="E285" s="48"/>
      <c r="F285" s="20"/>
      <c r="G285" s="48"/>
      <c r="H285" s="15"/>
    </row>
    <row r="286" s="6" customFormat="true" ht="15" hidden="false" customHeight="false" outlineLevel="0" collapsed="false">
      <c r="A286" s="24"/>
      <c r="B286" s="26" t="s">
        <v>1746</v>
      </c>
      <c r="C286" s="48"/>
      <c r="D286" s="19"/>
      <c r="E286" s="48"/>
      <c r="F286" s="20"/>
      <c r="G286" s="48"/>
      <c r="H286" s="15"/>
    </row>
    <row r="287" customFormat="false" ht="15" hidden="false" customHeight="false" outlineLevel="0" collapsed="false">
      <c r="A287" s="24" t="n">
        <v>41708</v>
      </c>
      <c r="B287" s="25" t="s">
        <v>924</v>
      </c>
      <c r="C287" s="48" t="n">
        <v>10224.56</v>
      </c>
      <c r="D287" s="19" t="n">
        <v>41</v>
      </c>
      <c r="E287" s="48"/>
      <c r="F287" s="20"/>
      <c r="G287" s="48" t="n">
        <v>891783.53</v>
      </c>
    </row>
    <row r="288" s="6" customFormat="true" ht="15" hidden="false" customHeight="false" outlineLevel="0" collapsed="false">
      <c r="A288" s="24"/>
      <c r="B288" s="26" t="s">
        <v>45</v>
      </c>
      <c r="C288" s="48"/>
      <c r="D288" s="19"/>
      <c r="E288" s="48"/>
      <c r="F288" s="20"/>
      <c r="G288" s="48"/>
      <c r="H288" s="15"/>
    </row>
    <row r="289" s="6" customFormat="true" ht="15" hidden="false" customHeight="false" outlineLevel="0" collapsed="false">
      <c r="A289" s="24"/>
      <c r="B289" s="26" t="s">
        <v>1747</v>
      </c>
      <c r="C289" s="48"/>
      <c r="D289" s="19"/>
      <c r="E289" s="48"/>
      <c r="F289" s="20"/>
      <c r="G289" s="48"/>
      <c r="H289" s="15"/>
    </row>
    <row r="290" customFormat="false" ht="15" hidden="false" customHeight="false" outlineLevel="0" collapsed="false">
      <c r="A290" s="24" t="n">
        <v>41708</v>
      </c>
      <c r="B290" s="25" t="s">
        <v>924</v>
      </c>
      <c r="C290" s="48" t="n">
        <v>5475.44</v>
      </c>
      <c r="D290" s="19" t="n">
        <v>42</v>
      </c>
      <c r="E290" s="48"/>
      <c r="F290" s="20"/>
      <c r="G290" s="48" t="n">
        <v>897258.97</v>
      </c>
    </row>
    <row r="291" s="6" customFormat="true" ht="15" hidden="false" customHeight="false" outlineLevel="0" collapsed="false">
      <c r="A291" s="24"/>
      <c r="B291" s="26" t="s">
        <v>45</v>
      </c>
      <c r="C291" s="48"/>
      <c r="D291" s="19"/>
      <c r="E291" s="48"/>
      <c r="F291" s="20"/>
      <c r="G291" s="48"/>
      <c r="H291" s="15"/>
    </row>
    <row r="292" s="6" customFormat="true" ht="15" hidden="false" customHeight="false" outlineLevel="0" collapsed="false">
      <c r="A292" s="24"/>
      <c r="B292" s="26" t="s">
        <v>1748</v>
      </c>
      <c r="C292" s="48"/>
      <c r="D292" s="19"/>
      <c r="E292" s="48"/>
      <c r="F292" s="20"/>
      <c r="G292" s="48"/>
      <c r="H292" s="15"/>
    </row>
    <row r="293" s="6" customFormat="true" ht="15" hidden="false" customHeight="false" outlineLevel="0" collapsed="false">
      <c r="A293" s="16" t="n">
        <v>41708</v>
      </c>
      <c r="B293" s="17" t="s">
        <v>13</v>
      </c>
      <c r="C293" s="52"/>
      <c r="D293" s="19"/>
      <c r="E293" s="48" t="n">
        <v>2767.55</v>
      </c>
      <c r="F293" s="20" t="n">
        <v>10</v>
      </c>
      <c r="G293" s="48" t="n">
        <v>894491.42</v>
      </c>
      <c r="H293" s="15" t="s">
        <v>1647</v>
      </c>
    </row>
    <row r="294" s="6" customFormat="true" ht="15" hidden="false" customHeight="false" outlineLevel="0" collapsed="false">
      <c r="A294" s="16"/>
      <c r="B294" s="22" t="s">
        <v>11</v>
      </c>
      <c r="C294" s="52"/>
      <c r="D294" s="19"/>
      <c r="E294" s="48"/>
      <c r="F294" s="20"/>
      <c r="G294" s="48"/>
      <c r="H294" s="15"/>
    </row>
    <row r="295" s="6" customFormat="true" ht="15" hidden="false" customHeight="false" outlineLevel="0" collapsed="false">
      <c r="A295" s="16"/>
      <c r="B295" s="22" t="s">
        <v>1749</v>
      </c>
      <c r="C295" s="52"/>
      <c r="D295" s="19"/>
      <c r="E295" s="48"/>
      <c r="F295" s="20"/>
      <c r="G295" s="48"/>
      <c r="H295" s="15"/>
    </row>
    <row r="296" customFormat="false" ht="15" hidden="false" customHeight="false" outlineLevel="0" collapsed="false">
      <c r="A296" s="16" t="n">
        <v>41708</v>
      </c>
      <c r="B296" s="17" t="s">
        <v>9</v>
      </c>
      <c r="C296" s="52" t="n">
        <v>250127.71</v>
      </c>
      <c r="D296" s="19" t="n">
        <v>174</v>
      </c>
      <c r="E296" s="48"/>
      <c r="F296" s="20"/>
      <c r="G296" s="48" t="n">
        <v>1144619.13</v>
      </c>
    </row>
    <row r="297" s="6" customFormat="true" ht="15" hidden="false" customHeight="false" outlineLevel="0" collapsed="false">
      <c r="A297" s="16"/>
      <c r="B297" s="22" t="s">
        <v>11</v>
      </c>
      <c r="C297" s="52"/>
      <c r="D297" s="19"/>
      <c r="E297" s="48"/>
      <c r="F297" s="20"/>
      <c r="G297" s="48"/>
      <c r="H297" s="15"/>
    </row>
    <row r="298" s="6" customFormat="true" ht="15" hidden="false" customHeight="false" outlineLevel="0" collapsed="false">
      <c r="A298" s="16"/>
      <c r="B298" s="22" t="s">
        <v>1750</v>
      </c>
      <c r="C298" s="52"/>
      <c r="D298" s="19"/>
      <c r="E298" s="48"/>
      <c r="F298" s="20"/>
      <c r="G298" s="48"/>
      <c r="H298" s="15"/>
    </row>
    <row r="299" s="6" customFormat="true" ht="15" hidden="false" customHeight="false" outlineLevel="0" collapsed="false">
      <c r="A299" s="16" t="n">
        <v>41708</v>
      </c>
      <c r="B299" s="17" t="s">
        <v>16</v>
      </c>
      <c r="C299" s="52"/>
      <c r="D299" s="19"/>
      <c r="E299" s="48" t="n">
        <v>442.8</v>
      </c>
      <c r="F299" s="20" t="n">
        <v>10</v>
      </c>
      <c r="G299" s="48" t="n">
        <v>1144176.33</v>
      </c>
      <c r="H299" s="15" t="s">
        <v>1647</v>
      </c>
    </row>
    <row r="300" s="6" customFormat="true" ht="15" hidden="false" customHeight="false" outlineLevel="0" collapsed="false">
      <c r="A300" s="16"/>
      <c r="B300" s="22" t="s">
        <v>11</v>
      </c>
      <c r="C300" s="52"/>
      <c r="D300" s="19"/>
      <c r="E300" s="48"/>
      <c r="F300" s="20"/>
      <c r="G300" s="48"/>
      <c r="H300" s="15"/>
    </row>
    <row r="301" s="6" customFormat="true" ht="15" hidden="false" customHeight="false" outlineLevel="0" collapsed="false">
      <c r="A301" s="16"/>
      <c r="B301" s="22" t="s">
        <v>1751</v>
      </c>
      <c r="C301" s="52"/>
      <c r="D301" s="19"/>
      <c r="E301" s="48"/>
      <c r="F301" s="20"/>
      <c r="G301" s="48"/>
      <c r="H301" s="15"/>
    </row>
    <row r="302" s="6" customFormat="true" ht="15" hidden="false" customHeight="false" outlineLevel="0" collapsed="false">
      <c r="A302" s="16" t="n">
        <v>41708</v>
      </c>
      <c r="B302" s="17" t="s">
        <v>18</v>
      </c>
      <c r="C302" s="52"/>
      <c r="D302" s="19"/>
      <c r="E302" s="48" t="n">
        <v>1348.5</v>
      </c>
      <c r="F302" s="20" t="n">
        <v>10</v>
      </c>
      <c r="G302" s="48" t="n">
        <v>1142827.83</v>
      </c>
      <c r="H302" s="15" t="s">
        <v>1647</v>
      </c>
    </row>
    <row r="303" s="6" customFormat="true" ht="15" hidden="false" customHeight="false" outlineLevel="0" collapsed="false">
      <c r="A303" s="16"/>
      <c r="B303" s="22" t="s">
        <v>11</v>
      </c>
      <c r="C303" s="52"/>
      <c r="D303" s="19"/>
      <c r="E303" s="48"/>
      <c r="F303" s="20"/>
      <c r="G303" s="48"/>
      <c r="H303" s="15"/>
    </row>
    <row r="304" s="6" customFormat="true" ht="15" hidden="false" customHeight="false" outlineLevel="0" collapsed="false">
      <c r="A304" s="16"/>
      <c r="B304" s="22" t="s">
        <v>1752</v>
      </c>
      <c r="C304" s="52"/>
      <c r="D304" s="19"/>
      <c r="E304" s="48"/>
      <c r="F304" s="20"/>
      <c r="G304" s="48"/>
      <c r="H304" s="15"/>
    </row>
    <row r="305" customFormat="false" ht="15" hidden="false" customHeight="false" outlineLevel="0" collapsed="false">
      <c r="A305" s="16" t="n">
        <v>41708</v>
      </c>
      <c r="B305" s="17" t="s">
        <v>9</v>
      </c>
      <c r="C305" s="52" t="n">
        <v>60055.77</v>
      </c>
      <c r="D305" s="19" t="n">
        <v>174</v>
      </c>
      <c r="E305" s="48"/>
      <c r="F305" s="20"/>
      <c r="G305" s="48" t="n">
        <v>1202883.6</v>
      </c>
    </row>
    <row r="306" s="6" customFormat="true" ht="15" hidden="false" customHeight="false" outlineLevel="0" collapsed="false">
      <c r="A306" s="16"/>
      <c r="B306" s="22" t="s">
        <v>11</v>
      </c>
      <c r="C306" s="52"/>
      <c r="D306" s="19"/>
      <c r="E306" s="48"/>
      <c r="F306" s="20"/>
      <c r="G306" s="48"/>
      <c r="H306" s="15"/>
    </row>
    <row r="307" s="6" customFormat="true" ht="15" hidden="false" customHeight="false" outlineLevel="0" collapsed="false">
      <c r="A307" s="16"/>
      <c r="B307" s="22" t="s">
        <v>1753</v>
      </c>
      <c r="C307" s="52"/>
      <c r="D307" s="19"/>
      <c r="E307" s="48"/>
      <c r="F307" s="20"/>
      <c r="G307" s="48"/>
      <c r="H307" s="15"/>
    </row>
    <row r="308" s="6" customFormat="true" ht="15" hidden="false" customHeight="false" outlineLevel="0" collapsed="false">
      <c r="A308" s="16" t="n">
        <v>41708</v>
      </c>
      <c r="B308" s="17" t="s">
        <v>13</v>
      </c>
      <c r="C308" s="52"/>
      <c r="D308" s="19"/>
      <c r="E308" s="48" t="n">
        <v>835.99</v>
      </c>
      <c r="F308" s="20" t="n">
        <v>10</v>
      </c>
      <c r="G308" s="48" t="n">
        <v>1202047.61</v>
      </c>
      <c r="H308" s="15" t="s">
        <v>1647</v>
      </c>
    </row>
    <row r="309" s="6" customFormat="true" ht="15" hidden="false" customHeight="false" outlineLevel="0" collapsed="false">
      <c r="A309" s="16"/>
      <c r="B309" s="22" t="s">
        <v>11</v>
      </c>
      <c r="C309" s="52"/>
      <c r="D309" s="19"/>
      <c r="E309" s="48"/>
      <c r="F309" s="20"/>
      <c r="G309" s="48"/>
      <c r="H309" s="15"/>
    </row>
    <row r="310" s="6" customFormat="true" ht="15" hidden="false" customHeight="false" outlineLevel="0" collapsed="false">
      <c r="A310" s="16"/>
      <c r="B310" s="22" t="s">
        <v>1754</v>
      </c>
      <c r="C310" s="52"/>
      <c r="D310" s="19"/>
      <c r="E310" s="48"/>
      <c r="F310" s="20"/>
      <c r="G310" s="48"/>
      <c r="H310" s="15"/>
    </row>
    <row r="311" s="6" customFormat="true" ht="15" hidden="false" customHeight="false" outlineLevel="0" collapsed="false">
      <c r="A311" s="16" t="n">
        <v>41708</v>
      </c>
      <c r="B311" s="17" t="s">
        <v>16</v>
      </c>
      <c r="C311" s="52"/>
      <c r="D311" s="19"/>
      <c r="E311" s="48" t="n">
        <v>133.75</v>
      </c>
      <c r="F311" s="20" t="n">
        <v>10</v>
      </c>
      <c r="G311" s="48" t="n">
        <v>1201913.86</v>
      </c>
      <c r="H311" s="15" t="s">
        <v>1647</v>
      </c>
    </row>
    <row r="312" s="6" customFormat="true" ht="15" hidden="false" customHeight="false" outlineLevel="0" collapsed="false">
      <c r="A312" s="16"/>
      <c r="B312" s="22" t="s">
        <v>11</v>
      </c>
      <c r="C312" s="52"/>
      <c r="D312" s="19"/>
      <c r="E312" s="48"/>
      <c r="F312" s="20"/>
      <c r="G312" s="48"/>
      <c r="H312" s="15"/>
    </row>
    <row r="313" s="6" customFormat="true" ht="15" hidden="false" customHeight="false" outlineLevel="0" collapsed="false">
      <c r="A313" s="16"/>
      <c r="B313" s="22" t="s">
        <v>1755</v>
      </c>
      <c r="C313" s="52"/>
      <c r="D313" s="19"/>
      <c r="E313" s="48"/>
      <c r="F313" s="20"/>
      <c r="G313" s="48"/>
      <c r="H313" s="15"/>
    </row>
    <row r="314" s="6" customFormat="true" ht="15" hidden="false" customHeight="false" outlineLevel="0" collapsed="false">
      <c r="A314" s="16" t="n">
        <v>41708</v>
      </c>
      <c r="B314" s="17" t="s">
        <v>18</v>
      </c>
      <c r="C314" s="52"/>
      <c r="D314" s="19"/>
      <c r="E314" s="48" t="n">
        <v>236.83</v>
      </c>
      <c r="F314" s="20" t="n">
        <v>10</v>
      </c>
      <c r="G314" s="48" t="n">
        <v>1201677.03</v>
      </c>
      <c r="H314" s="15" t="s">
        <v>1647</v>
      </c>
    </row>
    <row r="315" s="6" customFormat="true" ht="15" hidden="false" customHeight="false" outlineLevel="0" collapsed="false">
      <c r="A315" s="16"/>
      <c r="B315" s="22" t="s">
        <v>11</v>
      </c>
      <c r="C315" s="52"/>
      <c r="D315" s="19"/>
      <c r="E315" s="48"/>
      <c r="F315" s="20"/>
      <c r="G315" s="48"/>
      <c r="H315" s="15"/>
    </row>
    <row r="316" s="6" customFormat="true" ht="15" hidden="false" customHeight="false" outlineLevel="0" collapsed="false">
      <c r="A316" s="16"/>
      <c r="B316" s="22" t="s">
        <v>1756</v>
      </c>
      <c r="C316" s="52"/>
      <c r="D316" s="19"/>
      <c r="E316" s="48"/>
      <c r="F316" s="20"/>
      <c r="G316" s="48"/>
      <c r="H316" s="15"/>
    </row>
    <row r="317" s="6" customFormat="true" ht="15" hidden="false" customHeight="false" outlineLevel="0" collapsed="false">
      <c r="A317" s="16" t="n">
        <v>41708</v>
      </c>
      <c r="B317" s="17" t="s">
        <v>16</v>
      </c>
      <c r="C317" s="52"/>
      <c r="D317" s="19"/>
      <c r="E317" s="48" t="n">
        <v>37.9</v>
      </c>
      <c r="F317" s="20" t="n">
        <v>10</v>
      </c>
      <c r="G317" s="48" t="n">
        <v>1201639.13</v>
      </c>
      <c r="H317" s="15" t="s">
        <v>1647</v>
      </c>
    </row>
    <row r="318" s="6" customFormat="true" ht="15" hidden="false" customHeight="false" outlineLevel="0" collapsed="false">
      <c r="A318" s="16"/>
      <c r="B318" s="22" t="s">
        <v>11</v>
      </c>
      <c r="C318" s="52"/>
      <c r="D318" s="19"/>
      <c r="E318" s="48"/>
      <c r="F318" s="20"/>
      <c r="G318" s="48"/>
      <c r="H318" s="15"/>
    </row>
    <row r="319" s="6" customFormat="true" ht="15" hidden="false" customHeight="false" outlineLevel="0" collapsed="false">
      <c r="A319" s="16"/>
      <c r="B319" s="22" t="s">
        <v>1757</v>
      </c>
      <c r="C319" s="52"/>
      <c r="D319" s="19"/>
      <c r="E319" s="48"/>
      <c r="F319" s="20"/>
      <c r="G319" s="48"/>
      <c r="H319" s="15"/>
    </row>
    <row r="320" s="6" customFormat="true" ht="15" hidden="false" customHeight="false" outlineLevel="0" collapsed="false">
      <c r="A320" s="16" t="n">
        <v>41708</v>
      </c>
      <c r="B320" s="17" t="s">
        <v>16</v>
      </c>
      <c r="C320" s="52"/>
      <c r="D320" s="19"/>
      <c r="E320" s="48" t="n">
        <v>215.76</v>
      </c>
      <c r="F320" s="20" t="n">
        <v>10</v>
      </c>
      <c r="G320" s="48" t="n">
        <v>1201423.37</v>
      </c>
      <c r="H320" s="15" t="s">
        <v>1647</v>
      </c>
    </row>
    <row r="321" s="6" customFormat="true" ht="15" hidden="false" customHeight="false" outlineLevel="0" collapsed="false">
      <c r="A321" s="16"/>
      <c r="B321" s="22" t="s">
        <v>11</v>
      </c>
      <c r="C321" s="52"/>
      <c r="D321" s="19"/>
      <c r="E321" s="48"/>
      <c r="F321" s="20"/>
      <c r="G321" s="48"/>
      <c r="H321" s="15"/>
    </row>
    <row r="322" s="6" customFormat="true" ht="15" hidden="false" customHeight="false" outlineLevel="0" collapsed="false">
      <c r="A322" s="16"/>
      <c r="B322" s="22" t="s">
        <v>1758</v>
      </c>
      <c r="C322" s="52"/>
      <c r="D322" s="19"/>
      <c r="E322" s="48"/>
      <c r="F322" s="20"/>
      <c r="G322" s="48"/>
      <c r="H322" s="15"/>
    </row>
    <row r="323" s="6" customFormat="true" ht="15" hidden="false" customHeight="false" outlineLevel="0" collapsed="false">
      <c r="A323" s="24" t="n">
        <v>41708</v>
      </c>
      <c r="B323" s="25" t="s">
        <v>33</v>
      </c>
      <c r="C323" s="48"/>
      <c r="D323" s="19"/>
      <c r="E323" s="48" t="n">
        <v>159091.23</v>
      </c>
      <c r="F323" s="20" t="n">
        <v>25</v>
      </c>
      <c r="G323" s="48" t="n">
        <v>1042332.14</v>
      </c>
      <c r="H323" s="15"/>
    </row>
    <row r="324" s="6" customFormat="true" ht="15" hidden="false" customHeight="false" outlineLevel="0" collapsed="false">
      <c r="A324" s="24"/>
      <c r="B324" s="26" t="s">
        <v>1530</v>
      </c>
      <c r="C324" s="48"/>
      <c r="D324" s="19"/>
      <c r="E324" s="48"/>
      <c r="F324" s="20"/>
      <c r="G324" s="48"/>
      <c r="H324" s="15"/>
    </row>
    <row r="325" s="6" customFormat="true" ht="15" hidden="false" customHeight="false" outlineLevel="0" collapsed="false">
      <c r="A325" s="24"/>
      <c r="B325" s="26" t="s">
        <v>1759</v>
      </c>
      <c r="C325" s="48"/>
      <c r="D325" s="19"/>
      <c r="E325" s="48"/>
      <c r="F325" s="20"/>
      <c r="G325" s="48"/>
      <c r="H325" s="15"/>
    </row>
    <row r="326" s="6" customFormat="true" ht="15" hidden="false" customHeight="false" outlineLevel="0" collapsed="false">
      <c r="A326" s="24" t="n">
        <v>41708</v>
      </c>
      <c r="B326" s="25" t="s">
        <v>33</v>
      </c>
      <c r="C326" s="48"/>
      <c r="D326" s="19"/>
      <c r="E326" s="48" t="n">
        <v>105933.88</v>
      </c>
      <c r="F326" s="20" t="n">
        <v>26</v>
      </c>
      <c r="G326" s="48" t="n">
        <v>936398.26</v>
      </c>
      <c r="H326" s="15"/>
    </row>
    <row r="327" s="6" customFormat="true" ht="15" hidden="false" customHeight="false" outlineLevel="0" collapsed="false">
      <c r="A327" s="24"/>
      <c r="B327" s="26" t="s">
        <v>1760</v>
      </c>
      <c r="C327" s="48"/>
      <c r="D327" s="19"/>
      <c r="E327" s="48"/>
      <c r="F327" s="20"/>
      <c r="G327" s="48"/>
      <c r="H327" s="15"/>
    </row>
    <row r="328" s="6" customFormat="true" ht="15" hidden="false" customHeight="false" outlineLevel="0" collapsed="false">
      <c r="A328" s="24"/>
      <c r="B328" s="26" t="s">
        <v>1761</v>
      </c>
      <c r="C328" s="48"/>
      <c r="D328" s="19"/>
      <c r="E328" s="48"/>
      <c r="F328" s="20"/>
      <c r="G328" s="48"/>
      <c r="H328" s="15"/>
    </row>
    <row r="329" customFormat="false" ht="15" hidden="false" customHeight="false" outlineLevel="0" collapsed="false">
      <c r="A329" s="24" t="n">
        <v>41708</v>
      </c>
      <c r="B329" s="25" t="s">
        <v>1762</v>
      </c>
      <c r="C329" s="48" t="n">
        <v>320000</v>
      </c>
      <c r="D329" s="19" t="n">
        <v>43</v>
      </c>
      <c r="E329" s="48"/>
      <c r="F329" s="20"/>
      <c r="G329" s="48" t="n">
        <v>1256398.26</v>
      </c>
    </row>
    <row r="330" s="6" customFormat="true" ht="15" hidden="false" customHeight="false" outlineLevel="0" collapsed="false">
      <c r="A330" s="24"/>
      <c r="B330" s="26" t="s">
        <v>37</v>
      </c>
      <c r="C330" s="48"/>
      <c r="D330" s="19"/>
      <c r="E330" s="48"/>
      <c r="F330" s="20"/>
      <c r="G330" s="48"/>
      <c r="H330" s="15"/>
    </row>
    <row r="331" s="6" customFormat="true" ht="15" hidden="false" customHeight="false" outlineLevel="0" collapsed="false">
      <c r="A331" s="24"/>
      <c r="B331" s="26" t="s">
        <v>1763</v>
      </c>
      <c r="C331" s="48"/>
      <c r="D331" s="19"/>
      <c r="E331" s="48"/>
      <c r="F331" s="20"/>
      <c r="G331" s="48"/>
      <c r="H331" s="15"/>
    </row>
    <row r="332" s="6" customFormat="true" ht="15" hidden="false" customHeight="false" outlineLevel="0" collapsed="false">
      <c r="A332" s="24" t="n">
        <v>41708</v>
      </c>
      <c r="B332" s="25" t="s">
        <v>33</v>
      </c>
      <c r="C332" s="48"/>
      <c r="D332" s="19"/>
      <c r="E332" s="48" t="n">
        <v>732450.03</v>
      </c>
      <c r="F332" s="20" t="n">
        <v>27</v>
      </c>
      <c r="G332" s="48" t="n">
        <v>523948.23</v>
      </c>
      <c r="H332" s="15"/>
    </row>
    <row r="333" s="6" customFormat="true" ht="15" hidden="false" customHeight="false" outlineLevel="0" collapsed="false">
      <c r="A333" s="24"/>
      <c r="B333" s="26" t="s">
        <v>1764</v>
      </c>
      <c r="C333" s="48"/>
      <c r="D333" s="19"/>
      <c r="E333" s="48"/>
      <c r="F333" s="20"/>
      <c r="G333" s="48"/>
      <c r="H333" s="15"/>
    </row>
    <row r="334" s="6" customFormat="true" ht="15" hidden="false" customHeight="false" outlineLevel="0" collapsed="false">
      <c r="A334" s="24"/>
      <c r="B334" s="26" t="s">
        <v>1765</v>
      </c>
      <c r="C334" s="48"/>
      <c r="D334" s="19"/>
      <c r="E334" s="48"/>
      <c r="F334" s="20"/>
      <c r="G334" s="48"/>
      <c r="H334" s="15"/>
    </row>
    <row r="335" s="6" customFormat="true" ht="15" hidden="false" customHeight="false" outlineLevel="0" collapsed="false">
      <c r="A335" s="24" t="n">
        <v>41708</v>
      </c>
      <c r="B335" s="25" t="s">
        <v>33</v>
      </c>
      <c r="C335" s="48"/>
      <c r="D335" s="19"/>
      <c r="E335" s="48" t="n">
        <v>431845.96</v>
      </c>
      <c r="F335" s="20" t="n">
        <v>28</v>
      </c>
      <c r="G335" s="48" t="n">
        <v>92102.27</v>
      </c>
      <c r="H335" s="15"/>
    </row>
    <row r="336" s="6" customFormat="true" ht="15" hidden="false" customHeight="false" outlineLevel="0" collapsed="false">
      <c r="A336" s="24"/>
      <c r="B336" s="26" t="s">
        <v>1766</v>
      </c>
      <c r="C336" s="48"/>
      <c r="D336" s="19"/>
      <c r="E336" s="48"/>
      <c r="F336" s="20"/>
      <c r="G336" s="48"/>
      <c r="H336" s="15"/>
    </row>
    <row r="337" s="6" customFormat="true" ht="15" hidden="false" customHeight="false" outlineLevel="0" collapsed="false">
      <c r="A337" s="24"/>
      <c r="B337" s="26" t="s">
        <v>1767</v>
      </c>
      <c r="C337" s="48"/>
      <c r="D337" s="19"/>
      <c r="E337" s="48"/>
      <c r="F337" s="20"/>
      <c r="G337" s="48"/>
      <c r="H337" s="15"/>
    </row>
    <row r="338" customFormat="false" ht="15" hidden="false" customHeight="false" outlineLevel="0" collapsed="false">
      <c r="A338" s="24" t="n">
        <v>41708</v>
      </c>
      <c r="B338" s="25" t="s">
        <v>1768</v>
      </c>
      <c r="C338" s="48" t="n">
        <v>68500</v>
      </c>
      <c r="D338" s="19" t="n">
        <v>44</v>
      </c>
      <c r="E338" s="48"/>
      <c r="F338" s="20"/>
      <c r="G338" s="48" t="n">
        <v>160602.27</v>
      </c>
    </row>
    <row r="339" s="6" customFormat="true" ht="15" hidden="false" customHeight="false" outlineLevel="0" collapsed="false">
      <c r="A339" s="24"/>
      <c r="B339" s="26" t="s">
        <v>40</v>
      </c>
      <c r="C339" s="48"/>
      <c r="D339" s="19"/>
      <c r="E339" s="48"/>
      <c r="F339" s="20"/>
      <c r="G339" s="48"/>
      <c r="H339" s="15"/>
    </row>
    <row r="340" s="6" customFormat="true" ht="15" hidden="false" customHeight="false" outlineLevel="0" collapsed="false">
      <c r="A340" s="24"/>
      <c r="B340" s="26" t="s">
        <v>1769</v>
      </c>
      <c r="C340" s="48"/>
      <c r="D340" s="19"/>
      <c r="E340" s="48"/>
      <c r="F340" s="20"/>
      <c r="G340" s="48"/>
      <c r="H340" s="15"/>
    </row>
    <row r="341" customFormat="false" ht="15" hidden="false" customHeight="false" outlineLevel="0" collapsed="false">
      <c r="A341" s="24" t="n">
        <v>41709</v>
      </c>
      <c r="B341" s="25" t="s">
        <v>44</v>
      </c>
      <c r="C341" s="48" t="n">
        <v>295000</v>
      </c>
      <c r="D341" s="19" t="n">
        <v>45</v>
      </c>
      <c r="E341" s="48"/>
      <c r="F341" s="20"/>
      <c r="G341" s="48" t="n">
        <v>455602.27</v>
      </c>
    </row>
    <row r="342" s="6" customFormat="true" ht="15" hidden="false" customHeight="false" outlineLevel="0" collapsed="false">
      <c r="A342" s="24"/>
      <c r="B342" s="26" t="s">
        <v>45</v>
      </c>
      <c r="C342" s="48"/>
      <c r="D342" s="19"/>
      <c r="E342" s="48"/>
      <c r="F342" s="20"/>
      <c r="G342" s="48"/>
      <c r="H342" s="15"/>
    </row>
    <row r="343" s="6" customFormat="true" ht="15" hidden="false" customHeight="false" outlineLevel="0" collapsed="false">
      <c r="A343" s="24"/>
      <c r="B343" s="26" t="s">
        <v>1770</v>
      </c>
      <c r="C343" s="48"/>
      <c r="D343" s="19"/>
      <c r="E343" s="48"/>
      <c r="F343" s="20"/>
      <c r="G343" s="48"/>
      <c r="H343" s="15"/>
    </row>
    <row r="344" customFormat="false" ht="15" hidden="false" customHeight="false" outlineLevel="0" collapsed="false">
      <c r="A344" s="24" t="n">
        <v>41709</v>
      </c>
      <c r="B344" s="25" t="s">
        <v>44</v>
      </c>
      <c r="C344" s="48" t="n">
        <v>115000</v>
      </c>
      <c r="D344" s="19" t="n">
        <v>46</v>
      </c>
      <c r="E344" s="48"/>
      <c r="F344" s="20"/>
      <c r="G344" s="48" t="n">
        <v>570602.27</v>
      </c>
    </row>
    <row r="345" s="6" customFormat="true" ht="15" hidden="false" customHeight="false" outlineLevel="0" collapsed="false">
      <c r="A345" s="24"/>
      <c r="B345" s="26" t="s">
        <v>45</v>
      </c>
      <c r="C345" s="48"/>
      <c r="D345" s="19"/>
      <c r="E345" s="48"/>
      <c r="F345" s="20"/>
      <c r="G345" s="48"/>
      <c r="H345" s="15"/>
    </row>
    <row r="346" s="6" customFormat="true" ht="15" hidden="false" customHeight="false" outlineLevel="0" collapsed="false">
      <c r="A346" s="24"/>
      <c r="B346" s="26" t="s">
        <v>1771</v>
      </c>
      <c r="C346" s="48"/>
      <c r="D346" s="19"/>
      <c r="E346" s="48"/>
      <c r="F346" s="20"/>
      <c r="G346" s="48"/>
      <c r="H346" s="15"/>
    </row>
    <row r="347" customFormat="false" ht="15" hidden="false" customHeight="false" outlineLevel="0" collapsed="false">
      <c r="A347" s="16" t="n">
        <v>41709</v>
      </c>
      <c r="B347" s="17" t="s">
        <v>9</v>
      </c>
      <c r="C347" s="52" t="n">
        <v>20495.6</v>
      </c>
      <c r="D347" s="19" t="n">
        <v>175</v>
      </c>
      <c r="E347" s="48"/>
      <c r="F347" s="20"/>
      <c r="G347" s="48" t="n">
        <v>591097.87</v>
      </c>
    </row>
    <row r="348" s="6" customFormat="true" ht="15" hidden="false" customHeight="false" outlineLevel="0" collapsed="false">
      <c r="A348" s="16"/>
      <c r="B348" s="22" t="s">
        <v>11</v>
      </c>
      <c r="C348" s="52"/>
      <c r="D348" s="19"/>
      <c r="E348" s="48"/>
      <c r="F348" s="20"/>
      <c r="G348" s="48"/>
      <c r="H348" s="15"/>
    </row>
    <row r="349" s="6" customFormat="true" ht="15" hidden="false" customHeight="false" outlineLevel="0" collapsed="false">
      <c r="A349" s="16"/>
      <c r="B349" s="22" t="s">
        <v>1772</v>
      </c>
      <c r="C349" s="52"/>
      <c r="D349" s="19"/>
      <c r="E349" s="48"/>
      <c r="F349" s="20"/>
      <c r="G349" s="48"/>
      <c r="H349" s="15"/>
    </row>
    <row r="350" s="6" customFormat="true" ht="15" hidden="false" customHeight="false" outlineLevel="0" collapsed="false">
      <c r="A350" s="16" t="n">
        <v>41709</v>
      </c>
      <c r="B350" s="17" t="s">
        <v>13</v>
      </c>
      <c r="C350" s="52"/>
      <c r="D350" s="19"/>
      <c r="E350" s="48" t="n">
        <v>331.18</v>
      </c>
      <c r="F350" s="20" t="n">
        <v>10</v>
      </c>
      <c r="G350" s="48" t="n">
        <v>590766.69</v>
      </c>
      <c r="H350" s="15" t="s">
        <v>1647</v>
      </c>
    </row>
    <row r="351" s="6" customFormat="true" ht="15" hidden="false" customHeight="false" outlineLevel="0" collapsed="false">
      <c r="A351" s="16"/>
      <c r="B351" s="22" t="s">
        <v>11</v>
      </c>
      <c r="C351" s="52"/>
      <c r="D351" s="19"/>
      <c r="E351" s="48"/>
      <c r="F351" s="20"/>
      <c r="G351" s="48"/>
      <c r="H351" s="15"/>
    </row>
    <row r="352" s="6" customFormat="true" ht="15" hidden="false" customHeight="false" outlineLevel="0" collapsed="false">
      <c r="A352" s="16"/>
      <c r="B352" s="22" t="s">
        <v>1773</v>
      </c>
      <c r="C352" s="52"/>
      <c r="D352" s="19"/>
      <c r="E352" s="48"/>
      <c r="F352" s="20"/>
      <c r="G352" s="48"/>
      <c r="H352" s="15"/>
    </row>
    <row r="353" s="6" customFormat="true" ht="15" hidden="false" customHeight="false" outlineLevel="0" collapsed="false">
      <c r="A353" s="16" t="n">
        <v>41709</v>
      </c>
      <c r="B353" s="17" t="s">
        <v>16</v>
      </c>
      <c r="C353" s="52"/>
      <c r="D353" s="19"/>
      <c r="E353" s="48" t="n">
        <v>52.99</v>
      </c>
      <c r="F353" s="20" t="n">
        <v>10</v>
      </c>
      <c r="G353" s="48" t="n">
        <v>590713.7</v>
      </c>
      <c r="H353" s="15" t="s">
        <v>1647</v>
      </c>
    </row>
    <row r="354" s="6" customFormat="true" ht="15" hidden="false" customHeight="false" outlineLevel="0" collapsed="false">
      <c r="A354" s="16"/>
      <c r="B354" s="22" t="s">
        <v>11</v>
      </c>
      <c r="C354" s="52"/>
      <c r="D354" s="19"/>
      <c r="E354" s="48"/>
      <c r="F354" s="20"/>
      <c r="G354" s="48"/>
      <c r="H354" s="15"/>
    </row>
    <row r="355" s="6" customFormat="true" ht="15" hidden="false" customHeight="false" outlineLevel="0" collapsed="false">
      <c r="A355" s="16"/>
      <c r="B355" s="22" t="s">
        <v>1774</v>
      </c>
      <c r="C355" s="52"/>
      <c r="D355" s="19"/>
      <c r="E355" s="48"/>
      <c r="F355" s="20"/>
      <c r="G355" s="48"/>
      <c r="H355" s="15"/>
    </row>
    <row r="356" s="6" customFormat="true" ht="15" hidden="false" customHeight="false" outlineLevel="0" collapsed="false">
      <c r="A356" s="16" t="n">
        <v>41709</v>
      </c>
      <c r="B356" s="17" t="s">
        <v>18</v>
      </c>
      <c r="C356" s="52"/>
      <c r="D356" s="19"/>
      <c r="E356" s="48" t="n">
        <v>57.57</v>
      </c>
      <c r="F356" s="20" t="n">
        <v>10</v>
      </c>
      <c r="G356" s="48" t="n">
        <v>590656.13</v>
      </c>
      <c r="H356" s="15" t="s">
        <v>1647</v>
      </c>
    </row>
    <row r="357" s="6" customFormat="true" ht="15" hidden="false" customHeight="false" outlineLevel="0" collapsed="false">
      <c r="A357" s="16"/>
      <c r="B357" s="22" t="s">
        <v>11</v>
      </c>
      <c r="C357" s="52"/>
      <c r="D357" s="19"/>
      <c r="E357" s="48"/>
      <c r="F357" s="20"/>
      <c r="G357" s="48"/>
      <c r="H357" s="15"/>
    </row>
    <row r="358" s="6" customFormat="true" ht="15" hidden="false" customHeight="false" outlineLevel="0" collapsed="false">
      <c r="A358" s="16"/>
      <c r="B358" s="22" t="s">
        <v>1775</v>
      </c>
      <c r="C358" s="52"/>
      <c r="D358" s="19"/>
      <c r="E358" s="48"/>
      <c r="F358" s="20"/>
      <c r="G358" s="48"/>
      <c r="H358" s="15"/>
    </row>
    <row r="359" s="6" customFormat="true" ht="15" hidden="false" customHeight="false" outlineLevel="0" collapsed="false">
      <c r="A359" s="16" t="n">
        <v>41709</v>
      </c>
      <c r="B359" s="17" t="s">
        <v>16</v>
      </c>
      <c r="C359" s="52"/>
      <c r="D359" s="19"/>
      <c r="E359" s="48" t="n">
        <v>9.21</v>
      </c>
      <c r="F359" s="20" t="n">
        <v>10</v>
      </c>
      <c r="G359" s="48" t="n">
        <v>590646.92</v>
      </c>
      <c r="H359" s="15" t="s">
        <v>1647</v>
      </c>
    </row>
    <row r="360" s="6" customFormat="true" ht="15" hidden="false" customHeight="false" outlineLevel="0" collapsed="false">
      <c r="A360" s="16"/>
      <c r="B360" s="22" t="s">
        <v>11</v>
      </c>
      <c r="C360" s="52"/>
      <c r="D360" s="19"/>
      <c r="E360" s="48"/>
      <c r="F360" s="20"/>
      <c r="G360" s="48"/>
      <c r="H360" s="15"/>
    </row>
    <row r="361" s="6" customFormat="true" ht="15" hidden="false" customHeight="false" outlineLevel="0" collapsed="false">
      <c r="A361" s="16"/>
      <c r="B361" s="22" t="s">
        <v>1776</v>
      </c>
      <c r="C361" s="52"/>
      <c r="D361" s="19"/>
      <c r="E361" s="48"/>
      <c r="F361" s="20"/>
      <c r="G361" s="48"/>
      <c r="H361" s="15"/>
    </row>
    <row r="362" customFormat="false" ht="15" hidden="false" customHeight="false" outlineLevel="0" collapsed="false">
      <c r="A362" s="24" t="n">
        <v>41709</v>
      </c>
      <c r="B362" s="25" t="s">
        <v>1777</v>
      </c>
      <c r="C362" s="48" t="n">
        <v>48500</v>
      </c>
      <c r="D362" s="19" t="n">
        <v>47</v>
      </c>
      <c r="E362" s="48"/>
      <c r="F362" s="20"/>
      <c r="G362" s="48" t="n">
        <v>639146.92</v>
      </c>
    </row>
    <row r="363" s="6" customFormat="true" ht="15" hidden="false" customHeight="false" outlineLevel="0" collapsed="false">
      <c r="A363" s="24"/>
      <c r="B363" s="26" t="s">
        <v>26</v>
      </c>
      <c r="C363" s="48"/>
      <c r="D363" s="19"/>
      <c r="E363" s="48"/>
      <c r="F363" s="20"/>
      <c r="G363" s="48"/>
      <c r="H363" s="15"/>
    </row>
    <row r="364" s="6" customFormat="true" ht="15" hidden="false" customHeight="false" outlineLevel="0" collapsed="false">
      <c r="A364" s="24"/>
      <c r="B364" s="26" t="s">
        <v>1778</v>
      </c>
      <c r="C364" s="48"/>
      <c r="D364" s="19"/>
      <c r="E364" s="48"/>
      <c r="F364" s="20"/>
      <c r="G364" s="48"/>
      <c r="H364" s="15"/>
    </row>
    <row r="365" s="6" customFormat="true" ht="15" hidden="false" customHeight="false" outlineLevel="0" collapsed="false">
      <c r="A365" s="24" t="n">
        <v>41709</v>
      </c>
      <c r="B365" s="25" t="s">
        <v>33</v>
      </c>
      <c r="C365" s="48"/>
      <c r="D365" s="19"/>
      <c r="E365" s="48" t="n">
        <v>53631.63</v>
      </c>
      <c r="F365" s="20" t="n">
        <v>29</v>
      </c>
      <c r="G365" s="48" t="n">
        <v>585515.29</v>
      </c>
      <c r="H365" s="15"/>
    </row>
    <row r="366" s="6" customFormat="true" ht="15" hidden="false" customHeight="false" outlineLevel="0" collapsed="false">
      <c r="A366" s="24"/>
      <c r="B366" s="26" t="s">
        <v>1779</v>
      </c>
      <c r="C366" s="48"/>
      <c r="D366" s="19"/>
      <c r="E366" s="48"/>
      <c r="F366" s="20"/>
      <c r="G366" s="48"/>
      <c r="H366" s="15"/>
    </row>
    <row r="367" s="6" customFormat="true" ht="15" hidden="false" customHeight="false" outlineLevel="0" collapsed="false">
      <c r="A367" s="24"/>
      <c r="B367" s="26" t="s">
        <v>1780</v>
      </c>
      <c r="C367" s="48"/>
      <c r="D367" s="19"/>
      <c r="E367" s="48"/>
      <c r="F367" s="20"/>
      <c r="G367" s="48"/>
      <c r="H367" s="15"/>
    </row>
    <row r="368" s="6" customFormat="true" ht="15" hidden="false" customHeight="false" outlineLevel="0" collapsed="false">
      <c r="A368" s="24" t="n">
        <v>41709</v>
      </c>
      <c r="B368" s="25" t="s">
        <v>1781</v>
      </c>
      <c r="C368" s="48"/>
      <c r="D368" s="19"/>
      <c r="E368" s="48" t="n">
        <v>100743.65</v>
      </c>
      <c r="F368" s="20" t="n">
        <v>85</v>
      </c>
      <c r="G368" s="48" t="n">
        <v>484771.64</v>
      </c>
      <c r="H368" s="15"/>
    </row>
    <row r="369" s="6" customFormat="true" ht="15" hidden="false" customHeight="false" outlineLevel="0" collapsed="false">
      <c r="A369" s="24"/>
      <c r="B369" s="26" t="s">
        <v>1782</v>
      </c>
      <c r="C369" s="48"/>
      <c r="D369" s="19"/>
      <c r="E369" s="48"/>
      <c r="F369" s="20"/>
      <c r="G369" s="48"/>
      <c r="H369" s="15"/>
    </row>
    <row r="370" s="6" customFormat="true" ht="15" hidden="false" customHeight="false" outlineLevel="0" collapsed="false">
      <c r="A370" s="24"/>
      <c r="B370" s="26" t="s">
        <v>1783</v>
      </c>
      <c r="C370" s="48"/>
      <c r="D370" s="19"/>
      <c r="E370" s="48"/>
      <c r="F370" s="20"/>
      <c r="G370" s="48"/>
      <c r="H370" s="15"/>
    </row>
    <row r="371" s="6" customFormat="true" ht="15" hidden="false" customHeight="false" outlineLevel="0" collapsed="false">
      <c r="A371" s="24" t="n">
        <v>41709</v>
      </c>
      <c r="B371" s="25" t="s">
        <v>33</v>
      </c>
      <c r="C371" s="48"/>
      <c r="D371" s="19"/>
      <c r="E371" s="48" t="n">
        <v>394645.9</v>
      </c>
      <c r="F371" s="20" t="n">
        <v>30</v>
      </c>
      <c r="G371" s="48" t="n">
        <v>90125.74</v>
      </c>
      <c r="H371" s="15"/>
    </row>
    <row r="372" s="6" customFormat="true" ht="15" hidden="false" customHeight="false" outlineLevel="0" collapsed="false">
      <c r="A372" s="24"/>
      <c r="B372" s="26" t="s">
        <v>1784</v>
      </c>
      <c r="C372" s="48"/>
      <c r="D372" s="19"/>
      <c r="E372" s="48"/>
      <c r="F372" s="20"/>
      <c r="G372" s="48"/>
      <c r="H372" s="15"/>
    </row>
    <row r="373" s="6" customFormat="true" ht="15" hidden="false" customHeight="false" outlineLevel="0" collapsed="false">
      <c r="A373" s="24"/>
      <c r="B373" s="26" t="s">
        <v>1785</v>
      </c>
      <c r="C373" s="48"/>
      <c r="D373" s="19"/>
      <c r="E373" s="48"/>
      <c r="F373" s="20"/>
      <c r="G373" s="48"/>
      <c r="H373" s="15"/>
    </row>
    <row r="374" customFormat="false" ht="15" hidden="false" customHeight="false" outlineLevel="0" collapsed="false">
      <c r="A374" s="24" t="n">
        <v>41709</v>
      </c>
      <c r="B374" s="25" t="s">
        <v>201</v>
      </c>
      <c r="C374" s="48" t="n">
        <v>492000</v>
      </c>
      <c r="D374" s="19" t="n">
        <v>48</v>
      </c>
      <c r="E374" s="48"/>
      <c r="F374" s="20"/>
      <c r="G374" s="48" t="n">
        <v>582125.74</v>
      </c>
    </row>
    <row r="375" s="6" customFormat="true" ht="15" hidden="false" customHeight="false" outlineLevel="0" collapsed="false">
      <c r="A375" s="24"/>
      <c r="B375" s="26" t="s">
        <v>1786</v>
      </c>
      <c r="C375" s="48"/>
      <c r="D375" s="19"/>
      <c r="E375" s="48"/>
      <c r="F375" s="20"/>
      <c r="G375" s="48"/>
      <c r="H375" s="15"/>
    </row>
    <row r="376" s="6" customFormat="true" ht="15" hidden="false" customHeight="false" outlineLevel="0" collapsed="false">
      <c r="A376" s="24"/>
      <c r="B376" s="26" t="s">
        <v>1787</v>
      </c>
      <c r="C376" s="48"/>
      <c r="D376" s="19"/>
      <c r="E376" s="48"/>
      <c r="F376" s="20"/>
      <c r="G376" s="48"/>
      <c r="H376" s="15"/>
    </row>
    <row r="377" customFormat="false" ht="15" hidden="false" customHeight="false" outlineLevel="0" collapsed="false">
      <c r="A377" s="24" t="n">
        <v>41709</v>
      </c>
      <c r="B377" s="25" t="s">
        <v>85</v>
      </c>
      <c r="C377" s="48" t="n">
        <v>25886</v>
      </c>
      <c r="D377" s="19" t="n">
        <v>49</v>
      </c>
      <c r="E377" s="48"/>
      <c r="F377" s="20"/>
      <c r="G377" s="48" t="n">
        <v>608011.74</v>
      </c>
    </row>
    <row r="378" s="6" customFormat="true" ht="15" hidden="false" customHeight="false" outlineLevel="0" collapsed="false">
      <c r="A378" s="24"/>
      <c r="B378" s="26" t="s">
        <v>45</v>
      </c>
      <c r="C378" s="48"/>
      <c r="D378" s="19"/>
      <c r="E378" s="48"/>
      <c r="F378" s="20"/>
      <c r="G378" s="48"/>
      <c r="H378" s="15"/>
    </row>
    <row r="379" s="6" customFormat="true" ht="15" hidden="false" customHeight="false" outlineLevel="0" collapsed="false">
      <c r="A379" s="24"/>
      <c r="B379" s="26" t="s">
        <v>1788</v>
      </c>
      <c r="C379" s="48"/>
      <c r="D379" s="19"/>
      <c r="E379" s="48"/>
      <c r="F379" s="20"/>
      <c r="G379" s="48"/>
      <c r="H379" s="15"/>
    </row>
    <row r="380" customFormat="false" ht="15" hidden="false" customHeight="false" outlineLevel="0" collapsed="false">
      <c r="A380" s="24" t="n">
        <v>41710</v>
      </c>
      <c r="B380" s="25" t="s">
        <v>44</v>
      </c>
      <c r="C380" s="48" t="n">
        <v>27000</v>
      </c>
      <c r="D380" s="19" t="n">
        <v>50</v>
      </c>
      <c r="E380" s="48"/>
      <c r="F380" s="20"/>
      <c r="G380" s="48" t="n">
        <v>635011.74</v>
      </c>
    </row>
    <row r="381" s="6" customFormat="true" ht="15" hidden="false" customHeight="false" outlineLevel="0" collapsed="false">
      <c r="A381" s="24"/>
      <c r="B381" s="26" t="s">
        <v>45</v>
      </c>
      <c r="C381" s="48"/>
      <c r="D381" s="19"/>
      <c r="E381" s="48"/>
      <c r="F381" s="20"/>
      <c r="G381" s="48"/>
      <c r="H381" s="15"/>
    </row>
    <row r="382" s="6" customFormat="true" ht="15" hidden="false" customHeight="false" outlineLevel="0" collapsed="false">
      <c r="A382" s="24"/>
      <c r="B382" s="26" t="s">
        <v>1789</v>
      </c>
      <c r="C382" s="48"/>
      <c r="D382" s="19"/>
      <c r="E382" s="48"/>
      <c r="F382" s="20"/>
      <c r="G382" s="48"/>
      <c r="H382" s="15"/>
    </row>
    <row r="383" customFormat="false" ht="15" hidden="false" customHeight="false" outlineLevel="0" collapsed="false">
      <c r="A383" s="24" t="n">
        <v>41710</v>
      </c>
      <c r="B383" s="25" t="s">
        <v>44</v>
      </c>
      <c r="C383" s="48" t="n">
        <v>65000</v>
      </c>
      <c r="D383" s="19" t="n">
        <v>51</v>
      </c>
      <c r="E383" s="48"/>
      <c r="F383" s="20"/>
      <c r="G383" s="48" t="n">
        <v>700011.74</v>
      </c>
    </row>
    <row r="384" s="6" customFormat="true" ht="15" hidden="false" customHeight="false" outlineLevel="0" collapsed="false">
      <c r="A384" s="24"/>
      <c r="B384" s="26" t="s">
        <v>45</v>
      </c>
      <c r="C384" s="48"/>
      <c r="D384" s="19"/>
      <c r="E384" s="48"/>
      <c r="F384" s="20"/>
      <c r="G384" s="48"/>
      <c r="H384" s="15"/>
    </row>
    <row r="385" s="6" customFormat="true" ht="15" hidden="false" customHeight="false" outlineLevel="0" collapsed="false">
      <c r="A385" s="24"/>
      <c r="B385" s="26" t="s">
        <v>1790</v>
      </c>
      <c r="C385" s="48"/>
      <c r="D385" s="19"/>
      <c r="E385" s="48"/>
      <c r="F385" s="20"/>
      <c r="G385" s="48"/>
      <c r="H385" s="15"/>
    </row>
    <row r="386" customFormat="false" ht="15" hidden="false" customHeight="false" outlineLevel="0" collapsed="false">
      <c r="A386" s="16" t="n">
        <v>41710</v>
      </c>
      <c r="B386" s="17" t="s">
        <v>9</v>
      </c>
      <c r="C386" s="52" t="n">
        <v>18462.27</v>
      </c>
      <c r="D386" s="19" t="n">
        <v>170</v>
      </c>
      <c r="E386" s="48"/>
      <c r="F386" s="20"/>
      <c r="G386" s="48" t="n">
        <v>718474.01</v>
      </c>
    </row>
    <row r="387" s="6" customFormat="true" ht="15" hidden="false" customHeight="false" outlineLevel="0" collapsed="false">
      <c r="A387" s="16"/>
      <c r="B387" s="22" t="s">
        <v>11</v>
      </c>
      <c r="C387" s="52"/>
      <c r="D387" s="19"/>
      <c r="E387" s="48"/>
      <c r="F387" s="20"/>
      <c r="G387" s="48"/>
      <c r="H387" s="15"/>
    </row>
    <row r="388" s="6" customFormat="true" ht="15" hidden="false" customHeight="false" outlineLevel="0" collapsed="false">
      <c r="A388" s="16"/>
      <c r="B388" s="22" t="s">
        <v>1791</v>
      </c>
      <c r="C388" s="52"/>
      <c r="D388" s="19"/>
      <c r="E388" s="48"/>
      <c r="F388" s="20"/>
      <c r="G388" s="48"/>
      <c r="H388" s="15"/>
    </row>
    <row r="389" s="6" customFormat="true" ht="15" hidden="false" customHeight="false" outlineLevel="0" collapsed="false">
      <c r="A389" s="16" t="n">
        <v>41710</v>
      </c>
      <c r="B389" s="17" t="s">
        <v>13</v>
      </c>
      <c r="C389" s="52"/>
      <c r="D389" s="19"/>
      <c r="E389" s="48" t="n">
        <v>135.48</v>
      </c>
      <c r="F389" s="20" t="n">
        <v>10</v>
      </c>
      <c r="G389" s="48" t="n">
        <v>718338.53</v>
      </c>
      <c r="H389" s="15" t="s">
        <v>1647</v>
      </c>
    </row>
    <row r="390" s="6" customFormat="true" ht="15" hidden="false" customHeight="false" outlineLevel="0" collapsed="false">
      <c r="A390" s="16"/>
      <c r="B390" s="22" t="s">
        <v>11</v>
      </c>
      <c r="C390" s="52"/>
      <c r="D390" s="19"/>
      <c r="E390" s="48"/>
      <c r="F390" s="20"/>
      <c r="G390" s="48"/>
      <c r="H390" s="15"/>
    </row>
    <row r="391" s="6" customFormat="true" ht="15" hidden="false" customHeight="false" outlineLevel="0" collapsed="false">
      <c r="A391" s="16"/>
      <c r="B391" s="22" t="s">
        <v>1792</v>
      </c>
      <c r="C391" s="52"/>
      <c r="D391" s="19"/>
      <c r="E391" s="48"/>
      <c r="F391" s="20"/>
      <c r="G391" s="48"/>
      <c r="H391" s="15"/>
    </row>
    <row r="392" s="6" customFormat="true" ht="15" hidden="false" customHeight="false" outlineLevel="0" collapsed="false">
      <c r="A392" s="16" t="n">
        <v>41710</v>
      </c>
      <c r="B392" s="17" t="s">
        <v>16</v>
      </c>
      <c r="C392" s="52"/>
      <c r="D392" s="19"/>
      <c r="E392" s="48" t="n">
        <v>21.67</v>
      </c>
      <c r="F392" s="20" t="n">
        <v>10</v>
      </c>
      <c r="G392" s="48" t="n">
        <v>718316.86</v>
      </c>
      <c r="H392" s="15" t="s">
        <v>1647</v>
      </c>
    </row>
    <row r="393" s="6" customFormat="true" ht="15" hidden="false" customHeight="false" outlineLevel="0" collapsed="false">
      <c r="A393" s="16"/>
      <c r="B393" s="22" t="s">
        <v>11</v>
      </c>
      <c r="C393" s="52"/>
      <c r="D393" s="19"/>
      <c r="E393" s="48"/>
      <c r="F393" s="20"/>
      <c r="G393" s="48"/>
      <c r="H393" s="15"/>
    </row>
    <row r="394" s="6" customFormat="true" ht="15" hidden="false" customHeight="false" outlineLevel="0" collapsed="false">
      <c r="A394" s="16"/>
      <c r="B394" s="22" t="s">
        <v>1793</v>
      </c>
      <c r="C394" s="52"/>
      <c r="D394" s="19"/>
      <c r="E394" s="48"/>
      <c r="F394" s="20"/>
      <c r="G394" s="48"/>
      <c r="H394" s="15"/>
    </row>
    <row r="395" s="6" customFormat="true" ht="15" hidden="false" customHeight="false" outlineLevel="0" collapsed="false">
      <c r="A395" s="16" t="n">
        <v>41710</v>
      </c>
      <c r="B395" s="17" t="s">
        <v>18</v>
      </c>
      <c r="C395" s="52"/>
      <c r="D395" s="19"/>
      <c r="E395" s="48" t="n">
        <v>134.41</v>
      </c>
      <c r="F395" s="20" t="n">
        <v>10</v>
      </c>
      <c r="G395" s="48" t="n">
        <v>718182.45</v>
      </c>
      <c r="H395" s="15" t="s">
        <v>1647</v>
      </c>
    </row>
    <row r="396" s="6" customFormat="true" ht="15" hidden="false" customHeight="false" outlineLevel="0" collapsed="false">
      <c r="A396" s="16"/>
      <c r="B396" s="22" t="s">
        <v>11</v>
      </c>
      <c r="C396" s="52"/>
      <c r="D396" s="19"/>
      <c r="E396" s="48"/>
      <c r="F396" s="20"/>
      <c r="G396" s="48"/>
      <c r="H396" s="15"/>
    </row>
    <row r="397" s="6" customFormat="true" ht="15" hidden="false" customHeight="false" outlineLevel="0" collapsed="false">
      <c r="A397" s="16"/>
      <c r="B397" s="22" t="s">
        <v>1794</v>
      </c>
      <c r="C397" s="52"/>
      <c r="D397" s="19"/>
      <c r="E397" s="48"/>
      <c r="F397" s="20"/>
      <c r="G397" s="48"/>
      <c r="H397" s="15"/>
    </row>
    <row r="398" s="6" customFormat="true" ht="15" hidden="false" customHeight="false" outlineLevel="0" collapsed="false">
      <c r="A398" s="16" t="n">
        <v>41710</v>
      </c>
      <c r="B398" s="17" t="s">
        <v>16</v>
      </c>
      <c r="C398" s="52"/>
      <c r="D398" s="19"/>
      <c r="E398" s="48" t="n">
        <v>21.5</v>
      </c>
      <c r="F398" s="20" t="n">
        <v>10</v>
      </c>
      <c r="G398" s="48" t="n">
        <v>718160.95</v>
      </c>
      <c r="H398" s="15" t="s">
        <v>1647</v>
      </c>
    </row>
    <row r="399" s="6" customFormat="true" ht="15" hidden="false" customHeight="false" outlineLevel="0" collapsed="false">
      <c r="A399" s="16"/>
      <c r="B399" s="22" t="s">
        <v>11</v>
      </c>
      <c r="C399" s="52"/>
      <c r="D399" s="19"/>
      <c r="E399" s="48"/>
      <c r="F399" s="20"/>
      <c r="G399" s="48"/>
      <c r="H399" s="15"/>
    </row>
    <row r="400" s="6" customFormat="true" ht="15" hidden="false" customHeight="false" outlineLevel="0" collapsed="false">
      <c r="A400" s="16"/>
      <c r="B400" s="22" t="s">
        <v>1795</v>
      </c>
      <c r="C400" s="52"/>
      <c r="D400" s="19"/>
      <c r="E400" s="48"/>
      <c r="F400" s="20"/>
      <c r="G400" s="48"/>
      <c r="H400" s="15"/>
    </row>
    <row r="401" customFormat="false" ht="15" hidden="false" customHeight="false" outlineLevel="0" collapsed="false">
      <c r="A401" s="24" t="n">
        <v>41710</v>
      </c>
      <c r="B401" s="25" t="s">
        <v>1796</v>
      </c>
      <c r="C401" s="48" t="n">
        <v>378970.84</v>
      </c>
      <c r="D401" s="19" t="n">
        <v>52</v>
      </c>
      <c r="E401" s="48"/>
      <c r="F401" s="20"/>
      <c r="G401" s="48" t="n">
        <v>1097131.79</v>
      </c>
    </row>
    <row r="402" s="6" customFormat="true" ht="15" hidden="false" customHeight="false" outlineLevel="0" collapsed="false">
      <c r="A402" s="24"/>
      <c r="B402" s="26" t="s">
        <v>1797</v>
      </c>
      <c r="C402" s="48"/>
      <c r="D402" s="19"/>
      <c r="E402" s="48"/>
      <c r="F402" s="20"/>
      <c r="G402" s="48"/>
      <c r="H402" s="15"/>
    </row>
    <row r="403" s="6" customFormat="true" ht="15" hidden="false" customHeight="false" outlineLevel="0" collapsed="false">
      <c r="A403" s="24"/>
      <c r="B403" s="26" t="s">
        <v>1798</v>
      </c>
      <c r="C403" s="48"/>
      <c r="D403" s="19"/>
      <c r="E403" s="48"/>
      <c r="F403" s="20"/>
      <c r="G403" s="48"/>
      <c r="H403" s="15"/>
    </row>
    <row r="404" customFormat="false" ht="15" hidden="false" customHeight="false" outlineLevel="0" collapsed="false">
      <c r="A404" s="24" t="n">
        <v>41710</v>
      </c>
      <c r="B404" s="25" t="s">
        <v>1799</v>
      </c>
      <c r="C404" s="48" t="n">
        <v>626000</v>
      </c>
      <c r="D404" s="19" t="n">
        <v>53</v>
      </c>
      <c r="E404" s="48"/>
      <c r="F404" s="20"/>
      <c r="G404" s="48" t="n">
        <v>1723131.79</v>
      </c>
    </row>
    <row r="405" s="6" customFormat="true" ht="15" hidden="false" customHeight="false" outlineLevel="0" collapsed="false">
      <c r="A405" s="24"/>
      <c r="B405" s="26" t="s">
        <v>40</v>
      </c>
      <c r="C405" s="48"/>
      <c r="D405" s="19"/>
      <c r="E405" s="48"/>
      <c r="F405" s="20"/>
      <c r="G405" s="48"/>
      <c r="H405" s="15"/>
    </row>
    <row r="406" s="6" customFormat="true" ht="15" hidden="false" customHeight="false" outlineLevel="0" collapsed="false">
      <c r="A406" s="24"/>
      <c r="B406" s="26" t="s">
        <v>1800</v>
      </c>
      <c r="C406" s="48"/>
      <c r="D406" s="19"/>
      <c r="E406" s="48"/>
      <c r="F406" s="20"/>
      <c r="G406" s="48"/>
      <c r="H406" s="15"/>
    </row>
    <row r="407" customFormat="false" ht="15" hidden="false" customHeight="false" outlineLevel="0" collapsed="false">
      <c r="A407" s="24" t="n">
        <v>41710</v>
      </c>
      <c r="B407" s="25" t="s">
        <v>1457</v>
      </c>
      <c r="C407" s="48" t="n">
        <v>5000</v>
      </c>
      <c r="D407" s="19" t="n">
        <v>180</v>
      </c>
      <c r="E407" s="48"/>
      <c r="F407" s="20"/>
      <c r="G407" s="48" t="n">
        <v>1728131.79</v>
      </c>
    </row>
    <row r="408" s="6" customFormat="true" ht="15" hidden="false" customHeight="false" outlineLevel="0" collapsed="false">
      <c r="A408" s="24"/>
      <c r="B408" s="26" t="s">
        <v>45</v>
      </c>
      <c r="C408" s="48"/>
      <c r="D408" s="19"/>
      <c r="E408" s="48"/>
      <c r="F408" s="20"/>
      <c r="G408" s="48"/>
      <c r="H408" s="15"/>
    </row>
    <row r="409" s="6" customFormat="true" ht="15" hidden="false" customHeight="false" outlineLevel="0" collapsed="false">
      <c r="A409" s="24"/>
      <c r="B409" s="26" t="s">
        <v>1801</v>
      </c>
      <c r="C409" s="48"/>
      <c r="D409" s="19"/>
      <c r="E409" s="48"/>
      <c r="F409" s="20"/>
      <c r="G409" s="48"/>
      <c r="H409" s="15"/>
    </row>
    <row r="410" s="6" customFormat="true" ht="15" hidden="false" customHeight="false" outlineLevel="0" collapsed="false">
      <c r="A410" s="24" t="n">
        <v>41710</v>
      </c>
      <c r="B410" s="25" t="s">
        <v>1802</v>
      </c>
      <c r="C410" s="48"/>
      <c r="D410" s="19"/>
      <c r="E410" s="48"/>
      <c r="F410" s="20"/>
      <c r="G410" s="48" t="n">
        <v>1728131.79</v>
      </c>
      <c r="H410" s="15"/>
    </row>
    <row r="411" s="6" customFormat="true" ht="15" hidden="false" customHeight="false" outlineLevel="0" collapsed="false">
      <c r="A411" s="24"/>
      <c r="B411" s="26" t="s">
        <v>45</v>
      </c>
      <c r="C411" s="48"/>
      <c r="D411" s="19"/>
      <c r="E411" s="48"/>
      <c r="F411" s="20"/>
      <c r="G411" s="48"/>
      <c r="H411" s="15"/>
    </row>
    <row r="412" s="6" customFormat="true" ht="15" hidden="false" customHeight="false" outlineLevel="0" collapsed="false">
      <c r="A412" s="24"/>
      <c r="B412" s="26" t="s">
        <v>1801</v>
      </c>
      <c r="C412" s="48"/>
      <c r="D412" s="19"/>
      <c r="E412" s="48"/>
      <c r="F412" s="20"/>
      <c r="G412" s="48"/>
      <c r="H412" s="15"/>
    </row>
    <row r="413" customFormat="false" ht="15" hidden="false" customHeight="false" outlineLevel="0" collapsed="false">
      <c r="A413" s="24" t="n">
        <v>41710</v>
      </c>
      <c r="B413" s="25" t="s">
        <v>1457</v>
      </c>
      <c r="C413" s="48" t="n">
        <v>51941.77</v>
      </c>
      <c r="D413" s="19" t="n">
        <v>54</v>
      </c>
      <c r="E413" s="48"/>
      <c r="F413" s="20"/>
      <c r="G413" s="48" t="n">
        <v>1780073.56</v>
      </c>
    </row>
    <row r="414" s="6" customFormat="true" ht="15" hidden="false" customHeight="false" outlineLevel="0" collapsed="false">
      <c r="A414" s="24"/>
      <c r="B414" s="26" t="s">
        <v>45</v>
      </c>
      <c r="C414" s="48"/>
      <c r="D414" s="19"/>
      <c r="E414" s="48"/>
      <c r="F414" s="20"/>
      <c r="G414" s="48"/>
      <c r="H414" s="15"/>
    </row>
    <row r="415" s="6" customFormat="true" ht="15" hidden="false" customHeight="false" outlineLevel="0" collapsed="false">
      <c r="A415" s="24"/>
      <c r="B415" s="26" t="s">
        <v>1803</v>
      </c>
      <c r="C415" s="48"/>
      <c r="D415" s="19"/>
      <c r="E415" s="48"/>
      <c r="F415" s="20"/>
      <c r="G415" s="48"/>
      <c r="H415" s="15"/>
    </row>
    <row r="416" s="6" customFormat="true" ht="15" hidden="false" customHeight="false" outlineLevel="0" collapsed="false">
      <c r="A416" s="24" t="n">
        <v>41710</v>
      </c>
      <c r="B416" s="25" t="s">
        <v>1804</v>
      </c>
      <c r="C416" s="48"/>
      <c r="D416" s="19"/>
      <c r="E416" s="48"/>
      <c r="F416" s="20"/>
      <c r="G416" s="48" t="n">
        <v>1780073.56</v>
      </c>
      <c r="H416" s="15"/>
    </row>
    <row r="417" s="6" customFormat="true" ht="15" hidden="false" customHeight="false" outlineLevel="0" collapsed="false">
      <c r="A417" s="24"/>
      <c r="B417" s="26" t="s">
        <v>45</v>
      </c>
      <c r="C417" s="48"/>
      <c r="D417" s="19"/>
      <c r="E417" s="48"/>
      <c r="F417" s="20"/>
      <c r="G417" s="48"/>
      <c r="H417" s="15"/>
    </row>
    <row r="418" s="6" customFormat="true" ht="15" hidden="false" customHeight="false" outlineLevel="0" collapsed="false">
      <c r="A418" s="24"/>
      <c r="B418" s="26" t="s">
        <v>1803</v>
      </c>
      <c r="C418" s="48"/>
      <c r="D418" s="19"/>
      <c r="E418" s="48"/>
      <c r="F418" s="20"/>
      <c r="G418" s="48"/>
      <c r="H418" s="15"/>
    </row>
    <row r="419" customFormat="false" ht="15" hidden="false" customHeight="false" outlineLevel="0" collapsed="false">
      <c r="A419" s="24" t="n">
        <v>41710</v>
      </c>
      <c r="B419" s="25" t="s">
        <v>755</v>
      </c>
      <c r="C419" s="48" t="n">
        <v>60000</v>
      </c>
      <c r="D419" s="19" t="n">
        <v>55</v>
      </c>
      <c r="E419" s="48"/>
      <c r="F419" s="20"/>
      <c r="G419" s="48" t="n">
        <v>1840073.56</v>
      </c>
    </row>
    <row r="420" s="6" customFormat="true" ht="15" hidden="false" customHeight="false" outlineLevel="0" collapsed="false">
      <c r="A420" s="24"/>
      <c r="B420" s="26" t="s">
        <v>45</v>
      </c>
      <c r="C420" s="48"/>
      <c r="D420" s="19"/>
      <c r="E420" s="48"/>
      <c r="F420" s="20"/>
      <c r="G420" s="48"/>
      <c r="H420" s="15"/>
    </row>
    <row r="421" s="6" customFormat="true" ht="15" hidden="false" customHeight="false" outlineLevel="0" collapsed="false">
      <c r="A421" s="24"/>
      <c r="B421" s="26" t="s">
        <v>1805</v>
      </c>
      <c r="C421" s="48"/>
      <c r="D421" s="19"/>
      <c r="E421" s="48"/>
      <c r="F421" s="20"/>
      <c r="G421" s="48"/>
      <c r="H421" s="15"/>
    </row>
    <row r="422" s="6" customFormat="true" ht="15" hidden="false" customHeight="false" outlineLevel="0" collapsed="false">
      <c r="A422" s="24" t="n">
        <v>41710</v>
      </c>
      <c r="B422" s="25" t="s">
        <v>1806</v>
      </c>
      <c r="C422" s="48"/>
      <c r="D422" s="19"/>
      <c r="E422" s="48" t="n">
        <v>500000</v>
      </c>
      <c r="F422" s="20" t="n">
        <v>31</v>
      </c>
      <c r="G422" s="48" t="n">
        <v>1340073.56</v>
      </c>
      <c r="H422" s="15"/>
    </row>
    <row r="423" s="6" customFormat="true" ht="15" hidden="false" customHeight="false" outlineLevel="0" collapsed="false">
      <c r="A423" s="24"/>
      <c r="B423" s="26" t="s">
        <v>782</v>
      </c>
      <c r="C423" s="48"/>
      <c r="D423" s="19"/>
      <c r="E423" s="48"/>
      <c r="F423" s="20"/>
      <c r="G423" s="48"/>
      <c r="H423" s="15"/>
    </row>
    <row r="424" s="6" customFormat="true" ht="15" hidden="false" customHeight="false" outlineLevel="0" collapsed="false">
      <c r="A424" s="24"/>
      <c r="B424" s="26" t="s">
        <v>1807</v>
      </c>
      <c r="C424" s="48"/>
      <c r="D424" s="19"/>
      <c r="E424" s="48"/>
      <c r="F424" s="20"/>
      <c r="G424" s="48"/>
      <c r="H424" s="15"/>
    </row>
    <row r="425" s="6" customFormat="true" ht="15" hidden="false" customHeight="false" outlineLevel="0" collapsed="false">
      <c r="A425" s="24" t="n">
        <v>41710</v>
      </c>
      <c r="B425" s="25" t="s">
        <v>33</v>
      </c>
      <c r="C425" s="48"/>
      <c r="D425" s="19"/>
      <c r="E425" s="48" t="n">
        <v>57846.06</v>
      </c>
      <c r="F425" s="20" t="n">
        <v>32</v>
      </c>
      <c r="G425" s="48" t="n">
        <v>1282227.5</v>
      </c>
      <c r="H425" s="15"/>
    </row>
    <row r="426" s="6" customFormat="true" ht="15" hidden="false" customHeight="false" outlineLevel="0" collapsed="false">
      <c r="A426" s="24"/>
      <c r="B426" s="26" t="s">
        <v>1808</v>
      </c>
      <c r="C426" s="48"/>
      <c r="D426" s="19"/>
      <c r="E426" s="48"/>
      <c r="F426" s="20"/>
      <c r="G426" s="48"/>
      <c r="H426" s="15"/>
    </row>
    <row r="427" s="6" customFormat="true" ht="15" hidden="false" customHeight="false" outlineLevel="0" collapsed="false">
      <c r="A427" s="24"/>
      <c r="B427" s="26" t="s">
        <v>1809</v>
      </c>
      <c r="C427" s="48"/>
      <c r="D427" s="19"/>
      <c r="E427" s="48"/>
      <c r="F427" s="20"/>
      <c r="G427" s="48"/>
      <c r="H427" s="15"/>
    </row>
    <row r="428" s="6" customFormat="true" ht="15" hidden="false" customHeight="false" outlineLevel="0" collapsed="false">
      <c r="A428" s="24" t="n">
        <v>41710</v>
      </c>
      <c r="B428" s="25" t="s">
        <v>33</v>
      </c>
      <c r="C428" s="48"/>
      <c r="D428" s="19"/>
      <c r="E428" s="48" t="n">
        <v>53893.58</v>
      </c>
      <c r="F428" s="20" t="n">
        <v>33</v>
      </c>
      <c r="G428" s="48" t="n">
        <v>1228333.92</v>
      </c>
      <c r="H428" s="15"/>
    </row>
    <row r="429" s="6" customFormat="true" ht="15" hidden="false" customHeight="false" outlineLevel="0" collapsed="false">
      <c r="A429" s="24"/>
      <c r="B429" s="26" t="s">
        <v>1810</v>
      </c>
      <c r="C429" s="48"/>
      <c r="D429" s="19"/>
      <c r="E429" s="48"/>
      <c r="F429" s="20"/>
      <c r="G429" s="48"/>
      <c r="H429" s="15"/>
    </row>
    <row r="430" s="6" customFormat="true" ht="15" hidden="false" customHeight="false" outlineLevel="0" collapsed="false">
      <c r="A430" s="24"/>
      <c r="B430" s="26" t="s">
        <v>1811</v>
      </c>
      <c r="C430" s="48"/>
      <c r="D430" s="19"/>
      <c r="E430" s="48"/>
      <c r="F430" s="20"/>
      <c r="G430" s="48"/>
      <c r="H430" s="15"/>
    </row>
    <row r="431" customFormat="false" ht="15" hidden="false" customHeight="false" outlineLevel="0" collapsed="false">
      <c r="A431" s="24" t="n">
        <v>41710</v>
      </c>
      <c r="B431" s="25" t="s">
        <v>54</v>
      </c>
      <c r="C431" s="48" t="n">
        <v>1708.96</v>
      </c>
      <c r="D431" s="19" t="n">
        <v>56</v>
      </c>
      <c r="E431" s="48"/>
      <c r="F431" s="20"/>
      <c r="G431" s="48" t="n">
        <v>1230042.88</v>
      </c>
      <c r="H431" s="15" t="s">
        <v>1812</v>
      </c>
    </row>
    <row r="432" s="6" customFormat="true" ht="15" hidden="false" customHeight="false" outlineLevel="0" collapsed="false">
      <c r="A432" s="24"/>
      <c r="B432" s="26" t="s">
        <v>45</v>
      </c>
      <c r="C432" s="48"/>
      <c r="D432" s="19"/>
      <c r="E432" s="48"/>
      <c r="F432" s="20"/>
      <c r="G432" s="48"/>
      <c r="H432" s="15"/>
    </row>
    <row r="433" s="6" customFormat="true" ht="15" hidden="false" customHeight="false" outlineLevel="0" collapsed="false">
      <c r="A433" s="24"/>
      <c r="B433" s="26" t="s">
        <v>1813</v>
      </c>
      <c r="C433" s="48"/>
      <c r="D433" s="19"/>
      <c r="E433" s="48"/>
      <c r="F433" s="20"/>
      <c r="G433" s="48"/>
      <c r="H433" s="15"/>
    </row>
    <row r="434" s="6" customFormat="true" ht="15" hidden="false" customHeight="false" outlineLevel="0" collapsed="false">
      <c r="A434" s="24" t="n">
        <v>41710</v>
      </c>
      <c r="B434" s="25" t="s">
        <v>1814</v>
      </c>
      <c r="C434" s="48"/>
      <c r="D434" s="19"/>
      <c r="E434" s="48"/>
      <c r="F434" s="20"/>
      <c r="G434" s="48" t="n">
        <v>1230042.88</v>
      </c>
      <c r="H434" s="15"/>
    </row>
    <row r="435" s="6" customFormat="true" ht="15" hidden="false" customHeight="false" outlineLevel="0" collapsed="false">
      <c r="A435" s="24"/>
      <c r="B435" s="26" t="s">
        <v>45</v>
      </c>
      <c r="C435" s="48"/>
      <c r="D435" s="19"/>
      <c r="E435" s="48"/>
      <c r="F435" s="20"/>
      <c r="G435" s="48"/>
      <c r="H435" s="15"/>
    </row>
    <row r="436" s="6" customFormat="true" ht="15" hidden="false" customHeight="false" outlineLevel="0" collapsed="false">
      <c r="A436" s="24"/>
      <c r="B436" s="26" t="s">
        <v>1813</v>
      </c>
      <c r="C436" s="48"/>
      <c r="D436" s="19"/>
      <c r="E436" s="48"/>
      <c r="F436" s="20"/>
      <c r="G436" s="48"/>
      <c r="H436" s="15"/>
    </row>
    <row r="437" customFormat="false" ht="15" hidden="false" customHeight="false" outlineLevel="0" collapsed="false">
      <c r="A437" s="24" t="n">
        <v>41710</v>
      </c>
      <c r="B437" s="25" t="s">
        <v>54</v>
      </c>
      <c r="C437" s="48" t="n">
        <v>18702.14</v>
      </c>
      <c r="D437" s="19" t="n">
        <v>57</v>
      </c>
      <c r="E437" s="48"/>
      <c r="F437" s="20"/>
      <c r="G437" s="48" t="n">
        <v>1248745.02</v>
      </c>
      <c r="H437" s="15" t="s">
        <v>1815</v>
      </c>
    </row>
    <row r="438" s="6" customFormat="true" ht="15" hidden="false" customHeight="false" outlineLevel="0" collapsed="false">
      <c r="A438" s="24"/>
      <c r="B438" s="26" t="s">
        <v>45</v>
      </c>
      <c r="C438" s="48"/>
      <c r="D438" s="19"/>
      <c r="E438" s="48"/>
      <c r="F438" s="20"/>
      <c r="G438" s="48"/>
      <c r="H438" s="15"/>
    </row>
    <row r="439" s="6" customFormat="true" ht="15" hidden="false" customHeight="false" outlineLevel="0" collapsed="false">
      <c r="A439" s="24"/>
      <c r="B439" s="26" t="s">
        <v>1816</v>
      </c>
      <c r="C439" s="48"/>
      <c r="D439" s="19"/>
      <c r="E439" s="48"/>
      <c r="F439" s="20"/>
      <c r="G439" s="48"/>
      <c r="H439" s="15"/>
    </row>
    <row r="440" s="6" customFormat="true" ht="15" hidden="false" customHeight="false" outlineLevel="0" collapsed="false">
      <c r="A440" s="24" t="n">
        <v>41710</v>
      </c>
      <c r="B440" s="25" t="s">
        <v>1817</v>
      </c>
      <c r="C440" s="48"/>
      <c r="D440" s="19"/>
      <c r="E440" s="48"/>
      <c r="F440" s="20"/>
      <c r="G440" s="48" t="n">
        <v>1248745.02</v>
      </c>
      <c r="H440" s="15"/>
    </row>
    <row r="441" s="6" customFormat="true" ht="15" hidden="false" customHeight="false" outlineLevel="0" collapsed="false">
      <c r="A441" s="24"/>
      <c r="B441" s="26" t="s">
        <v>45</v>
      </c>
      <c r="C441" s="48"/>
      <c r="D441" s="19"/>
      <c r="E441" s="48"/>
      <c r="F441" s="20"/>
      <c r="G441" s="48"/>
      <c r="H441" s="15"/>
    </row>
    <row r="442" s="6" customFormat="true" ht="15" hidden="false" customHeight="false" outlineLevel="0" collapsed="false">
      <c r="A442" s="24"/>
      <c r="B442" s="26" t="s">
        <v>1816</v>
      </c>
      <c r="C442" s="48"/>
      <c r="D442" s="19"/>
      <c r="E442" s="48"/>
      <c r="F442" s="20"/>
      <c r="G442" s="48"/>
      <c r="H442" s="15"/>
    </row>
    <row r="443" s="6" customFormat="true" ht="15" hidden="false" customHeight="false" outlineLevel="0" collapsed="false">
      <c r="A443" s="24" t="n">
        <v>41710</v>
      </c>
      <c r="B443" s="25" t="s">
        <v>33</v>
      </c>
      <c r="C443" s="48"/>
      <c r="D443" s="19"/>
      <c r="E443" s="48" t="n">
        <v>435540.48</v>
      </c>
      <c r="F443" s="20" t="n">
        <v>34</v>
      </c>
      <c r="G443" s="48" t="n">
        <v>813204.54</v>
      </c>
      <c r="H443" s="15"/>
    </row>
    <row r="444" s="6" customFormat="true" ht="15" hidden="false" customHeight="false" outlineLevel="0" collapsed="false">
      <c r="A444" s="24"/>
      <c r="B444" s="26" t="s">
        <v>1818</v>
      </c>
      <c r="C444" s="48"/>
      <c r="D444" s="19"/>
      <c r="E444" s="48"/>
      <c r="F444" s="20"/>
      <c r="G444" s="48"/>
      <c r="H444" s="15"/>
    </row>
    <row r="445" s="6" customFormat="true" ht="15" hidden="false" customHeight="false" outlineLevel="0" collapsed="false">
      <c r="A445" s="24"/>
      <c r="B445" s="26" t="s">
        <v>1819</v>
      </c>
      <c r="C445" s="48"/>
      <c r="D445" s="19"/>
      <c r="E445" s="48"/>
      <c r="F445" s="20"/>
      <c r="G445" s="48"/>
      <c r="H445" s="15"/>
    </row>
    <row r="446" s="6" customFormat="true" ht="15" hidden="false" customHeight="false" outlineLevel="0" collapsed="false">
      <c r="A446" s="24" t="n">
        <v>41710</v>
      </c>
      <c r="B446" s="25" t="s">
        <v>33</v>
      </c>
      <c r="C446" s="48"/>
      <c r="D446" s="19"/>
      <c r="E446" s="48" t="n">
        <v>139405.9</v>
      </c>
      <c r="F446" s="20" t="n">
        <v>35</v>
      </c>
      <c r="G446" s="48" t="n">
        <v>673798.64</v>
      </c>
      <c r="H446" s="15"/>
    </row>
    <row r="447" s="6" customFormat="true" ht="15" hidden="false" customHeight="false" outlineLevel="0" collapsed="false">
      <c r="A447" s="24"/>
      <c r="B447" s="26" t="s">
        <v>1820</v>
      </c>
      <c r="C447" s="48"/>
      <c r="D447" s="19"/>
      <c r="E447" s="48"/>
      <c r="F447" s="20"/>
      <c r="G447" s="48"/>
      <c r="H447" s="15"/>
    </row>
    <row r="448" s="6" customFormat="true" ht="15" hidden="false" customHeight="false" outlineLevel="0" collapsed="false">
      <c r="A448" s="24"/>
      <c r="B448" s="26" t="s">
        <v>1821</v>
      </c>
      <c r="C448" s="48"/>
      <c r="D448" s="19"/>
      <c r="E448" s="48"/>
      <c r="F448" s="20"/>
      <c r="G448" s="48"/>
      <c r="H448" s="15"/>
    </row>
    <row r="449" customFormat="false" ht="15" hidden="false" customHeight="false" outlineLevel="0" collapsed="false">
      <c r="A449" s="24" t="n">
        <v>41710</v>
      </c>
      <c r="B449" s="25" t="s">
        <v>1822</v>
      </c>
      <c r="C449" s="48" t="n">
        <v>390800</v>
      </c>
      <c r="D449" s="19" t="n">
        <v>58</v>
      </c>
      <c r="E449" s="48"/>
      <c r="F449" s="20"/>
      <c r="G449" s="48" t="n">
        <v>1064598.64</v>
      </c>
    </row>
    <row r="450" s="6" customFormat="true" ht="15" hidden="false" customHeight="false" outlineLevel="0" collapsed="false">
      <c r="A450" s="24"/>
      <c r="B450" s="26" t="s">
        <v>391</v>
      </c>
      <c r="C450" s="48"/>
      <c r="D450" s="19"/>
      <c r="E450" s="48"/>
      <c r="F450" s="20"/>
      <c r="G450" s="48"/>
      <c r="H450" s="15"/>
    </row>
    <row r="451" s="6" customFormat="true" ht="15" hidden="false" customHeight="false" outlineLevel="0" collapsed="false">
      <c r="A451" s="24"/>
      <c r="B451" s="26" t="s">
        <v>1823</v>
      </c>
      <c r="C451" s="48"/>
      <c r="D451" s="19"/>
      <c r="E451" s="48"/>
      <c r="F451" s="20"/>
      <c r="G451" s="48"/>
      <c r="H451" s="15"/>
    </row>
    <row r="452" s="6" customFormat="true" ht="15" hidden="false" customHeight="false" outlineLevel="0" collapsed="false">
      <c r="A452" s="24" t="n">
        <v>41710</v>
      </c>
      <c r="B452" s="25" t="s">
        <v>1824</v>
      </c>
      <c r="C452" s="48"/>
      <c r="D452" s="19"/>
      <c r="E452" s="48" t="n">
        <v>50000</v>
      </c>
      <c r="F452" s="20" t="n">
        <v>36</v>
      </c>
      <c r="G452" s="48" t="n">
        <v>1014598.64</v>
      </c>
      <c r="H452" s="15"/>
    </row>
    <row r="453" s="6" customFormat="true" ht="15" hidden="false" customHeight="false" outlineLevel="0" collapsed="false">
      <c r="A453" s="24"/>
      <c r="B453" s="26" t="s">
        <v>152</v>
      </c>
      <c r="C453" s="48"/>
      <c r="D453" s="19"/>
      <c r="E453" s="48"/>
      <c r="F453" s="20"/>
      <c r="G453" s="48"/>
      <c r="H453" s="15"/>
    </row>
    <row r="454" s="6" customFormat="true" ht="15" hidden="false" customHeight="false" outlineLevel="0" collapsed="false">
      <c r="A454" s="24"/>
      <c r="B454" s="26" t="s">
        <v>1825</v>
      </c>
      <c r="C454" s="48"/>
      <c r="D454" s="19"/>
      <c r="E454" s="48"/>
      <c r="F454" s="20"/>
      <c r="G454" s="48"/>
      <c r="H454" s="15"/>
    </row>
    <row r="455" customFormat="false" ht="15" hidden="false" customHeight="false" outlineLevel="0" collapsed="false">
      <c r="A455" s="24" t="n">
        <v>41710</v>
      </c>
      <c r="B455" s="25" t="s">
        <v>270</v>
      </c>
      <c r="C455" s="48" t="n">
        <v>26000</v>
      </c>
      <c r="D455" s="19" t="n">
        <v>59</v>
      </c>
      <c r="E455" s="48"/>
      <c r="F455" s="20"/>
      <c r="G455" s="48" t="n">
        <v>1040598.64</v>
      </c>
      <c r="H455" s="15" t="s">
        <v>1826</v>
      </c>
      <c r="I455" s="15" t="s">
        <v>1827</v>
      </c>
    </row>
    <row r="456" s="6" customFormat="true" ht="15" hidden="false" customHeight="false" outlineLevel="0" collapsed="false">
      <c r="A456" s="24"/>
      <c r="B456" s="26" t="s">
        <v>45</v>
      </c>
      <c r="C456" s="48"/>
      <c r="D456" s="19"/>
      <c r="E456" s="48"/>
      <c r="F456" s="20"/>
      <c r="G456" s="48"/>
      <c r="H456" s="15"/>
    </row>
    <row r="457" s="6" customFormat="true" ht="15" hidden="false" customHeight="false" outlineLevel="0" collapsed="false">
      <c r="A457" s="24"/>
      <c r="B457" s="26" t="s">
        <v>1828</v>
      </c>
      <c r="C457" s="48"/>
      <c r="D457" s="19"/>
      <c r="E457" s="48"/>
      <c r="F457" s="20"/>
      <c r="G457" s="48"/>
      <c r="H457" s="15"/>
    </row>
    <row r="458" s="6" customFormat="true" ht="15" hidden="false" customHeight="false" outlineLevel="0" collapsed="false">
      <c r="A458" s="24" t="n">
        <v>41710</v>
      </c>
      <c r="B458" s="25" t="s">
        <v>1829</v>
      </c>
      <c r="C458" s="48"/>
      <c r="D458" s="19"/>
      <c r="E458" s="48"/>
      <c r="F458" s="20"/>
      <c r="G458" s="48" t="n">
        <v>1040598.64</v>
      </c>
      <c r="H458" s="15"/>
    </row>
    <row r="459" s="6" customFormat="true" ht="15" hidden="false" customHeight="false" outlineLevel="0" collapsed="false">
      <c r="A459" s="24"/>
      <c r="B459" s="26" t="s">
        <v>45</v>
      </c>
      <c r="C459" s="48"/>
      <c r="D459" s="19"/>
      <c r="E459" s="48"/>
      <c r="F459" s="20"/>
      <c r="G459" s="48"/>
      <c r="H459" s="15"/>
    </row>
    <row r="460" s="6" customFormat="true" ht="15" hidden="false" customHeight="false" outlineLevel="0" collapsed="false">
      <c r="A460" s="24"/>
      <c r="B460" s="26" t="s">
        <v>1828</v>
      </c>
      <c r="C460" s="48"/>
      <c r="D460" s="19"/>
      <c r="E460" s="48"/>
      <c r="F460" s="20"/>
      <c r="G460" s="48"/>
      <c r="H460" s="15"/>
    </row>
    <row r="461" customFormat="false" ht="15" hidden="false" customHeight="false" outlineLevel="0" collapsed="false">
      <c r="A461" s="24" t="n">
        <v>41710</v>
      </c>
      <c r="B461" s="25" t="s">
        <v>1830</v>
      </c>
      <c r="C461" s="48" t="n">
        <v>15206.29</v>
      </c>
      <c r="D461" s="19" t="n">
        <v>60</v>
      </c>
      <c r="E461" s="48"/>
      <c r="F461" s="20"/>
      <c r="G461" s="48" t="n">
        <v>1055804.93</v>
      </c>
    </row>
    <row r="462" s="6" customFormat="true" ht="15" hidden="false" customHeight="false" outlineLevel="0" collapsed="false">
      <c r="A462" s="24"/>
      <c r="B462" s="26" t="s">
        <v>71</v>
      </c>
      <c r="C462" s="48"/>
      <c r="D462" s="19"/>
      <c r="E462" s="48"/>
      <c r="F462" s="20"/>
      <c r="G462" s="48"/>
      <c r="H462" s="15"/>
    </row>
    <row r="463" s="6" customFormat="true" ht="15" hidden="false" customHeight="false" outlineLevel="0" collapsed="false">
      <c r="A463" s="24"/>
      <c r="B463" s="26" t="s">
        <v>1831</v>
      </c>
      <c r="C463" s="48"/>
      <c r="D463" s="19"/>
      <c r="E463" s="48"/>
      <c r="F463" s="20"/>
      <c r="G463" s="48"/>
      <c r="H463" s="15"/>
    </row>
    <row r="464" customFormat="false" ht="15" hidden="false" customHeight="false" outlineLevel="0" collapsed="false">
      <c r="A464" s="24" t="n">
        <v>41710</v>
      </c>
      <c r="B464" s="25" t="s">
        <v>1832</v>
      </c>
      <c r="C464" s="48" t="n">
        <v>953.52</v>
      </c>
      <c r="D464" s="19" t="n">
        <v>61</v>
      </c>
      <c r="E464" s="48"/>
      <c r="F464" s="20"/>
      <c r="G464" s="48" t="n">
        <v>1056758.45</v>
      </c>
    </row>
    <row r="465" s="6" customFormat="true" ht="15" hidden="false" customHeight="false" outlineLevel="0" collapsed="false">
      <c r="A465" s="24"/>
      <c r="B465" s="26" t="s">
        <v>37</v>
      </c>
      <c r="C465" s="48"/>
      <c r="D465" s="19"/>
      <c r="E465" s="48"/>
      <c r="F465" s="20"/>
      <c r="G465" s="48"/>
      <c r="H465" s="15"/>
    </row>
    <row r="466" s="6" customFormat="true" ht="15" hidden="false" customHeight="false" outlineLevel="0" collapsed="false">
      <c r="A466" s="24"/>
      <c r="B466" s="26" t="s">
        <v>1833</v>
      </c>
      <c r="C466" s="48"/>
      <c r="D466" s="19"/>
      <c r="E466" s="48"/>
      <c r="F466" s="20"/>
      <c r="G466" s="48"/>
      <c r="H466" s="15"/>
    </row>
    <row r="467" customFormat="false" ht="15" hidden="false" customHeight="false" outlineLevel="0" collapsed="false">
      <c r="A467" s="24" t="n">
        <v>41710</v>
      </c>
      <c r="B467" s="25" t="s">
        <v>1834</v>
      </c>
      <c r="C467" s="48" t="n">
        <v>477</v>
      </c>
      <c r="D467" s="19" t="n">
        <v>62</v>
      </c>
      <c r="E467" s="48"/>
      <c r="F467" s="20"/>
      <c r="G467" s="48" t="n">
        <v>1057235.45</v>
      </c>
    </row>
    <row r="468" s="6" customFormat="true" ht="15" hidden="false" customHeight="false" outlineLevel="0" collapsed="false">
      <c r="A468" s="24"/>
      <c r="B468" s="26" t="s">
        <v>368</v>
      </c>
      <c r="C468" s="48"/>
      <c r="D468" s="19"/>
      <c r="E468" s="48"/>
      <c r="F468" s="20"/>
      <c r="G468" s="48"/>
      <c r="H468" s="15"/>
    </row>
    <row r="469" s="6" customFormat="true" ht="15" hidden="false" customHeight="false" outlineLevel="0" collapsed="false">
      <c r="A469" s="24"/>
      <c r="B469" s="26" t="s">
        <v>1835</v>
      </c>
      <c r="C469" s="48"/>
      <c r="D469" s="19"/>
      <c r="E469" s="48"/>
      <c r="F469" s="20"/>
      <c r="G469" s="48"/>
      <c r="H469" s="15"/>
    </row>
    <row r="470" customFormat="false" ht="15" hidden="false" customHeight="false" outlineLevel="0" collapsed="false">
      <c r="A470" s="24" t="n">
        <v>41711</v>
      </c>
      <c r="B470" s="25" t="s">
        <v>44</v>
      </c>
      <c r="C470" s="48" t="n">
        <v>127000</v>
      </c>
      <c r="D470" s="19" t="n">
        <v>63</v>
      </c>
      <c r="E470" s="48"/>
      <c r="F470" s="20"/>
      <c r="G470" s="48" t="n">
        <v>1184235.45</v>
      </c>
    </row>
    <row r="471" s="6" customFormat="true" ht="15" hidden="false" customHeight="false" outlineLevel="0" collapsed="false">
      <c r="A471" s="24"/>
      <c r="B471" s="26" t="s">
        <v>45</v>
      </c>
      <c r="C471" s="48"/>
      <c r="D471" s="19"/>
      <c r="E471" s="48"/>
      <c r="F471" s="20"/>
      <c r="G471" s="48"/>
      <c r="H471" s="15"/>
    </row>
    <row r="472" s="6" customFormat="true" ht="15" hidden="false" customHeight="false" outlineLevel="0" collapsed="false">
      <c r="A472" s="24"/>
      <c r="B472" s="26" t="s">
        <v>1836</v>
      </c>
      <c r="C472" s="48"/>
      <c r="D472" s="19"/>
      <c r="E472" s="48"/>
      <c r="F472" s="20"/>
      <c r="G472" s="48"/>
      <c r="H472" s="15"/>
    </row>
    <row r="473" customFormat="false" ht="15" hidden="false" customHeight="false" outlineLevel="0" collapsed="false">
      <c r="A473" s="24" t="n">
        <v>41711</v>
      </c>
      <c r="B473" s="25" t="s">
        <v>44</v>
      </c>
      <c r="C473" s="48" t="n">
        <v>72000</v>
      </c>
      <c r="D473" s="19" t="n">
        <v>64</v>
      </c>
      <c r="E473" s="48"/>
      <c r="F473" s="20"/>
      <c r="G473" s="48" t="n">
        <v>1256235.45</v>
      </c>
    </row>
    <row r="474" s="6" customFormat="true" ht="15" hidden="false" customHeight="false" outlineLevel="0" collapsed="false">
      <c r="A474" s="24"/>
      <c r="B474" s="26" t="s">
        <v>45</v>
      </c>
      <c r="C474" s="48"/>
      <c r="D474" s="19"/>
      <c r="E474" s="48"/>
      <c r="F474" s="20"/>
      <c r="G474" s="48"/>
      <c r="H474" s="15"/>
    </row>
    <row r="475" s="6" customFormat="true" ht="15" hidden="false" customHeight="false" outlineLevel="0" collapsed="false">
      <c r="A475" s="24"/>
      <c r="B475" s="26" t="s">
        <v>1837</v>
      </c>
      <c r="C475" s="48"/>
      <c r="D475" s="19"/>
      <c r="E475" s="48"/>
      <c r="F475" s="20"/>
      <c r="G475" s="48"/>
      <c r="H475" s="15"/>
    </row>
    <row r="476" customFormat="false" ht="15" hidden="false" customHeight="false" outlineLevel="0" collapsed="false">
      <c r="A476" s="24" t="n">
        <v>41711</v>
      </c>
      <c r="B476" s="25" t="s">
        <v>44</v>
      </c>
      <c r="C476" s="48" t="n">
        <v>90000</v>
      </c>
      <c r="D476" s="19" t="n">
        <v>65</v>
      </c>
      <c r="E476" s="48"/>
      <c r="F476" s="20"/>
      <c r="G476" s="48" t="n">
        <v>1346235.45</v>
      </c>
    </row>
    <row r="477" s="6" customFormat="true" ht="15" hidden="false" customHeight="false" outlineLevel="0" collapsed="false">
      <c r="A477" s="24"/>
      <c r="B477" s="26" t="s">
        <v>45</v>
      </c>
      <c r="C477" s="48"/>
      <c r="D477" s="19"/>
      <c r="E477" s="48"/>
      <c r="F477" s="20"/>
      <c r="G477" s="48"/>
      <c r="H477" s="15"/>
    </row>
    <row r="478" s="6" customFormat="true" ht="15" hidden="false" customHeight="false" outlineLevel="0" collapsed="false">
      <c r="A478" s="24"/>
      <c r="B478" s="26" t="s">
        <v>1838</v>
      </c>
      <c r="C478" s="48"/>
      <c r="D478" s="19"/>
      <c r="E478" s="48"/>
      <c r="F478" s="20"/>
      <c r="G478" s="48"/>
      <c r="H478" s="15"/>
    </row>
    <row r="479" customFormat="false" ht="15" hidden="false" customHeight="false" outlineLevel="0" collapsed="false">
      <c r="A479" s="24" t="n">
        <v>41711</v>
      </c>
      <c r="B479" s="25" t="s">
        <v>44</v>
      </c>
      <c r="C479" s="48" t="n">
        <v>4600</v>
      </c>
      <c r="D479" s="19" t="n">
        <v>66</v>
      </c>
      <c r="E479" s="48"/>
      <c r="F479" s="20"/>
      <c r="G479" s="48" t="n">
        <v>1350835.45</v>
      </c>
      <c r="I479" s="15" t="s">
        <v>1839</v>
      </c>
    </row>
    <row r="480" s="6" customFormat="true" ht="15" hidden="false" customHeight="false" outlineLevel="0" collapsed="false">
      <c r="A480" s="24"/>
      <c r="B480" s="26" t="s">
        <v>45</v>
      </c>
      <c r="C480" s="48"/>
      <c r="D480" s="19"/>
      <c r="E480" s="48"/>
      <c r="F480" s="20"/>
      <c r="G480" s="48"/>
      <c r="H480" s="15"/>
    </row>
    <row r="481" s="6" customFormat="true" ht="15" hidden="false" customHeight="false" outlineLevel="0" collapsed="false">
      <c r="A481" s="24"/>
      <c r="B481" s="26" t="s">
        <v>1840</v>
      </c>
      <c r="C481" s="48"/>
      <c r="D481" s="19"/>
      <c r="E481" s="48"/>
      <c r="F481" s="20"/>
      <c r="G481" s="48"/>
      <c r="H481" s="15"/>
    </row>
    <row r="482" customFormat="false" ht="15" hidden="false" customHeight="false" outlineLevel="0" collapsed="false">
      <c r="A482" s="24" t="n">
        <v>41711</v>
      </c>
      <c r="B482" s="25" t="s">
        <v>44</v>
      </c>
      <c r="C482" s="48" t="n">
        <v>122206.69</v>
      </c>
      <c r="D482" s="19" t="n">
        <v>66</v>
      </c>
      <c r="E482" s="48"/>
      <c r="F482" s="20"/>
      <c r="G482" s="48" t="n">
        <v>1473042.14</v>
      </c>
      <c r="I482" s="15" t="s">
        <v>1839</v>
      </c>
    </row>
    <row r="483" s="6" customFormat="true" ht="15" hidden="false" customHeight="false" outlineLevel="0" collapsed="false">
      <c r="A483" s="24"/>
      <c r="B483" s="26" t="s">
        <v>45</v>
      </c>
      <c r="C483" s="48"/>
      <c r="D483" s="19"/>
      <c r="E483" s="48"/>
      <c r="F483" s="20"/>
      <c r="G483" s="48"/>
      <c r="H483" s="15"/>
    </row>
    <row r="484" s="6" customFormat="true" ht="15" hidden="false" customHeight="false" outlineLevel="0" collapsed="false">
      <c r="A484" s="24"/>
      <c r="B484" s="26" t="s">
        <v>1841</v>
      </c>
      <c r="C484" s="48"/>
      <c r="D484" s="19"/>
      <c r="E484" s="48"/>
      <c r="F484" s="20"/>
      <c r="G484" s="48"/>
      <c r="H484" s="15"/>
    </row>
    <row r="485" s="6" customFormat="true" ht="15" hidden="false" customHeight="false" outlineLevel="0" collapsed="false">
      <c r="A485" s="16" t="n">
        <v>41711</v>
      </c>
      <c r="B485" s="17" t="s">
        <v>13</v>
      </c>
      <c r="C485" s="52"/>
      <c r="D485" s="19"/>
      <c r="E485" s="48" t="n">
        <v>268.05</v>
      </c>
      <c r="F485" s="20" t="n">
        <v>10</v>
      </c>
      <c r="G485" s="48" t="n">
        <v>1472774.09</v>
      </c>
      <c r="H485" s="15" t="s">
        <v>1647</v>
      </c>
    </row>
    <row r="486" s="6" customFormat="true" ht="15" hidden="false" customHeight="false" outlineLevel="0" collapsed="false">
      <c r="A486" s="16"/>
      <c r="B486" s="22" t="s">
        <v>11</v>
      </c>
      <c r="C486" s="52"/>
      <c r="D486" s="19"/>
      <c r="E486" s="48"/>
      <c r="F486" s="20"/>
      <c r="G486" s="48"/>
      <c r="H486" s="15"/>
    </row>
    <row r="487" s="6" customFormat="true" ht="15" hidden="false" customHeight="false" outlineLevel="0" collapsed="false">
      <c r="A487" s="16"/>
      <c r="B487" s="22" t="s">
        <v>1842</v>
      </c>
      <c r="C487" s="52"/>
      <c r="D487" s="19"/>
      <c r="E487" s="48"/>
      <c r="F487" s="20"/>
      <c r="G487" s="48"/>
      <c r="H487" s="15"/>
    </row>
    <row r="488" customFormat="false" ht="15" hidden="false" customHeight="false" outlineLevel="0" collapsed="false">
      <c r="A488" s="16" t="n">
        <v>41711</v>
      </c>
      <c r="B488" s="17" t="s">
        <v>9</v>
      </c>
      <c r="C488" s="52" t="n">
        <v>55891.61</v>
      </c>
      <c r="D488" s="19" t="n">
        <v>169</v>
      </c>
      <c r="E488" s="48"/>
      <c r="F488" s="20"/>
      <c r="G488" s="48" t="n">
        <v>1528665.7</v>
      </c>
    </row>
    <row r="489" s="6" customFormat="true" ht="15" hidden="false" customHeight="false" outlineLevel="0" collapsed="false">
      <c r="A489" s="16"/>
      <c r="B489" s="22" t="s">
        <v>11</v>
      </c>
      <c r="C489" s="52"/>
      <c r="D489" s="19"/>
      <c r="E489" s="48"/>
      <c r="F489" s="20"/>
      <c r="G489" s="48"/>
      <c r="H489" s="15"/>
    </row>
    <row r="490" s="6" customFormat="true" ht="15" hidden="false" customHeight="false" outlineLevel="0" collapsed="false">
      <c r="A490" s="16"/>
      <c r="B490" s="22" t="s">
        <v>1843</v>
      </c>
      <c r="C490" s="52"/>
      <c r="D490" s="19"/>
      <c r="E490" s="48"/>
      <c r="F490" s="20"/>
      <c r="G490" s="48"/>
      <c r="H490" s="15"/>
    </row>
    <row r="491" s="6" customFormat="true" ht="15" hidden="false" customHeight="false" outlineLevel="0" collapsed="false">
      <c r="A491" s="16" t="n">
        <v>41711</v>
      </c>
      <c r="B491" s="17" t="s">
        <v>16</v>
      </c>
      <c r="C491" s="52"/>
      <c r="D491" s="19"/>
      <c r="E491" s="48" t="n">
        <v>42.89</v>
      </c>
      <c r="F491" s="20" t="n">
        <v>10</v>
      </c>
      <c r="G491" s="48" t="n">
        <v>1528622.81</v>
      </c>
      <c r="H491" s="15" t="s">
        <v>1647</v>
      </c>
    </row>
    <row r="492" s="6" customFormat="true" ht="15" hidden="false" customHeight="false" outlineLevel="0" collapsed="false">
      <c r="A492" s="16"/>
      <c r="B492" s="22" t="s">
        <v>11</v>
      </c>
      <c r="C492" s="52"/>
      <c r="D492" s="19"/>
      <c r="E492" s="48"/>
      <c r="F492" s="20"/>
      <c r="G492" s="48"/>
      <c r="H492" s="15"/>
    </row>
    <row r="493" s="6" customFormat="true" ht="15" hidden="false" customHeight="false" outlineLevel="0" collapsed="false">
      <c r="A493" s="16"/>
      <c r="B493" s="22" t="s">
        <v>1844</v>
      </c>
      <c r="C493" s="52"/>
      <c r="D493" s="19"/>
      <c r="E493" s="48"/>
      <c r="F493" s="20"/>
      <c r="G493" s="48"/>
      <c r="H493" s="15"/>
    </row>
    <row r="494" s="6" customFormat="true" ht="15" hidden="false" customHeight="false" outlineLevel="0" collapsed="false">
      <c r="A494" s="16" t="n">
        <v>41711</v>
      </c>
      <c r="B494" s="17" t="s">
        <v>18</v>
      </c>
      <c r="C494" s="52"/>
      <c r="D494" s="19"/>
      <c r="E494" s="48" t="n">
        <v>478.93</v>
      </c>
      <c r="F494" s="20" t="n">
        <v>10</v>
      </c>
      <c r="G494" s="48" t="n">
        <v>1528143.88</v>
      </c>
      <c r="H494" s="15" t="s">
        <v>1647</v>
      </c>
    </row>
    <row r="495" s="6" customFormat="true" ht="15" hidden="false" customHeight="false" outlineLevel="0" collapsed="false">
      <c r="A495" s="16"/>
      <c r="B495" s="22" t="s">
        <v>11</v>
      </c>
      <c r="C495" s="52"/>
      <c r="D495" s="19"/>
      <c r="E495" s="48"/>
      <c r="F495" s="20"/>
      <c r="G495" s="48"/>
      <c r="H495" s="15"/>
    </row>
    <row r="496" s="6" customFormat="true" ht="15" hidden="false" customHeight="false" outlineLevel="0" collapsed="false">
      <c r="A496" s="16"/>
      <c r="B496" s="22" t="s">
        <v>1845</v>
      </c>
      <c r="C496" s="52"/>
      <c r="D496" s="19"/>
      <c r="E496" s="48"/>
      <c r="F496" s="20"/>
      <c r="G496" s="48"/>
      <c r="H496" s="15"/>
    </row>
    <row r="497" s="6" customFormat="true" ht="15" hidden="false" customHeight="false" outlineLevel="0" collapsed="false">
      <c r="A497" s="16" t="n">
        <v>41711</v>
      </c>
      <c r="B497" s="17" t="s">
        <v>16</v>
      </c>
      <c r="C497" s="52"/>
      <c r="D497" s="19"/>
      <c r="E497" s="48" t="n">
        <v>76.63</v>
      </c>
      <c r="F497" s="20" t="n">
        <v>10</v>
      </c>
      <c r="G497" s="48" t="n">
        <v>1528067.25</v>
      </c>
      <c r="H497" s="15" t="s">
        <v>1647</v>
      </c>
    </row>
    <row r="498" s="6" customFormat="true" ht="15" hidden="false" customHeight="false" outlineLevel="0" collapsed="false">
      <c r="A498" s="16"/>
      <c r="B498" s="22" t="s">
        <v>11</v>
      </c>
      <c r="C498" s="52"/>
      <c r="D498" s="19"/>
      <c r="E498" s="48"/>
      <c r="F498" s="20"/>
      <c r="G498" s="48"/>
      <c r="H498" s="15"/>
    </row>
    <row r="499" s="6" customFormat="true" ht="15" hidden="false" customHeight="false" outlineLevel="0" collapsed="false">
      <c r="A499" s="16"/>
      <c r="B499" s="22" t="s">
        <v>1846</v>
      </c>
      <c r="C499" s="52"/>
      <c r="D499" s="19"/>
      <c r="E499" s="48"/>
      <c r="F499" s="20"/>
      <c r="G499" s="48"/>
      <c r="H499" s="15"/>
    </row>
    <row r="500" customFormat="false" ht="15" hidden="false" customHeight="false" outlineLevel="0" collapsed="false">
      <c r="A500" s="24" t="n">
        <v>41711</v>
      </c>
      <c r="B500" s="25" t="s">
        <v>1847</v>
      </c>
      <c r="C500" s="48" t="n">
        <v>9164</v>
      </c>
      <c r="D500" s="19" t="n">
        <v>67</v>
      </c>
      <c r="E500" s="48"/>
      <c r="F500" s="20"/>
      <c r="G500" s="48" t="n">
        <v>1537231.25</v>
      </c>
      <c r="H500" s="15" t="s">
        <v>1848</v>
      </c>
    </row>
    <row r="501" s="6" customFormat="true" ht="15" hidden="false" customHeight="false" outlineLevel="0" collapsed="false">
      <c r="A501" s="24"/>
      <c r="B501" s="26" t="s">
        <v>134</v>
      </c>
      <c r="C501" s="48"/>
      <c r="D501" s="19"/>
      <c r="E501" s="48"/>
      <c r="F501" s="20"/>
      <c r="G501" s="48"/>
      <c r="H501" s="15"/>
    </row>
    <row r="502" s="6" customFormat="true" ht="15" hidden="false" customHeight="false" outlineLevel="0" collapsed="false">
      <c r="A502" s="24"/>
      <c r="B502" s="26" t="s">
        <v>1849</v>
      </c>
      <c r="C502" s="48"/>
      <c r="D502" s="19"/>
      <c r="E502" s="48"/>
      <c r="F502" s="20"/>
      <c r="G502" s="48"/>
      <c r="H502" s="15"/>
    </row>
    <row r="503" s="6" customFormat="true" ht="15" hidden="false" customHeight="false" outlineLevel="0" collapsed="false">
      <c r="A503" s="24" t="n">
        <v>41711</v>
      </c>
      <c r="B503" s="25" t="s">
        <v>33</v>
      </c>
      <c r="C503" s="48"/>
      <c r="D503" s="19"/>
      <c r="E503" s="48" t="n">
        <v>98317.44</v>
      </c>
      <c r="F503" s="20" t="n">
        <v>37</v>
      </c>
      <c r="G503" s="48" t="n">
        <v>1438913.81</v>
      </c>
      <c r="H503" s="15"/>
    </row>
    <row r="504" s="6" customFormat="true" ht="15" hidden="false" customHeight="false" outlineLevel="0" collapsed="false">
      <c r="A504" s="24"/>
      <c r="B504" s="26" t="s">
        <v>1850</v>
      </c>
      <c r="C504" s="48"/>
      <c r="D504" s="19"/>
      <c r="E504" s="48"/>
      <c r="F504" s="20"/>
      <c r="G504" s="48"/>
      <c r="H504" s="15"/>
    </row>
    <row r="505" s="6" customFormat="true" ht="15" hidden="false" customHeight="false" outlineLevel="0" collapsed="false">
      <c r="A505" s="24"/>
      <c r="B505" s="26" t="s">
        <v>1851</v>
      </c>
      <c r="C505" s="48"/>
      <c r="D505" s="19"/>
      <c r="E505" s="48"/>
      <c r="F505" s="20"/>
      <c r="G505" s="48"/>
      <c r="H505" s="15"/>
    </row>
    <row r="506" customFormat="false" ht="15" hidden="false" customHeight="false" outlineLevel="0" collapsed="false">
      <c r="A506" s="24" t="n">
        <v>41711</v>
      </c>
      <c r="B506" s="25" t="s">
        <v>1852</v>
      </c>
      <c r="C506" s="48" t="n">
        <v>50000</v>
      </c>
      <c r="D506" s="19" t="n">
        <v>68</v>
      </c>
      <c r="E506" s="48"/>
      <c r="F506" s="20"/>
      <c r="G506" s="48" t="n">
        <v>1488913.81</v>
      </c>
    </row>
    <row r="507" s="6" customFormat="true" ht="15" hidden="false" customHeight="false" outlineLevel="0" collapsed="false">
      <c r="A507" s="24"/>
      <c r="B507" s="26" t="s">
        <v>152</v>
      </c>
      <c r="C507" s="48"/>
      <c r="D507" s="19"/>
      <c r="E507" s="48"/>
      <c r="F507" s="20"/>
      <c r="G507" s="48"/>
      <c r="H507" s="15"/>
    </row>
    <row r="508" s="6" customFormat="true" ht="15" hidden="false" customHeight="false" outlineLevel="0" collapsed="false">
      <c r="A508" s="24"/>
      <c r="B508" s="26" t="s">
        <v>1853</v>
      </c>
      <c r="C508" s="48"/>
      <c r="D508" s="19"/>
      <c r="E508" s="48"/>
      <c r="F508" s="20"/>
      <c r="G508" s="48"/>
      <c r="H508" s="15"/>
    </row>
    <row r="509" customFormat="false" ht="15" hidden="false" customHeight="false" outlineLevel="0" collapsed="false">
      <c r="A509" s="24" t="n">
        <v>41711</v>
      </c>
      <c r="B509" s="25" t="s">
        <v>1854</v>
      </c>
      <c r="C509" s="48" t="n">
        <v>881000</v>
      </c>
      <c r="D509" s="19" t="n">
        <v>69</v>
      </c>
      <c r="E509" s="48"/>
      <c r="F509" s="20"/>
      <c r="G509" s="48" t="n">
        <v>2369913.81</v>
      </c>
    </row>
    <row r="510" s="6" customFormat="true" ht="15" hidden="false" customHeight="false" outlineLevel="0" collapsed="false">
      <c r="A510" s="24"/>
      <c r="B510" s="26" t="s">
        <v>40</v>
      </c>
      <c r="C510" s="48"/>
      <c r="D510" s="19"/>
      <c r="E510" s="48"/>
      <c r="F510" s="20"/>
      <c r="G510" s="48"/>
      <c r="H510" s="15"/>
    </row>
    <row r="511" s="6" customFormat="true" ht="15" hidden="false" customHeight="false" outlineLevel="0" collapsed="false">
      <c r="A511" s="24"/>
      <c r="B511" s="26" t="s">
        <v>1855</v>
      </c>
      <c r="C511" s="48"/>
      <c r="D511" s="19"/>
      <c r="E511" s="48"/>
      <c r="F511" s="20"/>
      <c r="G511" s="48"/>
      <c r="H511" s="15"/>
    </row>
    <row r="512" s="6" customFormat="true" ht="15" hidden="false" customHeight="false" outlineLevel="0" collapsed="false">
      <c r="A512" s="24" t="n">
        <v>41711</v>
      </c>
      <c r="B512" s="25" t="s">
        <v>33</v>
      </c>
      <c r="C512" s="48"/>
      <c r="D512" s="19"/>
      <c r="E512" s="48" t="n">
        <v>370757.19</v>
      </c>
      <c r="F512" s="20" t="n">
        <v>38</v>
      </c>
      <c r="G512" s="48" t="n">
        <v>1999156.62</v>
      </c>
      <c r="H512" s="15"/>
    </row>
    <row r="513" s="6" customFormat="true" ht="15" hidden="false" customHeight="false" outlineLevel="0" collapsed="false">
      <c r="A513" s="24"/>
      <c r="B513" s="26" t="s">
        <v>1856</v>
      </c>
      <c r="C513" s="48"/>
      <c r="D513" s="19"/>
      <c r="E513" s="48"/>
      <c r="F513" s="20"/>
      <c r="G513" s="48"/>
      <c r="H513" s="15"/>
    </row>
    <row r="514" s="6" customFormat="true" ht="15" hidden="false" customHeight="false" outlineLevel="0" collapsed="false">
      <c r="A514" s="24"/>
      <c r="B514" s="26" t="s">
        <v>1857</v>
      </c>
      <c r="C514" s="48"/>
      <c r="D514" s="19"/>
      <c r="E514" s="48"/>
      <c r="F514" s="20"/>
      <c r="G514" s="48"/>
      <c r="H514" s="15"/>
    </row>
    <row r="515" s="6" customFormat="true" ht="15" hidden="false" customHeight="false" outlineLevel="0" collapsed="false">
      <c r="A515" s="24" t="n">
        <v>41711</v>
      </c>
      <c r="B515" s="25" t="s">
        <v>33</v>
      </c>
      <c r="C515" s="48"/>
      <c r="D515" s="19"/>
      <c r="E515" s="48" t="n">
        <v>678828.01</v>
      </c>
      <c r="F515" s="20" t="n">
        <v>39</v>
      </c>
      <c r="G515" s="48" t="n">
        <v>1320328.61</v>
      </c>
      <c r="H515" s="15"/>
    </row>
    <row r="516" s="6" customFormat="true" ht="15" hidden="false" customHeight="false" outlineLevel="0" collapsed="false">
      <c r="A516" s="24"/>
      <c r="B516" s="26" t="s">
        <v>1858</v>
      </c>
      <c r="C516" s="48"/>
      <c r="D516" s="19"/>
      <c r="E516" s="48"/>
      <c r="F516" s="20"/>
      <c r="G516" s="48"/>
      <c r="H516" s="15"/>
    </row>
    <row r="517" s="6" customFormat="true" ht="15" hidden="false" customHeight="false" outlineLevel="0" collapsed="false">
      <c r="A517" s="24"/>
      <c r="B517" s="26" t="s">
        <v>1859</v>
      </c>
      <c r="C517" s="48"/>
      <c r="D517" s="19"/>
      <c r="E517" s="48"/>
      <c r="F517" s="20"/>
      <c r="G517" s="48"/>
      <c r="H517" s="15"/>
    </row>
    <row r="518" customFormat="false" ht="15" hidden="false" customHeight="false" outlineLevel="0" collapsed="false">
      <c r="A518" s="24" t="n">
        <v>41711</v>
      </c>
      <c r="B518" s="25" t="s">
        <v>573</v>
      </c>
      <c r="C518" s="48" t="n">
        <v>1700</v>
      </c>
      <c r="D518" s="19" t="n">
        <v>70</v>
      </c>
      <c r="E518" s="48"/>
      <c r="F518" s="20"/>
      <c r="G518" s="48" t="n">
        <v>1322028.61</v>
      </c>
      <c r="H518" s="15" t="s">
        <v>1860</v>
      </c>
    </row>
    <row r="519" s="6" customFormat="true" ht="15" hidden="false" customHeight="false" outlineLevel="0" collapsed="false">
      <c r="A519" s="24"/>
      <c r="B519" s="26" t="s">
        <v>45</v>
      </c>
      <c r="C519" s="48"/>
      <c r="D519" s="19"/>
      <c r="E519" s="48"/>
      <c r="F519" s="20"/>
      <c r="G519" s="48"/>
      <c r="H519" s="15"/>
    </row>
    <row r="520" s="6" customFormat="true" ht="15" hidden="false" customHeight="false" outlineLevel="0" collapsed="false">
      <c r="A520" s="24"/>
      <c r="B520" s="26" t="s">
        <v>1861</v>
      </c>
      <c r="C520" s="48"/>
      <c r="D520" s="19"/>
      <c r="E520" s="48"/>
      <c r="F520" s="20"/>
      <c r="G520" s="48"/>
      <c r="H520" s="15"/>
    </row>
    <row r="521" customFormat="false" ht="15" hidden="false" customHeight="false" outlineLevel="0" collapsed="false">
      <c r="A521" s="24" t="n">
        <v>41711</v>
      </c>
      <c r="B521" s="25" t="s">
        <v>924</v>
      </c>
      <c r="C521" s="48" t="n">
        <v>1000</v>
      </c>
      <c r="D521" s="19" t="n">
        <v>184</v>
      </c>
      <c r="E521" s="48"/>
      <c r="F521" s="20"/>
      <c r="G521" s="48" t="n">
        <v>1323028.61</v>
      </c>
    </row>
    <row r="522" s="6" customFormat="true" ht="15" hidden="false" customHeight="false" outlineLevel="0" collapsed="false">
      <c r="A522" s="24"/>
      <c r="B522" s="26" t="s">
        <v>45</v>
      </c>
      <c r="C522" s="48"/>
      <c r="D522" s="19"/>
      <c r="E522" s="48"/>
      <c r="F522" s="20"/>
      <c r="G522" s="48"/>
      <c r="H522" s="15"/>
    </row>
    <row r="523" s="6" customFormat="true" ht="15" hidden="false" customHeight="false" outlineLevel="0" collapsed="false">
      <c r="A523" s="24"/>
      <c r="B523" s="26" t="s">
        <v>1862</v>
      </c>
      <c r="C523" s="48"/>
      <c r="D523" s="19"/>
      <c r="E523" s="48"/>
      <c r="F523" s="20"/>
      <c r="G523" s="48"/>
      <c r="H523" s="15"/>
    </row>
    <row r="524" customFormat="false" ht="15" hidden="false" customHeight="false" outlineLevel="0" collapsed="false">
      <c r="A524" s="24" t="n">
        <v>41711</v>
      </c>
      <c r="B524" s="25" t="s">
        <v>924</v>
      </c>
      <c r="C524" s="48" t="n">
        <v>3000</v>
      </c>
      <c r="D524" s="19" t="n">
        <v>183</v>
      </c>
      <c r="E524" s="48"/>
      <c r="F524" s="20"/>
      <c r="G524" s="48" t="n">
        <v>1326028.61</v>
      </c>
    </row>
    <row r="525" s="6" customFormat="true" ht="15" hidden="false" customHeight="false" outlineLevel="0" collapsed="false">
      <c r="A525" s="24"/>
      <c r="B525" s="26" t="s">
        <v>45</v>
      </c>
      <c r="C525" s="48"/>
      <c r="D525" s="19"/>
      <c r="E525" s="48"/>
      <c r="F525" s="20"/>
      <c r="G525" s="48"/>
      <c r="H525" s="15"/>
    </row>
    <row r="526" s="6" customFormat="true" ht="15" hidden="false" customHeight="false" outlineLevel="0" collapsed="false">
      <c r="A526" s="24"/>
      <c r="B526" s="26" t="s">
        <v>1863</v>
      </c>
      <c r="C526" s="48"/>
      <c r="D526" s="19"/>
      <c r="E526" s="48"/>
      <c r="F526" s="20"/>
      <c r="G526" s="48"/>
      <c r="H526" s="15"/>
    </row>
    <row r="527" s="6" customFormat="true" ht="15" hidden="false" customHeight="false" outlineLevel="0" collapsed="false">
      <c r="A527" s="24" t="n">
        <v>41711</v>
      </c>
      <c r="B527" s="25" t="s">
        <v>1864</v>
      </c>
      <c r="C527" s="48"/>
      <c r="D527" s="19"/>
      <c r="E527" s="48" t="n">
        <v>500000</v>
      </c>
      <c r="F527" s="20" t="n">
        <v>40</v>
      </c>
      <c r="G527" s="48" t="n">
        <v>826028.61</v>
      </c>
      <c r="H527" s="15"/>
    </row>
    <row r="528" s="6" customFormat="true" ht="15" hidden="false" customHeight="false" outlineLevel="0" collapsed="false">
      <c r="A528" s="24"/>
      <c r="B528" s="26" t="s">
        <v>26</v>
      </c>
      <c r="C528" s="48"/>
      <c r="D528" s="19"/>
      <c r="E528" s="48"/>
      <c r="F528" s="20"/>
      <c r="G528" s="48"/>
      <c r="H528" s="15"/>
    </row>
    <row r="529" s="6" customFormat="true" ht="15" hidden="false" customHeight="false" outlineLevel="0" collapsed="false">
      <c r="A529" s="24"/>
      <c r="B529" s="26" t="s">
        <v>1865</v>
      </c>
      <c r="C529" s="48"/>
      <c r="D529" s="19"/>
      <c r="E529" s="48"/>
      <c r="F529" s="20"/>
      <c r="G529" s="48"/>
      <c r="H529" s="15"/>
    </row>
    <row r="530" customFormat="false" ht="15" hidden="false" customHeight="false" outlineLevel="0" collapsed="false">
      <c r="A530" s="24" t="n">
        <v>41711</v>
      </c>
      <c r="B530" s="25" t="s">
        <v>54</v>
      </c>
      <c r="C530" s="48" t="n">
        <v>149000</v>
      </c>
      <c r="D530" s="19" t="n">
        <v>71</v>
      </c>
      <c r="E530" s="48"/>
      <c r="F530" s="20"/>
      <c r="G530" s="48" t="n">
        <v>975028.61</v>
      </c>
      <c r="H530" s="15" t="s">
        <v>1866</v>
      </c>
    </row>
    <row r="531" s="6" customFormat="true" ht="15" hidden="false" customHeight="false" outlineLevel="0" collapsed="false">
      <c r="A531" s="24"/>
      <c r="B531" s="26" t="s">
        <v>45</v>
      </c>
      <c r="C531" s="48"/>
      <c r="D531" s="19"/>
      <c r="E531" s="48"/>
      <c r="F531" s="20"/>
      <c r="G531" s="48"/>
      <c r="H531" s="15"/>
    </row>
    <row r="532" s="6" customFormat="true" ht="15" hidden="false" customHeight="false" outlineLevel="0" collapsed="false">
      <c r="A532" s="24"/>
      <c r="B532" s="26" t="s">
        <v>1867</v>
      </c>
      <c r="C532" s="48"/>
      <c r="D532" s="19"/>
      <c r="E532" s="48"/>
      <c r="F532" s="20"/>
      <c r="G532" s="48"/>
      <c r="H532" s="15"/>
    </row>
    <row r="533" s="6" customFormat="true" ht="15" hidden="false" customHeight="false" outlineLevel="0" collapsed="false">
      <c r="A533" s="24" t="n">
        <v>41711</v>
      </c>
      <c r="B533" s="25" t="s">
        <v>1868</v>
      </c>
      <c r="C533" s="48"/>
      <c r="D533" s="19"/>
      <c r="E533" s="48"/>
      <c r="F533" s="20"/>
      <c r="G533" s="48" t="n">
        <v>975028.61</v>
      </c>
      <c r="H533" s="15"/>
    </row>
    <row r="534" s="6" customFormat="true" ht="15" hidden="false" customHeight="false" outlineLevel="0" collapsed="false">
      <c r="A534" s="24"/>
      <c r="B534" s="26" t="s">
        <v>45</v>
      </c>
      <c r="C534" s="48"/>
      <c r="D534" s="19"/>
      <c r="E534" s="48"/>
      <c r="F534" s="20"/>
      <c r="G534" s="48"/>
      <c r="H534" s="15"/>
    </row>
    <row r="535" s="6" customFormat="true" ht="15" hidden="false" customHeight="false" outlineLevel="0" collapsed="false">
      <c r="A535" s="24"/>
      <c r="B535" s="26" t="s">
        <v>1867</v>
      </c>
      <c r="C535" s="48"/>
      <c r="D535" s="19"/>
      <c r="E535" s="48"/>
      <c r="F535" s="20"/>
      <c r="G535" s="48"/>
      <c r="H535" s="15"/>
    </row>
    <row r="536" customFormat="false" ht="15" hidden="false" customHeight="false" outlineLevel="0" collapsed="false">
      <c r="A536" s="24" t="n">
        <v>41711</v>
      </c>
      <c r="B536" s="25" t="s">
        <v>1869</v>
      </c>
      <c r="C536" s="48" t="n">
        <v>80000</v>
      </c>
      <c r="D536" s="19" t="n">
        <v>185</v>
      </c>
      <c r="E536" s="48"/>
      <c r="F536" s="20"/>
      <c r="G536" s="48" t="n">
        <v>1055028.61</v>
      </c>
    </row>
    <row r="537" s="6" customFormat="true" ht="15" hidden="false" customHeight="false" outlineLevel="0" collapsed="false">
      <c r="A537" s="24"/>
      <c r="B537" s="26" t="s">
        <v>45</v>
      </c>
      <c r="C537" s="48"/>
      <c r="D537" s="19"/>
      <c r="E537" s="48"/>
      <c r="F537" s="20"/>
      <c r="G537" s="48"/>
      <c r="H537" s="15"/>
    </row>
    <row r="538" s="6" customFormat="true" ht="15" hidden="false" customHeight="false" outlineLevel="0" collapsed="false">
      <c r="A538" s="24"/>
      <c r="B538" s="26" t="s">
        <v>1870</v>
      </c>
      <c r="C538" s="48"/>
      <c r="D538" s="19"/>
      <c r="E538" s="48"/>
      <c r="F538" s="20"/>
      <c r="G538" s="48"/>
      <c r="H538" s="15"/>
    </row>
    <row r="539" s="6" customFormat="true" ht="15" hidden="false" customHeight="false" outlineLevel="0" collapsed="false">
      <c r="A539" s="24" t="n">
        <v>41711</v>
      </c>
      <c r="B539" s="25" t="s">
        <v>1695</v>
      </c>
      <c r="C539" s="48"/>
      <c r="D539" s="19"/>
      <c r="E539" s="48"/>
      <c r="F539" s="20"/>
      <c r="G539" s="48" t="n">
        <v>1055028.61</v>
      </c>
      <c r="H539" s="15"/>
    </row>
    <row r="540" s="6" customFormat="true" ht="15" hidden="false" customHeight="false" outlineLevel="0" collapsed="false">
      <c r="A540" s="24"/>
      <c r="B540" s="26" t="s">
        <v>45</v>
      </c>
      <c r="C540" s="48"/>
      <c r="D540" s="19"/>
      <c r="E540" s="48"/>
      <c r="F540" s="20"/>
      <c r="G540" s="48"/>
      <c r="H540" s="15"/>
    </row>
    <row r="541" s="6" customFormat="true" ht="15" hidden="false" customHeight="false" outlineLevel="0" collapsed="false">
      <c r="A541" s="24"/>
      <c r="B541" s="26" t="s">
        <v>1870</v>
      </c>
      <c r="C541" s="48"/>
      <c r="D541" s="19"/>
      <c r="E541" s="48"/>
      <c r="F541" s="20"/>
      <c r="G541" s="48"/>
      <c r="H541" s="15"/>
    </row>
    <row r="542" customFormat="false" ht="15" hidden="false" customHeight="false" outlineLevel="0" collapsed="false">
      <c r="A542" s="24" t="n">
        <v>41702</v>
      </c>
      <c r="B542" s="25" t="s">
        <v>1871</v>
      </c>
      <c r="C542" s="48" t="n">
        <v>33000</v>
      </c>
      <c r="D542" s="19" t="n">
        <v>72</v>
      </c>
      <c r="E542" s="48"/>
      <c r="F542" s="20"/>
      <c r="G542" s="48" t="n">
        <v>1088028.61</v>
      </c>
    </row>
    <row r="543" s="6" customFormat="true" ht="15" hidden="false" customHeight="false" outlineLevel="0" collapsed="false">
      <c r="A543" s="24"/>
      <c r="B543" s="26" t="s">
        <v>45</v>
      </c>
      <c r="C543" s="48"/>
      <c r="D543" s="19"/>
      <c r="E543" s="48"/>
      <c r="F543" s="20"/>
      <c r="G543" s="48"/>
      <c r="H543" s="15"/>
    </row>
    <row r="544" s="6" customFormat="true" ht="15" hidden="false" customHeight="false" outlineLevel="0" collapsed="false">
      <c r="A544" s="24"/>
      <c r="B544" s="26" t="s">
        <v>1872</v>
      </c>
      <c r="C544" s="48"/>
      <c r="D544" s="19"/>
      <c r="E544" s="48"/>
      <c r="F544" s="20"/>
      <c r="G544" s="48"/>
      <c r="H544" s="15"/>
    </row>
    <row r="545" customFormat="false" ht="15" hidden="false" customHeight="false" outlineLevel="0" collapsed="false">
      <c r="A545" s="24" t="n">
        <v>41712</v>
      </c>
      <c r="B545" s="25" t="s">
        <v>1871</v>
      </c>
      <c r="C545" s="48" t="n">
        <v>15000</v>
      </c>
      <c r="D545" s="19" t="n">
        <v>73</v>
      </c>
      <c r="E545" s="48"/>
      <c r="F545" s="20"/>
      <c r="G545" s="48" t="n">
        <v>1103028.61</v>
      </c>
    </row>
    <row r="546" s="6" customFormat="true" ht="15" hidden="false" customHeight="false" outlineLevel="0" collapsed="false">
      <c r="A546" s="24"/>
      <c r="B546" s="26" t="s">
        <v>45</v>
      </c>
      <c r="C546" s="48"/>
      <c r="D546" s="19"/>
      <c r="E546" s="48"/>
      <c r="F546" s="20"/>
      <c r="G546" s="48"/>
      <c r="H546" s="15"/>
    </row>
    <row r="547" s="6" customFormat="true" ht="15" hidden="false" customHeight="false" outlineLevel="0" collapsed="false">
      <c r="A547" s="24"/>
      <c r="B547" s="26" t="s">
        <v>1873</v>
      </c>
      <c r="C547" s="48"/>
      <c r="D547" s="19"/>
      <c r="E547" s="48"/>
      <c r="F547" s="20"/>
      <c r="G547" s="48"/>
      <c r="H547" s="15"/>
    </row>
    <row r="548" customFormat="false" ht="15" hidden="false" customHeight="false" outlineLevel="0" collapsed="false">
      <c r="A548" s="24" t="n">
        <v>41712</v>
      </c>
      <c r="B548" s="25" t="s">
        <v>1871</v>
      </c>
      <c r="C548" s="48" t="n">
        <v>40000</v>
      </c>
      <c r="D548" s="19" t="n">
        <v>74</v>
      </c>
      <c r="E548" s="48"/>
      <c r="F548" s="20"/>
      <c r="G548" s="48" t="n">
        <v>1143028.61</v>
      </c>
    </row>
    <row r="549" s="6" customFormat="true" ht="15" hidden="false" customHeight="false" outlineLevel="0" collapsed="false">
      <c r="A549" s="24"/>
      <c r="B549" s="26" t="s">
        <v>45</v>
      </c>
      <c r="C549" s="48"/>
      <c r="D549" s="19"/>
      <c r="E549" s="48"/>
      <c r="F549" s="20"/>
      <c r="G549" s="48"/>
      <c r="H549" s="15"/>
    </row>
    <row r="550" s="6" customFormat="true" ht="15" hidden="false" customHeight="false" outlineLevel="0" collapsed="false">
      <c r="A550" s="24"/>
      <c r="B550" s="26" t="s">
        <v>1874</v>
      </c>
      <c r="C550" s="48"/>
      <c r="D550" s="19"/>
      <c r="E550" s="48"/>
      <c r="F550" s="20"/>
      <c r="G550" s="48"/>
      <c r="H550" s="15"/>
    </row>
    <row r="551" customFormat="false" ht="15" hidden="false" customHeight="false" outlineLevel="0" collapsed="false">
      <c r="A551" s="16" t="n">
        <v>41712</v>
      </c>
      <c r="B551" s="17" t="s">
        <v>9</v>
      </c>
      <c r="C551" s="52" t="n">
        <v>90899.63</v>
      </c>
      <c r="D551" s="19" t="n">
        <v>168</v>
      </c>
      <c r="E551" s="48"/>
      <c r="F551" s="20"/>
      <c r="G551" s="48" t="n">
        <v>1233928.24</v>
      </c>
    </row>
    <row r="552" s="6" customFormat="true" ht="15" hidden="false" customHeight="false" outlineLevel="0" collapsed="false">
      <c r="A552" s="16"/>
      <c r="B552" s="22" t="s">
        <v>11</v>
      </c>
      <c r="C552" s="52"/>
      <c r="D552" s="19"/>
      <c r="E552" s="48"/>
      <c r="F552" s="20"/>
      <c r="G552" s="48"/>
      <c r="H552" s="15"/>
    </row>
    <row r="553" s="6" customFormat="true" ht="15" hidden="false" customHeight="false" outlineLevel="0" collapsed="false">
      <c r="A553" s="16"/>
      <c r="B553" s="22" t="s">
        <v>1875</v>
      </c>
      <c r="C553" s="52"/>
      <c r="D553" s="19"/>
      <c r="E553" s="48"/>
      <c r="F553" s="20"/>
      <c r="G553" s="48"/>
      <c r="H553" s="15"/>
    </row>
    <row r="554" s="6" customFormat="true" ht="15" hidden="false" customHeight="false" outlineLevel="0" collapsed="false">
      <c r="A554" s="16" t="n">
        <v>41712</v>
      </c>
      <c r="B554" s="17" t="s">
        <v>16</v>
      </c>
      <c r="C554" s="52"/>
      <c r="D554" s="19"/>
      <c r="E554" s="48" t="n">
        <v>22.82</v>
      </c>
      <c r="F554" s="20" t="n">
        <v>10</v>
      </c>
      <c r="G554" s="48" t="n">
        <v>1233905.42</v>
      </c>
      <c r="H554" s="15" t="s">
        <v>1647</v>
      </c>
    </row>
    <row r="555" s="6" customFormat="true" ht="15" hidden="false" customHeight="false" outlineLevel="0" collapsed="false">
      <c r="A555" s="16"/>
      <c r="B555" s="22" t="s">
        <v>11</v>
      </c>
      <c r="C555" s="52"/>
      <c r="D555" s="19"/>
      <c r="E555" s="48"/>
      <c r="F555" s="20"/>
      <c r="G555" s="48"/>
      <c r="H555" s="15"/>
    </row>
    <row r="556" s="6" customFormat="true" ht="15" hidden="false" customHeight="false" outlineLevel="0" collapsed="false">
      <c r="A556" s="16"/>
      <c r="B556" s="22" t="s">
        <v>1876</v>
      </c>
      <c r="C556" s="52"/>
      <c r="D556" s="19"/>
      <c r="E556" s="48"/>
      <c r="F556" s="20"/>
      <c r="G556" s="48"/>
      <c r="H556" s="15"/>
    </row>
    <row r="557" s="6" customFormat="true" ht="15" hidden="false" customHeight="false" outlineLevel="0" collapsed="false">
      <c r="A557" s="16" t="n">
        <v>41712</v>
      </c>
      <c r="B557" s="17" t="s">
        <v>13</v>
      </c>
      <c r="C557" s="52"/>
      <c r="D557" s="19"/>
      <c r="E557" s="48" t="n">
        <v>142.61</v>
      </c>
      <c r="F557" s="20" t="n">
        <v>10</v>
      </c>
      <c r="G557" s="48" t="n">
        <v>1233762.81</v>
      </c>
      <c r="H557" s="15" t="s">
        <v>1647</v>
      </c>
    </row>
    <row r="558" s="6" customFormat="true" ht="15" hidden="false" customHeight="false" outlineLevel="0" collapsed="false">
      <c r="A558" s="16"/>
      <c r="B558" s="22" t="s">
        <v>11</v>
      </c>
      <c r="C558" s="52"/>
      <c r="D558" s="19"/>
      <c r="E558" s="48"/>
      <c r="F558" s="20"/>
      <c r="G558" s="48"/>
      <c r="H558" s="15"/>
    </row>
    <row r="559" s="6" customFormat="true" ht="15" hidden="false" customHeight="false" outlineLevel="0" collapsed="false">
      <c r="A559" s="16"/>
      <c r="B559" s="22" t="s">
        <v>1877</v>
      </c>
      <c r="C559" s="52"/>
      <c r="D559" s="19"/>
      <c r="E559" s="48"/>
      <c r="F559" s="20"/>
      <c r="G559" s="48"/>
      <c r="H559" s="15"/>
    </row>
    <row r="560" s="6" customFormat="true" ht="15" hidden="false" customHeight="false" outlineLevel="0" collapsed="false">
      <c r="A560" s="16" t="n">
        <v>41712</v>
      </c>
      <c r="B560" s="17" t="s">
        <v>18</v>
      </c>
      <c r="C560" s="52"/>
      <c r="D560" s="19"/>
      <c r="E560" s="48" t="n">
        <v>927.61</v>
      </c>
      <c r="F560" s="20" t="n">
        <v>10</v>
      </c>
      <c r="G560" s="48" t="n">
        <v>1232835.2</v>
      </c>
      <c r="H560" s="15" t="s">
        <v>1647</v>
      </c>
    </row>
    <row r="561" s="6" customFormat="true" ht="15" hidden="false" customHeight="false" outlineLevel="0" collapsed="false">
      <c r="A561" s="16"/>
      <c r="B561" s="22" t="s">
        <v>11</v>
      </c>
      <c r="C561" s="52"/>
      <c r="D561" s="19"/>
      <c r="E561" s="48"/>
      <c r="F561" s="20"/>
      <c r="G561" s="48"/>
      <c r="H561" s="15"/>
    </row>
    <row r="562" s="6" customFormat="true" ht="15" hidden="false" customHeight="false" outlineLevel="0" collapsed="false">
      <c r="A562" s="16"/>
      <c r="B562" s="22" t="s">
        <v>1878</v>
      </c>
      <c r="C562" s="52"/>
      <c r="D562" s="19"/>
      <c r="E562" s="48"/>
      <c r="F562" s="20"/>
      <c r="G562" s="48"/>
      <c r="H562" s="15"/>
    </row>
    <row r="563" s="6" customFormat="true" ht="15" hidden="false" customHeight="false" outlineLevel="0" collapsed="false">
      <c r="A563" s="16" t="n">
        <v>41712</v>
      </c>
      <c r="B563" s="17" t="s">
        <v>16</v>
      </c>
      <c r="C563" s="52"/>
      <c r="D563" s="19"/>
      <c r="E563" s="48" t="n">
        <v>148.42</v>
      </c>
      <c r="F563" s="20" t="n">
        <v>10</v>
      </c>
      <c r="G563" s="48" t="n">
        <v>1232686.78</v>
      </c>
      <c r="H563" s="15" t="s">
        <v>1647</v>
      </c>
    </row>
    <row r="564" s="6" customFormat="true" ht="15" hidden="false" customHeight="false" outlineLevel="0" collapsed="false">
      <c r="A564" s="16"/>
      <c r="B564" s="22" t="s">
        <v>11</v>
      </c>
      <c r="C564" s="52"/>
      <c r="D564" s="19"/>
      <c r="E564" s="48"/>
      <c r="F564" s="20"/>
      <c r="G564" s="48"/>
      <c r="H564" s="15"/>
    </row>
    <row r="565" s="6" customFormat="true" ht="15" hidden="false" customHeight="false" outlineLevel="0" collapsed="false">
      <c r="A565" s="16"/>
      <c r="B565" s="22" t="s">
        <v>1879</v>
      </c>
      <c r="C565" s="52"/>
      <c r="D565" s="19"/>
      <c r="E565" s="48"/>
      <c r="F565" s="20"/>
      <c r="G565" s="48"/>
      <c r="H565" s="15"/>
    </row>
    <row r="566" s="6" customFormat="true" ht="15" hidden="false" customHeight="false" outlineLevel="0" collapsed="false">
      <c r="A566" s="24" t="n">
        <v>41712</v>
      </c>
      <c r="B566" s="25" t="s">
        <v>33</v>
      </c>
      <c r="C566" s="48"/>
      <c r="D566" s="19"/>
      <c r="E566" s="48" t="n">
        <v>248802.7</v>
      </c>
      <c r="F566" s="20" t="n">
        <v>41</v>
      </c>
      <c r="G566" s="48" t="n">
        <v>983884.08</v>
      </c>
      <c r="H566" s="15"/>
    </row>
    <row r="567" s="6" customFormat="true" ht="15" hidden="false" customHeight="false" outlineLevel="0" collapsed="false">
      <c r="A567" s="24"/>
      <c r="B567" s="26" t="s">
        <v>1880</v>
      </c>
      <c r="C567" s="48"/>
      <c r="D567" s="19"/>
      <c r="E567" s="48"/>
      <c r="F567" s="20"/>
      <c r="G567" s="48"/>
      <c r="H567" s="15"/>
    </row>
    <row r="568" s="6" customFormat="true" ht="15" hidden="false" customHeight="false" outlineLevel="0" collapsed="false">
      <c r="A568" s="24"/>
      <c r="B568" s="26" t="s">
        <v>1881</v>
      </c>
      <c r="C568" s="48"/>
      <c r="D568" s="19"/>
      <c r="E568" s="48"/>
      <c r="F568" s="20"/>
      <c r="G568" s="48"/>
      <c r="H568" s="15"/>
    </row>
    <row r="569" customFormat="false" ht="15" hidden="false" customHeight="false" outlineLevel="0" collapsed="false">
      <c r="A569" s="24" t="n">
        <v>41712</v>
      </c>
      <c r="B569" s="25" t="s">
        <v>1882</v>
      </c>
      <c r="C569" s="48" t="n">
        <v>150000</v>
      </c>
      <c r="D569" s="19" t="n">
        <v>75</v>
      </c>
      <c r="E569" s="48"/>
      <c r="F569" s="20"/>
      <c r="G569" s="48" t="n">
        <v>1133884.08</v>
      </c>
      <c r="H569" s="15" t="s">
        <v>1883</v>
      </c>
    </row>
    <row r="570" s="6" customFormat="true" ht="15" hidden="false" customHeight="false" outlineLevel="0" collapsed="false">
      <c r="A570" s="24"/>
      <c r="B570" s="26" t="s">
        <v>45</v>
      </c>
      <c r="C570" s="48"/>
      <c r="D570" s="19"/>
      <c r="E570" s="48"/>
      <c r="F570" s="20"/>
      <c r="G570" s="48"/>
      <c r="H570" s="15"/>
    </row>
    <row r="571" s="6" customFormat="true" ht="15" hidden="false" customHeight="false" outlineLevel="0" collapsed="false">
      <c r="A571" s="24"/>
      <c r="B571" s="26" t="s">
        <v>1884</v>
      </c>
      <c r="C571" s="48"/>
      <c r="D571" s="19"/>
      <c r="E571" s="48"/>
      <c r="F571" s="20"/>
      <c r="G571" s="48"/>
      <c r="H571" s="15"/>
    </row>
    <row r="572" s="6" customFormat="true" ht="15" hidden="false" customHeight="false" outlineLevel="0" collapsed="false">
      <c r="A572" s="24" t="n">
        <v>41712</v>
      </c>
      <c r="B572" s="25" t="s">
        <v>1017</v>
      </c>
      <c r="C572" s="48"/>
      <c r="D572" s="19"/>
      <c r="E572" s="48"/>
      <c r="F572" s="20"/>
      <c r="G572" s="48" t="n">
        <v>1133884.08</v>
      </c>
      <c r="H572" s="15"/>
    </row>
    <row r="573" s="6" customFormat="true" ht="15" hidden="false" customHeight="false" outlineLevel="0" collapsed="false">
      <c r="A573" s="24"/>
      <c r="B573" s="26" t="s">
        <v>45</v>
      </c>
      <c r="C573" s="48"/>
      <c r="D573" s="19"/>
      <c r="E573" s="48"/>
      <c r="F573" s="20"/>
      <c r="G573" s="48"/>
      <c r="H573" s="15"/>
    </row>
    <row r="574" s="6" customFormat="true" ht="15" hidden="false" customHeight="false" outlineLevel="0" collapsed="false">
      <c r="A574" s="24"/>
      <c r="B574" s="26" t="s">
        <v>1884</v>
      </c>
      <c r="C574" s="48"/>
      <c r="D574" s="19"/>
      <c r="E574" s="48"/>
      <c r="F574" s="20"/>
      <c r="G574" s="48"/>
      <c r="H574" s="15"/>
    </row>
    <row r="575" customFormat="false" ht="15" hidden="false" customHeight="false" outlineLevel="0" collapsed="false">
      <c r="A575" s="24" t="n">
        <v>41712</v>
      </c>
      <c r="B575" s="25" t="s">
        <v>85</v>
      </c>
      <c r="C575" s="48" t="n">
        <v>2366</v>
      </c>
      <c r="D575" s="19" t="n">
        <v>76</v>
      </c>
      <c r="E575" s="48"/>
      <c r="F575" s="20"/>
      <c r="G575" s="48" t="n">
        <v>1136250.08</v>
      </c>
      <c r="H575" s="15" t="s">
        <v>1885</v>
      </c>
    </row>
    <row r="576" s="6" customFormat="true" ht="15" hidden="false" customHeight="false" outlineLevel="0" collapsed="false">
      <c r="A576" s="24"/>
      <c r="B576" s="26" t="s">
        <v>45</v>
      </c>
      <c r="C576" s="48"/>
      <c r="D576" s="19"/>
      <c r="E576" s="48"/>
      <c r="F576" s="20"/>
      <c r="G576" s="48"/>
      <c r="H576" s="15"/>
    </row>
    <row r="577" s="6" customFormat="true" ht="15" hidden="false" customHeight="false" outlineLevel="0" collapsed="false">
      <c r="A577" s="24"/>
      <c r="B577" s="26" t="s">
        <v>1886</v>
      </c>
      <c r="C577" s="48"/>
      <c r="D577" s="19"/>
      <c r="E577" s="48"/>
      <c r="F577" s="20"/>
      <c r="G577" s="48"/>
      <c r="H577" s="15"/>
    </row>
    <row r="578" customFormat="false" ht="15" hidden="false" customHeight="false" outlineLevel="0" collapsed="false">
      <c r="A578" s="24" t="n">
        <v>41712</v>
      </c>
      <c r="B578" s="25" t="s">
        <v>85</v>
      </c>
      <c r="C578" s="48" t="n">
        <v>10000</v>
      </c>
      <c r="D578" s="19" t="n">
        <v>77</v>
      </c>
      <c r="E578" s="48"/>
      <c r="F578" s="20"/>
      <c r="G578" s="48" t="n">
        <v>1146250.08</v>
      </c>
      <c r="H578" s="15" t="s">
        <v>1887</v>
      </c>
    </row>
    <row r="579" s="6" customFormat="true" ht="15" hidden="false" customHeight="false" outlineLevel="0" collapsed="false">
      <c r="A579" s="24"/>
      <c r="B579" s="26" t="s">
        <v>45</v>
      </c>
      <c r="C579" s="48"/>
      <c r="D579" s="19"/>
      <c r="E579" s="48"/>
      <c r="F579" s="20"/>
      <c r="G579" s="48"/>
      <c r="H579" s="15"/>
    </row>
    <row r="580" s="6" customFormat="true" ht="15" hidden="false" customHeight="false" outlineLevel="0" collapsed="false">
      <c r="A580" s="24"/>
      <c r="B580" s="26" t="s">
        <v>1888</v>
      </c>
      <c r="C580" s="48"/>
      <c r="D580" s="19"/>
      <c r="E580" s="48"/>
      <c r="F580" s="20"/>
      <c r="G580" s="48"/>
      <c r="H580" s="15"/>
    </row>
    <row r="581" s="6" customFormat="true" ht="15" hidden="false" customHeight="false" outlineLevel="0" collapsed="false">
      <c r="A581" s="24" t="n">
        <v>41712</v>
      </c>
      <c r="B581" s="25" t="s">
        <v>33</v>
      </c>
      <c r="C581" s="48"/>
      <c r="D581" s="19"/>
      <c r="E581" s="48" t="n">
        <v>74186.37</v>
      </c>
      <c r="F581" s="20" t="n">
        <v>42</v>
      </c>
      <c r="G581" s="48" t="n">
        <v>1072063.71</v>
      </c>
      <c r="H581" s="15"/>
    </row>
    <row r="582" s="6" customFormat="true" ht="15" hidden="false" customHeight="false" outlineLevel="0" collapsed="false">
      <c r="A582" s="24"/>
      <c r="B582" s="26" t="s">
        <v>1437</v>
      </c>
      <c r="C582" s="48"/>
      <c r="D582" s="19"/>
      <c r="E582" s="48"/>
      <c r="F582" s="20"/>
      <c r="G582" s="48"/>
      <c r="H582" s="15"/>
    </row>
    <row r="583" s="6" customFormat="true" ht="15" hidden="false" customHeight="false" outlineLevel="0" collapsed="false">
      <c r="A583" s="24"/>
      <c r="B583" s="26" t="s">
        <v>1889</v>
      </c>
      <c r="C583" s="48"/>
      <c r="D583" s="19"/>
      <c r="E583" s="48"/>
      <c r="F583" s="20"/>
      <c r="G583" s="48"/>
      <c r="H583" s="15"/>
    </row>
    <row r="584" s="6" customFormat="true" ht="15" hidden="false" customHeight="false" outlineLevel="0" collapsed="false">
      <c r="A584" s="24" t="n">
        <v>41712</v>
      </c>
      <c r="B584" s="25" t="s">
        <v>33</v>
      </c>
      <c r="C584" s="48"/>
      <c r="D584" s="19"/>
      <c r="E584" s="48" t="n">
        <v>130827.24</v>
      </c>
      <c r="F584" s="20" t="n">
        <v>43</v>
      </c>
      <c r="G584" s="48" t="n">
        <v>941236.47</v>
      </c>
      <c r="H584" s="15"/>
    </row>
    <row r="585" s="6" customFormat="true" ht="15" hidden="false" customHeight="false" outlineLevel="0" collapsed="false">
      <c r="A585" s="24"/>
      <c r="B585" s="26" t="s">
        <v>1890</v>
      </c>
      <c r="C585" s="48"/>
      <c r="D585" s="19"/>
      <c r="E585" s="48"/>
      <c r="F585" s="20"/>
      <c r="G585" s="48"/>
      <c r="H585" s="15"/>
    </row>
    <row r="586" s="6" customFormat="true" ht="15" hidden="false" customHeight="false" outlineLevel="0" collapsed="false">
      <c r="A586" s="24"/>
      <c r="B586" s="26" t="s">
        <v>1891</v>
      </c>
      <c r="C586" s="48"/>
      <c r="D586" s="19"/>
      <c r="E586" s="48"/>
      <c r="F586" s="20"/>
      <c r="G586" s="48"/>
      <c r="H586" s="15"/>
    </row>
    <row r="587" s="6" customFormat="true" ht="15" hidden="false" customHeight="false" outlineLevel="0" collapsed="false">
      <c r="A587" s="24" t="n">
        <v>41712</v>
      </c>
      <c r="B587" s="25" t="s">
        <v>33</v>
      </c>
      <c r="C587" s="48"/>
      <c r="D587" s="19"/>
      <c r="E587" s="48" t="n">
        <v>124013.47</v>
      </c>
      <c r="F587" s="20" t="n">
        <v>44</v>
      </c>
      <c r="G587" s="48" t="n">
        <v>817223</v>
      </c>
      <c r="H587" s="15"/>
    </row>
    <row r="588" s="6" customFormat="true" ht="15" hidden="false" customHeight="false" outlineLevel="0" collapsed="false">
      <c r="A588" s="24"/>
      <c r="B588" s="26" t="s">
        <v>1892</v>
      </c>
      <c r="C588" s="48"/>
      <c r="D588" s="19"/>
      <c r="E588" s="48"/>
      <c r="F588" s="20"/>
      <c r="G588" s="48"/>
      <c r="H588" s="15"/>
    </row>
    <row r="589" s="6" customFormat="true" ht="15" hidden="false" customHeight="false" outlineLevel="0" collapsed="false">
      <c r="A589" s="24"/>
      <c r="B589" s="26" t="s">
        <v>1893</v>
      </c>
      <c r="C589" s="48"/>
      <c r="D589" s="19"/>
      <c r="E589" s="48"/>
      <c r="F589" s="20"/>
      <c r="G589" s="48"/>
      <c r="H589" s="15"/>
    </row>
    <row r="590" s="6" customFormat="true" ht="15" hidden="false" customHeight="false" outlineLevel="0" collapsed="false">
      <c r="A590" s="24" t="n">
        <v>41712</v>
      </c>
      <c r="B590" s="25" t="s">
        <v>33</v>
      </c>
      <c r="C590" s="48"/>
      <c r="D590" s="19"/>
      <c r="E590" s="48" t="n">
        <v>223223.13</v>
      </c>
      <c r="F590" s="20" t="n">
        <v>45</v>
      </c>
      <c r="G590" s="48" t="n">
        <v>593999.87</v>
      </c>
      <c r="H590" s="15"/>
    </row>
    <row r="591" s="6" customFormat="true" ht="15" hidden="false" customHeight="false" outlineLevel="0" collapsed="false">
      <c r="A591" s="24"/>
      <c r="B591" s="26" t="s">
        <v>1894</v>
      </c>
      <c r="C591" s="48"/>
      <c r="D591" s="19"/>
      <c r="E591" s="48"/>
      <c r="F591" s="20"/>
      <c r="G591" s="48"/>
      <c r="H591" s="15"/>
    </row>
    <row r="592" s="6" customFormat="true" ht="15" hidden="false" customHeight="false" outlineLevel="0" collapsed="false">
      <c r="A592" s="24"/>
      <c r="B592" s="26" t="s">
        <v>1895</v>
      </c>
      <c r="C592" s="48"/>
      <c r="D592" s="19"/>
      <c r="E592" s="48"/>
      <c r="F592" s="20"/>
      <c r="G592" s="48"/>
      <c r="H592" s="15"/>
    </row>
    <row r="593" customFormat="false" ht="15" hidden="false" customHeight="false" outlineLevel="0" collapsed="false">
      <c r="A593" s="24" t="n">
        <v>41712</v>
      </c>
      <c r="B593" s="25" t="s">
        <v>1896</v>
      </c>
      <c r="C593" s="48" t="n">
        <v>98000</v>
      </c>
      <c r="D593" s="19" t="n">
        <v>78</v>
      </c>
      <c r="E593" s="48"/>
      <c r="F593" s="20"/>
      <c r="G593" s="48" t="n">
        <v>691999.87</v>
      </c>
    </row>
    <row r="594" s="6" customFormat="true" ht="15" hidden="false" customHeight="false" outlineLevel="0" collapsed="false">
      <c r="A594" s="24"/>
      <c r="B594" s="26" t="s">
        <v>45</v>
      </c>
      <c r="C594" s="48"/>
      <c r="D594" s="19"/>
      <c r="E594" s="48"/>
      <c r="F594" s="20"/>
      <c r="G594" s="48"/>
      <c r="H594" s="15"/>
    </row>
    <row r="595" s="6" customFormat="true" ht="15" hidden="false" customHeight="false" outlineLevel="0" collapsed="false">
      <c r="A595" s="24"/>
      <c r="B595" s="26" t="s">
        <v>1897</v>
      </c>
      <c r="C595" s="48"/>
      <c r="D595" s="19"/>
      <c r="E595" s="48"/>
      <c r="F595" s="20"/>
      <c r="G595" s="48"/>
      <c r="H595" s="15"/>
    </row>
    <row r="596" s="6" customFormat="true" ht="15" hidden="false" customHeight="false" outlineLevel="0" collapsed="false">
      <c r="A596" s="24" t="n">
        <v>41712</v>
      </c>
      <c r="B596" s="25" t="s">
        <v>1898</v>
      </c>
      <c r="C596" s="48"/>
      <c r="D596" s="19"/>
      <c r="E596" s="48" t="n">
        <v>41094</v>
      </c>
      <c r="F596" s="20" t="n">
        <v>46</v>
      </c>
      <c r="G596" s="48" t="n">
        <v>650905.87</v>
      </c>
      <c r="H596" s="15"/>
    </row>
    <row r="597" s="6" customFormat="true" ht="15" hidden="false" customHeight="false" outlineLevel="0" collapsed="false">
      <c r="A597" s="24"/>
      <c r="B597" s="26" t="s">
        <v>1899</v>
      </c>
      <c r="C597" s="48"/>
      <c r="D597" s="19"/>
      <c r="E597" s="48"/>
      <c r="F597" s="20"/>
      <c r="G597" s="48"/>
      <c r="H597" s="15"/>
    </row>
    <row r="598" s="6" customFormat="true" ht="15" hidden="false" customHeight="false" outlineLevel="0" collapsed="false">
      <c r="A598" s="24"/>
      <c r="B598" s="26" t="s">
        <v>1900</v>
      </c>
      <c r="C598" s="48"/>
      <c r="D598" s="19"/>
      <c r="E598" s="48"/>
      <c r="F598" s="20"/>
      <c r="G598" s="48"/>
      <c r="H598" s="15"/>
    </row>
    <row r="599" customFormat="false" ht="15" hidden="false" customHeight="false" outlineLevel="0" collapsed="false">
      <c r="A599" s="24" t="n">
        <v>41712</v>
      </c>
      <c r="B599" s="25" t="s">
        <v>1901</v>
      </c>
      <c r="C599" s="48" t="n">
        <v>12000</v>
      </c>
      <c r="D599" s="19" t="n">
        <v>79</v>
      </c>
      <c r="E599" s="48"/>
      <c r="F599" s="20"/>
      <c r="G599" s="48" t="n">
        <v>662905.87</v>
      </c>
    </row>
    <row r="600" s="6" customFormat="true" ht="15" hidden="false" customHeight="false" outlineLevel="0" collapsed="false">
      <c r="A600" s="24"/>
      <c r="B600" s="26" t="s">
        <v>45</v>
      </c>
      <c r="C600" s="48"/>
      <c r="D600" s="19"/>
      <c r="E600" s="48"/>
      <c r="F600" s="20"/>
      <c r="G600" s="48"/>
      <c r="H600" s="15"/>
    </row>
    <row r="601" s="6" customFormat="true" ht="15" hidden="false" customHeight="false" outlineLevel="0" collapsed="false">
      <c r="A601" s="24"/>
      <c r="B601" s="26" t="s">
        <v>1902</v>
      </c>
      <c r="C601" s="48"/>
      <c r="D601" s="19"/>
      <c r="E601" s="48"/>
      <c r="F601" s="20"/>
      <c r="G601" s="48"/>
      <c r="H601" s="15"/>
    </row>
    <row r="602" s="6" customFormat="true" ht="15" hidden="false" customHeight="false" outlineLevel="0" collapsed="false">
      <c r="A602" s="24" t="n">
        <v>41712</v>
      </c>
      <c r="B602" s="25" t="s">
        <v>1903</v>
      </c>
      <c r="C602" s="48"/>
      <c r="D602" s="19"/>
      <c r="E602" s="48"/>
      <c r="F602" s="20"/>
      <c r="G602" s="48" t="n">
        <v>662905.87</v>
      </c>
      <c r="H602" s="15"/>
    </row>
    <row r="603" s="6" customFormat="true" ht="15" hidden="false" customHeight="false" outlineLevel="0" collapsed="false">
      <c r="A603" s="24"/>
      <c r="B603" s="26" t="s">
        <v>45</v>
      </c>
      <c r="C603" s="48"/>
      <c r="D603" s="19"/>
      <c r="E603" s="48"/>
      <c r="F603" s="20"/>
      <c r="G603" s="48"/>
      <c r="H603" s="15"/>
    </row>
    <row r="604" s="6" customFormat="true" ht="15" hidden="false" customHeight="false" outlineLevel="0" collapsed="false">
      <c r="A604" s="24"/>
      <c r="B604" s="26" t="s">
        <v>1902</v>
      </c>
      <c r="C604" s="48"/>
      <c r="D604" s="19"/>
      <c r="E604" s="48"/>
      <c r="F604" s="20"/>
      <c r="G604" s="48"/>
      <c r="H604" s="15"/>
    </row>
    <row r="605" customFormat="false" ht="15" hidden="false" customHeight="false" outlineLevel="0" collapsed="false">
      <c r="A605" s="24" t="n">
        <v>41712</v>
      </c>
      <c r="B605" s="25" t="s">
        <v>1904</v>
      </c>
      <c r="C605" s="48" t="n">
        <v>2319</v>
      </c>
      <c r="D605" s="19" t="n">
        <v>80</v>
      </c>
      <c r="E605" s="48"/>
      <c r="F605" s="20"/>
      <c r="G605" s="48" t="n">
        <v>665224.87</v>
      </c>
      <c r="H605" s="15" t="s">
        <v>1905</v>
      </c>
    </row>
    <row r="606" s="6" customFormat="true" ht="15" hidden="false" customHeight="false" outlineLevel="0" collapsed="false">
      <c r="A606" s="24"/>
      <c r="B606" s="26" t="s">
        <v>1906</v>
      </c>
      <c r="C606" s="48"/>
      <c r="D606" s="19"/>
      <c r="E606" s="48"/>
      <c r="F606" s="20"/>
      <c r="G606" s="48"/>
      <c r="H606" s="15"/>
    </row>
    <row r="607" s="6" customFormat="true" ht="15" hidden="false" customHeight="false" outlineLevel="0" collapsed="false">
      <c r="A607" s="24"/>
      <c r="B607" s="26" t="s">
        <v>1907</v>
      </c>
      <c r="C607" s="48"/>
      <c r="D607" s="19"/>
      <c r="E607" s="48"/>
      <c r="F607" s="20"/>
      <c r="G607" s="48"/>
      <c r="H607" s="15"/>
    </row>
    <row r="608" customFormat="false" ht="15" hidden="false" customHeight="false" outlineLevel="0" collapsed="false">
      <c r="A608" s="24" t="n">
        <v>41712</v>
      </c>
      <c r="B608" s="25" t="s">
        <v>1908</v>
      </c>
      <c r="C608" s="48" t="n">
        <v>18164.67</v>
      </c>
      <c r="D608" s="19" t="n">
        <v>81</v>
      </c>
      <c r="E608" s="48"/>
      <c r="F608" s="20"/>
      <c r="G608" s="48" t="n">
        <v>683389.54</v>
      </c>
    </row>
    <row r="609" s="6" customFormat="true" ht="15" hidden="false" customHeight="false" outlineLevel="0" collapsed="false">
      <c r="A609" s="24"/>
      <c r="B609" s="26" t="s">
        <v>152</v>
      </c>
      <c r="C609" s="48"/>
      <c r="D609" s="19"/>
      <c r="E609" s="48"/>
      <c r="F609" s="20"/>
      <c r="G609" s="48"/>
      <c r="H609" s="15"/>
    </row>
    <row r="610" s="6" customFormat="true" ht="15" hidden="false" customHeight="false" outlineLevel="0" collapsed="false">
      <c r="A610" s="24"/>
      <c r="B610" s="26" t="s">
        <v>1909</v>
      </c>
      <c r="C610" s="48"/>
      <c r="D610" s="19"/>
      <c r="E610" s="48"/>
      <c r="F610" s="20"/>
      <c r="G610" s="48"/>
      <c r="H610" s="15"/>
    </row>
    <row r="611" customFormat="false" ht="15" hidden="false" customHeight="false" outlineLevel="0" collapsed="false">
      <c r="A611" s="24" t="n">
        <v>41716</v>
      </c>
      <c r="B611" s="25" t="s">
        <v>1910</v>
      </c>
      <c r="C611" s="48" t="n">
        <v>150000</v>
      </c>
      <c r="D611" s="19" t="n">
        <v>82</v>
      </c>
      <c r="E611" s="48"/>
      <c r="F611" s="20"/>
      <c r="G611" s="48" t="n">
        <v>833389.54</v>
      </c>
      <c r="H611" s="15" t="s">
        <v>1911</v>
      </c>
    </row>
    <row r="612" s="6" customFormat="true" ht="15" hidden="false" customHeight="false" outlineLevel="0" collapsed="false">
      <c r="A612" s="24"/>
      <c r="B612" s="26" t="s">
        <v>45</v>
      </c>
      <c r="C612" s="48"/>
      <c r="D612" s="19"/>
      <c r="E612" s="48"/>
      <c r="F612" s="20"/>
      <c r="G612" s="48"/>
    </row>
    <row r="613" s="6" customFormat="true" ht="15" hidden="false" customHeight="false" outlineLevel="0" collapsed="false">
      <c r="A613" s="24"/>
      <c r="B613" s="26" t="s">
        <v>1912</v>
      </c>
      <c r="C613" s="48"/>
      <c r="D613" s="19"/>
      <c r="E613" s="48"/>
      <c r="F613" s="20"/>
      <c r="G613" s="48"/>
    </row>
    <row r="614" s="6" customFormat="true" ht="15" hidden="false" customHeight="false" outlineLevel="0" collapsed="false">
      <c r="A614" s="24" t="n">
        <v>41716</v>
      </c>
      <c r="B614" s="25" t="s">
        <v>1913</v>
      </c>
      <c r="C614" s="48"/>
      <c r="D614" s="19"/>
      <c r="E614" s="48"/>
      <c r="F614" s="20"/>
      <c r="G614" s="48" t="n">
        <v>833389.54</v>
      </c>
    </row>
    <row r="615" s="6" customFormat="true" ht="15" hidden="false" customHeight="false" outlineLevel="0" collapsed="false">
      <c r="A615" s="24"/>
      <c r="B615" s="26" t="s">
        <v>45</v>
      </c>
      <c r="C615" s="48"/>
      <c r="D615" s="19"/>
      <c r="E615" s="48"/>
      <c r="F615" s="20"/>
      <c r="G615" s="48"/>
    </row>
    <row r="616" s="6" customFormat="true" ht="15" hidden="false" customHeight="false" outlineLevel="0" collapsed="false">
      <c r="A616" s="24"/>
      <c r="B616" s="26" t="s">
        <v>1912</v>
      </c>
      <c r="C616" s="48"/>
      <c r="D616" s="19"/>
      <c r="E616" s="48"/>
      <c r="F616" s="20"/>
      <c r="G616" s="48"/>
    </row>
    <row r="617" customFormat="false" ht="15" hidden="false" customHeight="false" outlineLevel="0" collapsed="false">
      <c r="A617" s="16" t="n">
        <v>41716</v>
      </c>
      <c r="B617" s="17" t="s">
        <v>9</v>
      </c>
      <c r="C617" s="52" t="n">
        <v>30012.03</v>
      </c>
      <c r="D617" s="19" t="n">
        <v>167</v>
      </c>
      <c r="E617" s="48"/>
      <c r="F617" s="20"/>
      <c r="G617" s="48" t="n">
        <v>863401.57</v>
      </c>
    </row>
    <row r="618" s="6" customFormat="true" ht="15" hidden="false" customHeight="false" outlineLevel="0" collapsed="false">
      <c r="A618" s="16"/>
      <c r="B618" s="22" t="s">
        <v>11</v>
      </c>
      <c r="C618" s="52"/>
      <c r="D618" s="19"/>
      <c r="E618" s="48"/>
      <c r="F618" s="20"/>
      <c r="G618" s="48"/>
    </row>
    <row r="619" s="6" customFormat="true" ht="15" hidden="false" customHeight="false" outlineLevel="0" collapsed="false">
      <c r="A619" s="16"/>
      <c r="B619" s="22" t="s">
        <v>1914</v>
      </c>
      <c r="C619" s="52"/>
      <c r="D619" s="19"/>
      <c r="E619" s="48"/>
      <c r="F619" s="20"/>
      <c r="G619" s="48"/>
    </row>
    <row r="620" s="6" customFormat="true" ht="15" hidden="false" customHeight="false" outlineLevel="0" collapsed="false">
      <c r="A620" s="16" t="n">
        <v>41716</v>
      </c>
      <c r="B620" s="17" t="s">
        <v>13</v>
      </c>
      <c r="C620" s="52"/>
      <c r="D620" s="19"/>
      <c r="E620" s="48" t="n">
        <v>122.62</v>
      </c>
      <c r="F620" s="20" t="n">
        <v>10</v>
      </c>
      <c r="G620" s="48" t="n">
        <v>863278.95</v>
      </c>
      <c r="H620" s="15" t="s">
        <v>1647</v>
      </c>
    </row>
    <row r="621" s="6" customFormat="true" ht="15" hidden="false" customHeight="false" outlineLevel="0" collapsed="false">
      <c r="A621" s="16"/>
      <c r="B621" s="22" t="s">
        <v>11</v>
      </c>
      <c r="C621" s="52"/>
      <c r="D621" s="19"/>
      <c r="E621" s="48"/>
      <c r="F621" s="20"/>
      <c r="G621" s="48"/>
    </row>
    <row r="622" s="6" customFormat="true" ht="15" hidden="false" customHeight="false" outlineLevel="0" collapsed="false">
      <c r="A622" s="16"/>
      <c r="B622" s="22" t="s">
        <v>1915</v>
      </c>
      <c r="C622" s="52"/>
      <c r="D622" s="19"/>
      <c r="E622" s="48"/>
      <c r="F622" s="20"/>
      <c r="G622" s="48"/>
    </row>
    <row r="623" s="6" customFormat="true" ht="15" hidden="false" customHeight="false" outlineLevel="0" collapsed="false">
      <c r="A623" s="16" t="n">
        <v>41716</v>
      </c>
      <c r="B623" s="17" t="s">
        <v>16</v>
      </c>
      <c r="C623" s="52"/>
      <c r="D623" s="19"/>
      <c r="E623" s="48" t="n">
        <v>19.62</v>
      </c>
      <c r="F623" s="20" t="n">
        <v>10</v>
      </c>
      <c r="G623" s="48" t="n">
        <v>863259.33</v>
      </c>
      <c r="H623" s="15" t="s">
        <v>1647</v>
      </c>
    </row>
    <row r="624" s="6" customFormat="true" ht="15" hidden="false" customHeight="false" outlineLevel="0" collapsed="false">
      <c r="A624" s="16"/>
      <c r="B624" s="22" t="s">
        <v>11</v>
      </c>
      <c r="C624" s="52"/>
      <c r="D624" s="19"/>
      <c r="E624" s="48"/>
      <c r="F624" s="20"/>
      <c r="G624" s="48"/>
    </row>
    <row r="625" s="6" customFormat="true" ht="15" hidden="false" customHeight="false" outlineLevel="0" collapsed="false">
      <c r="A625" s="16"/>
      <c r="B625" s="22" t="s">
        <v>1916</v>
      </c>
      <c r="C625" s="52"/>
      <c r="D625" s="19"/>
      <c r="E625" s="48"/>
      <c r="F625" s="20"/>
      <c r="G625" s="48"/>
    </row>
    <row r="626" s="6" customFormat="true" ht="15" hidden="false" customHeight="false" outlineLevel="0" collapsed="false">
      <c r="A626" s="16" t="n">
        <v>41716</v>
      </c>
      <c r="B626" s="17" t="s">
        <v>18</v>
      </c>
      <c r="C626" s="52"/>
      <c r="D626" s="19"/>
      <c r="E626" s="48" t="n">
        <v>267.97</v>
      </c>
      <c r="F626" s="20" t="n">
        <v>10</v>
      </c>
      <c r="G626" s="48" t="n">
        <v>862991.36</v>
      </c>
      <c r="H626" s="15" t="s">
        <v>1647</v>
      </c>
    </row>
    <row r="627" s="6" customFormat="true" ht="15" hidden="false" customHeight="false" outlineLevel="0" collapsed="false">
      <c r="A627" s="16"/>
      <c r="B627" s="22" t="s">
        <v>11</v>
      </c>
      <c r="C627" s="52"/>
      <c r="D627" s="19"/>
      <c r="E627" s="48"/>
      <c r="F627" s="20"/>
      <c r="G627" s="48"/>
    </row>
    <row r="628" s="6" customFormat="true" ht="15" hidden="false" customHeight="false" outlineLevel="0" collapsed="false">
      <c r="A628" s="16"/>
      <c r="B628" s="22" t="s">
        <v>1917</v>
      </c>
      <c r="C628" s="52"/>
      <c r="D628" s="19"/>
      <c r="E628" s="48"/>
      <c r="F628" s="20"/>
      <c r="G628" s="48"/>
    </row>
    <row r="629" s="6" customFormat="true" ht="15" hidden="false" customHeight="false" outlineLevel="0" collapsed="false">
      <c r="A629" s="16" t="n">
        <v>41716</v>
      </c>
      <c r="B629" s="17" t="s">
        <v>16</v>
      </c>
      <c r="C629" s="52"/>
      <c r="D629" s="19"/>
      <c r="E629" s="48" t="n">
        <v>42.87</v>
      </c>
      <c r="F629" s="20" t="n">
        <v>10</v>
      </c>
      <c r="G629" s="48" t="n">
        <v>862948.49</v>
      </c>
      <c r="H629" s="15" t="s">
        <v>1647</v>
      </c>
    </row>
    <row r="630" s="6" customFormat="true" ht="15" hidden="false" customHeight="false" outlineLevel="0" collapsed="false">
      <c r="A630" s="16"/>
      <c r="B630" s="22" t="s">
        <v>11</v>
      </c>
      <c r="C630" s="52"/>
      <c r="D630" s="19"/>
      <c r="E630" s="48"/>
      <c r="F630" s="20"/>
      <c r="G630" s="48"/>
    </row>
    <row r="631" s="6" customFormat="true" ht="15" hidden="false" customHeight="false" outlineLevel="0" collapsed="false">
      <c r="A631" s="16"/>
      <c r="B631" s="22" t="s">
        <v>1918</v>
      </c>
      <c r="C631" s="52"/>
      <c r="D631" s="19"/>
      <c r="E631" s="48"/>
      <c r="F631" s="20"/>
      <c r="G631" s="48"/>
    </row>
    <row r="632" customFormat="false" ht="15" hidden="false" customHeight="false" outlineLevel="0" collapsed="false">
      <c r="A632" s="16" t="n">
        <v>41716</v>
      </c>
      <c r="B632" s="17" t="s">
        <v>9</v>
      </c>
      <c r="C632" s="52" t="n">
        <v>34280.18</v>
      </c>
      <c r="D632" s="19" t="n">
        <v>176</v>
      </c>
      <c r="E632" s="48"/>
      <c r="F632" s="20"/>
      <c r="G632" s="48" t="n">
        <v>897228.67</v>
      </c>
    </row>
    <row r="633" s="6" customFormat="true" ht="15" hidden="false" customHeight="false" outlineLevel="0" collapsed="false">
      <c r="A633" s="16"/>
      <c r="B633" s="22" t="s">
        <v>11</v>
      </c>
      <c r="C633" s="52"/>
      <c r="D633" s="19"/>
      <c r="E633" s="48"/>
      <c r="F633" s="20"/>
      <c r="G633" s="48"/>
    </row>
    <row r="634" s="6" customFormat="true" ht="15" hidden="false" customHeight="false" outlineLevel="0" collapsed="false">
      <c r="A634" s="16"/>
      <c r="B634" s="22" t="s">
        <v>1919</v>
      </c>
      <c r="C634" s="52"/>
      <c r="D634" s="19"/>
      <c r="E634" s="48"/>
      <c r="F634" s="20"/>
      <c r="G634" s="48"/>
    </row>
    <row r="635" s="6" customFormat="true" ht="15" hidden="false" customHeight="false" outlineLevel="0" collapsed="false">
      <c r="A635" s="16" t="n">
        <v>41716</v>
      </c>
      <c r="B635" s="17" t="s">
        <v>13</v>
      </c>
      <c r="C635" s="52"/>
      <c r="D635" s="19"/>
      <c r="E635" s="48" t="n">
        <v>237.7</v>
      </c>
      <c r="F635" s="20" t="n">
        <v>10</v>
      </c>
      <c r="G635" s="48" t="n">
        <v>896990.97</v>
      </c>
      <c r="H635" s="15" t="s">
        <v>1647</v>
      </c>
    </row>
    <row r="636" s="6" customFormat="true" ht="15" hidden="false" customHeight="false" outlineLevel="0" collapsed="false">
      <c r="A636" s="16"/>
      <c r="B636" s="22" t="s">
        <v>11</v>
      </c>
      <c r="C636" s="52"/>
      <c r="D636" s="19"/>
      <c r="E636" s="48"/>
      <c r="F636" s="20"/>
      <c r="G636" s="48"/>
    </row>
    <row r="637" s="6" customFormat="true" ht="15" hidden="false" customHeight="false" outlineLevel="0" collapsed="false">
      <c r="A637" s="16"/>
      <c r="B637" s="22" t="s">
        <v>1920</v>
      </c>
      <c r="C637" s="52"/>
      <c r="D637" s="19"/>
      <c r="E637" s="48"/>
      <c r="F637" s="20"/>
      <c r="G637" s="48"/>
    </row>
    <row r="638" s="6" customFormat="true" ht="15" hidden="false" customHeight="false" outlineLevel="0" collapsed="false">
      <c r="A638" s="16" t="n">
        <v>41716</v>
      </c>
      <c r="B638" s="17" t="s">
        <v>16</v>
      </c>
      <c r="C638" s="52"/>
      <c r="D638" s="19"/>
      <c r="E638" s="48" t="n">
        <v>38.03</v>
      </c>
      <c r="F638" s="20" t="n">
        <v>10</v>
      </c>
      <c r="G638" s="48" t="n">
        <v>896952.94</v>
      </c>
      <c r="H638" s="15" t="s">
        <v>1647</v>
      </c>
    </row>
    <row r="639" s="6" customFormat="true" ht="15" hidden="false" customHeight="false" outlineLevel="0" collapsed="false">
      <c r="A639" s="16"/>
      <c r="B639" s="22" t="s">
        <v>11</v>
      </c>
      <c r="C639" s="52"/>
      <c r="D639" s="19"/>
      <c r="E639" s="48"/>
      <c r="F639" s="20"/>
      <c r="G639" s="48"/>
    </row>
    <row r="640" s="6" customFormat="true" ht="15" hidden="false" customHeight="false" outlineLevel="0" collapsed="false">
      <c r="A640" s="16"/>
      <c r="B640" s="22" t="s">
        <v>1921</v>
      </c>
      <c r="C640" s="52"/>
      <c r="D640" s="19"/>
      <c r="E640" s="48"/>
      <c r="F640" s="20"/>
      <c r="G640" s="48"/>
    </row>
    <row r="641" s="6" customFormat="true" ht="15" hidden="false" customHeight="false" outlineLevel="0" collapsed="false">
      <c r="A641" s="16" t="n">
        <v>41716</v>
      </c>
      <c r="B641" s="17" t="s">
        <v>18</v>
      </c>
      <c r="C641" s="52"/>
      <c r="D641" s="19"/>
      <c r="E641" s="48" t="n">
        <v>256.59</v>
      </c>
      <c r="F641" s="20" t="n">
        <v>10</v>
      </c>
      <c r="G641" s="48" t="n">
        <v>896696.35</v>
      </c>
      <c r="H641" s="15" t="s">
        <v>1647</v>
      </c>
    </row>
    <row r="642" s="6" customFormat="true" ht="15" hidden="false" customHeight="false" outlineLevel="0" collapsed="false">
      <c r="A642" s="16"/>
      <c r="B642" s="22" t="s">
        <v>11</v>
      </c>
      <c r="C642" s="52"/>
      <c r="D642" s="19"/>
      <c r="E642" s="48"/>
      <c r="F642" s="20"/>
      <c r="G642" s="48"/>
    </row>
    <row r="643" s="6" customFormat="true" ht="15" hidden="false" customHeight="false" outlineLevel="0" collapsed="false">
      <c r="A643" s="16"/>
      <c r="B643" s="22" t="s">
        <v>1922</v>
      </c>
      <c r="C643" s="52"/>
      <c r="D643" s="19"/>
      <c r="E643" s="48"/>
      <c r="F643" s="20"/>
      <c r="G643" s="48"/>
    </row>
    <row r="644" s="6" customFormat="true" ht="15" hidden="false" customHeight="false" outlineLevel="0" collapsed="false">
      <c r="A644" s="16" t="n">
        <v>41716</v>
      </c>
      <c r="B644" s="17" t="s">
        <v>16</v>
      </c>
      <c r="C644" s="52"/>
      <c r="D644" s="19"/>
      <c r="E644" s="48" t="n">
        <v>41.05</v>
      </c>
      <c r="F644" s="20" t="n">
        <v>10</v>
      </c>
      <c r="G644" s="48" t="n">
        <v>896655.3</v>
      </c>
      <c r="H644" s="15" t="s">
        <v>1647</v>
      </c>
    </row>
    <row r="645" s="6" customFormat="true" ht="15" hidden="false" customHeight="false" outlineLevel="0" collapsed="false">
      <c r="A645" s="16"/>
      <c r="B645" s="22" t="s">
        <v>11</v>
      </c>
      <c r="C645" s="52"/>
      <c r="D645" s="19"/>
      <c r="E645" s="48"/>
      <c r="F645" s="20"/>
      <c r="G645" s="48"/>
    </row>
    <row r="646" s="6" customFormat="true" ht="15" hidden="false" customHeight="false" outlineLevel="0" collapsed="false">
      <c r="A646" s="16"/>
      <c r="B646" s="22" t="s">
        <v>1923</v>
      </c>
      <c r="C646" s="52"/>
      <c r="D646" s="19"/>
      <c r="E646" s="48"/>
      <c r="F646" s="20"/>
      <c r="G646" s="48"/>
    </row>
    <row r="647" customFormat="false" ht="15" hidden="false" customHeight="false" outlineLevel="0" collapsed="false">
      <c r="A647" s="16" t="n">
        <v>41716</v>
      </c>
      <c r="B647" s="17" t="s">
        <v>9</v>
      </c>
      <c r="C647" s="52" t="n">
        <v>5000</v>
      </c>
      <c r="D647" s="19" t="n">
        <v>166</v>
      </c>
      <c r="E647" s="48"/>
      <c r="F647" s="20"/>
      <c r="G647" s="48" t="n">
        <v>901655.3</v>
      </c>
    </row>
    <row r="648" s="6" customFormat="true" ht="15" hidden="false" customHeight="false" outlineLevel="0" collapsed="false">
      <c r="A648" s="16"/>
      <c r="B648" s="22" t="s">
        <v>11</v>
      </c>
      <c r="C648" s="52"/>
      <c r="D648" s="19"/>
      <c r="E648" s="48"/>
      <c r="F648" s="20"/>
      <c r="G648" s="48"/>
    </row>
    <row r="649" s="6" customFormat="true" ht="15" hidden="false" customHeight="false" outlineLevel="0" collapsed="false">
      <c r="A649" s="16"/>
      <c r="B649" s="22" t="s">
        <v>1924</v>
      </c>
      <c r="C649" s="52"/>
      <c r="D649" s="19"/>
      <c r="E649" s="48"/>
      <c r="F649" s="20"/>
      <c r="G649" s="48"/>
    </row>
    <row r="650" s="6" customFormat="true" ht="15" hidden="false" customHeight="false" outlineLevel="0" collapsed="false">
      <c r="A650" s="16" t="n">
        <v>41716</v>
      </c>
      <c r="B650" s="17" t="s">
        <v>18</v>
      </c>
      <c r="C650" s="52"/>
      <c r="D650" s="19"/>
      <c r="E650" s="48" t="n">
        <v>55</v>
      </c>
      <c r="F650" s="20" t="n">
        <v>10</v>
      </c>
      <c r="G650" s="48" t="n">
        <v>901600.3</v>
      </c>
      <c r="H650" s="15" t="s">
        <v>1647</v>
      </c>
    </row>
    <row r="651" s="6" customFormat="true" ht="15" hidden="false" customHeight="false" outlineLevel="0" collapsed="false">
      <c r="A651" s="16"/>
      <c r="B651" s="22" t="s">
        <v>11</v>
      </c>
      <c r="C651" s="52"/>
      <c r="D651" s="19"/>
      <c r="E651" s="48"/>
      <c r="F651" s="20"/>
      <c r="G651" s="48"/>
    </row>
    <row r="652" s="6" customFormat="true" ht="15" hidden="false" customHeight="false" outlineLevel="0" collapsed="false">
      <c r="A652" s="16"/>
      <c r="B652" s="22" t="s">
        <v>1925</v>
      </c>
      <c r="C652" s="52"/>
      <c r="D652" s="19"/>
      <c r="E652" s="48"/>
      <c r="F652" s="20"/>
      <c r="G652" s="48"/>
    </row>
    <row r="653" s="6" customFormat="true" ht="15" hidden="false" customHeight="false" outlineLevel="0" collapsed="false">
      <c r="A653" s="16" t="n">
        <v>41716</v>
      </c>
      <c r="B653" s="17" t="s">
        <v>16</v>
      </c>
      <c r="C653" s="52"/>
      <c r="D653" s="19"/>
      <c r="E653" s="48" t="n">
        <v>8.8</v>
      </c>
      <c r="F653" s="20" t="n">
        <v>10</v>
      </c>
      <c r="G653" s="48" t="n">
        <v>901591.5</v>
      </c>
      <c r="H653" s="15" t="s">
        <v>1647</v>
      </c>
    </row>
    <row r="654" s="6" customFormat="true" ht="15" hidden="false" customHeight="false" outlineLevel="0" collapsed="false">
      <c r="A654" s="16"/>
      <c r="B654" s="22" t="s">
        <v>11</v>
      </c>
      <c r="C654" s="52"/>
      <c r="D654" s="19"/>
      <c r="E654" s="48"/>
      <c r="F654" s="20"/>
      <c r="G654" s="48"/>
    </row>
    <row r="655" s="6" customFormat="true" ht="15" hidden="false" customHeight="false" outlineLevel="0" collapsed="false">
      <c r="A655" s="16"/>
      <c r="B655" s="22" t="s">
        <v>1926</v>
      </c>
      <c r="C655" s="52"/>
      <c r="D655" s="19"/>
      <c r="E655" s="48"/>
      <c r="F655" s="20"/>
      <c r="G655" s="48"/>
    </row>
    <row r="656" customFormat="false" ht="15" hidden="false" customHeight="false" outlineLevel="0" collapsed="false">
      <c r="A656" s="24" t="n">
        <v>41716</v>
      </c>
      <c r="B656" s="25" t="s">
        <v>1927</v>
      </c>
      <c r="C656" s="48" t="n">
        <v>108000</v>
      </c>
      <c r="D656" s="19" t="n">
        <v>83</v>
      </c>
      <c r="E656" s="48"/>
      <c r="F656" s="20"/>
      <c r="G656" s="48" t="n">
        <v>1009591.5</v>
      </c>
    </row>
    <row r="657" s="6" customFormat="true" ht="15" hidden="false" customHeight="false" outlineLevel="0" collapsed="false">
      <c r="A657" s="24"/>
      <c r="B657" s="26" t="s">
        <v>40</v>
      </c>
      <c r="C657" s="48"/>
      <c r="D657" s="19"/>
      <c r="E657" s="48"/>
      <c r="F657" s="20"/>
      <c r="G657" s="48"/>
    </row>
    <row r="658" s="6" customFormat="true" ht="15" hidden="false" customHeight="false" outlineLevel="0" collapsed="false">
      <c r="A658" s="24"/>
      <c r="B658" s="26" t="s">
        <v>1928</v>
      </c>
      <c r="C658" s="48"/>
      <c r="D658" s="19"/>
      <c r="E658" s="48"/>
      <c r="F658" s="20"/>
      <c r="G658" s="48"/>
    </row>
    <row r="659" s="6" customFormat="true" ht="15" hidden="false" customHeight="false" outlineLevel="0" collapsed="false">
      <c r="A659" s="24" t="n">
        <v>41716</v>
      </c>
      <c r="B659" s="25" t="s">
        <v>33</v>
      </c>
      <c r="C659" s="48"/>
      <c r="D659" s="19"/>
      <c r="E659" s="48" t="n">
        <v>153198.11</v>
      </c>
      <c r="F659" s="20" t="n">
        <v>47</v>
      </c>
      <c r="G659" s="48" t="n">
        <v>856393.39</v>
      </c>
    </row>
    <row r="660" s="6" customFormat="true" ht="15" hidden="false" customHeight="false" outlineLevel="0" collapsed="false">
      <c r="A660" s="24"/>
      <c r="B660" s="26" t="s">
        <v>1929</v>
      </c>
      <c r="C660" s="48"/>
      <c r="D660" s="19"/>
      <c r="E660" s="48"/>
      <c r="F660" s="20"/>
      <c r="G660" s="48"/>
    </row>
    <row r="661" s="6" customFormat="true" ht="15" hidden="false" customHeight="false" outlineLevel="0" collapsed="false">
      <c r="A661" s="24"/>
      <c r="B661" s="26" t="s">
        <v>1930</v>
      </c>
      <c r="C661" s="48"/>
      <c r="D661" s="19"/>
      <c r="E661" s="48"/>
      <c r="F661" s="20"/>
      <c r="G661" s="48"/>
    </row>
    <row r="662" customFormat="false" ht="15" hidden="false" customHeight="false" outlineLevel="0" collapsed="false">
      <c r="A662" s="24" t="n">
        <v>41716</v>
      </c>
      <c r="B662" s="25" t="s">
        <v>1931</v>
      </c>
      <c r="C662" s="48" t="n">
        <v>220000</v>
      </c>
      <c r="D662" s="19" t="n">
        <v>84</v>
      </c>
      <c r="E662" s="48"/>
      <c r="F662" s="20"/>
      <c r="G662" s="48" t="n">
        <v>1076393.39</v>
      </c>
    </row>
    <row r="663" s="6" customFormat="true" ht="15" hidden="false" customHeight="false" outlineLevel="0" collapsed="false">
      <c r="A663" s="24"/>
      <c r="B663" s="26" t="s">
        <v>1932</v>
      </c>
      <c r="C663" s="48"/>
      <c r="D663" s="19"/>
      <c r="E663" s="48"/>
      <c r="F663" s="20"/>
      <c r="G663" s="48"/>
    </row>
    <row r="664" s="6" customFormat="true" ht="15" hidden="false" customHeight="false" outlineLevel="0" collapsed="false">
      <c r="A664" s="24"/>
      <c r="B664" s="26" t="s">
        <v>1933</v>
      </c>
      <c r="C664" s="48"/>
      <c r="D664" s="19"/>
      <c r="E664" s="48"/>
      <c r="F664" s="20"/>
      <c r="G664" s="48"/>
    </row>
    <row r="665" customFormat="false" ht="15" hidden="false" customHeight="false" outlineLevel="0" collapsed="false">
      <c r="A665" s="24" t="n">
        <v>41716</v>
      </c>
      <c r="B665" s="25" t="s">
        <v>1934</v>
      </c>
      <c r="C665" s="48" t="n">
        <v>5495</v>
      </c>
      <c r="D665" s="19"/>
      <c r="E665" s="48"/>
      <c r="F665" s="20"/>
      <c r="G665" s="48" t="n">
        <v>1081888.39</v>
      </c>
    </row>
    <row r="666" s="6" customFormat="true" ht="15" hidden="false" customHeight="false" outlineLevel="0" collapsed="false">
      <c r="A666" s="24"/>
      <c r="B666" s="26" t="s">
        <v>1935</v>
      </c>
      <c r="C666" s="48"/>
      <c r="D666" s="19"/>
      <c r="E666" s="48"/>
      <c r="F666" s="20"/>
      <c r="G666" s="48"/>
    </row>
    <row r="667" s="6" customFormat="true" ht="15" hidden="false" customHeight="false" outlineLevel="0" collapsed="false">
      <c r="A667" s="24"/>
      <c r="B667" s="26" t="s">
        <v>1936</v>
      </c>
      <c r="C667" s="48"/>
      <c r="D667" s="19"/>
      <c r="E667" s="48"/>
      <c r="F667" s="20"/>
      <c r="G667" s="48"/>
    </row>
    <row r="668" customFormat="false" ht="15" hidden="false" customHeight="false" outlineLevel="0" collapsed="false">
      <c r="A668" s="24" t="n">
        <v>41716</v>
      </c>
      <c r="B668" s="25" t="s">
        <v>1934</v>
      </c>
      <c r="C668" s="48" t="n">
        <v>5495</v>
      </c>
      <c r="D668" s="19"/>
      <c r="E668" s="48"/>
      <c r="F668" s="20"/>
      <c r="G668" s="48" t="n">
        <v>1087383.39</v>
      </c>
    </row>
    <row r="669" s="6" customFormat="true" ht="15" hidden="false" customHeight="false" outlineLevel="0" collapsed="false">
      <c r="A669" s="24"/>
      <c r="B669" s="26" t="s">
        <v>1935</v>
      </c>
      <c r="C669" s="48"/>
      <c r="D669" s="19"/>
      <c r="E669" s="48"/>
      <c r="F669" s="20"/>
      <c r="G669" s="48"/>
    </row>
    <row r="670" s="6" customFormat="true" ht="15" hidden="false" customHeight="false" outlineLevel="0" collapsed="false">
      <c r="A670" s="24"/>
      <c r="B670" s="26" t="s">
        <v>1937</v>
      </c>
      <c r="C670" s="48"/>
      <c r="D670" s="19"/>
      <c r="E670" s="48"/>
      <c r="F670" s="20"/>
      <c r="G670" s="48"/>
    </row>
    <row r="671" s="6" customFormat="true" ht="15" hidden="false" customHeight="false" outlineLevel="0" collapsed="false">
      <c r="A671" s="24" t="n">
        <v>41716</v>
      </c>
      <c r="B671" s="25" t="s">
        <v>33</v>
      </c>
      <c r="C671" s="48"/>
      <c r="D671" s="19"/>
      <c r="E671" s="48" t="n">
        <v>1071023.65</v>
      </c>
      <c r="F671" s="20" t="n">
        <v>48</v>
      </c>
      <c r="G671" s="48" t="n">
        <v>16359.74</v>
      </c>
    </row>
    <row r="672" s="6" customFormat="true" ht="15" hidden="false" customHeight="false" outlineLevel="0" collapsed="false">
      <c r="A672" s="24"/>
      <c r="B672" s="26" t="s">
        <v>1938</v>
      </c>
      <c r="C672" s="48"/>
      <c r="D672" s="19"/>
      <c r="E672" s="48"/>
      <c r="F672" s="20"/>
      <c r="G672" s="48"/>
    </row>
    <row r="673" s="6" customFormat="true" ht="15" hidden="false" customHeight="false" outlineLevel="0" collapsed="false">
      <c r="A673" s="24"/>
      <c r="B673" s="26" t="s">
        <v>1939</v>
      </c>
      <c r="C673" s="48"/>
      <c r="D673" s="19"/>
      <c r="E673" s="48"/>
      <c r="F673" s="20"/>
      <c r="G673" s="48"/>
    </row>
    <row r="674" customFormat="false" ht="15" hidden="false" customHeight="false" outlineLevel="0" collapsed="false">
      <c r="A674" s="24" t="n">
        <v>41716</v>
      </c>
      <c r="B674" s="25" t="s">
        <v>1940</v>
      </c>
      <c r="C674" s="48" t="n">
        <v>18816</v>
      </c>
      <c r="D674" s="19" t="n">
        <v>85</v>
      </c>
      <c r="E674" s="48"/>
      <c r="F674" s="20"/>
      <c r="G674" s="48" t="n">
        <v>35175.74</v>
      </c>
    </row>
    <row r="675" s="6" customFormat="true" ht="15" hidden="false" customHeight="false" outlineLevel="0" collapsed="false">
      <c r="A675" s="24"/>
      <c r="B675" s="26" t="s">
        <v>782</v>
      </c>
      <c r="C675" s="48"/>
      <c r="D675" s="19"/>
      <c r="E675" s="48"/>
      <c r="F675" s="20"/>
      <c r="G675" s="48"/>
    </row>
    <row r="676" s="6" customFormat="true" ht="15" hidden="false" customHeight="false" outlineLevel="0" collapsed="false">
      <c r="A676" s="24"/>
      <c r="B676" s="26" t="s">
        <v>1941</v>
      </c>
      <c r="C676" s="48"/>
      <c r="D676" s="19"/>
      <c r="E676" s="48"/>
      <c r="F676" s="20"/>
      <c r="G676" s="48"/>
    </row>
    <row r="677" customFormat="false" ht="15" hidden="false" customHeight="false" outlineLevel="0" collapsed="false">
      <c r="A677" s="24" t="n">
        <v>41716</v>
      </c>
      <c r="B677" s="25" t="s">
        <v>1942</v>
      </c>
      <c r="C677" s="48" t="n">
        <v>18816</v>
      </c>
      <c r="D677" s="19" t="n">
        <v>86</v>
      </c>
      <c r="E677" s="48"/>
      <c r="F677" s="20"/>
      <c r="G677" s="48" t="n">
        <v>53991.74</v>
      </c>
    </row>
    <row r="678" s="6" customFormat="true" ht="15" hidden="false" customHeight="false" outlineLevel="0" collapsed="false">
      <c r="A678" s="24"/>
      <c r="B678" s="26" t="s">
        <v>152</v>
      </c>
      <c r="C678" s="48"/>
      <c r="D678" s="19"/>
      <c r="E678" s="48"/>
      <c r="F678" s="20"/>
      <c r="G678" s="48"/>
    </row>
    <row r="679" s="6" customFormat="true" ht="15" hidden="false" customHeight="false" outlineLevel="0" collapsed="false">
      <c r="A679" s="24"/>
      <c r="B679" s="26" t="s">
        <v>1943</v>
      </c>
      <c r="C679" s="48"/>
      <c r="D679" s="19"/>
      <c r="E679" s="48"/>
      <c r="F679" s="20"/>
      <c r="G679" s="48"/>
    </row>
    <row r="680" customFormat="false" ht="15" hidden="false" customHeight="false" outlineLevel="0" collapsed="false">
      <c r="A680" s="24" t="n">
        <v>41716</v>
      </c>
      <c r="B680" s="25" t="s">
        <v>1944</v>
      </c>
      <c r="C680" s="48" t="n">
        <v>18816</v>
      </c>
      <c r="D680" s="19" t="n">
        <v>87</v>
      </c>
      <c r="E680" s="48"/>
      <c r="F680" s="20"/>
      <c r="G680" s="48" t="n">
        <v>72807.74</v>
      </c>
    </row>
    <row r="681" s="6" customFormat="true" ht="15" hidden="false" customHeight="false" outlineLevel="0" collapsed="false">
      <c r="A681" s="24"/>
      <c r="B681" s="26" t="s">
        <v>26</v>
      </c>
      <c r="C681" s="48"/>
      <c r="D681" s="19"/>
      <c r="E681" s="48"/>
      <c r="F681" s="20"/>
      <c r="G681" s="48"/>
    </row>
    <row r="682" s="6" customFormat="true" ht="15" hidden="false" customHeight="false" outlineLevel="0" collapsed="false">
      <c r="A682" s="24"/>
      <c r="B682" s="26" t="s">
        <v>1945</v>
      </c>
      <c r="C682" s="48"/>
      <c r="D682" s="19"/>
      <c r="E682" s="48"/>
      <c r="F682" s="20"/>
      <c r="G682" s="48"/>
    </row>
    <row r="683" customFormat="false" ht="15" hidden="false" customHeight="false" outlineLevel="0" collapsed="false">
      <c r="A683" s="24" t="n">
        <v>41717</v>
      </c>
      <c r="B683" s="25" t="s">
        <v>44</v>
      </c>
      <c r="C683" s="48" t="n">
        <v>118000</v>
      </c>
      <c r="D683" s="66" t="n">
        <v>88</v>
      </c>
      <c r="E683" s="48"/>
      <c r="F683" s="20"/>
      <c r="G683" s="48" t="n">
        <v>190807.74</v>
      </c>
    </row>
    <row r="684" s="6" customFormat="true" ht="15" hidden="false" customHeight="false" outlineLevel="0" collapsed="false">
      <c r="A684" s="24"/>
      <c r="B684" s="26" t="s">
        <v>45</v>
      </c>
      <c r="C684" s="48"/>
      <c r="D684" s="19"/>
      <c r="E684" s="48"/>
      <c r="F684" s="20"/>
      <c r="G684" s="48"/>
      <c r="H684" s="15"/>
    </row>
    <row r="685" s="6" customFormat="true" ht="15" hidden="false" customHeight="false" outlineLevel="0" collapsed="false">
      <c r="A685" s="24"/>
      <c r="B685" s="26" t="s">
        <v>1946</v>
      </c>
      <c r="C685" s="48"/>
      <c r="D685" s="19"/>
      <c r="E685" s="48"/>
      <c r="F685" s="20"/>
      <c r="G685" s="48"/>
      <c r="H685" s="15"/>
    </row>
    <row r="686" customFormat="false" ht="15" hidden="false" customHeight="false" outlineLevel="0" collapsed="false">
      <c r="A686" s="24" t="n">
        <v>41717</v>
      </c>
      <c r="B686" s="25" t="s">
        <v>44</v>
      </c>
      <c r="C686" s="48" t="n">
        <v>55000</v>
      </c>
      <c r="D686" s="19" t="n">
        <v>89</v>
      </c>
      <c r="E686" s="48"/>
      <c r="F686" s="20"/>
      <c r="G686" s="48" t="n">
        <v>245807.74</v>
      </c>
    </row>
    <row r="687" s="6" customFormat="true" ht="15" hidden="false" customHeight="false" outlineLevel="0" collapsed="false">
      <c r="A687" s="24"/>
      <c r="B687" s="26" t="s">
        <v>45</v>
      </c>
      <c r="C687" s="48"/>
      <c r="D687" s="19"/>
      <c r="E687" s="48"/>
      <c r="F687" s="20"/>
      <c r="G687" s="48"/>
      <c r="H687" s="15"/>
    </row>
    <row r="688" s="6" customFormat="true" ht="15" hidden="false" customHeight="false" outlineLevel="0" collapsed="false">
      <c r="A688" s="24"/>
      <c r="B688" s="26" t="s">
        <v>1947</v>
      </c>
      <c r="C688" s="48"/>
      <c r="D688" s="19"/>
      <c r="E688" s="48"/>
      <c r="F688" s="20"/>
      <c r="G688" s="48"/>
      <c r="H688" s="15"/>
    </row>
    <row r="689" customFormat="false" ht="15" hidden="false" customHeight="false" outlineLevel="0" collapsed="false">
      <c r="A689" s="16" t="n">
        <v>41717</v>
      </c>
      <c r="B689" s="17" t="s">
        <v>9</v>
      </c>
      <c r="C689" s="52" t="n">
        <v>102535.75</v>
      </c>
      <c r="D689" s="19" t="n">
        <v>177</v>
      </c>
      <c r="E689" s="48"/>
      <c r="F689" s="20"/>
      <c r="G689" s="48" t="n">
        <v>348343.49</v>
      </c>
    </row>
    <row r="690" s="6" customFormat="true" ht="15" hidden="false" customHeight="false" outlineLevel="0" collapsed="false">
      <c r="A690" s="16"/>
      <c r="B690" s="22" t="s">
        <v>11</v>
      </c>
      <c r="C690" s="52"/>
      <c r="D690" s="19"/>
      <c r="E690" s="48"/>
      <c r="F690" s="20"/>
      <c r="G690" s="48"/>
      <c r="H690" s="15"/>
    </row>
    <row r="691" s="6" customFormat="true" ht="15" hidden="false" customHeight="false" outlineLevel="0" collapsed="false">
      <c r="A691" s="16"/>
      <c r="B691" s="22" t="s">
        <v>1948</v>
      </c>
      <c r="C691" s="52"/>
      <c r="D691" s="19"/>
      <c r="E691" s="48"/>
      <c r="F691" s="20"/>
      <c r="G691" s="48"/>
      <c r="H691" s="15"/>
    </row>
    <row r="692" s="6" customFormat="true" ht="15" hidden="false" customHeight="false" outlineLevel="0" collapsed="false">
      <c r="A692" s="16" t="n">
        <v>41717</v>
      </c>
      <c r="B692" s="17" t="s">
        <v>13</v>
      </c>
      <c r="C692" s="52"/>
      <c r="D692" s="19"/>
      <c r="E692" s="48" t="n">
        <v>1651.14</v>
      </c>
      <c r="F692" s="20" t="n">
        <v>10</v>
      </c>
      <c r="G692" s="48" t="n">
        <v>346692.35</v>
      </c>
      <c r="H692" s="15" t="s">
        <v>1647</v>
      </c>
    </row>
    <row r="693" s="6" customFormat="true" ht="15" hidden="false" customHeight="false" outlineLevel="0" collapsed="false">
      <c r="A693" s="16"/>
      <c r="B693" s="22" t="s">
        <v>11</v>
      </c>
      <c r="C693" s="52"/>
      <c r="D693" s="19"/>
      <c r="E693" s="48"/>
      <c r="F693" s="20"/>
      <c r="G693" s="48"/>
      <c r="H693" s="15"/>
    </row>
    <row r="694" s="6" customFormat="true" ht="15" hidden="false" customHeight="false" outlineLevel="0" collapsed="false">
      <c r="A694" s="16"/>
      <c r="B694" s="22" t="s">
        <v>1949</v>
      </c>
      <c r="C694" s="52"/>
      <c r="D694" s="19"/>
      <c r="E694" s="48"/>
      <c r="F694" s="20"/>
      <c r="G694" s="48"/>
      <c r="H694" s="15"/>
    </row>
    <row r="695" s="6" customFormat="true" ht="15" hidden="false" customHeight="false" outlineLevel="0" collapsed="false">
      <c r="A695" s="16" t="n">
        <v>41717</v>
      </c>
      <c r="B695" s="17" t="s">
        <v>16</v>
      </c>
      <c r="C695" s="52"/>
      <c r="D695" s="19"/>
      <c r="E695" s="48" t="n">
        <v>264.19</v>
      </c>
      <c r="F695" s="20" t="n">
        <v>10</v>
      </c>
      <c r="G695" s="48" t="n">
        <v>346428.16</v>
      </c>
      <c r="H695" s="15" t="s">
        <v>1647</v>
      </c>
    </row>
    <row r="696" s="6" customFormat="true" ht="15" hidden="false" customHeight="false" outlineLevel="0" collapsed="false">
      <c r="A696" s="16"/>
      <c r="B696" s="22" t="s">
        <v>11</v>
      </c>
      <c r="C696" s="52"/>
      <c r="D696" s="19"/>
      <c r="E696" s="48"/>
      <c r="F696" s="20"/>
      <c r="G696" s="48"/>
      <c r="H696" s="15"/>
    </row>
    <row r="697" s="6" customFormat="true" ht="15" hidden="false" customHeight="false" outlineLevel="0" collapsed="false">
      <c r="A697" s="16"/>
      <c r="B697" s="22" t="s">
        <v>1950</v>
      </c>
      <c r="C697" s="52"/>
      <c r="D697" s="19"/>
      <c r="E697" s="48"/>
      <c r="F697" s="20"/>
      <c r="G697" s="48"/>
      <c r="H697" s="15"/>
    </row>
    <row r="698" s="6" customFormat="true" ht="15" hidden="false" customHeight="false" outlineLevel="0" collapsed="false">
      <c r="A698" s="16" t="n">
        <v>41717</v>
      </c>
      <c r="B698" s="17" t="s">
        <v>18</v>
      </c>
      <c r="C698" s="52"/>
      <c r="D698" s="19"/>
      <c r="E698" s="48" t="n">
        <v>290.91</v>
      </c>
      <c r="F698" s="20" t="n">
        <v>10</v>
      </c>
      <c r="G698" s="48" t="n">
        <v>346137.25</v>
      </c>
      <c r="H698" s="15" t="s">
        <v>1647</v>
      </c>
    </row>
    <row r="699" s="6" customFormat="true" ht="15" hidden="false" customHeight="false" outlineLevel="0" collapsed="false">
      <c r="A699" s="16"/>
      <c r="B699" s="22" t="s">
        <v>11</v>
      </c>
      <c r="C699" s="52"/>
      <c r="D699" s="19"/>
      <c r="E699" s="48"/>
      <c r="F699" s="20"/>
      <c r="G699" s="48"/>
      <c r="H699" s="15"/>
    </row>
    <row r="700" s="6" customFormat="true" ht="15" hidden="false" customHeight="false" outlineLevel="0" collapsed="false">
      <c r="A700" s="16"/>
      <c r="B700" s="22" t="s">
        <v>1951</v>
      </c>
      <c r="C700" s="52"/>
      <c r="D700" s="19"/>
      <c r="E700" s="48"/>
      <c r="F700" s="20"/>
      <c r="G700" s="48"/>
      <c r="H700" s="15"/>
    </row>
    <row r="701" s="6" customFormat="true" ht="15" hidden="false" customHeight="false" outlineLevel="0" collapsed="false">
      <c r="A701" s="16" t="n">
        <v>41717</v>
      </c>
      <c r="B701" s="17" t="s">
        <v>16</v>
      </c>
      <c r="C701" s="52"/>
      <c r="D701" s="19"/>
      <c r="E701" s="48" t="n">
        <v>46.54</v>
      </c>
      <c r="F701" s="20" t="n">
        <v>10</v>
      </c>
      <c r="G701" s="48" t="n">
        <v>346090.71</v>
      </c>
      <c r="H701" s="15" t="s">
        <v>1647</v>
      </c>
    </row>
    <row r="702" s="6" customFormat="true" ht="15" hidden="false" customHeight="false" outlineLevel="0" collapsed="false">
      <c r="A702" s="16"/>
      <c r="B702" s="22" t="s">
        <v>11</v>
      </c>
      <c r="C702" s="52"/>
      <c r="D702" s="19"/>
      <c r="E702" s="48"/>
      <c r="F702" s="20"/>
      <c r="G702" s="48"/>
      <c r="H702" s="15"/>
    </row>
    <row r="703" s="6" customFormat="true" ht="15" hidden="false" customHeight="false" outlineLevel="0" collapsed="false">
      <c r="A703" s="16"/>
      <c r="B703" s="22" t="s">
        <v>1952</v>
      </c>
      <c r="C703" s="52"/>
      <c r="D703" s="19"/>
      <c r="E703" s="48"/>
      <c r="F703" s="20"/>
      <c r="G703" s="48"/>
      <c r="H703" s="15"/>
    </row>
    <row r="704" customFormat="false" ht="15" hidden="false" customHeight="false" outlineLevel="0" collapsed="false">
      <c r="A704" s="24" t="n">
        <v>41717</v>
      </c>
      <c r="B704" s="25" t="s">
        <v>1953</v>
      </c>
      <c r="C704" s="48" t="n">
        <v>676935.29</v>
      </c>
      <c r="D704" s="19" t="n">
        <v>199</v>
      </c>
      <c r="E704" s="48"/>
      <c r="F704" s="20"/>
      <c r="G704" s="48" t="n">
        <v>1023026</v>
      </c>
    </row>
    <row r="705" s="6" customFormat="true" ht="15" hidden="false" customHeight="false" outlineLevel="0" collapsed="false">
      <c r="A705" s="24"/>
      <c r="B705" s="26" t="s">
        <v>1954</v>
      </c>
      <c r="C705" s="48"/>
      <c r="D705" s="19"/>
      <c r="E705" s="48"/>
      <c r="F705" s="20"/>
      <c r="G705" s="48"/>
      <c r="H705" s="15"/>
    </row>
    <row r="706" s="6" customFormat="true" ht="15" hidden="false" customHeight="false" outlineLevel="0" collapsed="false">
      <c r="A706" s="24"/>
      <c r="B706" s="26" t="s">
        <v>1955</v>
      </c>
      <c r="C706" s="48"/>
      <c r="D706" s="19"/>
      <c r="E706" s="48"/>
      <c r="F706" s="20"/>
      <c r="G706" s="48"/>
      <c r="H706" s="15"/>
    </row>
    <row r="707" customFormat="false" ht="15" hidden="false" customHeight="false" outlineLevel="0" collapsed="false">
      <c r="A707" s="24" t="n">
        <v>41717</v>
      </c>
      <c r="B707" s="25" t="s">
        <v>1956</v>
      </c>
      <c r="C707" s="48" t="n">
        <v>245000</v>
      </c>
      <c r="D707" s="19" t="n">
        <v>90</v>
      </c>
      <c r="E707" s="48"/>
      <c r="F707" s="20"/>
      <c r="G707" s="48" t="n">
        <v>1268026</v>
      </c>
      <c r="H707" s="15" t="s">
        <v>1957</v>
      </c>
    </row>
    <row r="708" s="6" customFormat="true" ht="15" hidden="false" customHeight="false" outlineLevel="0" collapsed="false">
      <c r="A708" s="24"/>
      <c r="B708" s="26" t="s">
        <v>45</v>
      </c>
      <c r="C708" s="48"/>
      <c r="D708" s="19"/>
      <c r="E708" s="48"/>
      <c r="F708" s="20"/>
      <c r="G708" s="48"/>
      <c r="H708" s="15"/>
    </row>
    <row r="709" s="6" customFormat="true" ht="15" hidden="false" customHeight="false" outlineLevel="0" collapsed="false">
      <c r="A709" s="24"/>
      <c r="B709" s="26" t="s">
        <v>1958</v>
      </c>
      <c r="C709" s="48"/>
      <c r="D709" s="19"/>
      <c r="E709" s="48"/>
      <c r="F709" s="20"/>
      <c r="G709" s="48"/>
      <c r="H709" s="15"/>
    </row>
    <row r="710" s="6" customFormat="true" ht="15" hidden="false" customHeight="false" outlineLevel="0" collapsed="false">
      <c r="A710" s="24" t="n">
        <v>41717</v>
      </c>
      <c r="B710" s="25" t="s">
        <v>1959</v>
      </c>
      <c r="C710" s="48"/>
      <c r="D710" s="19"/>
      <c r="E710" s="48"/>
      <c r="F710" s="20"/>
      <c r="G710" s="48" t="n">
        <v>1268026</v>
      </c>
      <c r="H710" s="15"/>
    </row>
    <row r="711" s="6" customFormat="true" ht="15" hidden="false" customHeight="false" outlineLevel="0" collapsed="false">
      <c r="A711" s="24"/>
      <c r="B711" s="26" t="s">
        <v>45</v>
      </c>
      <c r="C711" s="48"/>
      <c r="D711" s="19"/>
      <c r="E711" s="48"/>
      <c r="F711" s="20"/>
      <c r="G711" s="48"/>
      <c r="H711" s="15"/>
    </row>
    <row r="712" s="6" customFormat="true" ht="15" hidden="false" customHeight="false" outlineLevel="0" collapsed="false">
      <c r="A712" s="24"/>
      <c r="B712" s="26" t="s">
        <v>1958</v>
      </c>
      <c r="C712" s="48"/>
      <c r="D712" s="19"/>
      <c r="E712" s="48"/>
      <c r="F712" s="20"/>
      <c r="G712" s="48"/>
      <c r="H712" s="15"/>
    </row>
    <row r="713" customFormat="false" ht="15" hidden="false" customHeight="false" outlineLevel="0" collapsed="false">
      <c r="A713" s="24" t="n">
        <v>41717</v>
      </c>
      <c r="B713" s="25" t="s">
        <v>1960</v>
      </c>
      <c r="C713" s="48" t="n">
        <v>229000</v>
      </c>
      <c r="D713" s="19" t="n">
        <v>91</v>
      </c>
      <c r="E713" s="48"/>
      <c r="F713" s="20"/>
      <c r="G713" s="48" t="n">
        <v>1497026</v>
      </c>
    </row>
    <row r="714" s="6" customFormat="true" ht="15" hidden="false" customHeight="false" outlineLevel="0" collapsed="false">
      <c r="A714" s="24"/>
      <c r="B714" s="26" t="s">
        <v>26</v>
      </c>
      <c r="C714" s="48"/>
      <c r="D714" s="19"/>
      <c r="E714" s="48"/>
      <c r="F714" s="20"/>
      <c r="G714" s="48"/>
      <c r="H714" s="15"/>
    </row>
    <row r="715" s="6" customFormat="true" ht="15" hidden="false" customHeight="false" outlineLevel="0" collapsed="false">
      <c r="A715" s="24"/>
      <c r="B715" s="26" t="s">
        <v>1961</v>
      </c>
      <c r="C715" s="48"/>
      <c r="D715" s="19"/>
      <c r="E715" s="48"/>
      <c r="F715" s="20"/>
      <c r="G715" s="48"/>
      <c r="H715" s="15"/>
    </row>
    <row r="716" customFormat="false" ht="15" hidden="false" customHeight="false" outlineLevel="0" collapsed="false">
      <c r="A716" s="24" t="n">
        <v>41717</v>
      </c>
      <c r="B716" s="25" t="s">
        <v>1962</v>
      </c>
      <c r="C716" s="48" t="n">
        <v>197000</v>
      </c>
      <c r="D716" s="19" t="n">
        <v>92</v>
      </c>
      <c r="E716" s="48"/>
      <c r="F716" s="20"/>
      <c r="G716" s="48" t="n">
        <v>1694026</v>
      </c>
    </row>
    <row r="717" s="6" customFormat="true" ht="15" hidden="false" customHeight="false" outlineLevel="0" collapsed="false">
      <c r="A717" s="24"/>
      <c r="B717" s="26" t="s">
        <v>1142</v>
      </c>
      <c r="C717" s="48"/>
      <c r="D717" s="19"/>
      <c r="E717" s="48"/>
      <c r="F717" s="20"/>
      <c r="G717" s="48"/>
      <c r="H717" s="15"/>
    </row>
    <row r="718" s="6" customFormat="true" ht="15" hidden="false" customHeight="false" outlineLevel="0" collapsed="false">
      <c r="A718" s="24"/>
      <c r="B718" s="26" t="s">
        <v>1963</v>
      </c>
      <c r="C718" s="48"/>
      <c r="D718" s="19"/>
      <c r="E718" s="48"/>
      <c r="F718" s="20"/>
      <c r="G718" s="48"/>
      <c r="H718" s="15"/>
    </row>
    <row r="719" s="6" customFormat="true" ht="15" hidden="false" customHeight="false" outlineLevel="0" collapsed="false">
      <c r="A719" s="24" t="n">
        <v>41717</v>
      </c>
      <c r="B719" s="25" t="s">
        <v>33</v>
      </c>
      <c r="C719" s="48"/>
      <c r="D719" s="19"/>
      <c r="E719" s="48" t="n">
        <v>247281.58</v>
      </c>
      <c r="F719" s="20" t="n">
        <v>49</v>
      </c>
      <c r="G719" s="48" t="n">
        <v>1446744.42</v>
      </c>
      <c r="H719" s="15"/>
    </row>
    <row r="720" s="6" customFormat="true" ht="15" hidden="false" customHeight="false" outlineLevel="0" collapsed="false">
      <c r="A720" s="24"/>
      <c r="B720" s="26" t="s">
        <v>1964</v>
      </c>
      <c r="C720" s="48"/>
      <c r="D720" s="19"/>
      <c r="E720" s="48"/>
      <c r="F720" s="20"/>
      <c r="G720" s="48"/>
      <c r="H720" s="15"/>
    </row>
    <row r="721" s="6" customFormat="true" ht="15" hidden="false" customHeight="false" outlineLevel="0" collapsed="false">
      <c r="A721" s="24"/>
      <c r="B721" s="26" t="s">
        <v>1965</v>
      </c>
      <c r="C721" s="48"/>
      <c r="D721" s="19"/>
      <c r="E721" s="48"/>
      <c r="F721" s="20"/>
      <c r="G721" s="48"/>
      <c r="H721" s="15"/>
    </row>
    <row r="722" s="6" customFormat="true" ht="15" hidden="false" customHeight="false" outlineLevel="0" collapsed="false">
      <c r="A722" s="24" t="n">
        <v>41717</v>
      </c>
      <c r="B722" s="25" t="s">
        <v>33</v>
      </c>
      <c r="C722" s="48"/>
      <c r="D722" s="19"/>
      <c r="E722" s="48" t="n">
        <v>17800.28</v>
      </c>
      <c r="F722" s="20" t="n">
        <v>50</v>
      </c>
      <c r="G722" s="48" t="n">
        <v>1428944.14</v>
      </c>
      <c r="H722" s="15"/>
    </row>
    <row r="723" s="6" customFormat="true" ht="15" hidden="false" customHeight="false" outlineLevel="0" collapsed="false">
      <c r="A723" s="24"/>
      <c r="B723" s="26" t="s">
        <v>1966</v>
      </c>
      <c r="C723" s="48"/>
      <c r="D723" s="19"/>
      <c r="E723" s="48"/>
      <c r="F723" s="20"/>
      <c r="G723" s="48"/>
      <c r="H723" s="15"/>
    </row>
    <row r="724" s="6" customFormat="true" ht="15" hidden="false" customHeight="false" outlineLevel="0" collapsed="false">
      <c r="A724" s="24"/>
      <c r="B724" s="26" t="s">
        <v>1967</v>
      </c>
      <c r="C724" s="48"/>
      <c r="D724" s="19"/>
      <c r="E724" s="48"/>
      <c r="F724" s="20"/>
      <c r="G724" s="48"/>
      <c r="H724" s="15"/>
    </row>
    <row r="725" s="6" customFormat="true" ht="15" hidden="false" customHeight="false" outlineLevel="0" collapsed="false">
      <c r="A725" s="24" t="n">
        <v>41717</v>
      </c>
      <c r="B725" s="25" t="s">
        <v>33</v>
      </c>
      <c r="C725" s="48"/>
      <c r="D725" s="19"/>
      <c r="E725" s="48" t="n">
        <v>580088.17</v>
      </c>
      <c r="F725" s="20" t="n">
        <v>51</v>
      </c>
      <c r="G725" s="48" t="n">
        <v>848855.97</v>
      </c>
      <c r="H725" s="15"/>
    </row>
    <row r="726" s="6" customFormat="true" ht="15" hidden="false" customHeight="false" outlineLevel="0" collapsed="false">
      <c r="A726" s="24"/>
      <c r="B726" s="26" t="s">
        <v>1968</v>
      </c>
      <c r="C726" s="48"/>
      <c r="D726" s="19"/>
      <c r="E726" s="48"/>
      <c r="F726" s="20"/>
      <c r="G726" s="48"/>
      <c r="H726" s="15"/>
    </row>
    <row r="727" s="6" customFormat="true" ht="15" hidden="false" customHeight="false" outlineLevel="0" collapsed="false">
      <c r="A727" s="24"/>
      <c r="B727" s="26" t="s">
        <v>1969</v>
      </c>
      <c r="C727" s="48"/>
      <c r="D727" s="19"/>
      <c r="E727" s="48"/>
      <c r="F727" s="20"/>
      <c r="G727" s="48"/>
      <c r="H727" s="15"/>
    </row>
    <row r="728" s="6" customFormat="true" ht="15" hidden="false" customHeight="false" outlineLevel="0" collapsed="false">
      <c r="A728" s="24" t="n">
        <v>41717</v>
      </c>
      <c r="B728" s="25" t="s">
        <v>33</v>
      </c>
      <c r="C728" s="48"/>
      <c r="D728" s="19"/>
      <c r="E728" s="48" t="n">
        <v>475253.07</v>
      </c>
      <c r="F728" s="20" t="n">
        <v>52</v>
      </c>
      <c r="G728" s="48" t="n">
        <v>373602.9</v>
      </c>
      <c r="H728" s="15"/>
    </row>
    <row r="729" s="6" customFormat="true" ht="15" hidden="false" customHeight="false" outlineLevel="0" collapsed="false">
      <c r="A729" s="24"/>
      <c r="B729" s="26" t="s">
        <v>1970</v>
      </c>
      <c r="C729" s="48"/>
      <c r="D729" s="19"/>
      <c r="E729" s="48"/>
      <c r="F729" s="20"/>
      <c r="G729" s="48"/>
      <c r="H729" s="15"/>
    </row>
    <row r="730" s="6" customFormat="true" ht="15" hidden="false" customHeight="false" outlineLevel="0" collapsed="false">
      <c r="A730" s="24"/>
      <c r="B730" s="26" t="s">
        <v>1971</v>
      </c>
      <c r="C730" s="48"/>
      <c r="D730" s="19"/>
      <c r="E730" s="48"/>
      <c r="F730" s="20"/>
      <c r="G730" s="48"/>
      <c r="H730" s="15"/>
    </row>
    <row r="731" customFormat="false" ht="15" hidden="false" customHeight="false" outlineLevel="0" collapsed="false">
      <c r="A731" s="24" t="n">
        <v>41717</v>
      </c>
      <c r="B731" s="25" t="s">
        <v>1972</v>
      </c>
      <c r="C731" s="48" t="n">
        <v>18816</v>
      </c>
      <c r="D731" s="19" t="n">
        <v>93</v>
      </c>
      <c r="E731" s="48"/>
      <c r="F731" s="20"/>
      <c r="G731" s="48" t="n">
        <v>392418.9</v>
      </c>
    </row>
    <row r="732" s="6" customFormat="true" ht="15" hidden="false" customHeight="false" outlineLevel="0" collapsed="false">
      <c r="A732" s="24"/>
      <c r="B732" s="26" t="s">
        <v>71</v>
      </c>
      <c r="C732" s="48"/>
      <c r="D732" s="19"/>
      <c r="E732" s="48"/>
      <c r="F732" s="20"/>
      <c r="G732" s="48"/>
      <c r="H732" s="15"/>
    </row>
    <row r="733" s="6" customFormat="true" ht="15" hidden="false" customHeight="false" outlineLevel="0" collapsed="false">
      <c r="A733" s="24"/>
      <c r="B733" s="26" t="s">
        <v>1973</v>
      </c>
      <c r="C733" s="48"/>
      <c r="D733" s="19"/>
      <c r="E733" s="48"/>
      <c r="F733" s="20"/>
      <c r="G733" s="48"/>
      <c r="H733" s="15"/>
    </row>
    <row r="734" s="6" customFormat="true" ht="15" hidden="false" customHeight="false" outlineLevel="0" collapsed="false">
      <c r="A734" s="24" t="n">
        <v>41717</v>
      </c>
      <c r="B734" s="25" t="s">
        <v>33</v>
      </c>
      <c r="C734" s="48"/>
      <c r="D734" s="19"/>
      <c r="E734" s="48" t="n">
        <v>102826.88</v>
      </c>
      <c r="F734" s="20" t="n">
        <v>53</v>
      </c>
      <c r="G734" s="48" t="n">
        <v>289592.02</v>
      </c>
      <c r="H734" s="15"/>
    </row>
    <row r="735" s="6" customFormat="true" ht="15" hidden="false" customHeight="false" outlineLevel="0" collapsed="false">
      <c r="A735" s="24"/>
      <c r="B735" s="26" t="s">
        <v>1974</v>
      </c>
      <c r="C735" s="48"/>
      <c r="D735" s="19"/>
      <c r="E735" s="48"/>
      <c r="F735" s="20"/>
      <c r="G735" s="48"/>
      <c r="H735" s="15"/>
    </row>
    <row r="736" s="6" customFormat="true" ht="15" hidden="false" customHeight="false" outlineLevel="0" collapsed="false">
      <c r="A736" s="24"/>
      <c r="B736" s="26" t="s">
        <v>1975</v>
      </c>
      <c r="C736" s="48"/>
      <c r="D736" s="19"/>
      <c r="E736" s="48"/>
      <c r="F736" s="20"/>
      <c r="G736" s="48"/>
      <c r="H736" s="15"/>
    </row>
    <row r="737" customFormat="false" ht="15" hidden="false" customHeight="false" outlineLevel="0" collapsed="false">
      <c r="A737" s="24" t="n">
        <v>41717</v>
      </c>
      <c r="B737" s="25" t="s">
        <v>1457</v>
      </c>
      <c r="C737" s="48" t="n">
        <v>60000</v>
      </c>
      <c r="D737" s="19" t="n">
        <v>186</v>
      </c>
      <c r="E737" s="48"/>
      <c r="F737" s="20"/>
      <c r="G737" s="48" t="n">
        <v>349592.02</v>
      </c>
    </row>
    <row r="738" s="6" customFormat="true" ht="15" hidden="false" customHeight="false" outlineLevel="0" collapsed="false">
      <c r="A738" s="24"/>
      <c r="B738" s="26" t="s">
        <v>45</v>
      </c>
      <c r="C738" s="48"/>
      <c r="D738" s="19"/>
      <c r="E738" s="48"/>
      <c r="F738" s="20"/>
      <c r="G738" s="48"/>
      <c r="H738" s="15"/>
    </row>
    <row r="739" s="6" customFormat="true" ht="15" hidden="false" customHeight="false" outlineLevel="0" collapsed="false">
      <c r="A739" s="24"/>
      <c r="B739" s="26" t="s">
        <v>1976</v>
      </c>
      <c r="C739" s="48"/>
      <c r="D739" s="19"/>
      <c r="E739" s="48"/>
      <c r="F739" s="20"/>
      <c r="G739" s="48"/>
      <c r="H739" s="15"/>
    </row>
    <row r="740" s="6" customFormat="true" ht="15" hidden="false" customHeight="false" outlineLevel="0" collapsed="false">
      <c r="A740" s="24" t="n">
        <v>41717</v>
      </c>
      <c r="B740" s="25" t="s">
        <v>1180</v>
      </c>
      <c r="C740" s="48"/>
      <c r="D740" s="19"/>
      <c r="E740" s="48"/>
      <c r="F740" s="20"/>
      <c r="G740" s="48" t="n">
        <v>349592.02</v>
      </c>
      <c r="H740" s="15"/>
    </row>
    <row r="741" s="6" customFormat="true" ht="15" hidden="false" customHeight="false" outlineLevel="0" collapsed="false">
      <c r="A741" s="24"/>
      <c r="B741" s="26" t="s">
        <v>45</v>
      </c>
      <c r="C741" s="48"/>
      <c r="D741" s="19"/>
      <c r="E741" s="48"/>
      <c r="F741" s="20"/>
      <c r="G741" s="48"/>
      <c r="H741" s="15"/>
    </row>
    <row r="742" s="6" customFormat="true" ht="15" hidden="false" customHeight="false" outlineLevel="0" collapsed="false">
      <c r="A742" s="24"/>
      <c r="B742" s="26" t="s">
        <v>1976</v>
      </c>
      <c r="C742" s="48"/>
      <c r="D742" s="19"/>
      <c r="E742" s="48"/>
      <c r="F742" s="20"/>
      <c r="G742" s="48"/>
      <c r="H742" s="15"/>
    </row>
    <row r="743" customFormat="false" ht="15" hidden="false" customHeight="false" outlineLevel="0" collapsed="false">
      <c r="A743" s="24" t="n">
        <v>41717</v>
      </c>
      <c r="B743" s="25" t="s">
        <v>1457</v>
      </c>
      <c r="C743" s="48" t="n">
        <v>13000</v>
      </c>
      <c r="D743" s="19" t="n">
        <v>187</v>
      </c>
      <c r="E743" s="48"/>
      <c r="F743" s="20"/>
      <c r="G743" s="48" t="n">
        <v>362592.02</v>
      </c>
    </row>
    <row r="744" s="6" customFormat="true" ht="15" hidden="false" customHeight="false" outlineLevel="0" collapsed="false">
      <c r="A744" s="24"/>
      <c r="B744" s="26" t="s">
        <v>45</v>
      </c>
      <c r="C744" s="48"/>
      <c r="D744" s="19"/>
      <c r="E744" s="48"/>
      <c r="F744" s="20"/>
      <c r="G744" s="48"/>
      <c r="H744" s="15"/>
    </row>
    <row r="745" s="6" customFormat="true" ht="15" hidden="false" customHeight="false" outlineLevel="0" collapsed="false">
      <c r="A745" s="24"/>
      <c r="B745" s="26" t="s">
        <v>1977</v>
      </c>
      <c r="C745" s="48"/>
      <c r="D745" s="19"/>
      <c r="E745" s="48"/>
      <c r="F745" s="20"/>
      <c r="G745" s="48"/>
      <c r="H745" s="15"/>
    </row>
    <row r="746" s="6" customFormat="true" ht="15" hidden="false" customHeight="false" outlineLevel="0" collapsed="false">
      <c r="A746" s="24" t="n">
        <v>41717</v>
      </c>
      <c r="B746" s="25" t="s">
        <v>1978</v>
      </c>
      <c r="C746" s="48"/>
      <c r="D746" s="19"/>
      <c r="E746" s="48"/>
      <c r="F746" s="20"/>
      <c r="G746" s="48" t="n">
        <v>362592.02</v>
      </c>
      <c r="H746" s="15"/>
    </row>
    <row r="747" s="6" customFormat="true" ht="15" hidden="false" customHeight="false" outlineLevel="0" collapsed="false">
      <c r="A747" s="24"/>
      <c r="B747" s="26" t="s">
        <v>45</v>
      </c>
      <c r="C747" s="48"/>
      <c r="D747" s="19"/>
      <c r="E747" s="48"/>
      <c r="F747" s="20"/>
      <c r="G747" s="48"/>
      <c r="H747" s="15"/>
    </row>
    <row r="748" s="6" customFormat="true" ht="15" hidden="false" customHeight="false" outlineLevel="0" collapsed="false">
      <c r="A748" s="24"/>
      <c r="B748" s="26" t="s">
        <v>1977</v>
      </c>
      <c r="C748" s="48"/>
      <c r="D748" s="19"/>
      <c r="E748" s="48"/>
      <c r="F748" s="20"/>
      <c r="G748" s="48"/>
      <c r="H748" s="15"/>
    </row>
    <row r="749" customFormat="false" ht="15" hidden="false" customHeight="false" outlineLevel="0" collapsed="false">
      <c r="A749" s="24" t="n">
        <v>41717</v>
      </c>
      <c r="B749" s="25" t="s">
        <v>1882</v>
      </c>
      <c r="C749" s="48" t="n">
        <v>13124</v>
      </c>
      <c r="D749" s="19" t="n">
        <v>94</v>
      </c>
      <c r="E749" s="48"/>
      <c r="F749" s="20"/>
      <c r="G749" s="48" t="n">
        <v>375716.02</v>
      </c>
      <c r="H749" s="15" t="s">
        <v>1979</v>
      </c>
    </row>
    <row r="750" s="6" customFormat="true" ht="15" hidden="false" customHeight="false" outlineLevel="0" collapsed="false">
      <c r="A750" s="24"/>
      <c r="B750" s="26" t="s">
        <v>45</v>
      </c>
      <c r="C750" s="48"/>
      <c r="D750" s="19"/>
      <c r="E750" s="48"/>
      <c r="F750" s="20"/>
      <c r="G750" s="48"/>
      <c r="H750" s="15"/>
    </row>
    <row r="751" s="6" customFormat="true" ht="15" hidden="false" customHeight="false" outlineLevel="0" collapsed="false">
      <c r="A751" s="24"/>
      <c r="B751" s="26" t="s">
        <v>1980</v>
      </c>
      <c r="C751" s="48"/>
      <c r="D751" s="19"/>
      <c r="E751" s="48"/>
      <c r="F751" s="20"/>
      <c r="G751" s="48"/>
      <c r="H751" s="15"/>
    </row>
    <row r="752" s="6" customFormat="true" ht="15" hidden="false" customHeight="false" outlineLevel="0" collapsed="false">
      <c r="A752" s="24" t="n">
        <v>41717</v>
      </c>
      <c r="B752" s="25" t="s">
        <v>1981</v>
      </c>
      <c r="C752" s="48"/>
      <c r="D752" s="19"/>
      <c r="E752" s="48"/>
      <c r="F752" s="20"/>
      <c r="G752" s="48" t="n">
        <v>375716.02</v>
      </c>
      <c r="H752" s="15"/>
    </row>
    <row r="753" s="6" customFormat="true" ht="15" hidden="false" customHeight="false" outlineLevel="0" collapsed="false">
      <c r="A753" s="24"/>
      <c r="B753" s="26" t="s">
        <v>45</v>
      </c>
      <c r="C753" s="48"/>
      <c r="D753" s="19"/>
      <c r="E753" s="48"/>
      <c r="F753" s="20"/>
      <c r="G753" s="48"/>
      <c r="H753" s="15"/>
    </row>
    <row r="754" s="6" customFormat="true" ht="15" hidden="false" customHeight="false" outlineLevel="0" collapsed="false">
      <c r="A754" s="24"/>
      <c r="B754" s="26" t="s">
        <v>1980</v>
      </c>
      <c r="C754" s="48"/>
      <c r="D754" s="19"/>
      <c r="E754" s="48"/>
      <c r="F754" s="20"/>
      <c r="G754" s="48"/>
      <c r="H754" s="15"/>
    </row>
    <row r="755" customFormat="false" ht="15" hidden="false" customHeight="false" outlineLevel="0" collapsed="false">
      <c r="A755" s="24" t="n">
        <v>41717</v>
      </c>
      <c r="B755" s="25" t="s">
        <v>1982</v>
      </c>
      <c r="C755" s="48" t="n">
        <v>50000</v>
      </c>
      <c r="D755" s="19" t="n">
        <v>95</v>
      </c>
      <c r="E755" s="48"/>
      <c r="F755" s="20"/>
      <c r="G755" s="48" t="n">
        <v>425716.02</v>
      </c>
      <c r="H755" s="15" t="s">
        <v>1983</v>
      </c>
    </row>
    <row r="756" s="6" customFormat="true" ht="15" hidden="false" customHeight="false" outlineLevel="0" collapsed="false">
      <c r="A756" s="24"/>
      <c r="B756" s="26" t="s">
        <v>1984</v>
      </c>
      <c r="C756" s="48"/>
      <c r="D756" s="19"/>
      <c r="E756" s="48"/>
      <c r="F756" s="20"/>
      <c r="G756" s="48"/>
      <c r="H756" s="15"/>
    </row>
    <row r="757" s="6" customFormat="true" ht="15" hidden="false" customHeight="false" outlineLevel="0" collapsed="false">
      <c r="A757" s="24"/>
      <c r="B757" s="26" t="s">
        <v>1985</v>
      </c>
      <c r="C757" s="48"/>
      <c r="D757" s="19"/>
      <c r="E757" s="48"/>
      <c r="F757" s="20"/>
      <c r="G757" s="48"/>
      <c r="H757" s="15"/>
    </row>
    <row r="758" customFormat="false" ht="15" hidden="false" customHeight="false" outlineLevel="0" collapsed="false">
      <c r="A758" s="24" t="n">
        <v>41718</v>
      </c>
      <c r="B758" s="25" t="s">
        <v>1148</v>
      </c>
      <c r="C758" s="48" t="n">
        <v>57000</v>
      </c>
      <c r="D758" s="19" t="n">
        <v>96</v>
      </c>
      <c r="E758" s="48"/>
      <c r="F758" s="20"/>
      <c r="G758" s="48" t="n">
        <v>482716.02</v>
      </c>
    </row>
    <row r="759" s="6" customFormat="true" ht="15" hidden="false" customHeight="false" outlineLevel="0" collapsed="false">
      <c r="A759" s="24"/>
      <c r="B759" s="26" t="s">
        <v>45</v>
      </c>
      <c r="C759" s="48"/>
      <c r="D759" s="19"/>
      <c r="E759" s="48"/>
      <c r="F759" s="20"/>
      <c r="G759" s="48"/>
      <c r="H759" s="15"/>
    </row>
    <row r="760" s="6" customFormat="true" ht="15" hidden="false" customHeight="false" outlineLevel="0" collapsed="false">
      <c r="A760" s="24"/>
      <c r="B760" s="26" t="s">
        <v>1986</v>
      </c>
      <c r="C760" s="48"/>
      <c r="D760" s="19"/>
      <c r="E760" s="48"/>
      <c r="F760" s="20"/>
      <c r="G760" s="48"/>
      <c r="H760" s="15"/>
    </row>
    <row r="761" customFormat="false" ht="15" hidden="false" customHeight="false" outlineLevel="0" collapsed="false">
      <c r="A761" s="24" t="n">
        <v>41718</v>
      </c>
      <c r="B761" s="25" t="s">
        <v>1148</v>
      </c>
      <c r="C761" s="48" t="n">
        <v>23708</v>
      </c>
      <c r="D761" s="19" t="n">
        <v>97</v>
      </c>
      <c r="E761" s="48"/>
      <c r="F761" s="20"/>
      <c r="G761" s="48" t="n">
        <v>506424.02</v>
      </c>
    </row>
    <row r="762" s="6" customFormat="true" ht="15" hidden="false" customHeight="false" outlineLevel="0" collapsed="false">
      <c r="A762" s="24"/>
      <c r="B762" s="26" t="s">
        <v>45</v>
      </c>
      <c r="C762" s="48"/>
      <c r="D762" s="19"/>
      <c r="E762" s="48"/>
      <c r="F762" s="20"/>
      <c r="G762" s="48"/>
      <c r="H762" s="15"/>
    </row>
    <row r="763" s="6" customFormat="true" ht="15" hidden="false" customHeight="false" outlineLevel="0" collapsed="false">
      <c r="A763" s="24"/>
      <c r="B763" s="26" t="s">
        <v>1987</v>
      </c>
      <c r="C763" s="48"/>
      <c r="D763" s="19"/>
      <c r="E763" s="48"/>
      <c r="F763" s="20"/>
      <c r="G763" s="48"/>
      <c r="H763" s="15"/>
    </row>
    <row r="764" customFormat="false" ht="15" hidden="false" customHeight="false" outlineLevel="0" collapsed="false">
      <c r="A764" s="24" t="n">
        <v>41718</v>
      </c>
      <c r="B764" s="25" t="s">
        <v>1148</v>
      </c>
      <c r="C764" s="48" t="n">
        <v>4697.1</v>
      </c>
      <c r="D764" s="19" t="n">
        <v>98</v>
      </c>
      <c r="E764" s="48"/>
      <c r="F764" s="20"/>
      <c r="G764" s="48" t="n">
        <v>511121.12</v>
      </c>
    </row>
    <row r="765" s="6" customFormat="true" ht="15" hidden="false" customHeight="false" outlineLevel="0" collapsed="false">
      <c r="A765" s="24"/>
      <c r="B765" s="26" t="s">
        <v>45</v>
      </c>
      <c r="C765" s="48"/>
      <c r="D765" s="19"/>
      <c r="E765" s="48"/>
      <c r="F765" s="20"/>
      <c r="G765" s="48"/>
      <c r="H765" s="15"/>
    </row>
    <row r="766" s="6" customFormat="true" ht="15" hidden="false" customHeight="false" outlineLevel="0" collapsed="false">
      <c r="A766" s="24"/>
      <c r="B766" s="26" t="s">
        <v>1988</v>
      </c>
      <c r="C766" s="48"/>
      <c r="D766" s="19"/>
      <c r="E766" s="48"/>
      <c r="F766" s="20"/>
      <c r="G766" s="48"/>
      <c r="H766" s="15"/>
    </row>
    <row r="767" customFormat="false" ht="15" hidden="false" customHeight="false" outlineLevel="0" collapsed="false">
      <c r="A767" s="24" t="n">
        <v>41718</v>
      </c>
      <c r="B767" s="25" t="s">
        <v>44</v>
      </c>
      <c r="C767" s="48" t="n">
        <v>168000</v>
      </c>
      <c r="D767" s="19" t="n">
        <v>99</v>
      </c>
      <c r="E767" s="48"/>
      <c r="F767" s="20"/>
      <c r="G767" s="48" t="n">
        <v>679121.12</v>
      </c>
    </row>
    <row r="768" s="6" customFormat="true" ht="15" hidden="false" customHeight="false" outlineLevel="0" collapsed="false">
      <c r="A768" s="24"/>
      <c r="B768" s="26" t="s">
        <v>45</v>
      </c>
      <c r="C768" s="48"/>
      <c r="D768" s="19"/>
      <c r="E768" s="48"/>
      <c r="F768" s="20"/>
      <c r="G768" s="48"/>
      <c r="H768" s="15"/>
    </row>
    <row r="769" s="6" customFormat="true" ht="15" hidden="false" customHeight="false" outlineLevel="0" collapsed="false">
      <c r="A769" s="24"/>
      <c r="B769" s="26" t="s">
        <v>1989</v>
      </c>
      <c r="C769" s="48"/>
      <c r="D769" s="19"/>
      <c r="E769" s="48"/>
      <c r="F769" s="20"/>
      <c r="G769" s="48"/>
      <c r="H769" s="15"/>
    </row>
    <row r="770" customFormat="false" ht="15" hidden="false" customHeight="false" outlineLevel="0" collapsed="false">
      <c r="A770" s="16" t="n">
        <v>41718</v>
      </c>
      <c r="B770" s="17" t="s">
        <v>9</v>
      </c>
      <c r="C770" s="52" t="n">
        <v>40256.53</v>
      </c>
      <c r="D770" s="19" t="n">
        <v>165</v>
      </c>
      <c r="E770" s="48"/>
      <c r="F770" s="20"/>
      <c r="G770" s="48" t="n">
        <v>719377.65</v>
      </c>
    </row>
    <row r="771" s="6" customFormat="true" ht="15" hidden="false" customHeight="false" outlineLevel="0" collapsed="false">
      <c r="A771" s="16"/>
      <c r="B771" s="22" t="s">
        <v>11</v>
      </c>
      <c r="C771" s="52"/>
      <c r="D771" s="19"/>
      <c r="E771" s="48"/>
      <c r="F771" s="20"/>
      <c r="G771" s="48"/>
      <c r="H771" s="15"/>
    </row>
    <row r="772" s="6" customFormat="true" ht="15" hidden="false" customHeight="false" outlineLevel="0" collapsed="false">
      <c r="A772" s="16"/>
      <c r="B772" s="22" t="s">
        <v>1990</v>
      </c>
      <c r="C772" s="52"/>
      <c r="D772" s="19"/>
      <c r="E772" s="48"/>
      <c r="F772" s="20"/>
      <c r="G772" s="48"/>
      <c r="H772" s="15"/>
    </row>
    <row r="773" s="6" customFormat="true" ht="15" hidden="false" customHeight="false" outlineLevel="0" collapsed="false">
      <c r="A773" s="16" t="n">
        <v>41718</v>
      </c>
      <c r="B773" s="17" t="s">
        <v>13</v>
      </c>
      <c r="C773" s="52"/>
      <c r="D773" s="19"/>
      <c r="E773" s="48" t="n">
        <v>340.98</v>
      </c>
      <c r="F773" s="20" t="n">
        <v>10</v>
      </c>
      <c r="G773" s="48" t="n">
        <v>719036.67</v>
      </c>
      <c r="H773" s="15" t="s">
        <v>1647</v>
      </c>
    </row>
    <row r="774" s="6" customFormat="true" ht="15" hidden="false" customHeight="false" outlineLevel="0" collapsed="false">
      <c r="A774" s="16"/>
      <c r="B774" s="22" t="s">
        <v>11</v>
      </c>
      <c r="C774" s="52"/>
      <c r="D774" s="19"/>
      <c r="E774" s="48"/>
      <c r="F774" s="20"/>
      <c r="G774" s="48"/>
      <c r="H774" s="15"/>
    </row>
    <row r="775" s="6" customFormat="true" ht="15" hidden="false" customHeight="false" outlineLevel="0" collapsed="false">
      <c r="A775" s="16"/>
      <c r="B775" s="22" t="s">
        <v>1991</v>
      </c>
      <c r="C775" s="52"/>
      <c r="D775" s="19"/>
      <c r="E775" s="48"/>
      <c r="F775" s="20"/>
      <c r="G775" s="48"/>
      <c r="H775" s="15"/>
    </row>
    <row r="776" s="6" customFormat="true" ht="15" hidden="false" customHeight="false" outlineLevel="0" collapsed="false">
      <c r="A776" s="16" t="n">
        <v>41718</v>
      </c>
      <c r="B776" s="17" t="s">
        <v>16</v>
      </c>
      <c r="C776" s="52"/>
      <c r="D776" s="19"/>
      <c r="E776" s="48" t="n">
        <v>54.56</v>
      </c>
      <c r="F776" s="20" t="n">
        <v>10</v>
      </c>
      <c r="G776" s="48" t="n">
        <v>718982.11</v>
      </c>
      <c r="H776" s="15" t="s">
        <v>1647</v>
      </c>
    </row>
    <row r="777" s="6" customFormat="true" ht="15" hidden="false" customHeight="false" outlineLevel="0" collapsed="false">
      <c r="A777" s="16"/>
      <c r="B777" s="22" t="s">
        <v>11</v>
      </c>
      <c r="C777" s="52"/>
      <c r="D777" s="19"/>
      <c r="E777" s="48"/>
      <c r="F777" s="20"/>
      <c r="G777" s="48"/>
      <c r="H777" s="15"/>
    </row>
    <row r="778" s="6" customFormat="true" ht="15" hidden="false" customHeight="false" outlineLevel="0" collapsed="false">
      <c r="A778" s="16"/>
      <c r="B778" s="22" t="s">
        <v>1992</v>
      </c>
      <c r="C778" s="52"/>
      <c r="D778" s="19"/>
      <c r="E778" s="48"/>
      <c r="F778" s="20"/>
      <c r="G778" s="48"/>
      <c r="H778" s="15"/>
    </row>
    <row r="779" s="6" customFormat="true" ht="15" hidden="false" customHeight="false" outlineLevel="0" collapsed="false">
      <c r="A779" s="16" t="n">
        <v>41718</v>
      </c>
      <c r="B779" s="17" t="s">
        <v>18</v>
      </c>
      <c r="C779" s="52"/>
      <c r="D779" s="19"/>
      <c r="E779" s="48" t="n">
        <v>269.97</v>
      </c>
      <c r="F779" s="20" t="n">
        <v>10</v>
      </c>
      <c r="G779" s="48" t="n">
        <v>718712.14</v>
      </c>
      <c r="H779" s="15" t="s">
        <v>1647</v>
      </c>
    </row>
    <row r="780" s="6" customFormat="true" ht="15" hidden="false" customHeight="false" outlineLevel="0" collapsed="false">
      <c r="A780" s="16"/>
      <c r="B780" s="22" t="s">
        <v>11</v>
      </c>
      <c r="C780" s="52"/>
      <c r="D780" s="19"/>
      <c r="E780" s="48"/>
      <c r="F780" s="20"/>
      <c r="G780" s="48"/>
      <c r="H780" s="15"/>
    </row>
    <row r="781" s="6" customFormat="true" ht="15" hidden="false" customHeight="false" outlineLevel="0" collapsed="false">
      <c r="A781" s="16"/>
      <c r="B781" s="22" t="s">
        <v>1993</v>
      </c>
      <c r="C781" s="52"/>
      <c r="D781" s="19"/>
      <c r="E781" s="48"/>
      <c r="F781" s="20"/>
      <c r="G781" s="48"/>
      <c r="H781" s="15"/>
    </row>
    <row r="782" s="6" customFormat="true" ht="15" hidden="false" customHeight="false" outlineLevel="0" collapsed="false">
      <c r="A782" s="16" t="n">
        <v>41718</v>
      </c>
      <c r="B782" s="17" t="s">
        <v>16</v>
      </c>
      <c r="C782" s="52"/>
      <c r="D782" s="19"/>
      <c r="E782" s="48" t="n">
        <v>43.19</v>
      </c>
      <c r="F782" s="20" t="n">
        <v>10</v>
      </c>
      <c r="G782" s="48" t="n">
        <v>718668.95</v>
      </c>
      <c r="H782" s="15" t="s">
        <v>1647</v>
      </c>
    </row>
    <row r="783" s="6" customFormat="true" ht="15" hidden="false" customHeight="false" outlineLevel="0" collapsed="false">
      <c r="A783" s="16"/>
      <c r="B783" s="22" t="s">
        <v>11</v>
      </c>
      <c r="C783" s="52"/>
      <c r="D783" s="19"/>
      <c r="E783" s="48"/>
      <c r="F783" s="20"/>
      <c r="G783" s="48"/>
      <c r="H783" s="15"/>
    </row>
    <row r="784" s="6" customFormat="true" ht="15" hidden="false" customHeight="false" outlineLevel="0" collapsed="false">
      <c r="A784" s="16"/>
      <c r="B784" s="22" t="s">
        <v>1994</v>
      </c>
      <c r="C784" s="52"/>
      <c r="D784" s="19"/>
      <c r="E784" s="48"/>
      <c r="F784" s="20"/>
      <c r="G784" s="48"/>
      <c r="H784" s="15"/>
    </row>
    <row r="785" customFormat="false" ht="15" hidden="false" customHeight="false" outlineLevel="0" collapsed="false">
      <c r="A785" s="24" t="n">
        <v>41718</v>
      </c>
      <c r="B785" s="25" t="s">
        <v>1995</v>
      </c>
      <c r="C785" s="48" t="n">
        <v>661603.68</v>
      </c>
      <c r="D785" s="19" t="n">
        <v>100</v>
      </c>
      <c r="E785" s="48"/>
      <c r="F785" s="20"/>
      <c r="G785" s="48" t="n">
        <v>1380272.63</v>
      </c>
    </row>
    <row r="786" s="6" customFormat="true" ht="15" hidden="false" customHeight="false" outlineLevel="0" collapsed="false">
      <c r="A786" s="24"/>
      <c r="B786" s="26" t="s">
        <v>1996</v>
      </c>
      <c r="C786" s="48"/>
      <c r="D786" s="19"/>
      <c r="E786" s="48"/>
      <c r="F786" s="20"/>
      <c r="G786" s="48"/>
      <c r="H786" s="15"/>
    </row>
    <row r="787" s="6" customFormat="true" ht="15" hidden="false" customHeight="false" outlineLevel="0" collapsed="false">
      <c r="A787" s="24"/>
      <c r="B787" s="26" t="s">
        <v>1997</v>
      </c>
      <c r="C787" s="48"/>
      <c r="D787" s="19"/>
      <c r="E787" s="48"/>
      <c r="F787" s="20"/>
      <c r="G787" s="48"/>
      <c r="H787" s="15"/>
    </row>
    <row r="788" customFormat="false" ht="15" hidden="false" customHeight="false" outlineLevel="0" collapsed="false">
      <c r="A788" s="24" t="n">
        <v>41718</v>
      </c>
      <c r="B788" s="25" t="s">
        <v>1998</v>
      </c>
      <c r="C788" s="48" t="n">
        <v>30000</v>
      </c>
      <c r="D788" s="19" t="n">
        <v>101</v>
      </c>
      <c r="E788" s="48"/>
      <c r="F788" s="20"/>
      <c r="G788" s="48" t="n">
        <v>1410272.63</v>
      </c>
    </row>
    <row r="789" s="6" customFormat="true" ht="15" hidden="false" customHeight="false" outlineLevel="0" collapsed="false">
      <c r="A789" s="24"/>
      <c r="B789" s="26" t="s">
        <v>152</v>
      </c>
      <c r="C789" s="48"/>
      <c r="D789" s="19"/>
      <c r="E789" s="48"/>
      <c r="F789" s="20"/>
      <c r="G789" s="48"/>
      <c r="H789" s="15"/>
    </row>
    <row r="790" s="6" customFormat="true" ht="15" hidden="false" customHeight="false" outlineLevel="0" collapsed="false">
      <c r="A790" s="24"/>
      <c r="B790" s="26" t="s">
        <v>1999</v>
      </c>
      <c r="C790" s="48"/>
      <c r="D790" s="19"/>
      <c r="E790" s="48"/>
      <c r="F790" s="20"/>
      <c r="G790" s="48"/>
      <c r="H790" s="15"/>
    </row>
    <row r="791" customFormat="false" ht="15" hidden="false" customHeight="false" outlineLevel="0" collapsed="false">
      <c r="A791" s="24" t="n">
        <v>41718</v>
      </c>
      <c r="B791" s="25" t="s">
        <v>2000</v>
      </c>
      <c r="C791" s="48" t="n">
        <v>725000</v>
      </c>
      <c r="D791" s="19" t="n">
        <v>102</v>
      </c>
      <c r="E791" s="48"/>
      <c r="F791" s="20"/>
      <c r="G791" s="48" t="n">
        <v>2135272.63</v>
      </c>
    </row>
    <row r="792" s="6" customFormat="true" ht="15" hidden="false" customHeight="false" outlineLevel="0" collapsed="false">
      <c r="A792" s="24"/>
      <c r="B792" s="26" t="s">
        <v>37</v>
      </c>
      <c r="C792" s="48"/>
      <c r="D792" s="19"/>
      <c r="E792" s="48"/>
      <c r="F792" s="20"/>
      <c r="G792" s="48"/>
      <c r="H792" s="15"/>
    </row>
    <row r="793" s="6" customFormat="true" ht="15" hidden="false" customHeight="false" outlineLevel="0" collapsed="false">
      <c r="A793" s="24"/>
      <c r="B793" s="26" t="s">
        <v>2001</v>
      </c>
      <c r="C793" s="48"/>
      <c r="D793" s="19"/>
      <c r="E793" s="48"/>
      <c r="F793" s="20"/>
      <c r="G793" s="48"/>
      <c r="H793" s="15"/>
    </row>
    <row r="794" s="6" customFormat="true" ht="15" hidden="false" customHeight="false" outlineLevel="0" collapsed="false">
      <c r="A794" s="24" t="n">
        <v>41718</v>
      </c>
      <c r="B794" s="25" t="s">
        <v>33</v>
      </c>
      <c r="C794" s="48"/>
      <c r="D794" s="19"/>
      <c r="E794" s="48" t="n">
        <v>44179.36</v>
      </c>
      <c r="F794" s="20" t="n">
        <v>54</v>
      </c>
      <c r="G794" s="48" t="n">
        <v>2091093.27</v>
      </c>
      <c r="H794" s="15"/>
    </row>
    <row r="795" s="6" customFormat="true" ht="15" hidden="false" customHeight="false" outlineLevel="0" collapsed="false">
      <c r="A795" s="24"/>
      <c r="B795" s="26" t="s">
        <v>2002</v>
      </c>
      <c r="C795" s="48"/>
      <c r="D795" s="19"/>
      <c r="E795" s="48"/>
      <c r="F795" s="20"/>
      <c r="G795" s="48"/>
      <c r="H795" s="15"/>
    </row>
    <row r="796" s="6" customFormat="true" ht="15" hidden="false" customHeight="false" outlineLevel="0" collapsed="false">
      <c r="A796" s="24"/>
      <c r="B796" s="26" t="s">
        <v>2003</v>
      </c>
      <c r="C796" s="48"/>
      <c r="D796" s="19"/>
      <c r="E796" s="48"/>
      <c r="F796" s="20"/>
      <c r="G796" s="48"/>
      <c r="H796" s="15"/>
    </row>
    <row r="797" s="6" customFormat="true" ht="15" hidden="false" customHeight="false" outlineLevel="0" collapsed="false">
      <c r="A797" s="24" t="n">
        <v>41718</v>
      </c>
      <c r="B797" s="25" t="s">
        <v>33</v>
      </c>
      <c r="C797" s="48"/>
      <c r="D797" s="19"/>
      <c r="E797" s="48" t="n">
        <v>66389.04</v>
      </c>
      <c r="F797" s="20" t="n">
        <v>55</v>
      </c>
      <c r="G797" s="48" t="n">
        <v>2024704.23</v>
      </c>
      <c r="H797" s="15"/>
    </row>
    <row r="798" s="6" customFormat="true" ht="15" hidden="false" customHeight="false" outlineLevel="0" collapsed="false">
      <c r="A798" s="24"/>
      <c r="B798" s="26" t="s">
        <v>2004</v>
      </c>
      <c r="C798" s="48"/>
      <c r="D798" s="19"/>
      <c r="E798" s="48"/>
      <c r="F798" s="20"/>
      <c r="G798" s="48"/>
      <c r="H798" s="15"/>
    </row>
    <row r="799" s="6" customFormat="true" ht="15" hidden="false" customHeight="false" outlineLevel="0" collapsed="false">
      <c r="A799" s="24"/>
      <c r="B799" s="26" t="s">
        <v>2005</v>
      </c>
      <c r="C799" s="48"/>
      <c r="D799" s="19"/>
      <c r="E799" s="48"/>
      <c r="F799" s="20"/>
      <c r="G799" s="48"/>
      <c r="H799" s="15"/>
    </row>
    <row r="800" s="6" customFormat="true" ht="15" hidden="false" customHeight="false" outlineLevel="0" collapsed="false">
      <c r="A800" s="24" t="n">
        <v>41718</v>
      </c>
      <c r="B800" s="25" t="s">
        <v>33</v>
      </c>
      <c r="C800" s="48"/>
      <c r="D800" s="19"/>
      <c r="E800" s="48" t="n">
        <v>395779.57</v>
      </c>
      <c r="F800" s="20" t="n">
        <v>56</v>
      </c>
      <c r="G800" s="48" t="n">
        <v>1628924.66</v>
      </c>
      <c r="H800" s="15"/>
    </row>
    <row r="801" s="6" customFormat="true" ht="15" hidden="false" customHeight="false" outlineLevel="0" collapsed="false">
      <c r="A801" s="24"/>
      <c r="B801" s="26" t="s">
        <v>2006</v>
      </c>
      <c r="C801" s="48"/>
      <c r="D801" s="19"/>
      <c r="E801" s="48"/>
      <c r="F801" s="20"/>
      <c r="G801" s="48"/>
      <c r="H801" s="15"/>
    </row>
    <row r="802" s="6" customFormat="true" ht="15" hidden="false" customHeight="false" outlineLevel="0" collapsed="false">
      <c r="A802" s="24"/>
      <c r="B802" s="26" t="s">
        <v>2007</v>
      </c>
      <c r="C802" s="48"/>
      <c r="D802" s="19"/>
      <c r="E802" s="48"/>
      <c r="F802" s="20"/>
      <c r="G802" s="48"/>
      <c r="H802" s="15"/>
    </row>
    <row r="803" s="6" customFormat="true" ht="15" hidden="false" customHeight="false" outlineLevel="0" collapsed="false">
      <c r="A803" s="24" t="n">
        <v>41718</v>
      </c>
      <c r="B803" s="25" t="s">
        <v>33</v>
      </c>
      <c r="C803" s="48"/>
      <c r="D803" s="19"/>
      <c r="E803" s="48" t="n">
        <v>734167.12</v>
      </c>
      <c r="F803" s="20" t="n">
        <v>57</v>
      </c>
      <c r="G803" s="48" t="n">
        <v>894757.54</v>
      </c>
      <c r="H803" s="15"/>
    </row>
    <row r="804" s="6" customFormat="true" ht="15" hidden="false" customHeight="false" outlineLevel="0" collapsed="false">
      <c r="A804" s="24"/>
      <c r="B804" s="26" t="s">
        <v>2008</v>
      </c>
      <c r="C804" s="48"/>
      <c r="D804" s="19"/>
      <c r="E804" s="48"/>
      <c r="F804" s="20"/>
      <c r="G804" s="48"/>
      <c r="H804" s="15"/>
    </row>
    <row r="805" s="6" customFormat="true" ht="15" hidden="false" customHeight="false" outlineLevel="0" collapsed="false">
      <c r="A805" s="24"/>
      <c r="B805" s="26" t="s">
        <v>2009</v>
      </c>
      <c r="C805" s="48"/>
      <c r="D805" s="19"/>
      <c r="E805" s="48"/>
      <c r="F805" s="20"/>
      <c r="G805" s="48"/>
      <c r="H805" s="15"/>
    </row>
    <row r="806" customFormat="false" ht="15" hidden="false" customHeight="false" outlineLevel="0" collapsed="false">
      <c r="A806" s="24" t="n">
        <v>41718</v>
      </c>
      <c r="B806" s="25" t="s">
        <v>1457</v>
      </c>
      <c r="C806" s="48" t="n">
        <v>50000</v>
      </c>
      <c r="D806" s="19" t="n">
        <v>103</v>
      </c>
      <c r="E806" s="48"/>
      <c r="F806" s="20"/>
      <c r="G806" s="48" t="n">
        <v>944757.54</v>
      </c>
    </row>
    <row r="807" s="6" customFormat="true" ht="15" hidden="false" customHeight="false" outlineLevel="0" collapsed="false">
      <c r="A807" s="24"/>
      <c r="B807" s="26" t="s">
        <v>45</v>
      </c>
      <c r="C807" s="48"/>
      <c r="D807" s="19"/>
      <c r="E807" s="48"/>
      <c r="F807" s="20"/>
      <c r="G807" s="48"/>
      <c r="H807" s="15"/>
    </row>
    <row r="808" s="6" customFormat="true" ht="15" hidden="false" customHeight="false" outlineLevel="0" collapsed="false">
      <c r="A808" s="24"/>
      <c r="B808" s="26" t="s">
        <v>2010</v>
      </c>
      <c r="C808" s="48"/>
      <c r="D808" s="19"/>
      <c r="E808" s="48"/>
      <c r="F808" s="20"/>
      <c r="G808" s="48"/>
      <c r="H808" s="15"/>
    </row>
    <row r="809" s="6" customFormat="true" ht="15" hidden="false" customHeight="false" outlineLevel="0" collapsed="false">
      <c r="A809" s="24" t="n">
        <v>41718</v>
      </c>
      <c r="B809" s="25" t="s">
        <v>2011</v>
      </c>
      <c r="C809" s="48"/>
      <c r="D809" s="19"/>
      <c r="E809" s="48"/>
      <c r="F809" s="20"/>
      <c r="G809" s="48" t="n">
        <v>944757.54</v>
      </c>
      <c r="H809" s="15"/>
    </row>
    <row r="810" s="6" customFormat="true" ht="15" hidden="false" customHeight="false" outlineLevel="0" collapsed="false">
      <c r="A810" s="24"/>
      <c r="B810" s="26" t="s">
        <v>45</v>
      </c>
      <c r="C810" s="48"/>
      <c r="D810" s="19"/>
      <c r="E810" s="48"/>
      <c r="F810" s="20"/>
      <c r="G810" s="48"/>
      <c r="H810" s="15"/>
    </row>
    <row r="811" s="6" customFormat="true" ht="15" hidden="false" customHeight="false" outlineLevel="0" collapsed="false">
      <c r="A811" s="24"/>
      <c r="B811" s="26" t="s">
        <v>2010</v>
      </c>
      <c r="C811" s="48"/>
      <c r="D811" s="19"/>
      <c r="E811" s="48"/>
      <c r="F811" s="20"/>
      <c r="G811" s="48"/>
      <c r="H811" s="15"/>
    </row>
    <row r="812" customFormat="false" ht="15" hidden="false" customHeight="false" outlineLevel="0" collapsed="false">
      <c r="A812" s="24" t="n">
        <v>41718</v>
      </c>
      <c r="B812" s="25" t="s">
        <v>1457</v>
      </c>
      <c r="C812" s="48" t="n">
        <v>3001</v>
      </c>
      <c r="D812" s="19" t="n">
        <v>104</v>
      </c>
      <c r="E812" s="48"/>
      <c r="F812" s="20"/>
      <c r="G812" s="48" t="n">
        <v>947758.54</v>
      </c>
    </row>
    <row r="813" s="6" customFormat="true" ht="15" hidden="false" customHeight="false" outlineLevel="0" collapsed="false">
      <c r="A813" s="24"/>
      <c r="B813" s="26" t="s">
        <v>45</v>
      </c>
      <c r="C813" s="48"/>
      <c r="D813" s="19"/>
      <c r="E813" s="48"/>
      <c r="F813" s="20"/>
      <c r="G813" s="48"/>
      <c r="H813" s="15"/>
    </row>
    <row r="814" s="6" customFormat="true" ht="15" hidden="false" customHeight="false" outlineLevel="0" collapsed="false">
      <c r="A814" s="24"/>
      <c r="B814" s="26" t="s">
        <v>2012</v>
      </c>
      <c r="C814" s="48"/>
      <c r="D814" s="19"/>
      <c r="E814" s="48"/>
      <c r="F814" s="20"/>
      <c r="G814" s="48"/>
      <c r="H814" s="15"/>
    </row>
    <row r="815" s="6" customFormat="true" ht="15" hidden="false" customHeight="false" outlineLevel="0" collapsed="false">
      <c r="A815" s="24" t="n">
        <v>41718</v>
      </c>
      <c r="B815" s="25" t="s">
        <v>2013</v>
      </c>
      <c r="C815" s="48"/>
      <c r="D815" s="19"/>
      <c r="E815" s="48"/>
      <c r="F815" s="20"/>
      <c r="G815" s="48" t="n">
        <v>947758.54</v>
      </c>
      <c r="H815" s="15"/>
    </row>
    <row r="816" s="6" customFormat="true" ht="15" hidden="false" customHeight="false" outlineLevel="0" collapsed="false">
      <c r="A816" s="24"/>
      <c r="B816" s="26" t="s">
        <v>45</v>
      </c>
      <c r="C816" s="48"/>
      <c r="D816" s="19"/>
      <c r="E816" s="48"/>
      <c r="F816" s="20"/>
      <c r="G816" s="48"/>
      <c r="H816" s="15"/>
    </row>
    <row r="817" s="6" customFormat="true" ht="15" hidden="false" customHeight="false" outlineLevel="0" collapsed="false">
      <c r="A817" s="24"/>
      <c r="B817" s="26" t="s">
        <v>2012</v>
      </c>
      <c r="C817" s="48"/>
      <c r="D817" s="19"/>
      <c r="E817" s="48"/>
      <c r="F817" s="20"/>
      <c r="G817" s="48"/>
      <c r="H817" s="15"/>
    </row>
    <row r="818" customFormat="false" ht="15" hidden="false" customHeight="false" outlineLevel="0" collapsed="false">
      <c r="A818" s="24" t="n">
        <v>41718</v>
      </c>
      <c r="B818" s="25" t="s">
        <v>755</v>
      </c>
      <c r="C818" s="48" t="n">
        <v>79346</v>
      </c>
      <c r="D818" s="19" t="n">
        <v>105</v>
      </c>
      <c r="E818" s="48"/>
      <c r="F818" s="20"/>
      <c r="G818" s="48" t="n">
        <v>1027104.54</v>
      </c>
    </row>
    <row r="819" s="6" customFormat="true" ht="15" hidden="false" customHeight="false" outlineLevel="0" collapsed="false">
      <c r="A819" s="24"/>
      <c r="B819" s="26" t="s">
        <v>45</v>
      </c>
      <c r="C819" s="48"/>
      <c r="D819" s="19"/>
      <c r="E819" s="48"/>
      <c r="F819" s="20"/>
      <c r="G819" s="48"/>
      <c r="H819" s="15"/>
    </row>
    <row r="820" s="6" customFormat="true" ht="15" hidden="false" customHeight="false" outlineLevel="0" collapsed="false">
      <c r="A820" s="24"/>
      <c r="B820" s="26" t="s">
        <v>2014</v>
      </c>
      <c r="C820" s="48"/>
      <c r="D820" s="19"/>
      <c r="E820" s="48"/>
      <c r="F820" s="20"/>
      <c r="G820" s="48"/>
      <c r="H820" s="15"/>
    </row>
    <row r="821" s="6" customFormat="true" ht="15" hidden="false" customHeight="false" outlineLevel="0" collapsed="false">
      <c r="A821" s="24" t="n">
        <v>41718</v>
      </c>
      <c r="B821" s="25" t="s">
        <v>2015</v>
      </c>
      <c r="C821" s="48"/>
      <c r="D821" s="19"/>
      <c r="E821" s="48" t="n">
        <v>179995.39</v>
      </c>
      <c r="F821" s="20" t="n">
        <v>58</v>
      </c>
      <c r="G821" s="48" t="n">
        <v>847109.15</v>
      </c>
      <c r="H821" s="15"/>
    </row>
    <row r="822" s="6" customFormat="true" ht="15" hidden="false" customHeight="false" outlineLevel="0" collapsed="false">
      <c r="A822" s="24"/>
      <c r="B822" s="26" t="s">
        <v>2016</v>
      </c>
      <c r="C822" s="48"/>
      <c r="D822" s="19"/>
      <c r="E822" s="48"/>
      <c r="F822" s="20"/>
      <c r="G822" s="48"/>
      <c r="H822" s="15"/>
    </row>
    <row r="823" s="6" customFormat="true" ht="15" hidden="false" customHeight="false" outlineLevel="0" collapsed="false">
      <c r="A823" s="24"/>
      <c r="B823" s="26" t="s">
        <v>2017</v>
      </c>
      <c r="C823" s="48"/>
      <c r="D823" s="19"/>
      <c r="E823" s="48"/>
      <c r="F823" s="20"/>
      <c r="G823" s="48"/>
      <c r="H823" s="15"/>
    </row>
    <row r="824" customFormat="false" ht="15" hidden="false" customHeight="false" outlineLevel="0" collapsed="false">
      <c r="A824" s="24" t="n">
        <v>41718</v>
      </c>
      <c r="B824" s="25" t="s">
        <v>2018</v>
      </c>
      <c r="C824" s="48" t="n">
        <v>1750000</v>
      </c>
      <c r="D824" s="19" t="n">
        <v>106</v>
      </c>
      <c r="E824" s="48"/>
      <c r="F824" s="20"/>
      <c r="G824" s="48" t="n">
        <v>2597109.15</v>
      </c>
      <c r="H824" s="15" t="s">
        <v>2019</v>
      </c>
    </row>
    <row r="825" s="6" customFormat="true" ht="15" hidden="false" customHeight="false" outlineLevel="0" collapsed="false">
      <c r="A825" s="24"/>
      <c r="B825" s="26" t="s">
        <v>2020</v>
      </c>
      <c r="C825" s="48"/>
      <c r="D825" s="19"/>
      <c r="E825" s="48"/>
      <c r="F825" s="20"/>
      <c r="G825" s="48"/>
      <c r="H825" s="15"/>
    </row>
    <row r="826" s="6" customFormat="true" ht="15" hidden="false" customHeight="false" outlineLevel="0" collapsed="false">
      <c r="A826" s="24"/>
      <c r="B826" s="26" t="s">
        <v>2021</v>
      </c>
      <c r="C826" s="48"/>
      <c r="D826" s="19"/>
      <c r="E826" s="48"/>
      <c r="F826" s="20"/>
      <c r="G826" s="48"/>
      <c r="H826" s="15"/>
    </row>
    <row r="827" s="6" customFormat="true" ht="15" hidden="false" customHeight="false" outlineLevel="0" collapsed="false">
      <c r="A827" s="24" t="n">
        <v>41718</v>
      </c>
      <c r="B827" s="25" t="s">
        <v>2022</v>
      </c>
      <c r="C827" s="48"/>
      <c r="D827" s="19"/>
      <c r="E827" s="48" t="n">
        <v>1759246.71</v>
      </c>
      <c r="F827" s="20" t="n">
        <v>59</v>
      </c>
      <c r="G827" s="48" t="n">
        <v>837862.44</v>
      </c>
      <c r="H827" s="15" t="s">
        <v>2019</v>
      </c>
    </row>
    <row r="828" s="6" customFormat="true" ht="15" hidden="false" customHeight="false" outlineLevel="0" collapsed="false">
      <c r="A828" s="24"/>
      <c r="B828" s="26" t="s">
        <v>2023</v>
      </c>
      <c r="C828" s="48"/>
      <c r="D828" s="19"/>
      <c r="E828" s="48"/>
      <c r="F828" s="20"/>
      <c r="G828" s="48"/>
      <c r="H828" s="15"/>
    </row>
    <row r="829" s="6" customFormat="true" ht="15" hidden="false" customHeight="false" outlineLevel="0" collapsed="false">
      <c r="A829" s="24"/>
      <c r="B829" s="26" t="s">
        <v>2024</v>
      </c>
      <c r="C829" s="48"/>
      <c r="D829" s="19"/>
      <c r="E829" s="48"/>
      <c r="F829" s="20"/>
      <c r="G829" s="48"/>
      <c r="H829" s="15"/>
    </row>
    <row r="830" customFormat="false" ht="15" hidden="false" customHeight="false" outlineLevel="0" collapsed="false">
      <c r="A830" s="16" t="n">
        <v>41719</v>
      </c>
      <c r="B830" s="17" t="s">
        <v>9</v>
      </c>
      <c r="C830" s="52" t="n">
        <v>68213.78</v>
      </c>
      <c r="D830" s="19" t="n">
        <v>164</v>
      </c>
      <c r="E830" s="48"/>
      <c r="F830" s="20"/>
      <c r="G830" s="48" t="n">
        <v>906076.22</v>
      </c>
    </row>
    <row r="831" s="6" customFormat="true" ht="15" hidden="false" customHeight="false" outlineLevel="0" collapsed="false">
      <c r="A831" s="16"/>
      <c r="B831" s="22" t="s">
        <v>11</v>
      </c>
      <c r="C831" s="52"/>
      <c r="D831" s="19"/>
      <c r="E831" s="48"/>
      <c r="F831" s="20"/>
      <c r="G831" s="48"/>
      <c r="H831" s="15"/>
    </row>
    <row r="832" s="6" customFormat="true" ht="15" hidden="false" customHeight="false" outlineLevel="0" collapsed="false">
      <c r="A832" s="16"/>
      <c r="B832" s="22" t="s">
        <v>2025</v>
      </c>
      <c r="C832" s="52"/>
      <c r="D832" s="19"/>
      <c r="E832" s="48"/>
      <c r="F832" s="20"/>
      <c r="G832" s="48"/>
      <c r="H832" s="15"/>
    </row>
    <row r="833" s="6" customFormat="true" ht="15" hidden="false" customHeight="false" outlineLevel="0" collapsed="false">
      <c r="A833" s="16" t="n">
        <v>41719</v>
      </c>
      <c r="B833" s="17" t="s">
        <v>13</v>
      </c>
      <c r="C833" s="52"/>
      <c r="D833" s="19"/>
      <c r="E833" s="48" t="n">
        <v>518.14</v>
      </c>
      <c r="F833" s="20" t="n">
        <v>10</v>
      </c>
      <c r="G833" s="48" t="n">
        <v>905558.08</v>
      </c>
      <c r="H833" s="15" t="s">
        <v>1647</v>
      </c>
    </row>
    <row r="834" s="6" customFormat="true" ht="15" hidden="false" customHeight="false" outlineLevel="0" collapsed="false">
      <c r="A834" s="16"/>
      <c r="B834" s="22" t="s">
        <v>11</v>
      </c>
      <c r="C834" s="52"/>
      <c r="D834" s="19"/>
      <c r="E834" s="48"/>
      <c r="F834" s="20"/>
      <c r="G834" s="48"/>
      <c r="H834" s="15"/>
    </row>
    <row r="835" s="6" customFormat="true" ht="15" hidden="false" customHeight="false" outlineLevel="0" collapsed="false">
      <c r="A835" s="16"/>
      <c r="B835" s="22" t="s">
        <v>2026</v>
      </c>
      <c r="C835" s="52"/>
      <c r="D835" s="19"/>
      <c r="E835" s="48"/>
      <c r="F835" s="20"/>
      <c r="G835" s="48"/>
      <c r="H835" s="15"/>
    </row>
    <row r="836" s="6" customFormat="true" ht="15" hidden="false" customHeight="false" outlineLevel="0" collapsed="false">
      <c r="A836" s="16" t="n">
        <v>41719</v>
      </c>
      <c r="B836" s="17" t="s">
        <v>16</v>
      </c>
      <c r="C836" s="52"/>
      <c r="D836" s="19"/>
      <c r="E836" s="48" t="n">
        <v>82.9</v>
      </c>
      <c r="F836" s="20" t="n">
        <v>10</v>
      </c>
      <c r="G836" s="48" t="n">
        <v>905475.18</v>
      </c>
      <c r="H836" s="15" t="s">
        <v>1647</v>
      </c>
    </row>
    <row r="837" s="6" customFormat="true" ht="15" hidden="false" customHeight="false" outlineLevel="0" collapsed="false">
      <c r="A837" s="16"/>
      <c r="B837" s="22" t="s">
        <v>11</v>
      </c>
      <c r="C837" s="52"/>
      <c r="D837" s="19"/>
      <c r="E837" s="48"/>
      <c r="F837" s="20"/>
      <c r="G837" s="48"/>
      <c r="H837" s="15"/>
    </row>
    <row r="838" s="6" customFormat="true" ht="15" hidden="false" customHeight="false" outlineLevel="0" collapsed="false">
      <c r="A838" s="16"/>
      <c r="B838" s="22" t="s">
        <v>2027</v>
      </c>
      <c r="C838" s="52"/>
      <c r="D838" s="19"/>
      <c r="E838" s="48"/>
      <c r="F838" s="20"/>
      <c r="G838" s="48"/>
      <c r="H838" s="15"/>
    </row>
    <row r="839" s="6" customFormat="true" ht="15" hidden="false" customHeight="false" outlineLevel="0" collapsed="false">
      <c r="A839" s="16" t="n">
        <v>41719</v>
      </c>
      <c r="B839" s="17" t="s">
        <v>18</v>
      </c>
      <c r="C839" s="52"/>
      <c r="D839" s="19"/>
      <c r="E839" s="48" t="n">
        <v>487.71</v>
      </c>
      <c r="F839" s="20" t="n">
        <v>10</v>
      </c>
      <c r="G839" s="48" t="n">
        <v>904987.47</v>
      </c>
      <c r="H839" s="15" t="s">
        <v>1647</v>
      </c>
    </row>
    <row r="840" s="6" customFormat="true" ht="15" hidden="false" customHeight="false" outlineLevel="0" collapsed="false">
      <c r="A840" s="16"/>
      <c r="B840" s="22" t="s">
        <v>11</v>
      </c>
      <c r="C840" s="52"/>
      <c r="D840" s="19"/>
      <c r="E840" s="48"/>
      <c r="F840" s="20"/>
      <c r="G840" s="48"/>
      <c r="H840" s="15"/>
    </row>
    <row r="841" s="6" customFormat="true" ht="15" hidden="false" customHeight="false" outlineLevel="0" collapsed="false">
      <c r="A841" s="16"/>
      <c r="B841" s="22" t="s">
        <v>2028</v>
      </c>
      <c r="C841" s="52"/>
      <c r="D841" s="19"/>
      <c r="E841" s="48"/>
      <c r="F841" s="20"/>
      <c r="G841" s="48"/>
      <c r="H841" s="15"/>
    </row>
    <row r="842" s="6" customFormat="true" ht="15" hidden="false" customHeight="false" outlineLevel="0" collapsed="false">
      <c r="A842" s="16" t="n">
        <v>41719</v>
      </c>
      <c r="B842" s="17" t="s">
        <v>16</v>
      </c>
      <c r="C842" s="52"/>
      <c r="D842" s="19"/>
      <c r="E842" s="48" t="n">
        <v>78.03</v>
      </c>
      <c r="F842" s="20" t="n">
        <v>10</v>
      </c>
      <c r="G842" s="48" t="n">
        <v>904909.44</v>
      </c>
      <c r="H842" s="15" t="s">
        <v>1647</v>
      </c>
    </row>
    <row r="843" s="6" customFormat="true" ht="15" hidden="false" customHeight="false" outlineLevel="0" collapsed="false">
      <c r="A843" s="16"/>
      <c r="B843" s="22" t="s">
        <v>11</v>
      </c>
      <c r="C843" s="52"/>
      <c r="D843" s="19"/>
      <c r="E843" s="48"/>
      <c r="F843" s="20"/>
      <c r="G843" s="48"/>
      <c r="H843" s="15"/>
    </row>
    <row r="844" s="6" customFormat="true" ht="15" hidden="false" customHeight="false" outlineLevel="0" collapsed="false">
      <c r="A844" s="16"/>
      <c r="B844" s="22" t="s">
        <v>2029</v>
      </c>
      <c r="C844" s="52"/>
      <c r="D844" s="19"/>
      <c r="E844" s="48"/>
      <c r="F844" s="20"/>
      <c r="G844" s="48"/>
      <c r="H844" s="15"/>
    </row>
    <row r="845" customFormat="false" ht="15" hidden="false" customHeight="false" outlineLevel="0" collapsed="false">
      <c r="A845" s="24" t="n">
        <v>41719</v>
      </c>
      <c r="B845" s="25" t="s">
        <v>2030</v>
      </c>
      <c r="C845" s="48" t="n">
        <v>466000</v>
      </c>
      <c r="D845" s="19" t="n">
        <v>107</v>
      </c>
      <c r="E845" s="48"/>
      <c r="F845" s="20"/>
      <c r="G845" s="48" t="n">
        <v>1370909.44</v>
      </c>
    </row>
    <row r="846" s="6" customFormat="true" ht="15" hidden="false" customHeight="false" outlineLevel="0" collapsed="false">
      <c r="A846" s="24"/>
      <c r="B846" s="26" t="s">
        <v>40</v>
      </c>
      <c r="C846" s="48"/>
      <c r="D846" s="19"/>
      <c r="E846" s="48"/>
      <c r="F846" s="20"/>
      <c r="G846" s="48"/>
      <c r="H846" s="15"/>
    </row>
    <row r="847" s="6" customFormat="true" ht="15" hidden="false" customHeight="false" outlineLevel="0" collapsed="false">
      <c r="A847" s="24"/>
      <c r="B847" s="26" t="s">
        <v>2031</v>
      </c>
      <c r="C847" s="48"/>
      <c r="D847" s="19"/>
      <c r="E847" s="48"/>
      <c r="F847" s="20"/>
      <c r="G847" s="48"/>
      <c r="H847" s="15"/>
    </row>
    <row r="848" customFormat="false" ht="15" hidden="false" customHeight="false" outlineLevel="0" collapsed="false">
      <c r="A848" s="24" t="n">
        <v>41719</v>
      </c>
      <c r="B848" s="25" t="s">
        <v>2032</v>
      </c>
      <c r="C848" s="48" t="n">
        <v>33204</v>
      </c>
      <c r="D848" s="19" t="n">
        <v>108</v>
      </c>
      <c r="E848" s="48"/>
      <c r="F848" s="20"/>
      <c r="G848" s="48" t="n">
        <v>1404113.44</v>
      </c>
    </row>
    <row r="849" s="6" customFormat="true" ht="15" hidden="false" customHeight="false" outlineLevel="0" collapsed="false">
      <c r="A849" s="24"/>
      <c r="B849" s="26" t="s">
        <v>134</v>
      </c>
      <c r="C849" s="48"/>
      <c r="D849" s="19"/>
      <c r="E849" s="48"/>
      <c r="F849" s="20"/>
      <c r="G849" s="48"/>
      <c r="H849" s="15"/>
    </row>
    <row r="850" s="6" customFormat="true" ht="15" hidden="false" customHeight="false" outlineLevel="0" collapsed="false">
      <c r="A850" s="24"/>
      <c r="B850" s="26" t="s">
        <v>2033</v>
      </c>
      <c r="C850" s="48"/>
      <c r="D850" s="19"/>
      <c r="E850" s="48"/>
      <c r="F850" s="20"/>
      <c r="G850" s="48"/>
      <c r="H850" s="15"/>
    </row>
    <row r="851" customFormat="false" ht="15" hidden="false" customHeight="false" outlineLevel="0" collapsed="false">
      <c r="A851" s="24" t="n">
        <v>41719</v>
      </c>
      <c r="B851" s="25" t="s">
        <v>2034</v>
      </c>
      <c r="C851" s="48" t="n">
        <v>608671</v>
      </c>
      <c r="D851" s="19" t="n">
        <v>109</v>
      </c>
      <c r="E851" s="48"/>
      <c r="F851" s="20"/>
      <c r="G851" s="48" t="n">
        <v>2012784.44</v>
      </c>
    </row>
    <row r="852" s="6" customFormat="true" ht="15" hidden="false" customHeight="false" outlineLevel="0" collapsed="false">
      <c r="A852" s="24"/>
      <c r="B852" s="26" t="s">
        <v>134</v>
      </c>
      <c r="C852" s="48"/>
      <c r="D852" s="19"/>
      <c r="E852" s="48"/>
      <c r="F852" s="20"/>
      <c r="G852" s="48"/>
      <c r="H852" s="15"/>
    </row>
    <row r="853" s="6" customFormat="true" ht="15" hidden="false" customHeight="false" outlineLevel="0" collapsed="false">
      <c r="A853" s="24"/>
      <c r="B853" s="26" t="s">
        <v>2035</v>
      </c>
      <c r="C853" s="48"/>
      <c r="D853" s="19"/>
      <c r="E853" s="48"/>
      <c r="F853" s="20"/>
      <c r="G853" s="48"/>
      <c r="H853" s="15"/>
    </row>
    <row r="854" customFormat="false" ht="15" hidden="false" customHeight="false" outlineLevel="0" collapsed="false">
      <c r="A854" s="24" t="n">
        <v>41719</v>
      </c>
      <c r="B854" s="25" t="s">
        <v>2036</v>
      </c>
      <c r="C854" s="48" t="n">
        <v>292700</v>
      </c>
      <c r="D854" s="19" t="n">
        <v>110</v>
      </c>
      <c r="E854" s="48"/>
      <c r="F854" s="20"/>
      <c r="G854" s="48" t="n">
        <v>2305484.44</v>
      </c>
      <c r="H854" s="15" t="s">
        <v>2037</v>
      </c>
    </row>
    <row r="855" s="6" customFormat="true" ht="15" hidden="false" customHeight="false" outlineLevel="0" collapsed="false">
      <c r="A855" s="24"/>
      <c r="B855" s="26" t="s">
        <v>2038</v>
      </c>
      <c r="C855" s="48"/>
      <c r="D855" s="19"/>
      <c r="E855" s="48"/>
      <c r="F855" s="20"/>
      <c r="G855" s="48"/>
      <c r="H855" s="15"/>
    </row>
    <row r="856" s="6" customFormat="true" ht="15" hidden="false" customHeight="false" outlineLevel="0" collapsed="false">
      <c r="A856" s="24"/>
      <c r="B856" s="26" t="s">
        <v>2039</v>
      </c>
      <c r="C856" s="48"/>
      <c r="D856" s="19"/>
      <c r="E856" s="48"/>
      <c r="F856" s="20"/>
      <c r="G856" s="48"/>
      <c r="H856" s="15"/>
    </row>
    <row r="857" s="6" customFormat="true" ht="15" hidden="false" customHeight="false" outlineLevel="0" collapsed="false">
      <c r="A857" s="24" t="n">
        <v>41719</v>
      </c>
      <c r="B857" s="25" t="s">
        <v>33</v>
      </c>
      <c r="C857" s="48"/>
      <c r="D857" s="19"/>
      <c r="E857" s="48" t="n">
        <v>88269.39</v>
      </c>
      <c r="F857" s="20" t="n">
        <v>60</v>
      </c>
      <c r="G857" s="48" t="n">
        <v>2217215.05</v>
      </c>
      <c r="H857" s="15"/>
    </row>
    <row r="858" s="6" customFormat="true" ht="15" hidden="false" customHeight="false" outlineLevel="0" collapsed="false">
      <c r="A858" s="24"/>
      <c r="B858" s="26" t="s">
        <v>2040</v>
      </c>
      <c r="C858" s="48"/>
      <c r="D858" s="19"/>
      <c r="E858" s="48"/>
      <c r="F858" s="20"/>
      <c r="G858" s="48"/>
      <c r="H858" s="15"/>
    </row>
    <row r="859" s="6" customFormat="true" ht="15" hidden="false" customHeight="false" outlineLevel="0" collapsed="false">
      <c r="A859" s="24"/>
      <c r="B859" s="26" t="s">
        <v>2041</v>
      </c>
      <c r="C859" s="48"/>
      <c r="D859" s="19"/>
      <c r="E859" s="48"/>
      <c r="F859" s="20"/>
      <c r="G859" s="48"/>
      <c r="H859" s="15"/>
    </row>
    <row r="860" s="6" customFormat="true" ht="15" hidden="false" customHeight="false" outlineLevel="0" collapsed="false">
      <c r="A860" s="24" t="n">
        <v>41719</v>
      </c>
      <c r="B860" s="25" t="s">
        <v>33</v>
      </c>
      <c r="C860" s="48"/>
      <c r="D860" s="19"/>
      <c r="E860" s="48" t="n">
        <v>985484.77</v>
      </c>
      <c r="F860" s="20" t="n">
        <v>61</v>
      </c>
      <c r="G860" s="48" t="n">
        <v>1231730.28</v>
      </c>
      <c r="H860" s="15"/>
    </row>
    <row r="861" s="6" customFormat="true" ht="15" hidden="false" customHeight="false" outlineLevel="0" collapsed="false">
      <c r="A861" s="24"/>
      <c r="B861" s="26" t="s">
        <v>2042</v>
      </c>
      <c r="C861" s="48"/>
      <c r="D861" s="19"/>
      <c r="E861" s="48"/>
      <c r="F861" s="20"/>
      <c r="G861" s="48"/>
      <c r="H861" s="15"/>
    </row>
    <row r="862" s="6" customFormat="true" ht="15" hidden="false" customHeight="false" outlineLevel="0" collapsed="false">
      <c r="A862" s="24"/>
      <c r="B862" s="26" t="s">
        <v>2043</v>
      </c>
      <c r="C862" s="48"/>
      <c r="D862" s="19"/>
      <c r="E862" s="48"/>
      <c r="F862" s="20"/>
      <c r="G862" s="48"/>
      <c r="H862" s="15"/>
    </row>
    <row r="863" s="6" customFormat="true" ht="15" hidden="false" customHeight="false" outlineLevel="0" collapsed="false">
      <c r="A863" s="24" t="n">
        <v>41719</v>
      </c>
      <c r="B863" s="25" t="s">
        <v>33</v>
      </c>
      <c r="C863" s="48"/>
      <c r="D863" s="19"/>
      <c r="E863" s="48" t="n">
        <v>368896.93</v>
      </c>
      <c r="F863" s="20" t="n">
        <v>62</v>
      </c>
      <c r="G863" s="48" t="n">
        <v>862833.35</v>
      </c>
      <c r="H863" s="15"/>
    </row>
    <row r="864" s="6" customFormat="true" ht="15" hidden="false" customHeight="false" outlineLevel="0" collapsed="false">
      <c r="A864" s="24"/>
      <c r="B864" s="26" t="s">
        <v>2044</v>
      </c>
      <c r="C864" s="48"/>
      <c r="D864" s="19"/>
      <c r="E864" s="48"/>
      <c r="F864" s="20"/>
      <c r="G864" s="48"/>
      <c r="H864" s="15"/>
    </row>
    <row r="865" s="6" customFormat="true" ht="15" hidden="false" customHeight="false" outlineLevel="0" collapsed="false">
      <c r="A865" s="24"/>
      <c r="B865" s="26" t="s">
        <v>2045</v>
      </c>
      <c r="C865" s="48"/>
      <c r="D865" s="19"/>
      <c r="E865" s="48"/>
      <c r="F865" s="20"/>
      <c r="G865" s="48"/>
      <c r="H865" s="15"/>
    </row>
    <row r="866" customFormat="false" ht="15" hidden="false" customHeight="false" outlineLevel="0" collapsed="false">
      <c r="A866" s="24" t="n">
        <v>41719</v>
      </c>
      <c r="B866" s="25" t="s">
        <v>1457</v>
      </c>
      <c r="C866" s="48" t="n">
        <v>95.29</v>
      </c>
      <c r="D866" s="19" t="n">
        <v>111</v>
      </c>
      <c r="E866" s="48"/>
      <c r="F866" s="20"/>
      <c r="G866" s="48" t="n">
        <v>862928.64</v>
      </c>
    </row>
    <row r="867" s="6" customFormat="true" ht="15" hidden="false" customHeight="false" outlineLevel="0" collapsed="false">
      <c r="A867" s="24"/>
      <c r="B867" s="26" t="s">
        <v>45</v>
      </c>
      <c r="C867" s="48"/>
      <c r="D867" s="19"/>
      <c r="E867" s="48"/>
      <c r="F867" s="20"/>
      <c r="G867" s="48"/>
      <c r="H867" s="15"/>
    </row>
    <row r="868" s="6" customFormat="true" ht="15" hidden="false" customHeight="false" outlineLevel="0" collapsed="false">
      <c r="A868" s="24"/>
      <c r="B868" s="26" t="s">
        <v>2046</v>
      </c>
      <c r="C868" s="48"/>
      <c r="D868" s="19"/>
      <c r="E868" s="48"/>
      <c r="F868" s="20"/>
      <c r="G868" s="48"/>
      <c r="H868" s="15"/>
    </row>
    <row r="869" s="6" customFormat="true" ht="15" hidden="false" customHeight="false" outlineLevel="0" collapsed="false">
      <c r="A869" s="24" t="n">
        <v>41719</v>
      </c>
      <c r="B869" s="25" t="s">
        <v>2047</v>
      </c>
      <c r="C869" s="48"/>
      <c r="D869" s="19"/>
      <c r="E869" s="48"/>
      <c r="F869" s="20"/>
      <c r="G869" s="48" t="n">
        <v>862928.64</v>
      </c>
      <c r="H869" s="15"/>
    </row>
    <row r="870" s="6" customFormat="true" ht="15" hidden="false" customHeight="false" outlineLevel="0" collapsed="false">
      <c r="A870" s="24"/>
      <c r="B870" s="26" t="s">
        <v>45</v>
      </c>
      <c r="C870" s="48"/>
      <c r="D870" s="19"/>
      <c r="E870" s="48"/>
      <c r="F870" s="20"/>
      <c r="G870" s="48"/>
      <c r="H870" s="15"/>
    </row>
    <row r="871" s="6" customFormat="true" ht="15" hidden="false" customHeight="false" outlineLevel="0" collapsed="false">
      <c r="A871" s="24"/>
      <c r="B871" s="26" t="s">
        <v>2046</v>
      </c>
      <c r="C871" s="48"/>
      <c r="D871" s="19"/>
      <c r="E871" s="48"/>
      <c r="F871" s="20"/>
      <c r="G871" s="48"/>
      <c r="H871" s="15"/>
    </row>
    <row r="872" customFormat="false" ht="15" hidden="false" customHeight="false" outlineLevel="0" collapsed="false">
      <c r="A872" s="24" t="n">
        <v>41719</v>
      </c>
      <c r="B872" s="25" t="s">
        <v>1457</v>
      </c>
      <c r="C872" s="48" t="n">
        <v>10000</v>
      </c>
      <c r="D872" s="19" t="n">
        <v>188</v>
      </c>
      <c r="E872" s="48"/>
      <c r="F872" s="20"/>
      <c r="G872" s="48" t="n">
        <v>872928.64</v>
      </c>
    </row>
    <row r="873" s="6" customFormat="true" ht="15" hidden="false" customHeight="false" outlineLevel="0" collapsed="false">
      <c r="A873" s="24"/>
      <c r="B873" s="26" t="s">
        <v>45</v>
      </c>
      <c r="C873" s="48"/>
      <c r="D873" s="19"/>
      <c r="E873" s="48"/>
      <c r="F873" s="20"/>
      <c r="G873" s="48"/>
      <c r="H873" s="15"/>
    </row>
    <row r="874" s="6" customFormat="true" ht="15" hidden="false" customHeight="false" outlineLevel="0" collapsed="false">
      <c r="A874" s="24"/>
      <c r="B874" s="26" t="s">
        <v>2048</v>
      </c>
      <c r="C874" s="48"/>
      <c r="D874" s="19"/>
      <c r="E874" s="48"/>
      <c r="F874" s="20"/>
      <c r="G874" s="48"/>
      <c r="H874" s="15"/>
    </row>
    <row r="875" s="6" customFormat="true" ht="15" hidden="false" customHeight="false" outlineLevel="0" collapsed="false">
      <c r="A875" s="24" t="n">
        <v>41719</v>
      </c>
      <c r="B875" s="25" t="s">
        <v>2049</v>
      </c>
      <c r="C875" s="48"/>
      <c r="D875" s="19"/>
      <c r="E875" s="48"/>
      <c r="F875" s="20"/>
      <c r="G875" s="48" t="n">
        <v>872928.64</v>
      </c>
      <c r="H875" s="15"/>
    </row>
    <row r="876" s="6" customFormat="true" ht="15" hidden="false" customHeight="false" outlineLevel="0" collapsed="false">
      <c r="A876" s="24"/>
      <c r="B876" s="26" t="s">
        <v>45</v>
      </c>
      <c r="C876" s="48"/>
      <c r="D876" s="19"/>
      <c r="E876" s="48"/>
      <c r="F876" s="20"/>
      <c r="G876" s="48"/>
      <c r="H876" s="15"/>
    </row>
    <row r="877" s="6" customFormat="true" ht="15" hidden="false" customHeight="false" outlineLevel="0" collapsed="false">
      <c r="A877" s="24"/>
      <c r="B877" s="26" t="s">
        <v>2048</v>
      </c>
      <c r="C877" s="48"/>
      <c r="D877" s="19"/>
      <c r="E877" s="48"/>
      <c r="F877" s="20"/>
      <c r="G877" s="48"/>
      <c r="H877" s="15"/>
    </row>
    <row r="878" customFormat="false" ht="15" hidden="false" customHeight="false" outlineLevel="0" collapsed="false">
      <c r="A878" s="24" t="n">
        <v>41719</v>
      </c>
      <c r="B878" s="25" t="s">
        <v>1457</v>
      </c>
      <c r="C878" s="48" t="n">
        <v>7</v>
      </c>
      <c r="D878" s="19" t="n">
        <v>163</v>
      </c>
      <c r="E878" s="48"/>
      <c r="F878" s="20"/>
      <c r="G878" s="48" t="n">
        <v>872935.64</v>
      </c>
    </row>
    <row r="879" s="6" customFormat="true" ht="15" hidden="false" customHeight="false" outlineLevel="0" collapsed="false">
      <c r="A879" s="24"/>
      <c r="B879" s="26" t="s">
        <v>45</v>
      </c>
      <c r="C879" s="48"/>
      <c r="D879" s="19"/>
      <c r="E879" s="48"/>
      <c r="F879" s="20"/>
      <c r="G879" s="48"/>
      <c r="H879" s="15"/>
    </row>
    <row r="880" s="6" customFormat="true" ht="15" hidden="false" customHeight="false" outlineLevel="0" collapsed="false">
      <c r="A880" s="24"/>
      <c r="B880" s="26" t="s">
        <v>2050</v>
      </c>
      <c r="C880" s="48"/>
      <c r="D880" s="19"/>
      <c r="E880" s="48"/>
      <c r="F880" s="20"/>
      <c r="G880" s="48"/>
      <c r="H880" s="15"/>
    </row>
    <row r="881" s="6" customFormat="true" ht="15" hidden="false" customHeight="false" outlineLevel="0" collapsed="false">
      <c r="A881" s="24" t="n">
        <v>41719</v>
      </c>
      <c r="B881" s="25" t="s">
        <v>2051</v>
      </c>
      <c r="C881" s="48"/>
      <c r="D881" s="19"/>
      <c r="E881" s="48"/>
      <c r="F881" s="20"/>
      <c r="G881" s="48" t="n">
        <v>872935.64</v>
      </c>
      <c r="H881" s="15"/>
    </row>
    <row r="882" s="6" customFormat="true" ht="15" hidden="false" customHeight="false" outlineLevel="0" collapsed="false">
      <c r="A882" s="24"/>
      <c r="B882" s="26" t="s">
        <v>45</v>
      </c>
      <c r="C882" s="48"/>
      <c r="D882" s="19"/>
      <c r="E882" s="48"/>
      <c r="F882" s="20"/>
      <c r="G882" s="48"/>
      <c r="H882" s="15"/>
    </row>
    <row r="883" s="6" customFormat="true" ht="15" hidden="false" customHeight="false" outlineLevel="0" collapsed="false">
      <c r="A883" s="24"/>
      <c r="B883" s="26" t="s">
        <v>2050</v>
      </c>
      <c r="C883" s="48"/>
      <c r="D883" s="19"/>
      <c r="E883" s="48"/>
      <c r="F883" s="20"/>
      <c r="G883" s="48"/>
      <c r="H883" s="15"/>
    </row>
    <row r="884" customFormat="false" ht="15" hidden="false" customHeight="false" outlineLevel="0" collapsed="false">
      <c r="A884" s="24" t="n">
        <v>41722</v>
      </c>
      <c r="B884" s="25" t="s">
        <v>44</v>
      </c>
      <c r="C884" s="48" t="n">
        <v>178000</v>
      </c>
      <c r="D884" s="19" t="n">
        <v>112</v>
      </c>
      <c r="E884" s="48"/>
      <c r="F884" s="20"/>
      <c r="G884" s="48" t="n">
        <v>1050935.64</v>
      </c>
    </row>
    <row r="885" s="6" customFormat="true" ht="15" hidden="false" customHeight="false" outlineLevel="0" collapsed="false">
      <c r="A885" s="24"/>
      <c r="B885" s="26" t="s">
        <v>45</v>
      </c>
      <c r="C885" s="48"/>
      <c r="D885" s="19"/>
      <c r="E885" s="48"/>
      <c r="F885" s="20"/>
      <c r="G885" s="48"/>
      <c r="H885" s="15"/>
    </row>
    <row r="886" s="6" customFormat="true" ht="15" hidden="false" customHeight="false" outlineLevel="0" collapsed="false">
      <c r="A886" s="24"/>
      <c r="B886" s="26" t="s">
        <v>2052</v>
      </c>
      <c r="C886" s="48"/>
      <c r="D886" s="19"/>
      <c r="E886" s="48"/>
      <c r="F886" s="20"/>
      <c r="G886" s="48"/>
      <c r="H886" s="15"/>
    </row>
    <row r="887" customFormat="false" ht="15" hidden="false" customHeight="false" outlineLevel="0" collapsed="false">
      <c r="A887" s="24" t="n">
        <v>41722</v>
      </c>
      <c r="B887" s="25" t="s">
        <v>44</v>
      </c>
      <c r="C887" s="48" t="n">
        <v>163000</v>
      </c>
      <c r="D887" s="19" t="n">
        <v>113</v>
      </c>
      <c r="E887" s="48"/>
      <c r="F887" s="20"/>
      <c r="G887" s="48" t="n">
        <v>1213935.64</v>
      </c>
    </row>
    <row r="888" s="6" customFormat="true" ht="15" hidden="false" customHeight="false" outlineLevel="0" collapsed="false">
      <c r="A888" s="24"/>
      <c r="B888" s="26" t="s">
        <v>45</v>
      </c>
      <c r="C888" s="48"/>
      <c r="D888" s="19"/>
      <c r="E888" s="48"/>
      <c r="F888" s="20"/>
      <c r="G888" s="48"/>
      <c r="H888" s="15"/>
    </row>
    <row r="889" s="6" customFormat="true" ht="15" hidden="false" customHeight="false" outlineLevel="0" collapsed="false">
      <c r="A889" s="24"/>
      <c r="B889" s="26" t="s">
        <v>2053</v>
      </c>
      <c r="C889" s="48"/>
      <c r="D889" s="19"/>
      <c r="E889" s="48"/>
      <c r="F889" s="20"/>
      <c r="G889" s="48"/>
      <c r="H889" s="15"/>
    </row>
    <row r="890" customFormat="false" ht="15" hidden="false" customHeight="false" outlineLevel="0" collapsed="false">
      <c r="A890" s="24" t="n">
        <v>41722</v>
      </c>
      <c r="B890" s="25" t="s">
        <v>2054</v>
      </c>
      <c r="C890" s="48" t="n">
        <v>1291.45</v>
      </c>
      <c r="D890" s="19" t="n">
        <v>114</v>
      </c>
      <c r="E890" s="48"/>
      <c r="F890" s="20"/>
      <c r="G890" s="48" t="n">
        <v>1215227.09</v>
      </c>
    </row>
    <row r="891" s="6" customFormat="true" ht="15" hidden="false" customHeight="false" outlineLevel="0" collapsed="false">
      <c r="A891" s="24"/>
      <c r="B891" s="26" t="s">
        <v>71</v>
      </c>
      <c r="C891" s="48"/>
      <c r="D891" s="19"/>
      <c r="E891" s="48"/>
      <c r="F891" s="20"/>
      <c r="G891" s="48"/>
      <c r="H891" s="15"/>
    </row>
    <row r="892" s="6" customFormat="true" ht="15" hidden="false" customHeight="false" outlineLevel="0" collapsed="false">
      <c r="A892" s="24"/>
      <c r="B892" s="26" t="s">
        <v>2055</v>
      </c>
      <c r="C892" s="48"/>
      <c r="D892" s="19"/>
      <c r="E892" s="48"/>
      <c r="F892" s="20"/>
      <c r="G892" s="48"/>
      <c r="H892" s="15"/>
    </row>
    <row r="893" customFormat="false" ht="15" hidden="false" customHeight="false" outlineLevel="0" collapsed="false">
      <c r="A893" s="24" t="n">
        <v>41722</v>
      </c>
      <c r="B893" s="25" t="s">
        <v>2056</v>
      </c>
      <c r="C893" s="48" t="n">
        <v>1841.64</v>
      </c>
      <c r="D893" s="19" t="n">
        <v>115</v>
      </c>
      <c r="E893" s="48"/>
      <c r="F893" s="20"/>
      <c r="G893" s="48" t="n">
        <v>1217068.73</v>
      </c>
    </row>
    <row r="894" s="6" customFormat="true" ht="15" hidden="false" customHeight="false" outlineLevel="0" collapsed="false">
      <c r="A894" s="24"/>
      <c r="B894" s="26" t="s">
        <v>71</v>
      </c>
      <c r="C894" s="48"/>
      <c r="D894" s="19"/>
      <c r="E894" s="48"/>
      <c r="F894" s="20"/>
      <c r="G894" s="48"/>
      <c r="H894" s="15"/>
    </row>
    <row r="895" s="6" customFormat="true" ht="15" hidden="false" customHeight="false" outlineLevel="0" collapsed="false">
      <c r="A895" s="24"/>
      <c r="B895" s="26" t="s">
        <v>2057</v>
      </c>
      <c r="C895" s="48"/>
      <c r="D895" s="19"/>
      <c r="E895" s="48"/>
      <c r="F895" s="20"/>
      <c r="G895" s="48"/>
      <c r="H895" s="15"/>
    </row>
    <row r="896" customFormat="false" ht="15" hidden="false" customHeight="false" outlineLevel="0" collapsed="false">
      <c r="A896" s="24" t="n">
        <v>41722</v>
      </c>
      <c r="B896" s="25" t="s">
        <v>2058</v>
      </c>
      <c r="C896" s="48" t="n">
        <v>600</v>
      </c>
      <c r="D896" s="19" t="n">
        <v>116</v>
      </c>
      <c r="E896" s="48"/>
      <c r="F896" s="20"/>
      <c r="G896" s="48" t="n">
        <v>1217668.73</v>
      </c>
    </row>
    <row r="897" s="6" customFormat="true" ht="15" hidden="false" customHeight="false" outlineLevel="0" collapsed="false">
      <c r="A897" s="24"/>
      <c r="B897" s="26" t="s">
        <v>71</v>
      </c>
      <c r="C897" s="48"/>
      <c r="D897" s="19"/>
      <c r="E897" s="48"/>
      <c r="F897" s="20"/>
      <c r="G897" s="48"/>
      <c r="H897" s="15"/>
    </row>
    <row r="898" s="6" customFormat="true" ht="15" hidden="false" customHeight="false" outlineLevel="0" collapsed="false">
      <c r="A898" s="24"/>
      <c r="B898" s="26" t="s">
        <v>2059</v>
      </c>
      <c r="C898" s="48"/>
      <c r="D898" s="19"/>
      <c r="E898" s="48"/>
      <c r="F898" s="20"/>
      <c r="G898" s="48"/>
      <c r="H898" s="15"/>
    </row>
    <row r="899" customFormat="false" ht="15" hidden="false" customHeight="false" outlineLevel="0" collapsed="false">
      <c r="A899" s="24" t="n">
        <v>41722</v>
      </c>
      <c r="B899" s="25" t="s">
        <v>2060</v>
      </c>
      <c r="C899" s="48" t="n">
        <v>1291.45</v>
      </c>
      <c r="D899" s="19" t="n">
        <v>117</v>
      </c>
      <c r="E899" s="48"/>
      <c r="F899" s="20"/>
      <c r="G899" s="48" t="n">
        <v>1218960.18</v>
      </c>
    </row>
    <row r="900" s="6" customFormat="true" ht="15" hidden="false" customHeight="false" outlineLevel="0" collapsed="false">
      <c r="A900" s="24"/>
      <c r="B900" s="26" t="s">
        <v>391</v>
      </c>
      <c r="C900" s="48"/>
      <c r="D900" s="19"/>
      <c r="E900" s="48"/>
      <c r="F900" s="20"/>
      <c r="G900" s="48"/>
      <c r="H900" s="15"/>
    </row>
    <row r="901" s="6" customFormat="true" ht="15" hidden="false" customHeight="false" outlineLevel="0" collapsed="false">
      <c r="A901" s="24"/>
      <c r="B901" s="26" t="s">
        <v>2061</v>
      </c>
      <c r="C901" s="48"/>
      <c r="D901" s="19"/>
      <c r="E901" s="48"/>
      <c r="F901" s="20"/>
      <c r="G901" s="48"/>
      <c r="H901" s="15"/>
    </row>
    <row r="902" customFormat="false" ht="15" hidden="false" customHeight="false" outlineLevel="0" collapsed="false">
      <c r="A902" s="24" t="n">
        <v>41722</v>
      </c>
      <c r="B902" s="25" t="s">
        <v>2062</v>
      </c>
      <c r="C902" s="48" t="n">
        <v>1841.64</v>
      </c>
      <c r="D902" s="19" t="n">
        <v>118</v>
      </c>
      <c r="E902" s="48"/>
      <c r="F902" s="20"/>
      <c r="G902" s="48" t="n">
        <v>1220801.82</v>
      </c>
    </row>
    <row r="903" s="6" customFormat="true" ht="15" hidden="false" customHeight="false" outlineLevel="0" collapsed="false">
      <c r="A903" s="24"/>
      <c r="B903" s="26" t="s">
        <v>391</v>
      </c>
      <c r="C903" s="48"/>
      <c r="D903" s="19"/>
      <c r="E903" s="48"/>
      <c r="F903" s="20"/>
      <c r="G903" s="48"/>
      <c r="H903" s="15"/>
    </row>
    <row r="904" s="6" customFormat="true" ht="15" hidden="false" customHeight="false" outlineLevel="0" collapsed="false">
      <c r="A904" s="24"/>
      <c r="B904" s="26" t="s">
        <v>2063</v>
      </c>
      <c r="C904" s="48"/>
      <c r="D904" s="19"/>
      <c r="E904" s="48"/>
      <c r="F904" s="20"/>
      <c r="G904" s="48"/>
      <c r="H904" s="15"/>
    </row>
    <row r="905" customFormat="false" ht="15" hidden="false" customHeight="false" outlineLevel="0" collapsed="false">
      <c r="A905" s="24" t="n">
        <v>41722</v>
      </c>
      <c r="B905" s="25" t="s">
        <v>2064</v>
      </c>
      <c r="C905" s="48" t="n">
        <v>600</v>
      </c>
      <c r="D905" s="19" t="n">
        <v>119</v>
      </c>
      <c r="E905" s="48"/>
      <c r="F905" s="20"/>
      <c r="G905" s="48" t="n">
        <v>1221401.82</v>
      </c>
    </row>
    <row r="906" s="6" customFormat="true" ht="15" hidden="false" customHeight="false" outlineLevel="0" collapsed="false">
      <c r="A906" s="24"/>
      <c r="B906" s="26" t="s">
        <v>391</v>
      </c>
      <c r="C906" s="48"/>
      <c r="D906" s="19"/>
      <c r="E906" s="48"/>
      <c r="F906" s="20"/>
      <c r="G906" s="48"/>
      <c r="H906" s="15"/>
    </row>
    <row r="907" s="6" customFormat="true" ht="15" hidden="false" customHeight="false" outlineLevel="0" collapsed="false">
      <c r="A907" s="24"/>
      <c r="B907" s="26" t="s">
        <v>2065</v>
      </c>
      <c r="C907" s="48"/>
      <c r="D907" s="19"/>
      <c r="E907" s="48"/>
      <c r="F907" s="20"/>
      <c r="G907" s="48"/>
      <c r="H907" s="15"/>
    </row>
    <row r="908" customFormat="false" ht="15" hidden="false" customHeight="false" outlineLevel="0" collapsed="false">
      <c r="A908" s="24" t="n">
        <v>41722</v>
      </c>
      <c r="B908" s="25" t="s">
        <v>2066</v>
      </c>
      <c r="C908" s="48" t="n">
        <v>1841.64</v>
      </c>
      <c r="D908" s="19" t="n">
        <v>120</v>
      </c>
      <c r="E908" s="48"/>
      <c r="F908" s="20"/>
      <c r="G908" s="48" t="n">
        <v>1223243.46</v>
      </c>
    </row>
    <row r="909" s="6" customFormat="true" ht="15" hidden="false" customHeight="false" outlineLevel="0" collapsed="false">
      <c r="A909" s="24"/>
      <c r="B909" s="26" t="s">
        <v>37</v>
      </c>
      <c r="C909" s="48"/>
      <c r="D909" s="19"/>
      <c r="E909" s="48"/>
      <c r="F909" s="20"/>
      <c r="G909" s="48"/>
      <c r="H909" s="15"/>
    </row>
    <row r="910" s="6" customFormat="true" ht="15" hidden="false" customHeight="false" outlineLevel="0" collapsed="false">
      <c r="A910" s="24"/>
      <c r="B910" s="26" t="s">
        <v>2067</v>
      </c>
      <c r="C910" s="48"/>
      <c r="D910" s="19"/>
      <c r="E910" s="48"/>
      <c r="F910" s="20"/>
      <c r="G910" s="48"/>
      <c r="H910" s="15"/>
    </row>
    <row r="911" customFormat="false" ht="15" hidden="false" customHeight="false" outlineLevel="0" collapsed="false">
      <c r="A911" s="16" t="n">
        <v>41722</v>
      </c>
      <c r="B911" s="17" t="s">
        <v>9</v>
      </c>
      <c r="C911" s="52" t="n">
        <v>18126.06</v>
      </c>
      <c r="D911" s="19" t="n">
        <v>178</v>
      </c>
      <c r="E911" s="48"/>
      <c r="F911" s="20"/>
      <c r="G911" s="48" t="n">
        <v>1241369.52</v>
      </c>
    </row>
    <row r="912" s="6" customFormat="true" ht="15" hidden="false" customHeight="false" outlineLevel="0" collapsed="false">
      <c r="A912" s="16"/>
      <c r="B912" s="22" t="s">
        <v>11</v>
      </c>
      <c r="C912" s="52"/>
      <c r="D912" s="19"/>
      <c r="E912" s="48"/>
      <c r="F912" s="20"/>
      <c r="G912" s="48"/>
      <c r="H912" s="15"/>
    </row>
    <row r="913" s="6" customFormat="true" ht="15" hidden="false" customHeight="false" outlineLevel="0" collapsed="false">
      <c r="A913" s="16"/>
      <c r="B913" s="22" t="s">
        <v>2068</v>
      </c>
      <c r="C913" s="52"/>
      <c r="D913" s="19"/>
      <c r="E913" s="48"/>
      <c r="F913" s="20"/>
      <c r="G913" s="48"/>
      <c r="H913" s="15"/>
    </row>
    <row r="914" s="6" customFormat="true" ht="15" hidden="false" customHeight="false" outlineLevel="0" collapsed="false">
      <c r="A914" s="16" t="n">
        <v>41722</v>
      </c>
      <c r="B914" s="17" t="s">
        <v>13</v>
      </c>
      <c r="C914" s="52"/>
      <c r="D914" s="19"/>
      <c r="E914" s="48" t="n">
        <v>170.08</v>
      </c>
      <c r="F914" s="20" t="n">
        <v>10</v>
      </c>
      <c r="G914" s="48" t="n">
        <v>1241199.44</v>
      </c>
      <c r="H914" s="15" t="s">
        <v>1647</v>
      </c>
    </row>
    <row r="915" s="6" customFormat="true" ht="15" hidden="false" customHeight="false" outlineLevel="0" collapsed="false">
      <c r="A915" s="16"/>
      <c r="B915" s="22" t="s">
        <v>11</v>
      </c>
      <c r="C915" s="52"/>
      <c r="D915" s="19"/>
      <c r="E915" s="48"/>
      <c r="F915" s="20"/>
      <c r="G915" s="48"/>
      <c r="H915" s="15"/>
    </row>
    <row r="916" s="6" customFormat="true" ht="15" hidden="false" customHeight="false" outlineLevel="0" collapsed="false">
      <c r="A916" s="16"/>
      <c r="B916" s="22" t="s">
        <v>2069</v>
      </c>
      <c r="C916" s="52"/>
      <c r="D916" s="19"/>
      <c r="E916" s="48"/>
      <c r="F916" s="20"/>
      <c r="G916" s="48"/>
      <c r="H916" s="15"/>
    </row>
    <row r="917" s="6" customFormat="true" ht="15" hidden="false" customHeight="false" outlineLevel="0" collapsed="false">
      <c r="A917" s="16" t="n">
        <v>41722</v>
      </c>
      <c r="B917" s="17" t="s">
        <v>16</v>
      </c>
      <c r="C917" s="52"/>
      <c r="D917" s="19"/>
      <c r="E917" s="48" t="n">
        <v>27.21</v>
      </c>
      <c r="F917" s="20" t="n">
        <v>10</v>
      </c>
      <c r="G917" s="48" t="n">
        <v>1241172.23</v>
      </c>
      <c r="H917" s="15" t="s">
        <v>1647</v>
      </c>
    </row>
    <row r="918" s="6" customFormat="true" ht="15" hidden="false" customHeight="false" outlineLevel="0" collapsed="false">
      <c r="A918" s="16"/>
      <c r="B918" s="22" t="s">
        <v>11</v>
      </c>
      <c r="C918" s="52"/>
      <c r="D918" s="19"/>
      <c r="E918" s="48"/>
      <c r="F918" s="20"/>
      <c r="G918" s="48"/>
      <c r="H918" s="15"/>
    </row>
    <row r="919" s="6" customFormat="true" ht="15" hidden="false" customHeight="false" outlineLevel="0" collapsed="false">
      <c r="A919" s="16"/>
      <c r="B919" s="22" t="s">
        <v>2070</v>
      </c>
      <c r="C919" s="52"/>
      <c r="D919" s="19"/>
      <c r="E919" s="48"/>
      <c r="F919" s="20"/>
      <c r="G919" s="48"/>
      <c r="H919" s="15"/>
    </row>
    <row r="920" s="6" customFormat="true" ht="15" hidden="false" customHeight="false" outlineLevel="0" collapsed="false">
      <c r="A920" s="16" t="n">
        <v>41722</v>
      </c>
      <c r="B920" s="17" t="s">
        <v>18</v>
      </c>
      <c r="C920" s="52"/>
      <c r="D920" s="19"/>
      <c r="E920" s="48" t="n">
        <v>113.18</v>
      </c>
      <c r="F920" s="20" t="n">
        <v>10</v>
      </c>
      <c r="G920" s="48" t="n">
        <v>1241059.05</v>
      </c>
      <c r="H920" s="15" t="s">
        <v>1647</v>
      </c>
    </row>
    <row r="921" s="6" customFormat="true" ht="15" hidden="false" customHeight="false" outlineLevel="0" collapsed="false">
      <c r="A921" s="16"/>
      <c r="B921" s="22" t="s">
        <v>11</v>
      </c>
      <c r="C921" s="52"/>
      <c r="D921" s="19"/>
      <c r="E921" s="48"/>
      <c r="F921" s="20"/>
      <c r="G921" s="48"/>
      <c r="H921" s="15"/>
    </row>
    <row r="922" s="6" customFormat="true" ht="15" hidden="false" customHeight="false" outlineLevel="0" collapsed="false">
      <c r="A922" s="16"/>
      <c r="B922" s="22" t="s">
        <v>2071</v>
      </c>
      <c r="C922" s="52"/>
      <c r="D922" s="19"/>
      <c r="E922" s="48"/>
      <c r="F922" s="20"/>
      <c r="G922" s="48"/>
      <c r="H922" s="15"/>
    </row>
    <row r="923" s="6" customFormat="true" ht="15" hidden="false" customHeight="false" outlineLevel="0" collapsed="false">
      <c r="A923" s="16" t="n">
        <v>41722</v>
      </c>
      <c r="B923" s="17" t="s">
        <v>16</v>
      </c>
      <c r="C923" s="52"/>
      <c r="D923" s="19"/>
      <c r="E923" s="48" t="n">
        <v>18.1</v>
      </c>
      <c r="F923" s="20" t="n">
        <v>10</v>
      </c>
      <c r="G923" s="48" t="n">
        <v>1241040.95</v>
      </c>
      <c r="H923" s="15" t="s">
        <v>1647</v>
      </c>
    </row>
    <row r="924" s="6" customFormat="true" ht="15" hidden="false" customHeight="false" outlineLevel="0" collapsed="false">
      <c r="A924" s="16"/>
      <c r="B924" s="22" t="s">
        <v>11</v>
      </c>
      <c r="C924" s="52"/>
      <c r="D924" s="19"/>
      <c r="E924" s="48"/>
      <c r="F924" s="20"/>
      <c r="G924" s="48"/>
      <c r="H924" s="15"/>
    </row>
    <row r="925" s="6" customFormat="true" ht="15" hidden="false" customHeight="false" outlineLevel="0" collapsed="false">
      <c r="A925" s="16"/>
      <c r="B925" s="22" t="s">
        <v>2072</v>
      </c>
      <c r="C925" s="52"/>
      <c r="D925" s="19"/>
      <c r="E925" s="48"/>
      <c r="F925" s="20"/>
      <c r="G925" s="48"/>
      <c r="H925" s="15"/>
    </row>
    <row r="926" customFormat="false" ht="15" hidden="false" customHeight="false" outlineLevel="0" collapsed="false">
      <c r="A926" s="16" t="n">
        <v>41722</v>
      </c>
      <c r="B926" s="17" t="s">
        <v>9</v>
      </c>
      <c r="C926" s="52" t="n">
        <v>86627.54</v>
      </c>
      <c r="D926" s="19" t="n">
        <v>179</v>
      </c>
      <c r="E926" s="48"/>
      <c r="F926" s="20"/>
      <c r="G926" s="48" t="n">
        <v>1327668.49</v>
      </c>
    </row>
    <row r="927" s="6" customFormat="true" ht="15" hidden="false" customHeight="false" outlineLevel="0" collapsed="false">
      <c r="A927" s="16"/>
      <c r="B927" s="22" t="s">
        <v>11</v>
      </c>
      <c r="C927" s="52"/>
      <c r="D927" s="19"/>
      <c r="E927" s="48"/>
      <c r="F927" s="20"/>
      <c r="G927" s="48"/>
      <c r="H927" s="15"/>
    </row>
    <row r="928" s="6" customFormat="true" ht="15" hidden="false" customHeight="false" outlineLevel="0" collapsed="false">
      <c r="A928" s="16"/>
      <c r="B928" s="22" t="s">
        <v>2073</v>
      </c>
      <c r="C928" s="52"/>
      <c r="D928" s="19"/>
      <c r="E928" s="48"/>
      <c r="F928" s="20"/>
      <c r="G928" s="48"/>
      <c r="H928" s="15"/>
    </row>
    <row r="929" s="6" customFormat="true" ht="15" hidden="false" customHeight="false" outlineLevel="0" collapsed="false">
      <c r="A929" s="16" t="n">
        <v>41722</v>
      </c>
      <c r="B929" s="17" t="s">
        <v>13</v>
      </c>
      <c r="C929" s="52"/>
      <c r="D929" s="19"/>
      <c r="E929" s="48" t="n">
        <v>623.79</v>
      </c>
      <c r="F929" s="20" t="n">
        <v>10</v>
      </c>
      <c r="G929" s="48" t="n">
        <v>1327044.7</v>
      </c>
      <c r="H929" s="15" t="s">
        <v>1647</v>
      </c>
    </row>
    <row r="930" s="6" customFormat="true" ht="15" hidden="false" customHeight="false" outlineLevel="0" collapsed="false">
      <c r="A930" s="16"/>
      <c r="B930" s="22" t="s">
        <v>11</v>
      </c>
      <c r="C930" s="52"/>
      <c r="D930" s="19"/>
      <c r="E930" s="48"/>
      <c r="F930" s="20"/>
      <c r="G930" s="48"/>
      <c r="H930" s="15"/>
    </row>
    <row r="931" s="6" customFormat="true" ht="15" hidden="false" customHeight="false" outlineLevel="0" collapsed="false">
      <c r="A931" s="16"/>
      <c r="B931" s="22" t="s">
        <v>2074</v>
      </c>
      <c r="C931" s="52"/>
      <c r="D931" s="19"/>
      <c r="E931" s="48"/>
      <c r="F931" s="20"/>
      <c r="G931" s="48"/>
      <c r="H931" s="15"/>
    </row>
    <row r="932" s="6" customFormat="true" ht="15" hidden="false" customHeight="false" outlineLevel="0" collapsed="false">
      <c r="A932" s="16" t="n">
        <v>41722</v>
      </c>
      <c r="B932" s="17" t="s">
        <v>16</v>
      </c>
      <c r="C932" s="52"/>
      <c r="D932" s="19"/>
      <c r="E932" s="48" t="n">
        <v>99.81</v>
      </c>
      <c r="F932" s="20" t="n">
        <v>10</v>
      </c>
      <c r="G932" s="48" t="n">
        <v>1326944.89</v>
      </c>
      <c r="H932" s="15" t="s">
        <v>1647</v>
      </c>
    </row>
    <row r="933" s="6" customFormat="true" ht="15" hidden="false" customHeight="false" outlineLevel="0" collapsed="false">
      <c r="A933" s="16"/>
      <c r="B933" s="22" t="s">
        <v>11</v>
      </c>
      <c r="C933" s="52"/>
      <c r="D933" s="19"/>
      <c r="E933" s="48"/>
      <c r="F933" s="20"/>
      <c r="G933" s="48"/>
      <c r="H933" s="15"/>
    </row>
    <row r="934" s="6" customFormat="true" ht="15" hidden="false" customHeight="false" outlineLevel="0" collapsed="false">
      <c r="A934" s="16"/>
      <c r="B934" s="22" t="s">
        <v>2075</v>
      </c>
      <c r="C934" s="52"/>
      <c r="D934" s="19"/>
      <c r="E934" s="48"/>
      <c r="F934" s="20"/>
      <c r="G934" s="48"/>
      <c r="H934" s="15"/>
    </row>
    <row r="935" s="6" customFormat="true" ht="15" hidden="false" customHeight="false" outlineLevel="0" collapsed="false">
      <c r="A935" s="16" t="n">
        <v>41722</v>
      </c>
      <c r="B935" s="17" t="s">
        <v>18</v>
      </c>
      <c r="C935" s="52"/>
      <c r="D935" s="19"/>
      <c r="E935" s="48" t="n">
        <v>636.7</v>
      </c>
      <c r="F935" s="20" t="n">
        <v>10</v>
      </c>
      <c r="G935" s="48" t="n">
        <v>1326308.19</v>
      </c>
      <c r="H935" s="15" t="s">
        <v>1647</v>
      </c>
    </row>
    <row r="936" s="6" customFormat="true" ht="15" hidden="false" customHeight="false" outlineLevel="0" collapsed="false">
      <c r="A936" s="16"/>
      <c r="B936" s="22" t="s">
        <v>11</v>
      </c>
      <c r="C936" s="52"/>
      <c r="D936" s="19"/>
      <c r="E936" s="48"/>
      <c r="F936" s="20"/>
      <c r="G936" s="48"/>
      <c r="H936" s="15"/>
    </row>
    <row r="937" s="6" customFormat="true" ht="15" hidden="false" customHeight="false" outlineLevel="0" collapsed="false">
      <c r="A937" s="16"/>
      <c r="B937" s="22" t="s">
        <v>2076</v>
      </c>
      <c r="C937" s="52"/>
      <c r="D937" s="19"/>
      <c r="E937" s="48"/>
      <c r="F937" s="20"/>
      <c r="G937" s="48"/>
      <c r="H937" s="15"/>
    </row>
    <row r="938" s="6" customFormat="true" ht="15" hidden="false" customHeight="false" outlineLevel="0" collapsed="false">
      <c r="A938" s="16" t="n">
        <v>41722</v>
      </c>
      <c r="B938" s="17" t="s">
        <v>16</v>
      </c>
      <c r="C938" s="52"/>
      <c r="D938" s="19"/>
      <c r="E938" s="48" t="n">
        <v>101.87</v>
      </c>
      <c r="F938" s="20" t="n">
        <v>10</v>
      </c>
      <c r="G938" s="48" t="n">
        <v>1326206.32</v>
      </c>
      <c r="H938" s="15" t="s">
        <v>1647</v>
      </c>
    </row>
    <row r="939" s="6" customFormat="true" ht="15" hidden="false" customHeight="false" outlineLevel="0" collapsed="false">
      <c r="A939" s="16"/>
      <c r="B939" s="22" t="s">
        <v>11</v>
      </c>
      <c r="C939" s="52"/>
      <c r="D939" s="19"/>
      <c r="E939" s="48"/>
      <c r="F939" s="20"/>
      <c r="G939" s="48"/>
      <c r="H939" s="15"/>
    </row>
    <row r="940" s="6" customFormat="true" ht="15" hidden="false" customHeight="false" outlineLevel="0" collapsed="false">
      <c r="A940" s="16"/>
      <c r="B940" s="22" t="s">
        <v>2077</v>
      </c>
      <c r="C940" s="52"/>
      <c r="D940" s="19"/>
      <c r="E940" s="48"/>
      <c r="F940" s="20"/>
      <c r="G940" s="48"/>
      <c r="H940" s="15"/>
    </row>
    <row r="941" customFormat="false" ht="15" hidden="false" customHeight="false" outlineLevel="0" collapsed="false">
      <c r="A941" s="24" t="n">
        <v>41722</v>
      </c>
      <c r="B941" s="25" t="s">
        <v>2078</v>
      </c>
      <c r="C941" s="48" t="n">
        <v>28500</v>
      </c>
      <c r="D941" s="19" t="n">
        <v>121</v>
      </c>
      <c r="E941" s="48"/>
      <c r="F941" s="20"/>
      <c r="G941" s="48" t="n">
        <v>1354706.32</v>
      </c>
    </row>
    <row r="942" s="6" customFormat="true" ht="15" hidden="false" customHeight="false" outlineLevel="0" collapsed="false">
      <c r="A942" s="24"/>
      <c r="B942" s="26" t="s">
        <v>40</v>
      </c>
      <c r="C942" s="48"/>
      <c r="D942" s="19"/>
      <c r="E942" s="48"/>
      <c r="F942" s="20"/>
      <c r="G942" s="48"/>
      <c r="H942" s="15"/>
    </row>
    <row r="943" s="6" customFormat="true" ht="15" hidden="false" customHeight="false" outlineLevel="0" collapsed="false">
      <c r="A943" s="24"/>
      <c r="B943" s="26" t="s">
        <v>2079</v>
      </c>
      <c r="C943" s="48"/>
      <c r="D943" s="19"/>
      <c r="E943" s="48"/>
      <c r="F943" s="20"/>
      <c r="G943" s="48"/>
      <c r="H943" s="15"/>
    </row>
    <row r="944" s="6" customFormat="true" ht="15" hidden="false" customHeight="false" outlineLevel="0" collapsed="false">
      <c r="A944" s="24" t="n">
        <v>41722</v>
      </c>
      <c r="B944" s="25" t="s">
        <v>2080</v>
      </c>
      <c r="C944" s="48"/>
      <c r="D944" s="19"/>
      <c r="E944" s="48" t="n">
        <v>300000</v>
      </c>
      <c r="F944" s="20" t="n">
        <v>87</v>
      </c>
      <c r="G944" s="48" t="n">
        <v>1054706.32</v>
      </c>
      <c r="H944" s="15"/>
    </row>
    <row r="945" s="6" customFormat="true" ht="15" hidden="false" customHeight="false" outlineLevel="0" collapsed="false">
      <c r="A945" s="24"/>
      <c r="B945" s="26" t="s">
        <v>164</v>
      </c>
      <c r="C945" s="48"/>
      <c r="D945" s="19"/>
      <c r="E945" s="48"/>
      <c r="F945" s="20"/>
      <c r="G945" s="48"/>
      <c r="H945" s="15"/>
    </row>
    <row r="946" s="6" customFormat="true" ht="15" hidden="false" customHeight="false" outlineLevel="0" collapsed="false">
      <c r="A946" s="24"/>
      <c r="B946" s="26" t="s">
        <v>2081</v>
      </c>
      <c r="C946" s="48"/>
      <c r="D946" s="19"/>
      <c r="E946" s="48"/>
      <c r="F946" s="20"/>
      <c r="G946" s="48"/>
      <c r="H946" s="15"/>
    </row>
    <row r="947" customFormat="false" ht="15" hidden="false" customHeight="false" outlineLevel="0" collapsed="false">
      <c r="A947" s="24" t="n">
        <v>41722</v>
      </c>
      <c r="B947" s="25" t="s">
        <v>2082</v>
      </c>
      <c r="C947" s="48" t="n">
        <v>4142.49</v>
      </c>
      <c r="D947" s="19" t="n">
        <v>122</v>
      </c>
      <c r="E947" s="48"/>
      <c r="F947" s="20"/>
      <c r="G947" s="48" t="n">
        <v>1058848.81</v>
      </c>
    </row>
    <row r="948" s="6" customFormat="true" ht="15" hidden="false" customHeight="false" outlineLevel="0" collapsed="false">
      <c r="A948" s="24"/>
      <c r="B948" s="26" t="s">
        <v>26</v>
      </c>
      <c r="C948" s="48"/>
      <c r="D948" s="19"/>
      <c r="E948" s="48"/>
      <c r="F948" s="20"/>
      <c r="G948" s="48"/>
      <c r="H948" s="15"/>
    </row>
    <row r="949" s="6" customFormat="true" ht="15" hidden="false" customHeight="false" outlineLevel="0" collapsed="false">
      <c r="A949" s="24"/>
      <c r="B949" s="26" t="s">
        <v>2083</v>
      </c>
      <c r="C949" s="48"/>
      <c r="D949" s="19"/>
      <c r="E949" s="48"/>
      <c r="F949" s="20"/>
      <c r="G949" s="48"/>
      <c r="H949" s="15"/>
    </row>
    <row r="950" customFormat="false" ht="15" hidden="false" customHeight="false" outlineLevel="0" collapsed="false">
      <c r="A950" s="24" t="n">
        <v>41722</v>
      </c>
      <c r="B950" s="25" t="s">
        <v>2084</v>
      </c>
      <c r="C950" s="48" t="n">
        <v>1841.64</v>
      </c>
      <c r="D950" s="19" t="n">
        <v>123</v>
      </c>
      <c r="E950" s="48"/>
      <c r="F950" s="20"/>
      <c r="G950" s="48" t="n">
        <v>1060690.45</v>
      </c>
    </row>
    <row r="951" s="6" customFormat="true" ht="15" hidden="false" customHeight="false" outlineLevel="0" collapsed="false">
      <c r="A951" s="24"/>
      <c r="B951" s="26" t="s">
        <v>26</v>
      </c>
      <c r="C951" s="48"/>
      <c r="D951" s="19"/>
      <c r="E951" s="48"/>
      <c r="F951" s="20"/>
      <c r="G951" s="48"/>
      <c r="H951" s="15"/>
    </row>
    <row r="952" s="6" customFormat="true" ht="15" hidden="false" customHeight="false" outlineLevel="0" collapsed="false">
      <c r="A952" s="24"/>
      <c r="B952" s="26" t="s">
        <v>2085</v>
      </c>
      <c r="C952" s="48"/>
      <c r="D952" s="19"/>
      <c r="E952" s="48"/>
      <c r="F952" s="20"/>
      <c r="G952" s="48"/>
      <c r="H952" s="15"/>
    </row>
    <row r="953" customFormat="false" ht="15" hidden="false" customHeight="false" outlineLevel="0" collapsed="false">
      <c r="A953" s="24" t="n">
        <v>41722</v>
      </c>
      <c r="B953" s="25" t="s">
        <v>2086</v>
      </c>
      <c r="C953" s="48" t="n">
        <v>349057.28</v>
      </c>
      <c r="D953" s="19" t="n">
        <v>124</v>
      </c>
      <c r="E953" s="48"/>
      <c r="F953" s="20"/>
      <c r="G953" s="48" t="n">
        <v>1409747.73</v>
      </c>
    </row>
    <row r="954" s="6" customFormat="true" ht="15" hidden="false" customHeight="false" outlineLevel="0" collapsed="false">
      <c r="A954" s="24"/>
      <c r="B954" s="26" t="s">
        <v>391</v>
      </c>
      <c r="C954" s="48"/>
      <c r="D954" s="19"/>
      <c r="E954" s="48"/>
      <c r="F954" s="20"/>
      <c r="G954" s="48"/>
      <c r="H954" s="15"/>
    </row>
    <row r="955" s="6" customFormat="true" ht="15" hidden="false" customHeight="false" outlineLevel="0" collapsed="false">
      <c r="A955" s="24"/>
      <c r="B955" s="26" t="s">
        <v>2087</v>
      </c>
      <c r="C955" s="48"/>
      <c r="D955" s="19"/>
      <c r="E955" s="48"/>
      <c r="F955" s="20"/>
      <c r="G955" s="48"/>
      <c r="H955" s="15"/>
    </row>
    <row r="956" s="6" customFormat="true" ht="15" hidden="false" customHeight="false" outlineLevel="0" collapsed="false">
      <c r="A956" s="24" t="n">
        <v>41722</v>
      </c>
      <c r="B956" s="25" t="s">
        <v>33</v>
      </c>
      <c r="C956" s="48"/>
      <c r="D956" s="19"/>
      <c r="E956" s="48" t="n">
        <v>560821.97</v>
      </c>
      <c r="F956" s="20" t="n">
        <v>63</v>
      </c>
      <c r="G956" s="48" t="n">
        <v>848925.76</v>
      </c>
      <c r="H956" s="15"/>
    </row>
    <row r="957" s="6" customFormat="true" ht="15" hidden="false" customHeight="false" outlineLevel="0" collapsed="false">
      <c r="A957" s="24"/>
      <c r="B957" s="26" t="s">
        <v>2088</v>
      </c>
      <c r="C957" s="48"/>
      <c r="D957" s="19"/>
      <c r="E957" s="48"/>
      <c r="F957" s="20"/>
      <c r="G957" s="48"/>
      <c r="H957" s="15"/>
    </row>
    <row r="958" s="6" customFormat="true" ht="15" hidden="false" customHeight="false" outlineLevel="0" collapsed="false">
      <c r="A958" s="24"/>
      <c r="B958" s="26" t="s">
        <v>2089</v>
      </c>
      <c r="C958" s="48"/>
      <c r="D958" s="19"/>
      <c r="E958" s="48"/>
      <c r="F958" s="20"/>
      <c r="G958" s="48"/>
      <c r="H958" s="15"/>
    </row>
    <row r="959" s="6" customFormat="true" ht="15" hidden="false" customHeight="false" outlineLevel="0" collapsed="false">
      <c r="A959" s="24" t="n">
        <v>41722</v>
      </c>
      <c r="B959" s="25" t="s">
        <v>33</v>
      </c>
      <c r="C959" s="48"/>
      <c r="D959" s="19"/>
      <c r="E959" s="48" t="n">
        <v>285508.41</v>
      </c>
      <c r="F959" s="20" t="n">
        <v>64</v>
      </c>
      <c r="G959" s="48" t="n">
        <v>563417.35</v>
      </c>
      <c r="H959" s="15"/>
    </row>
    <row r="960" s="6" customFormat="true" ht="15" hidden="false" customHeight="false" outlineLevel="0" collapsed="false">
      <c r="A960" s="24"/>
      <c r="B960" s="26" t="s">
        <v>2090</v>
      </c>
      <c r="C960" s="48"/>
      <c r="D960" s="19"/>
      <c r="E960" s="48"/>
      <c r="F960" s="20"/>
      <c r="G960" s="48"/>
      <c r="H960" s="15"/>
    </row>
    <row r="961" s="6" customFormat="true" ht="15" hidden="false" customHeight="false" outlineLevel="0" collapsed="false">
      <c r="A961" s="24"/>
      <c r="B961" s="26" t="s">
        <v>2091</v>
      </c>
      <c r="C961" s="48"/>
      <c r="D961" s="19"/>
      <c r="E961" s="48"/>
      <c r="F961" s="20"/>
      <c r="G961" s="48"/>
      <c r="H961" s="15"/>
    </row>
    <row r="962" customFormat="false" ht="15" hidden="false" customHeight="false" outlineLevel="0" collapsed="false">
      <c r="A962" s="24" t="n">
        <v>41722</v>
      </c>
      <c r="B962" s="25" t="s">
        <v>2092</v>
      </c>
      <c r="C962" s="48" t="n">
        <v>113000</v>
      </c>
      <c r="D962" s="19" t="n">
        <v>125</v>
      </c>
      <c r="E962" s="48"/>
      <c r="F962" s="20"/>
      <c r="G962" s="48" t="n">
        <v>676417.35</v>
      </c>
    </row>
    <row r="963" s="6" customFormat="true" ht="15" hidden="false" customHeight="false" outlineLevel="0" collapsed="false">
      <c r="A963" s="24"/>
      <c r="B963" s="26" t="s">
        <v>26</v>
      </c>
      <c r="C963" s="48"/>
      <c r="D963" s="19"/>
      <c r="E963" s="48"/>
      <c r="F963" s="20"/>
      <c r="G963" s="48"/>
      <c r="H963" s="15"/>
    </row>
    <row r="964" s="6" customFormat="true" ht="15" hidden="false" customHeight="false" outlineLevel="0" collapsed="false">
      <c r="A964" s="24"/>
      <c r="B964" s="26" t="s">
        <v>2093</v>
      </c>
      <c r="C964" s="48"/>
      <c r="D964" s="19"/>
      <c r="E964" s="48"/>
      <c r="F964" s="20"/>
      <c r="G964" s="48"/>
      <c r="H964" s="15"/>
    </row>
    <row r="965" customFormat="false" ht="15" hidden="false" customHeight="false" outlineLevel="0" collapsed="false">
      <c r="A965" s="24" t="n">
        <v>41722</v>
      </c>
      <c r="B965" s="25" t="s">
        <v>2094</v>
      </c>
      <c r="C965" s="48" t="n">
        <v>250000</v>
      </c>
      <c r="D965" s="19" t="n">
        <v>126</v>
      </c>
      <c r="E965" s="48"/>
      <c r="F965" s="20"/>
      <c r="G965" s="48" t="n">
        <v>926417.35</v>
      </c>
    </row>
    <row r="966" s="6" customFormat="true" ht="15" hidden="false" customHeight="false" outlineLevel="0" collapsed="false">
      <c r="A966" s="24"/>
      <c r="B966" s="26" t="s">
        <v>37</v>
      </c>
      <c r="C966" s="48"/>
      <c r="D966" s="19"/>
      <c r="E966" s="48"/>
      <c r="F966" s="20"/>
      <c r="G966" s="48"/>
      <c r="H966" s="15"/>
    </row>
    <row r="967" s="6" customFormat="true" ht="15" hidden="false" customHeight="false" outlineLevel="0" collapsed="false">
      <c r="A967" s="24"/>
      <c r="B967" s="26" t="s">
        <v>2095</v>
      </c>
      <c r="C967" s="48"/>
      <c r="D967" s="19"/>
      <c r="E967" s="48"/>
      <c r="F967" s="20"/>
      <c r="G967" s="48"/>
      <c r="H967" s="15"/>
    </row>
    <row r="968" s="6" customFormat="true" ht="15" hidden="false" customHeight="false" outlineLevel="0" collapsed="false">
      <c r="A968" s="24" t="n">
        <v>41722</v>
      </c>
      <c r="B968" s="25" t="s">
        <v>33</v>
      </c>
      <c r="C968" s="48"/>
      <c r="D968" s="19"/>
      <c r="E968" s="48" t="n">
        <v>315629.14</v>
      </c>
      <c r="F968" s="20" t="n">
        <v>65</v>
      </c>
      <c r="G968" s="48" t="n">
        <v>610788.21</v>
      </c>
      <c r="H968" s="15"/>
    </row>
    <row r="969" s="6" customFormat="true" ht="15" hidden="false" customHeight="false" outlineLevel="0" collapsed="false">
      <c r="A969" s="24"/>
      <c r="B969" s="26" t="s">
        <v>2096</v>
      </c>
      <c r="C969" s="48"/>
      <c r="D969" s="19"/>
      <c r="E969" s="48"/>
      <c r="F969" s="20"/>
      <c r="G969" s="48"/>
      <c r="H969" s="15"/>
    </row>
    <row r="970" s="6" customFormat="true" ht="15" hidden="false" customHeight="false" outlineLevel="0" collapsed="false">
      <c r="A970" s="24"/>
      <c r="B970" s="26" t="s">
        <v>2097</v>
      </c>
      <c r="C970" s="48"/>
      <c r="D970" s="19"/>
      <c r="E970" s="48"/>
      <c r="F970" s="20"/>
      <c r="G970" s="48"/>
      <c r="H970" s="15"/>
    </row>
    <row r="971" s="6" customFormat="true" ht="15" hidden="false" customHeight="false" outlineLevel="0" collapsed="false">
      <c r="A971" s="24" t="n">
        <v>41722</v>
      </c>
      <c r="B971" s="25" t="s">
        <v>33</v>
      </c>
      <c r="C971" s="48"/>
      <c r="D971" s="19"/>
      <c r="E971" s="48" t="n">
        <v>554481.95</v>
      </c>
      <c r="F971" s="20" t="n">
        <v>66</v>
      </c>
      <c r="G971" s="48" t="n">
        <v>56306.26</v>
      </c>
      <c r="H971" s="15"/>
    </row>
    <row r="972" s="6" customFormat="true" ht="15" hidden="false" customHeight="false" outlineLevel="0" collapsed="false">
      <c r="A972" s="24"/>
      <c r="B972" s="26" t="s">
        <v>2098</v>
      </c>
      <c r="C972" s="48"/>
      <c r="D972" s="19"/>
      <c r="E972" s="48"/>
      <c r="F972" s="20"/>
      <c r="G972" s="48"/>
      <c r="H972" s="15"/>
    </row>
    <row r="973" s="6" customFormat="true" ht="15" hidden="false" customHeight="false" outlineLevel="0" collapsed="false">
      <c r="A973" s="24"/>
      <c r="B973" s="26" t="s">
        <v>2099</v>
      </c>
      <c r="C973" s="48"/>
      <c r="D973" s="19"/>
      <c r="E973" s="48"/>
      <c r="F973" s="20"/>
      <c r="G973" s="48"/>
      <c r="H973" s="15"/>
    </row>
    <row r="974" customFormat="false" ht="15" hidden="false" customHeight="false" outlineLevel="0" collapsed="false">
      <c r="A974" s="24" t="n">
        <v>41722</v>
      </c>
      <c r="B974" s="25" t="s">
        <v>755</v>
      </c>
      <c r="C974" s="48" t="n">
        <v>60000</v>
      </c>
      <c r="D974" s="19" t="n">
        <v>189</v>
      </c>
      <c r="E974" s="48"/>
      <c r="F974" s="20"/>
      <c r="G974" s="48" t="n">
        <v>116306.26</v>
      </c>
    </row>
    <row r="975" s="6" customFormat="true" ht="15" hidden="false" customHeight="false" outlineLevel="0" collapsed="false">
      <c r="A975" s="24"/>
      <c r="B975" s="26" t="s">
        <v>45</v>
      </c>
      <c r="C975" s="48"/>
      <c r="D975" s="19"/>
      <c r="E975" s="48"/>
      <c r="F975" s="20"/>
      <c r="G975" s="48"/>
      <c r="H975" s="15"/>
    </row>
    <row r="976" s="6" customFormat="true" ht="15" hidden="false" customHeight="false" outlineLevel="0" collapsed="false">
      <c r="A976" s="24"/>
      <c r="B976" s="26" t="s">
        <v>2100</v>
      </c>
      <c r="C976" s="48"/>
      <c r="D976" s="19"/>
      <c r="E976" s="48"/>
      <c r="F976" s="20"/>
      <c r="G976" s="48"/>
      <c r="H976" s="15"/>
    </row>
    <row r="977" customFormat="false" ht="15" hidden="false" customHeight="false" outlineLevel="0" collapsed="false">
      <c r="A977" s="24" t="n">
        <v>41722</v>
      </c>
      <c r="B977" s="25" t="s">
        <v>1457</v>
      </c>
      <c r="C977" s="48" t="n">
        <v>10000</v>
      </c>
      <c r="D977" s="19" t="n">
        <v>191</v>
      </c>
      <c r="E977" s="48"/>
      <c r="F977" s="20"/>
      <c r="G977" s="48" t="n">
        <v>126306.26</v>
      </c>
    </row>
    <row r="978" s="6" customFormat="true" ht="15" hidden="false" customHeight="false" outlineLevel="0" collapsed="false">
      <c r="A978" s="24"/>
      <c r="B978" s="26" t="s">
        <v>45</v>
      </c>
      <c r="C978" s="48"/>
      <c r="D978" s="19"/>
      <c r="E978" s="48"/>
      <c r="F978" s="20"/>
      <c r="G978" s="48"/>
      <c r="H978" s="15"/>
    </row>
    <row r="979" s="6" customFormat="true" ht="15" hidden="false" customHeight="false" outlineLevel="0" collapsed="false">
      <c r="A979" s="24"/>
      <c r="B979" s="26" t="s">
        <v>2101</v>
      </c>
      <c r="C979" s="48"/>
      <c r="D979" s="19"/>
      <c r="E979" s="48"/>
      <c r="F979" s="20"/>
      <c r="G979" s="48"/>
      <c r="H979" s="15"/>
    </row>
    <row r="980" s="6" customFormat="true" ht="15" hidden="false" customHeight="false" outlineLevel="0" collapsed="false">
      <c r="A980" s="24" t="n">
        <v>41722</v>
      </c>
      <c r="B980" s="25" t="s">
        <v>2049</v>
      </c>
      <c r="C980" s="48"/>
      <c r="D980" s="19"/>
      <c r="E980" s="48"/>
      <c r="F980" s="20"/>
      <c r="G980" s="48" t="n">
        <v>126306.26</v>
      </c>
      <c r="H980" s="15"/>
    </row>
    <row r="981" s="6" customFormat="true" ht="15" hidden="false" customHeight="false" outlineLevel="0" collapsed="false">
      <c r="A981" s="24"/>
      <c r="B981" s="26" t="s">
        <v>45</v>
      </c>
      <c r="C981" s="48"/>
      <c r="D981" s="19"/>
      <c r="E981" s="48"/>
      <c r="F981" s="20"/>
      <c r="G981" s="48"/>
      <c r="H981" s="15"/>
    </row>
    <row r="982" s="6" customFormat="true" ht="15" hidden="false" customHeight="false" outlineLevel="0" collapsed="false">
      <c r="A982" s="24"/>
      <c r="B982" s="26" t="s">
        <v>2101</v>
      </c>
      <c r="C982" s="48"/>
      <c r="D982" s="19"/>
      <c r="E982" s="48"/>
      <c r="F982" s="20"/>
      <c r="G982" s="48"/>
      <c r="H982" s="15"/>
    </row>
    <row r="983" customFormat="false" ht="15" hidden="false" customHeight="false" outlineLevel="0" collapsed="false">
      <c r="A983" s="24" t="n">
        <v>41722</v>
      </c>
      <c r="B983" s="25" t="s">
        <v>1457</v>
      </c>
      <c r="C983" s="48" t="n">
        <v>1000</v>
      </c>
      <c r="D983" s="19" t="n">
        <v>190</v>
      </c>
      <c r="E983" s="48"/>
      <c r="F983" s="20"/>
      <c r="G983" s="48" t="n">
        <v>127306.26</v>
      </c>
    </row>
    <row r="984" s="6" customFormat="true" ht="15" hidden="false" customHeight="false" outlineLevel="0" collapsed="false">
      <c r="A984" s="24"/>
      <c r="B984" s="26" t="s">
        <v>45</v>
      </c>
      <c r="C984" s="48"/>
      <c r="D984" s="19"/>
      <c r="E984" s="48"/>
      <c r="F984" s="20"/>
      <c r="G984" s="48"/>
      <c r="H984" s="15"/>
    </row>
    <row r="985" s="6" customFormat="true" ht="15" hidden="false" customHeight="false" outlineLevel="0" collapsed="false">
      <c r="A985" s="24"/>
      <c r="B985" s="26" t="s">
        <v>2102</v>
      </c>
      <c r="C985" s="48"/>
      <c r="D985" s="19"/>
      <c r="E985" s="48"/>
      <c r="F985" s="20"/>
      <c r="G985" s="48"/>
      <c r="H985" s="15"/>
    </row>
    <row r="986" s="6" customFormat="true" ht="15" hidden="false" customHeight="false" outlineLevel="0" collapsed="false">
      <c r="A986" s="24" t="n">
        <v>41722</v>
      </c>
      <c r="B986" s="25" t="s">
        <v>2103</v>
      </c>
      <c r="C986" s="48"/>
      <c r="D986" s="19"/>
      <c r="E986" s="48"/>
      <c r="F986" s="20"/>
      <c r="G986" s="48" t="n">
        <v>127306.26</v>
      </c>
      <c r="H986" s="15"/>
    </row>
    <row r="987" s="6" customFormat="true" ht="15" hidden="false" customHeight="false" outlineLevel="0" collapsed="false">
      <c r="A987" s="24"/>
      <c r="B987" s="26" t="s">
        <v>45</v>
      </c>
      <c r="C987" s="48"/>
      <c r="D987" s="19"/>
      <c r="E987" s="48"/>
      <c r="F987" s="20"/>
      <c r="G987" s="48"/>
      <c r="H987" s="15"/>
    </row>
    <row r="988" s="6" customFormat="true" ht="15" hidden="false" customHeight="false" outlineLevel="0" collapsed="false">
      <c r="A988" s="24"/>
      <c r="B988" s="26" t="s">
        <v>2102</v>
      </c>
      <c r="C988" s="48"/>
      <c r="D988" s="19"/>
      <c r="E988" s="48"/>
      <c r="F988" s="20"/>
      <c r="G988" s="48"/>
      <c r="H988" s="15"/>
    </row>
    <row r="989" customFormat="false" ht="15" hidden="false" customHeight="false" outlineLevel="0" collapsed="false">
      <c r="A989" s="24" t="n">
        <v>41722</v>
      </c>
      <c r="B989" s="25" t="s">
        <v>1457</v>
      </c>
      <c r="C989" s="48" t="n">
        <v>134</v>
      </c>
      <c r="D989" s="19" t="n">
        <v>127</v>
      </c>
      <c r="E989" s="48"/>
      <c r="F989" s="20"/>
      <c r="G989" s="48" t="n">
        <v>127440.26</v>
      </c>
    </row>
    <row r="990" s="6" customFormat="true" ht="15" hidden="false" customHeight="false" outlineLevel="0" collapsed="false">
      <c r="A990" s="24"/>
      <c r="B990" s="26" t="s">
        <v>45</v>
      </c>
      <c r="C990" s="48"/>
      <c r="D990" s="19"/>
      <c r="E990" s="48"/>
      <c r="F990" s="20"/>
      <c r="G990" s="48"/>
      <c r="H990" s="15"/>
    </row>
    <row r="991" s="6" customFormat="true" ht="15" hidden="false" customHeight="false" outlineLevel="0" collapsed="false">
      <c r="A991" s="24"/>
      <c r="B991" s="26" t="s">
        <v>2104</v>
      </c>
      <c r="C991" s="48"/>
      <c r="D991" s="19"/>
      <c r="E991" s="48"/>
      <c r="F991" s="20"/>
      <c r="G991" s="48"/>
      <c r="H991" s="15"/>
    </row>
    <row r="992" s="6" customFormat="true" ht="15" hidden="false" customHeight="false" outlineLevel="0" collapsed="false">
      <c r="A992" s="24" t="n">
        <v>41722</v>
      </c>
      <c r="B992" s="25" t="s">
        <v>2105</v>
      </c>
      <c r="C992" s="48"/>
      <c r="D992" s="19"/>
      <c r="E992" s="48"/>
      <c r="F992" s="20"/>
      <c r="G992" s="48" t="n">
        <v>127440.26</v>
      </c>
      <c r="H992" s="15"/>
    </row>
    <row r="993" s="6" customFormat="true" ht="15" hidden="false" customHeight="false" outlineLevel="0" collapsed="false">
      <c r="A993" s="24"/>
      <c r="B993" s="26" t="s">
        <v>45</v>
      </c>
      <c r="C993" s="48"/>
      <c r="D993" s="19"/>
      <c r="E993" s="48"/>
      <c r="F993" s="20"/>
      <c r="G993" s="48"/>
      <c r="H993" s="15"/>
    </row>
    <row r="994" s="6" customFormat="true" ht="15" hidden="false" customHeight="false" outlineLevel="0" collapsed="false">
      <c r="A994" s="24"/>
      <c r="B994" s="26" t="s">
        <v>2104</v>
      </c>
      <c r="C994" s="48"/>
      <c r="D994" s="19"/>
      <c r="E994" s="48"/>
      <c r="F994" s="20"/>
      <c r="G994" s="48"/>
      <c r="H994" s="15"/>
    </row>
    <row r="995" customFormat="false" ht="15" hidden="false" customHeight="false" outlineLevel="0" collapsed="false">
      <c r="A995" s="24" t="n">
        <v>41722</v>
      </c>
      <c r="B995" s="25" t="s">
        <v>1457</v>
      </c>
      <c r="C995" s="48" t="n">
        <v>9</v>
      </c>
      <c r="D995" s="19" t="n">
        <v>128</v>
      </c>
      <c r="E995" s="48"/>
      <c r="F995" s="20"/>
      <c r="G995" s="48" t="n">
        <v>127449.26</v>
      </c>
    </row>
    <row r="996" s="6" customFormat="true" ht="15" hidden="false" customHeight="false" outlineLevel="0" collapsed="false">
      <c r="A996" s="24"/>
      <c r="B996" s="26" t="s">
        <v>45</v>
      </c>
      <c r="C996" s="48"/>
      <c r="D996" s="19"/>
      <c r="E996" s="48"/>
      <c r="F996" s="20"/>
      <c r="G996" s="48"/>
      <c r="H996" s="15"/>
    </row>
    <row r="997" s="6" customFormat="true" ht="15" hidden="false" customHeight="false" outlineLevel="0" collapsed="false">
      <c r="A997" s="24"/>
      <c r="B997" s="26" t="s">
        <v>2106</v>
      </c>
      <c r="C997" s="48"/>
      <c r="D997" s="19"/>
      <c r="E997" s="48"/>
      <c r="F997" s="20"/>
      <c r="G997" s="48"/>
      <c r="H997" s="15"/>
    </row>
    <row r="998" s="6" customFormat="true" ht="15" hidden="false" customHeight="false" outlineLevel="0" collapsed="false">
      <c r="A998" s="24" t="n">
        <v>41722</v>
      </c>
      <c r="B998" s="25" t="s">
        <v>2107</v>
      </c>
      <c r="C998" s="48"/>
      <c r="D998" s="19"/>
      <c r="E998" s="48"/>
      <c r="F998" s="20"/>
      <c r="G998" s="48" t="n">
        <v>127449.26</v>
      </c>
      <c r="H998" s="15"/>
    </row>
    <row r="999" s="6" customFormat="true" ht="15" hidden="false" customHeight="false" outlineLevel="0" collapsed="false">
      <c r="A999" s="24"/>
      <c r="B999" s="26" t="s">
        <v>45</v>
      </c>
      <c r="C999" s="48"/>
      <c r="D999" s="19"/>
      <c r="E999" s="48"/>
      <c r="F999" s="20"/>
      <c r="G999" s="48"/>
      <c r="H999" s="15"/>
    </row>
    <row r="1000" s="6" customFormat="true" ht="15" hidden="false" customHeight="false" outlineLevel="0" collapsed="false">
      <c r="A1000" s="24"/>
      <c r="B1000" s="26" t="s">
        <v>2106</v>
      </c>
      <c r="C1000" s="48"/>
      <c r="D1000" s="19"/>
      <c r="E1000" s="48"/>
      <c r="F1000" s="20"/>
      <c r="G1000" s="48"/>
      <c r="H1000" s="15"/>
    </row>
    <row r="1001" customFormat="false" ht="15" hidden="false" customHeight="false" outlineLevel="0" collapsed="false">
      <c r="A1001" s="24" t="n">
        <v>41722</v>
      </c>
      <c r="B1001" s="25" t="s">
        <v>2108</v>
      </c>
      <c r="C1001" s="48" t="n">
        <v>116812</v>
      </c>
      <c r="D1001" s="19" t="n">
        <v>129</v>
      </c>
      <c r="E1001" s="48"/>
      <c r="F1001" s="20"/>
      <c r="G1001" s="48" t="n">
        <v>244261.26</v>
      </c>
    </row>
    <row r="1002" s="6" customFormat="true" ht="15" hidden="false" customHeight="false" outlineLevel="0" collapsed="false">
      <c r="A1002" s="24"/>
      <c r="B1002" s="26" t="s">
        <v>134</v>
      </c>
      <c r="C1002" s="48"/>
      <c r="D1002" s="19"/>
      <c r="E1002" s="48"/>
      <c r="F1002" s="20"/>
      <c r="G1002" s="48"/>
      <c r="H1002" s="15"/>
    </row>
    <row r="1003" s="6" customFormat="true" ht="15" hidden="false" customHeight="false" outlineLevel="0" collapsed="false">
      <c r="A1003" s="24"/>
      <c r="B1003" s="26" t="s">
        <v>2109</v>
      </c>
      <c r="C1003" s="48"/>
      <c r="D1003" s="19"/>
      <c r="E1003" s="48"/>
      <c r="F1003" s="20"/>
      <c r="G1003" s="48"/>
      <c r="H1003" s="15"/>
    </row>
    <row r="1004" customFormat="false" ht="15" hidden="false" customHeight="false" outlineLevel="0" collapsed="false">
      <c r="A1004" s="24" t="n">
        <v>41723</v>
      </c>
      <c r="B1004" s="25" t="s">
        <v>44</v>
      </c>
      <c r="C1004" s="48" t="n">
        <v>168000</v>
      </c>
      <c r="D1004" s="19" t="n">
        <v>130</v>
      </c>
      <c r="E1004" s="48"/>
      <c r="F1004" s="20"/>
      <c r="G1004" s="48" t="n">
        <v>412261.26</v>
      </c>
    </row>
    <row r="1005" s="6" customFormat="true" ht="15" hidden="false" customHeight="false" outlineLevel="0" collapsed="false">
      <c r="A1005" s="24"/>
      <c r="B1005" s="26" t="s">
        <v>45</v>
      </c>
      <c r="C1005" s="48"/>
      <c r="D1005" s="19"/>
      <c r="E1005" s="48"/>
      <c r="F1005" s="20"/>
      <c r="G1005" s="48"/>
      <c r="H1005" s="15"/>
    </row>
    <row r="1006" s="6" customFormat="true" ht="15" hidden="false" customHeight="false" outlineLevel="0" collapsed="false">
      <c r="A1006" s="24"/>
      <c r="B1006" s="26" t="s">
        <v>1771</v>
      </c>
      <c r="C1006" s="48"/>
      <c r="D1006" s="19"/>
      <c r="E1006" s="48"/>
      <c r="F1006" s="20"/>
      <c r="G1006" s="48"/>
      <c r="H1006" s="15"/>
    </row>
    <row r="1007" customFormat="false" ht="15" hidden="false" customHeight="false" outlineLevel="0" collapsed="false">
      <c r="A1007" s="16" t="n">
        <v>41723</v>
      </c>
      <c r="B1007" s="17" t="s">
        <v>9</v>
      </c>
      <c r="C1007" s="52" t="n">
        <v>23833.9</v>
      </c>
      <c r="D1007" s="19" t="n">
        <v>179</v>
      </c>
      <c r="E1007" s="48"/>
      <c r="F1007" s="20"/>
      <c r="G1007" s="48" t="n">
        <v>436095.16</v>
      </c>
    </row>
    <row r="1008" s="6" customFormat="true" ht="15" hidden="false" customHeight="false" outlineLevel="0" collapsed="false">
      <c r="A1008" s="16"/>
      <c r="B1008" s="22" t="s">
        <v>11</v>
      </c>
      <c r="C1008" s="52"/>
      <c r="D1008" s="19"/>
      <c r="E1008" s="48"/>
      <c r="F1008" s="20"/>
      <c r="G1008" s="48"/>
      <c r="H1008" s="15"/>
    </row>
    <row r="1009" s="6" customFormat="true" ht="15" hidden="false" customHeight="false" outlineLevel="0" collapsed="false">
      <c r="A1009" s="16"/>
      <c r="B1009" s="22" t="s">
        <v>2110</v>
      </c>
      <c r="C1009" s="52"/>
      <c r="D1009" s="19"/>
      <c r="E1009" s="48"/>
      <c r="F1009" s="20"/>
      <c r="G1009" s="48"/>
      <c r="H1009" s="15"/>
    </row>
    <row r="1010" s="6" customFormat="true" ht="15" hidden="false" customHeight="false" outlineLevel="0" collapsed="false">
      <c r="A1010" s="16" t="n">
        <v>41723</v>
      </c>
      <c r="B1010" s="17" t="s">
        <v>13</v>
      </c>
      <c r="C1010" s="52"/>
      <c r="D1010" s="19"/>
      <c r="E1010" s="48" t="n">
        <v>352.72</v>
      </c>
      <c r="F1010" s="20" t="n">
        <v>10</v>
      </c>
      <c r="G1010" s="48" t="n">
        <v>435742.44</v>
      </c>
      <c r="H1010" s="15" t="s">
        <v>1647</v>
      </c>
    </row>
    <row r="1011" s="6" customFormat="true" ht="15" hidden="false" customHeight="false" outlineLevel="0" collapsed="false">
      <c r="A1011" s="16"/>
      <c r="B1011" s="22" t="s">
        <v>11</v>
      </c>
      <c r="C1011" s="52"/>
      <c r="D1011" s="19"/>
      <c r="E1011" s="48"/>
      <c r="F1011" s="20"/>
      <c r="G1011" s="48"/>
      <c r="H1011" s="15"/>
    </row>
    <row r="1012" s="6" customFormat="true" ht="15" hidden="false" customHeight="false" outlineLevel="0" collapsed="false">
      <c r="A1012" s="16"/>
      <c r="B1012" s="22" t="s">
        <v>2111</v>
      </c>
      <c r="C1012" s="52"/>
      <c r="D1012" s="19"/>
      <c r="E1012" s="48"/>
      <c r="F1012" s="20"/>
      <c r="G1012" s="48"/>
      <c r="H1012" s="15"/>
    </row>
    <row r="1013" s="6" customFormat="true" ht="15" hidden="false" customHeight="false" outlineLevel="0" collapsed="false">
      <c r="A1013" s="16" t="n">
        <v>41723</v>
      </c>
      <c r="B1013" s="17" t="s">
        <v>16</v>
      </c>
      <c r="C1013" s="52"/>
      <c r="D1013" s="19"/>
      <c r="E1013" s="48" t="n">
        <v>56.44</v>
      </c>
      <c r="F1013" s="20" t="n">
        <v>10</v>
      </c>
      <c r="G1013" s="48" t="n">
        <v>435686</v>
      </c>
      <c r="H1013" s="15" t="s">
        <v>1647</v>
      </c>
    </row>
    <row r="1014" s="6" customFormat="true" ht="15" hidden="false" customHeight="false" outlineLevel="0" collapsed="false">
      <c r="A1014" s="16"/>
      <c r="B1014" s="22" t="s">
        <v>11</v>
      </c>
      <c r="C1014" s="52"/>
      <c r="D1014" s="19"/>
      <c r="E1014" s="48"/>
      <c r="F1014" s="20"/>
      <c r="G1014" s="48"/>
      <c r="H1014" s="15"/>
    </row>
    <row r="1015" s="6" customFormat="true" ht="15" hidden="false" customHeight="false" outlineLevel="0" collapsed="false">
      <c r="A1015" s="16"/>
      <c r="B1015" s="22" t="s">
        <v>2112</v>
      </c>
      <c r="C1015" s="52"/>
      <c r="D1015" s="19"/>
      <c r="E1015" s="48"/>
      <c r="F1015" s="20"/>
      <c r="G1015" s="48"/>
      <c r="H1015" s="15"/>
    </row>
    <row r="1016" s="6" customFormat="true" ht="15" hidden="false" customHeight="false" outlineLevel="0" collapsed="false">
      <c r="A1016" s="16" t="n">
        <v>41723</v>
      </c>
      <c r="B1016" s="17" t="s">
        <v>18</v>
      </c>
      <c r="C1016" s="52"/>
      <c r="D1016" s="19"/>
      <c r="E1016" s="48" t="n">
        <v>83.37</v>
      </c>
      <c r="F1016" s="20" t="n">
        <v>10</v>
      </c>
      <c r="G1016" s="48" t="n">
        <v>435602.63</v>
      </c>
      <c r="H1016" s="15" t="s">
        <v>1647</v>
      </c>
    </row>
    <row r="1017" s="6" customFormat="true" ht="15" hidden="false" customHeight="false" outlineLevel="0" collapsed="false">
      <c r="A1017" s="16"/>
      <c r="B1017" s="22" t="s">
        <v>11</v>
      </c>
      <c r="C1017" s="52"/>
      <c r="D1017" s="19"/>
      <c r="E1017" s="48"/>
      <c r="F1017" s="20"/>
      <c r="G1017" s="48"/>
      <c r="H1017" s="15"/>
    </row>
    <row r="1018" s="6" customFormat="true" ht="15" hidden="false" customHeight="false" outlineLevel="0" collapsed="false">
      <c r="A1018" s="16"/>
      <c r="B1018" s="22" t="s">
        <v>2113</v>
      </c>
      <c r="C1018" s="52"/>
      <c r="D1018" s="19"/>
      <c r="E1018" s="48"/>
      <c r="F1018" s="20"/>
      <c r="G1018" s="48"/>
      <c r="H1018" s="15"/>
    </row>
    <row r="1019" s="6" customFormat="true" ht="15" hidden="false" customHeight="false" outlineLevel="0" collapsed="false">
      <c r="A1019" s="16" t="n">
        <v>41723</v>
      </c>
      <c r="B1019" s="17" t="s">
        <v>16</v>
      </c>
      <c r="C1019" s="52"/>
      <c r="D1019" s="19"/>
      <c r="E1019" s="48" t="n">
        <v>13.34</v>
      </c>
      <c r="F1019" s="20" t="n">
        <v>10</v>
      </c>
      <c r="G1019" s="48" t="n">
        <v>435589.29</v>
      </c>
      <c r="H1019" s="15" t="s">
        <v>1647</v>
      </c>
    </row>
    <row r="1020" s="6" customFormat="true" ht="15" hidden="false" customHeight="false" outlineLevel="0" collapsed="false">
      <c r="A1020" s="16"/>
      <c r="B1020" s="22" t="s">
        <v>11</v>
      </c>
      <c r="C1020" s="52"/>
      <c r="D1020" s="19"/>
      <c r="E1020" s="48"/>
      <c r="F1020" s="20"/>
      <c r="G1020" s="48"/>
      <c r="H1020" s="15"/>
    </row>
    <row r="1021" s="6" customFormat="true" ht="15" hidden="false" customHeight="false" outlineLevel="0" collapsed="false">
      <c r="A1021" s="16"/>
      <c r="B1021" s="22" t="s">
        <v>2114</v>
      </c>
      <c r="C1021" s="52"/>
      <c r="D1021" s="19"/>
      <c r="E1021" s="48"/>
      <c r="F1021" s="20"/>
      <c r="G1021" s="48"/>
      <c r="H1021" s="15"/>
    </row>
    <row r="1022" s="6" customFormat="true" ht="15" hidden="false" customHeight="false" outlineLevel="0" collapsed="false">
      <c r="A1022" s="16" t="n">
        <v>41723</v>
      </c>
      <c r="B1022" s="17" t="s">
        <v>459</v>
      </c>
      <c r="C1022" s="52"/>
      <c r="D1022" s="19"/>
      <c r="E1022" s="48" t="n">
        <v>79.57</v>
      </c>
      <c r="F1022" s="20" t="n">
        <v>10</v>
      </c>
      <c r="G1022" s="48" t="n">
        <v>435509.72</v>
      </c>
      <c r="H1022" s="15" t="s">
        <v>1647</v>
      </c>
    </row>
    <row r="1023" s="6" customFormat="true" ht="15" hidden="false" customHeight="false" outlineLevel="0" collapsed="false">
      <c r="A1023" s="16"/>
      <c r="B1023" s="22" t="s">
        <v>11</v>
      </c>
      <c r="C1023" s="52"/>
      <c r="D1023" s="19"/>
      <c r="E1023" s="48"/>
      <c r="F1023" s="20"/>
      <c r="G1023" s="48"/>
      <c r="H1023" s="15"/>
    </row>
    <row r="1024" s="6" customFormat="true" ht="15" hidden="false" customHeight="false" outlineLevel="0" collapsed="false">
      <c r="A1024" s="16"/>
      <c r="B1024" s="22" t="s">
        <v>2115</v>
      </c>
      <c r="C1024" s="52"/>
      <c r="D1024" s="19"/>
      <c r="E1024" s="48"/>
      <c r="F1024" s="20"/>
      <c r="G1024" s="48"/>
      <c r="H1024" s="15"/>
    </row>
    <row r="1025" s="6" customFormat="true" ht="15" hidden="false" customHeight="false" outlineLevel="0" collapsed="false">
      <c r="A1025" s="16" t="n">
        <v>41723</v>
      </c>
      <c r="B1025" s="17" t="s">
        <v>461</v>
      </c>
      <c r="C1025" s="52"/>
      <c r="D1025" s="19"/>
      <c r="E1025" s="48" t="n">
        <v>12.73</v>
      </c>
      <c r="F1025" s="20" t="n">
        <v>10</v>
      </c>
      <c r="G1025" s="48" t="n">
        <v>435496.99</v>
      </c>
      <c r="H1025" s="15" t="s">
        <v>1647</v>
      </c>
    </row>
    <row r="1026" s="6" customFormat="true" ht="15" hidden="false" customHeight="false" outlineLevel="0" collapsed="false">
      <c r="A1026" s="16"/>
      <c r="B1026" s="22" t="s">
        <v>11</v>
      </c>
      <c r="C1026" s="52"/>
      <c r="D1026" s="19"/>
      <c r="E1026" s="48"/>
      <c r="F1026" s="20"/>
      <c r="G1026" s="48"/>
      <c r="H1026" s="15"/>
    </row>
    <row r="1027" s="6" customFormat="true" ht="15" hidden="false" customHeight="false" outlineLevel="0" collapsed="false">
      <c r="A1027" s="16"/>
      <c r="B1027" s="22" t="s">
        <v>2116</v>
      </c>
      <c r="C1027" s="52"/>
      <c r="D1027" s="19"/>
      <c r="E1027" s="48"/>
      <c r="F1027" s="20"/>
      <c r="G1027" s="48"/>
      <c r="H1027" s="15"/>
    </row>
    <row r="1028" customFormat="false" ht="15" hidden="false" customHeight="false" outlineLevel="0" collapsed="false">
      <c r="A1028" s="24" t="n">
        <v>41723</v>
      </c>
      <c r="B1028" s="25" t="s">
        <v>2117</v>
      </c>
      <c r="C1028" s="48" t="n">
        <v>400000</v>
      </c>
      <c r="D1028" s="19" t="n">
        <v>131</v>
      </c>
      <c r="E1028" s="48"/>
      <c r="F1028" s="20"/>
      <c r="G1028" s="48" t="n">
        <v>835496.99</v>
      </c>
    </row>
    <row r="1029" s="6" customFormat="true" ht="15" hidden="false" customHeight="false" outlineLevel="0" collapsed="false">
      <c r="A1029" s="24"/>
      <c r="B1029" s="26" t="s">
        <v>37</v>
      </c>
      <c r="C1029" s="48"/>
      <c r="D1029" s="19"/>
      <c r="E1029" s="48"/>
      <c r="F1029" s="20"/>
      <c r="G1029" s="48"/>
      <c r="H1029" s="15"/>
    </row>
    <row r="1030" s="6" customFormat="true" ht="15" hidden="false" customHeight="false" outlineLevel="0" collapsed="false">
      <c r="A1030" s="24"/>
      <c r="B1030" s="26" t="s">
        <v>2118</v>
      </c>
      <c r="C1030" s="48"/>
      <c r="D1030" s="19"/>
      <c r="E1030" s="48"/>
      <c r="F1030" s="20"/>
      <c r="G1030" s="48"/>
      <c r="H1030" s="15"/>
    </row>
    <row r="1031" s="6" customFormat="true" ht="15" hidden="false" customHeight="false" outlineLevel="0" collapsed="false">
      <c r="A1031" s="24" t="n">
        <v>41723</v>
      </c>
      <c r="B1031" s="25" t="s">
        <v>2119</v>
      </c>
      <c r="C1031" s="48"/>
      <c r="D1031" s="19"/>
      <c r="E1031" s="48" t="n">
        <v>283821.81</v>
      </c>
      <c r="F1031" s="20" t="n">
        <v>88</v>
      </c>
      <c r="G1031" s="48" t="n">
        <v>551675.18</v>
      </c>
      <c r="H1031" s="15"/>
    </row>
    <row r="1032" s="6" customFormat="true" ht="15" hidden="false" customHeight="false" outlineLevel="0" collapsed="false">
      <c r="A1032" s="24"/>
      <c r="B1032" s="26" t="s">
        <v>164</v>
      </c>
      <c r="C1032" s="48"/>
      <c r="D1032" s="19"/>
      <c r="E1032" s="48"/>
      <c r="F1032" s="20"/>
      <c r="G1032" s="48"/>
      <c r="H1032" s="15"/>
    </row>
    <row r="1033" s="6" customFormat="true" ht="15" hidden="false" customHeight="false" outlineLevel="0" collapsed="false">
      <c r="A1033" s="24"/>
      <c r="B1033" s="26" t="s">
        <v>2120</v>
      </c>
      <c r="C1033" s="48"/>
      <c r="D1033" s="19"/>
      <c r="E1033" s="48"/>
      <c r="F1033" s="20"/>
      <c r="G1033" s="48"/>
      <c r="H1033" s="15"/>
    </row>
    <row r="1034" s="6" customFormat="true" ht="15" hidden="false" customHeight="false" outlineLevel="0" collapsed="false">
      <c r="A1034" s="24" t="n">
        <v>41723</v>
      </c>
      <c r="B1034" s="25" t="s">
        <v>33</v>
      </c>
      <c r="C1034" s="48"/>
      <c r="D1034" s="19"/>
      <c r="E1034" s="48" t="n">
        <v>250667.24</v>
      </c>
      <c r="F1034" s="20" t="n">
        <v>67</v>
      </c>
      <c r="G1034" s="48" t="n">
        <v>301007.94</v>
      </c>
      <c r="H1034" s="15"/>
    </row>
    <row r="1035" s="6" customFormat="true" ht="15" hidden="false" customHeight="false" outlineLevel="0" collapsed="false">
      <c r="A1035" s="24"/>
      <c r="B1035" s="26" t="s">
        <v>2121</v>
      </c>
      <c r="C1035" s="48"/>
      <c r="D1035" s="19"/>
      <c r="E1035" s="48"/>
      <c r="F1035" s="20"/>
      <c r="G1035" s="48"/>
      <c r="H1035" s="15"/>
    </row>
    <row r="1036" s="6" customFormat="true" ht="15" hidden="false" customHeight="false" outlineLevel="0" collapsed="false">
      <c r="A1036" s="24"/>
      <c r="B1036" s="26" t="s">
        <v>2122</v>
      </c>
      <c r="C1036" s="48"/>
      <c r="D1036" s="19"/>
      <c r="E1036" s="48"/>
      <c r="F1036" s="20"/>
      <c r="G1036" s="48"/>
      <c r="H1036" s="15"/>
    </row>
    <row r="1037" customFormat="false" ht="15" hidden="false" customHeight="false" outlineLevel="0" collapsed="false">
      <c r="A1037" s="24" t="n">
        <v>41723</v>
      </c>
      <c r="B1037" s="25" t="s">
        <v>1457</v>
      </c>
      <c r="C1037" s="48" t="n">
        <v>100</v>
      </c>
      <c r="D1037" s="19"/>
      <c r="E1037" s="48"/>
      <c r="F1037" s="20"/>
      <c r="G1037" s="48" t="n">
        <v>301107.94</v>
      </c>
    </row>
    <row r="1038" s="6" customFormat="true" ht="15" hidden="false" customHeight="false" outlineLevel="0" collapsed="false">
      <c r="A1038" s="24"/>
      <c r="B1038" s="26" t="s">
        <v>45</v>
      </c>
      <c r="C1038" s="48"/>
      <c r="D1038" s="19"/>
      <c r="E1038" s="48"/>
      <c r="F1038" s="20"/>
      <c r="G1038" s="48"/>
      <c r="H1038" s="15"/>
    </row>
    <row r="1039" s="6" customFormat="true" ht="15" hidden="false" customHeight="false" outlineLevel="0" collapsed="false">
      <c r="A1039" s="24"/>
      <c r="B1039" s="26" t="s">
        <v>2123</v>
      </c>
      <c r="C1039" s="48"/>
      <c r="D1039" s="19"/>
      <c r="E1039" s="48"/>
      <c r="F1039" s="20"/>
      <c r="G1039" s="48"/>
      <c r="H1039" s="15"/>
    </row>
    <row r="1040" s="6" customFormat="true" ht="15" hidden="false" customHeight="false" outlineLevel="0" collapsed="false">
      <c r="A1040" s="24" t="n">
        <v>41723</v>
      </c>
      <c r="B1040" s="25" t="s">
        <v>2124</v>
      </c>
      <c r="C1040" s="48"/>
      <c r="D1040" s="19"/>
      <c r="E1040" s="48"/>
      <c r="F1040" s="20"/>
      <c r="G1040" s="48" t="n">
        <v>301107.94</v>
      </c>
      <c r="H1040" s="15"/>
    </row>
    <row r="1041" s="6" customFormat="true" ht="15" hidden="false" customHeight="false" outlineLevel="0" collapsed="false">
      <c r="A1041" s="24"/>
      <c r="B1041" s="26" t="s">
        <v>45</v>
      </c>
      <c r="C1041" s="48"/>
      <c r="D1041" s="19"/>
      <c r="E1041" s="48"/>
      <c r="F1041" s="20"/>
      <c r="G1041" s="48"/>
      <c r="H1041" s="15"/>
    </row>
    <row r="1042" s="6" customFormat="true" ht="15" hidden="false" customHeight="false" outlineLevel="0" collapsed="false">
      <c r="A1042" s="24"/>
      <c r="B1042" s="26" t="s">
        <v>2123</v>
      </c>
      <c r="C1042" s="48"/>
      <c r="D1042" s="19"/>
      <c r="E1042" s="48"/>
      <c r="F1042" s="20"/>
      <c r="G1042" s="48"/>
      <c r="H1042" s="15"/>
    </row>
    <row r="1043" customFormat="false" ht="15" hidden="false" customHeight="false" outlineLevel="0" collapsed="false">
      <c r="A1043" s="24" t="n">
        <v>41723</v>
      </c>
      <c r="B1043" s="25" t="s">
        <v>1457</v>
      </c>
      <c r="C1043" s="48" t="n">
        <v>4568</v>
      </c>
      <c r="D1043" s="19" t="n">
        <v>132</v>
      </c>
      <c r="E1043" s="48"/>
      <c r="F1043" s="20"/>
      <c r="G1043" s="48" t="n">
        <v>305675.94</v>
      </c>
    </row>
    <row r="1044" s="6" customFormat="true" ht="15" hidden="false" customHeight="false" outlineLevel="0" collapsed="false">
      <c r="A1044" s="24"/>
      <c r="B1044" s="26" t="s">
        <v>45</v>
      </c>
      <c r="C1044" s="48"/>
      <c r="D1044" s="19"/>
      <c r="E1044" s="48"/>
      <c r="F1044" s="20"/>
      <c r="G1044" s="48"/>
      <c r="H1044" s="15"/>
    </row>
    <row r="1045" s="6" customFormat="true" ht="15" hidden="false" customHeight="false" outlineLevel="0" collapsed="false">
      <c r="A1045" s="24"/>
      <c r="B1045" s="26" t="s">
        <v>2125</v>
      </c>
      <c r="C1045" s="48"/>
      <c r="D1045" s="19"/>
      <c r="E1045" s="48"/>
      <c r="F1045" s="20"/>
      <c r="G1045" s="48"/>
      <c r="H1045" s="15"/>
    </row>
    <row r="1046" s="6" customFormat="true" ht="15" hidden="false" customHeight="false" outlineLevel="0" collapsed="false">
      <c r="A1046" s="24" t="n">
        <v>41723</v>
      </c>
      <c r="B1046" s="25" t="s">
        <v>2126</v>
      </c>
      <c r="C1046" s="48"/>
      <c r="D1046" s="19"/>
      <c r="E1046" s="48"/>
      <c r="F1046" s="20"/>
      <c r="G1046" s="48" t="n">
        <v>305675.94</v>
      </c>
      <c r="H1046" s="15"/>
    </row>
    <row r="1047" s="6" customFormat="true" ht="15" hidden="false" customHeight="false" outlineLevel="0" collapsed="false">
      <c r="A1047" s="24"/>
      <c r="B1047" s="26" t="s">
        <v>45</v>
      </c>
      <c r="C1047" s="48"/>
      <c r="D1047" s="19"/>
      <c r="E1047" s="48"/>
      <c r="F1047" s="20"/>
      <c r="G1047" s="48"/>
      <c r="H1047" s="15"/>
    </row>
    <row r="1048" s="6" customFormat="true" ht="15" hidden="false" customHeight="false" outlineLevel="0" collapsed="false">
      <c r="A1048" s="24"/>
      <c r="B1048" s="26" t="s">
        <v>2125</v>
      </c>
      <c r="C1048" s="48"/>
      <c r="D1048" s="19"/>
      <c r="E1048" s="48"/>
      <c r="F1048" s="20"/>
      <c r="G1048" s="48"/>
      <c r="H1048" s="15"/>
    </row>
    <row r="1049" customFormat="false" ht="15" hidden="false" customHeight="false" outlineLevel="0" collapsed="false">
      <c r="A1049" s="24" t="n">
        <v>41723</v>
      </c>
      <c r="B1049" s="25" t="s">
        <v>2127</v>
      </c>
      <c r="C1049" s="48" t="n">
        <v>155000</v>
      </c>
      <c r="D1049" s="19" t="n">
        <v>133</v>
      </c>
      <c r="E1049" s="48"/>
      <c r="F1049" s="20"/>
      <c r="G1049" s="48" t="n">
        <v>460675.94</v>
      </c>
    </row>
    <row r="1050" s="6" customFormat="true" ht="15" hidden="false" customHeight="false" outlineLevel="0" collapsed="false">
      <c r="A1050" s="24"/>
      <c r="B1050" s="26" t="s">
        <v>40</v>
      </c>
      <c r="C1050" s="48"/>
      <c r="D1050" s="19"/>
      <c r="E1050" s="48"/>
      <c r="F1050" s="20"/>
      <c r="G1050" s="48"/>
      <c r="H1050" s="15"/>
    </row>
    <row r="1051" s="6" customFormat="true" ht="15" hidden="false" customHeight="false" outlineLevel="0" collapsed="false">
      <c r="A1051" s="24"/>
      <c r="B1051" s="26" t="s">
        <v>2128</v>
      </c>
      <c r="C1051" s="48"/>
      <c r="D1051" s="19"/>
      <c r="E1051" s="48"/>
      <c r="F1051" s="20"/>
      <c r="G1051" s="48"/>
      <c r="H1051" s="15"/>
    </row>
    <row r="1052" s="6" customFormat="true" ht="15" hidden="false" customHeight="false" outlineLevel="0" collapsed="false">
      <c r="A1052" s="24" t="n">
        <v>41723</v>
      </c>
      <c r="B1052" s="25" t="s">
        <v>33</v>
      </c>
      <c r="C1052" s="48"/>
      <c r="D1052" s="19"/>
      <c r="E1052" s="48" t="n">
        <v>439647.4</v>
      </c>
      <c r="F1052" s="20" t="n">
        <v>68</v>
      </c>
      <c r="G1052" s="48" t="n">
        <v>21028.54</v>
      </c>
      <c r="H1052" s="15"/>
    </row>
    <row r="1053" s="6" customFormat="true" ht="15" hidden="false" customHeight="false" outlineLevel="0" collapsed="false">
      <c r="A1053" s="24"/>
      <c r="B1053" s="26" t="s">
        <v>2129</v>
      </c>
      <c r="C1053" s="48"/>
      <c r="D1053" s="19"/>
      <c r="E1053" s="48"/>
      <c r="F1053" s="20"/>
      <c r="G1053" s="48"/>
      <c r="H1053" s="15"/>
    </row>
    <row r="1054" s="6" customFormat="true" ht="15" hidden="false" customHeight="false" outlineLevel="0" collapsed="false">
      <c r="A1054" s="24"/>
      <c r="B1054" s="26" t="s">
        <v>2130</v>
      </c>
      <c r="C1054" s="48"/>
      <c r="D1054" s="19"/>
      <c r="E1054" s="48"/>
      <c r="F1054" s="20"/>
      <c r="G1054" s="48"/>
      <c r="H1054" s="15"/>
    </row>
    <row r="1055" s="6" customFormat="true" ht="15" hidden="false" customHeight="false" outlineLevel="0" collapsed="false">
      <c r="A1055" s="16" t="n">
        <v>41724</v>
      </c>
      <c r="B1055" s="17" t="s">
        <v>13</v>
      </c>
      <c r="C1055" s="67"/>
      <c r="D1055" s="68"/>
      <c r="E1055" s="48" t="n">
        <v>259.64</v>
      </c>
      <c r="F1055" s="20" t="n">
        <v>10</v>
      </c>
      <c r="G1055" s="34" t="n">
        <v>20768.9</v>
      </c>
      <c r="H1055" s="15" t="s">
        <v>1647</v>
      </c>
    </row>
    <row r="1056" s="6" customFormat="true" ht="15" hidden="false" customHeight="false" outlineLevel="0" collapsed="false">
      <c r="A1056" s="16"/>
      <c r="B1056" s="22" t="s">
        <v>11</v>
      </c>
      <c r="C1056" s="67"/>
      <c r="D1056" s="68"/>
      <c r="E1056" s="48"/>
      <c r="F1056" s="20"/>
      <c r="G1056" s="34"/>
      <c r="H1056" s="15"/>
    </row>
    <row r="1057" s="6" customFormat="true" ht="15" hidden="false" customHeight="false" outlineLevel="0" collapsed="false">
      <c r="A1057" s="16"/>
      <c r="B1057" s="22" t="s">
        <v>2131</v>
      </c>
      <c r="C1057" s="67"/>
      <c r="D1057" s="68"/>
      <c r="E1057" s="48"/>
      <c r="F1057" s="20"/>
      <c r="G1057" s="34"/>
      <c r="H1057" s="15"/>
    </row>
    <row r="1058" customFormat="false" ht="15" hidden="false" customHeight="false" outlineLevel="0" collapsed="false">
      <c r="A1058" s="16" t="n">
        <v>41724</v>
      </c>
      <c r="B1058" s="17" t="s">
        <v>9</v>
      </c>
      <c r="C1058" s="52" t="n">
        <v>27929.91</v>
      </c>
      <c r="D1058" s="19" t="n">
        <v>162</v>
      </c>
      <c r="E1058" s="48"/>
      <c r="F1058" s="20"/>
      <c r="G1058" s="34" t="n">
        <v>48698.81</v>
      </c>
    </row>
    <row r="1059" s="6" customFormat="true" ht="15" hidden="false" customHeight="false" outlineLevel="0" collapsed="false">
      <c r="A1059" s="16"/>
      <c r="B1059" s="22" t="s">
        <v>11</v>
      </c>
      <c r="C1059" s="69"/>
      <c r="D1059" s="68"/>
      <c r="E1059" s="48"/>
      <c r="F1059" s="20"/>
      <c r="G1059" s="34"/>
      <c r="H1059" s="15"/>
    </row>
    <row r="1060" s="6" customFormat="true" ht="15" hidden="false" customHeight="false" outlineLevel="0" collapsed="false">
      <c r="A1060" s="16"/>
      <c r="B1060" s="22" t="s">
        <v>2132</v>
      </c>
      <c r="C1060" s="69"/>
      <c r="D1060" s="68"/>
      <c r="E1060" s="48"/>
      <c r="F1060" s="20"/>
      <c r="G1060" s="34"/>
      <c r="H1060" s="15"/>
    </row>
    <row r="1061" s="6" customFormat="true" ht="15" hidden="false" customHeight="false" outlineLevel="0" collapsed="false">
      <c r="A1061" s="16" t="n">
        <v>41724</v>
      </c>
      <c r="B1061" s="17" t="s">
        <v>16</v>
      </c>
      <c r="C1061" s="67"/>
      <c r="D1061" s="68"/>
      <c r="E1061" s="48" t="n">
        <v>28.1</v>
      </c>
      <c r="F1061" s="20" t="n">
        <v>10</v>
      </c>
      <c r="G1061" s="34" t="n">
        <v>48670.71</v>
      </c>
      <c r="H1061" s="15" t="s">
        <v>1647</v>
      </c>
    </row>
    <row r="1062" s="6" customFormat="true" ht="15" hidden="false" customHeight="false" outlineLevel="0" collapsed="false">
      <c r="A1062" s="16"/>
      <c r="B1062" s="22" t="s">
        <v>11</v>
      </c>
      <c r="C1062" s="67"/>
      <c r="D1062" s="68"/>
      <c r="E1062" s="48"/>
      <c r="F1062" s="20"/>
      <c r="G1062" s="34"/>
      <c r="H1062" s="15"/>
    </row>
    <row r="1063" s="6" customFormat="true" ht="15" hidden="false" customHeight="false" outlineLevel="0" collapsed="false">
      <c r="A1063" s="16"/>
      <c r="B1063" s="22" t="s">
        <v>2133</v>
      </c>
      <c r="C1063" s="67"/>
      <c r="D1063" s="68"/>
      <c r="E1063" s="48"/>
      <c r="F1063" s="20"/>
      <c r="G1063" s="34"/>
      <c r="H1063" s="15"/>
    </row>
    <row r="1064" s="6" customFormat="true" ht="15" hidden="false" customHeight="false" outlineLevel="0" collapsed="false">
      <c r="A1064" s="16" t="n">
        <v>41724</v>
      </c>
      <c r="B1064" s="17" t="s">
        <v>16</v>
      </c>
      <c r="C1064" s="67"/>
      <c r="D1064" s="68"/>
      <c r="E1064" s="48" t="n">
        <v>41.54</v>
      </c>
      <c r="F1064" s="20" t="n">
        <v>10</v>
      </c>
      <c r="G1064" s="34" t="n">
        <v>48629.17</v>
      </c>
      <c r="H1064" s="15" t="s">
        <v>1647</v>
      </c>
    </row>
    <row r="1065" s="6" customFormat="true" ht="15" hidden="false" customHeight="false" outlineLevel="0" collapsed="false">
      <c r="A1065" s="16"/>
      <c r="B1065" s="22" t="s">
        <v>11</v>
      </c>
      <c r="C1065" s="67"/>
      <c r="D1065" s="68"/>
      <c r="E1065" s="48"/>
      <c r="F1065" s="20"/>
      <c r="G1065" s="34"/>
      <c r="H1065" s="15"/>
    </row>
    <row r="1066" s="6" customFormat="true" ht="15" hidden="false" customHeight="false" outlineLevel="0" collapsed="false">
      <c r="A1066" s="16"/>
      <c r="B1066" s="22" t="s">
        <v>2134</v>
      </c>
      <c r="C1066" s="67"/>
      <c r="D1066" s="68"/>
      <c r="E1066" s="48"/>
      <c r="F1066" s="20"/>
      <c r="G1066" s="34"/>
      <c r="H1066" s="15"/>
    </row>
    <row r="1067" s="6" customFormat="true" ht="15" hidden="false" customHeight="false" outlineLevel="0" collapsed="false">
      <c r="A1067" s="16" t="n">
        <v>41724</v>
      </c>
      <c r="B1067" s="17" t="s">
        <v>18</v>
      </c>
      <c r="C1067" s="67"/>
      <c r="D1067" s="68"/>
      <c r="E1067" s="48" t="n">
        <v>175.62</v>
      </c>
      <c r="F1067" s="20" t="n">
        <v>10</v>
      </c>
      <c r="G1067" s="34" t="n">
        <v>48453.55</v>
      </c>
      <c r="H1067" s="15" t="s">
        <v>1647</v>
      </c>
    </row>
    <row r="1068" s="6" customFormat="true" ht="15" hidden="false" customHeight="false" outlineLevel="0" collapsed="false">
      <c r="A1068" s="16"/>
      <c r="B1068" s="22" t="s">
        <v>11</v>
      </c>
      <c r="C1068" s="67"/>
      <c r="D1068" s="68"/>
      <c r="E1068" s="48"/>
      <c r="F1068" s="20"/>
      <c r="G1068" s="34"/>
      <c r="H1068" s="15"/>
    </row>
    <row r="1069" s="6" customFormat="true" ht="15" hidden="false" customHeight="false" outlineLevel="0" collapsed="false">
      <c r="A1069" s="16"/>
      <c r="B1069" s="22" t="s">
        <v>2135</v>
      </c>
      <c r="C1069" s="67"/>
      <c r="D1069" s="68"/>
      <c r="E1069" s="48"/>
      <c r="F1069" s="20"/>
      <c r="G1069" s="34"/>
      <c r="H1069" s="15"/>
    </row>
    <row r="1070" customFormat="false" ht="15" hidden="false" customHeight="false" outlineLevel="0" collapsed="false">
      <c r="A1070" s="24" t="n">
        <v>41724</v>
      </c>
      <c r="B1070" s="25" t="s">
        <v>2136</v>
      </c>
      <c r="C1070" s="48" t="n">
        <v>300005</v>
      </c>
      <c r="D1070" s="19" t="n">
        <v>134</v>
      </c>
      <c r="E1070" s="48"/>
      <c r="F1070" s="20"/>
      <c r="G1070" s="34" t="n">
        <v>348458.55</v>
      </c>
    </row>
    <row r="1071" s="6" customFormat="true" ht="15" hidden="false" customHeight="false" outlineLevel="0" collapsed="false">
      <c r="A1071" s="24"/>
      <c r="B1071" s="26" t="s">
        <v>2137</v>
      </c>
      <c r="C1071" s="34"/>
      <c r="D1071" s="68"/>
      <c r="E1071" s="48"/>
      <c r="F1071" s="20"/>
      <c r="G1071" s="34"/>
      <c r="H1071" s="15"/>
    </row>
    <row r="1072" s="6" customFormat="true" ht="15" hidden="false" customHeight="false" outlineLevel="0" collapsed="false">
      <c r="A1072" s="24"/>
      <c r="B1072" s="26" t="s">
        <v>2138</v>
      </c>
      <c r="C1072" s="34"/>
      <c r="D1072" s="68"/>
      <c r="E1072" s="48"/>
      <c r="F1072" s="20"/>
      <c r="G1072" s="34"/>
      <c r="H1072" s="15"/>
    </row>
    <row r="1073" customFormat="false" ht="15" hidden="false" customHeight="false" outlineLevel="0" collapsed="false">
      <c r="A1073" s="24" t="n">
        <v>41724</v>
      </c>
      <c r="B1073" s="25" t="s">
        <v>755</v>
      </c>
      <c r="C1073" s="48" t="n">
        <v>90000</v>
      </c>
      <c r="D1073" s="19" t="n">
        <v>194</v>
      </c>
      <c r="E1073" s="48"/>
      <c r="F1073" s="20"/>
      <c r="G1073" s="34" t="n">
        <v>438458.55</v>
      </c>
    </row>
    <row r="1074" s="6" customFormat="true" ht="15" hidden="false" customHeight="false" outlineLevel="0" collapsed="false">
      <c r="A1074" s="24"/>
      <c r="B1074" s="26" t="s">
        <v>45</v>
      </c>
      <c r="C1074" s="34"/>
      <c r="D1074" s="68"/>
      <c r="E1074" s="48"/>
      <c r="F1074" s="20"/>
      <c r="G1074" s="34"/>
      <c r="H1074" s="15"/>
    </row>
    <row r="1075" s="6" customFormat="true" ht="15" hidden="false" customHeight="false" outlineLevel="0" collapsed="false">
      <c r="A1075" s="24"/>
      <c r="B1075" s="26" t="s">
        <v>2139</v>
      </c>
      <c r="C1075" s="34"/>
      <c r="D1075" s="68"/>
      <c r="E1075" s="48"/>
      <c r="F1075" s="20"/>
      <c r="G1075" s="34"/>
      <c r="H1075" s="15"/>
    </row>
    <row r="1076" customFormat="false" ht="15" hidden="false" customHeight="false" outlineLevel="0" collapsed="false">
      <c r="A1076" s="24" t="n">
        <v>41724</v>
      </c>
      <c r="B1076" s="25" t="s">
        <v>755</v>
      </c>
      <c r="C1076" s="48" t="n">
        <v>3000</v>
      </c>
      <c r="D1076" s="19" t="n">
        <v>193</v>
      </c>
      <c r="E1076" s="48"/>
      <c r="F1076" s="20"/>
      <c r="G1076" s="34" t="n">
        <v>441458.55</v>
      </c>
    </row>
    <row r="1077" s="6" customFormat="true" ht="15" hidden="false" customHeight="false" outlineLevel="0" collapsed="false">
      <c r="A1077" s="24"/>
      <c r="B1077" s="26" t="s">
        <v>45</v>
      </c>
      <c r="C1077" s="34"/>
      <c r="D1077" s="68"/>
      <c r="E1077" s="48"/>
      <c r="F1077" s="20"/>
      <c r="G1077" s="34"/>
      <c r="H1077" s="15"/>
    </row>
    <row r="1078" s="6" customFormat="true" ht="15" hidden="false" customHeight="false" outlineLevel="0" collapsed="false">
      <c r="A1078" s="24"/>
      <c r="B1078" s="26" t="s">
        <v>2140</v>
      </c>
      <c r="C1078" s="34"/>
      <c r="D1078" s="68"/>
      <c r="E1078" s="48"/>
      <c r="F1078" s="20"/>
      <c r="G1078" s="34"/>
      <c r="H1078" s="15"/>
    </row>
    <row r="1079" s="6" customFormat="true" ht="15" hidden="false" customHeight="false" outlineLevel="0" collapsed="false">
      <c r="A1079" s="24" t="n">
        <v>41724</v>
      </c>
      <c r="B1079" s="25" t="s">
        <v>33</v>
      </c>
      <c r="C1079" s="70"/>
      <c r="D1079" s="68"/>
      <c r="E1079" s="48" t="n">
        <v>120306.63</v>
      </c>
      <c r="F1079" s="20" t="n">
        <v>69</v>
      </c>
      <c r="G1079" s="34" t="n">
        <v>321151.92</v>
      </c>
      <c r="H1079" s="15"/>
    </row>
    <row r="1080" s="6" customFormat="true" ht="15" hidden="false" customHeight="false" outlineLevel="0" collapsed="false">
      <c r="A1080" s="24"/>
      <c r="B1080" s="26" t="s">
        <v>2141</v>
      </c>
      <c r="C1080" s="70"/>
      <c r="D1080" s="68"/>
      <c r="E1080" s="48"/>
      <c r="F1080" s="20"/>
      <c r="G1080" s="34"/>
      <c r="H1080" s="15"/>
    </row>
    <row r="1081" s="6" customFormat="true" ht="15" hidden="false" customHeight="false" outlineLevel="0" collapsed="false">
      <c r="A1081" s="24"/>
      <c r="B1081" s="26" t="s">
        <v>2142</v>
      </c>
      <c r="C1081" s="70"/>
      <c r="D1081" s="68"/>
      <c r="E1081" s="48"/>
      <c r="F1081" s="20"/>
      <c r="G1081" s="34"/>
      <c r="H1081" s="15"/>
    </row>
    <row r="1082" customFormat="false" ht="15" hidden="false" customHeight="false" outlineLevel="0" collapsed="false">
      <c r="A1082" s="24" t="n">
        <v>41724</v>
      </c>
      <c r="B1082" s="25" t="s">
        <v>1457</v>
      </c>
      <c r="C1082" s="48" t="n">
        <v>10</v>
      </c>
      <c r="D1082" s="19" t="n">
        <v>135</v>
      </c>
      <c r="E1082" s="48"/>
      <c r="F1082" s="20"/>
      <c r="G1082" s="34" t="n">
        <v>321161.92</v>
      </c>
    </row>
    <row r="1083" s="6" customFormat="true" ht="15" hidden="false" customHeight="false" outlineLevel="0" collapsed="false">
      <c r="A1083" s="24"/>
      <c r="B1083" s="26" t="s">
        <v>45</v>
      </c>
      <c r="C1083" s="70"/>
      <c r="D1083" s="68"/>
      <c r="E1083" s="48"/>
      <c r="F1083" s="20"/>
      <c r="G1083" s="34"/>
      <c r="H1083" s="15"/>
    </row>
    <row r="1084" s="6" customFormat="true" ht="15" hidden="false" customHeight="false" outlineLevel="0" collapsed="false">
      <c r="A1084" s="24"/>
      <c r="B1084" s="26" t="s">
        <v>2143</v>
      </c>
      <c r="C1084" s="70"/>
      <c r="D1084" s="68"/>
      <c r="E1084" s="48"/>
      <c r="F1084" s="20"/>
      <c r="G1084" s="34"/>
      <c r="H1084" s="15"/>
    </row>
    <row r="1085" s="6" customFormat="true" ht="15" hidden="false" customHeight="false" outlineLevel="0" collapsed="false">
      <c r="A1085" s="24" t="n">
        <v>41724</v>
      </c>
      <c r="B1085" s="25" t="s">
        <v>2144</v>
      </c>
      <c r="C1085" s="48"/>
      <c r="D1085" s="19"/>
      <c r="E1085" s="48"/>
      <c r="F1085" s="20"/>
      <c r="G1085" s="34" t="n">
        <v>321161.92</v>
      </c>
      <c r="H1085" s="15"/>
    </row>
    <row r="1086" s="6" customFormat="true" ht="15" hidden="false" customHeight="false" outlineLevel="0" collapsed="false">
      <c r="A1086" s="24"/>
      <c r="B1086" s="26" t="s">
        <v>45</v>
      </c>
      <c r="C1086" s="70"/>
      <c r="D1086" s="68"/>
      <c r="E1086" s="48"/>
      <c r="F1086" s="20"/>
      <c r="G1086" s="34"/>
      <c r="H1086" s="15"/>
    </row>
    <row r="1087" s="6" customFormat="true" ht="15" hidden="false" customHeight="false" outlineLevel="0" collapsed="false">
      <c r="A1087" s="24"/>
      <c r="B1087" s="26" t="s">
        <v>2143</v>
      </c>
      <c r="C1087" s="70"/>
      <c r="D1087" s="68"/>
      <c r="E1087" s="48"/>
      <c r="F1087" s="20"/>
      <c r="G1087" s="34"/>
      <c r="H1087" s="15"/>
    </row>
    <row r="1088" customFormat="false" ht="15" hidden="false" customHeight="false" outlineLevel="0" collapsed="false">
      <c r="A1088" s="24" t="n">
        <v>41724</v>
      </c>
      <c r="B1088" s="25" t="s">
        <v>1457</v>
      </c>
      <c r="C1088" s="48" t="n">
        <v>1000</v>
      </c>
      <c r="D1088" s="19" t="n">
        <v>192</v>
      </c>
      <c r="E1088" s="48"/>
      <c r="F1088" s="20"/>
      <c r="G1088" s="34" t="n">
        <v>322161.92</v>
      </c>
    </row>
    <row r="1089" s="6" customFormat="true" ht="15" hidden="false" customHeight="false" outlineLevel="0" collapsed="false">
      <c r="A1089" s="24"/>
      <c r="B1089" s="26" t="s">
        <v>45</v>
      </c>
      <c r="C1089" s="34"/>
      <c r="D1089" s="68"/>
      <c r="E1089" s="48"/>
      <c r="F1089" s="20"/>
      <c r="G1089" s="34"/>
      <c r="H1089" s="15"/>
    </row>
    <row r="1090" s="6" customFormat="true" ht="15" hidden="false" customHeight="false" outlineLevel="0" collapsed="false">
      <c r="A1090" s="24"/>
      <c r="B1090" s="26" t="s">
        <v>2145</v>
      </c>
      <c r="C1090" s="34"/>
      <c r="D1090" s="68"/>
      <c r="E1090" s="48"/>
      <c r="F1090" s="20"/>
      <c r="G1090" s="34"/>
      <c r="H1090" s="15"/>
    </row>
    <row r="1091" s="6" customFormat="true" ht="15" hidden="false" customHeight="false" outlineLevel="0" collapsed="false">
      <c r="A1091" s="24" t="n">
        <v>41724</v>
      </c>
      <c r="B1091" s="25" t="s">
        <v>2103</v>
      </c>
      <c r="C1091" s="48"/>
      <c r="D1091" s="19"/>
      <c r="E1091" s="48"/>
      <c r="F1091" s="20"/>
      <c r="G1091" s="34" t="n">
        <v>322161.92</v>
      </c>
      <c r="H1091" s="15"/>
    </row>
    <row r="1092" s="6" customFormat="true" ht="15" hidden="false" customHeight="false" outlineLevel="0" collapsed="false">
      <c r="A1092" s="24"/>
      <c r="B1092" s="26" t="s">
        <v>45</v>
      </c>
      <c r="C1092" s="70"/>
      <c r="D1092" s="68"/>
      <c r="E1092" s="48"/>
      <c r="F1092" s="20"/>
      <c r="G1092" s="34"/>
      <c r="H1092" s="15"/>
    </row>
    <row r="1093" s="6" customFormat="true" ht="15" hidden="false" customHeight="false" outlineLevel="0" collapsed="false">
      <c r="A1093" s="24"/>
      <c r="B1093" s="26" t="s">
        <v>2145</v>
      </c>
      <c r="C1093" s="70"/>
      <c r="D1093" s="68"/>
      <c r="E1093" s="48"/>
      <c r="F1093" s="20"/>
      <c r="G1093" s="34"/>
      <c r="H1093" s="15"/>
    </row>
    <row r="1094" customFormat="false" ht="15" hidden="false" customHeight="false" outlineLevel="0" collapsed="false">
      <c r="A1094" s="24" t="n">
        <v>41724</v>
      </c>
      <c r="B1094" s="25" t="s">
        <v>1457</v>
      </c>
      <c r="C1094" s="48" t="n">
        <v>6697</v>
      </c>
      <c r="D1094" s="19" t="n">
        <v>136</v>
      </c>
      <c r="E1094" s="48"/>
      <c r="F1094" s="20"/>
      <c r="G1094" s="34" t="n">
        <v>328858.92</v>
      </c>
    </row>
    <row r="1095" s="6" customFormat="true" ht="15" hidden="false" customHeight="false" outlineLevel="0" collapsed="false">
      <c r="A1095" s="24"/>
      <c r="B1095" s="26" t="s">
        <v>45</v>
      </c>
      <c r="C1095" s="34"/>
      <c r="D1095" s="68"/>
      <c r="E1095" s="48"/>
      <c r="F1095" s="20"/>
      <c r="G1095" s="34"/>
      <c r="H1095" s="15"/>
    </row>
    <row r="1096" s="6" customFormat="true" ht="15" hidden="false" customHeight="false" outlineLevel="0" collapsed="false">
      <c r="A1096" s="24"/>
      <c r="B1096" s="26" t="s">
        <v>2146</v>
      </c>
      <c r="C1096" s="34"/>
      <c r="D1096" s="68"/>
      <c r="E1096" s="48"/>
      <c r="F1096" s="20"/>
      <c r="G1096" s="34"/>
      <c r="H1096" s="15"/>
    </row>
    <row r="1097" s="6" customFormat="true" ht="15" hidden="false" customHeight="false" outlineLevel="0" collapsed="false">
      <c r="A1097" s="24" t="n">
        <v>41724</v>
      </c>
      <c r="B1097" s="25" t="s">
        <v>2147</v>
      </c>
      <c r="C1097" s="48"/>
      <c r="D1097" s="19"/>
      <c r="E1097" s="48"/>
      <c r="F1097" s="20"/>
      <c r="G1097" s="34" t="n">
        <v>328858.92</v>
      </c>
      <c r="H1097" s="15"/>
    </row>
    <row r="1098" s="6" customFormat="true" ht="15" hidden="false" customHeight="false" outlineLevel="0" collapsed="false">
      <c r="A1098" s="24"/>
      <c r="B1098" s="26" t="s">
        <v>45</v>
      </c>
      <c r="C1098" s="70"/>
      <c r="D1098" s="68"/>
      <c r="E1098" s="48"/>
      <c r="F1098" s="20"/>
      <c r="G1098" s="34"/>
      <c r="H1098" s="15"/>
    </row>
    <row r="1099" s="6" customFormat="true" ht="15" hidden="false" customHeight="false" outlineLevel="0" collapsed="false">
      <c r="A1099" s="24"/>
      <c r="B1099" s="26" t="s">
        <v>2146</v>
      </c>
      <c r="C1099" s="70"/>
      <c r="D1099" s="68"/>
      <c r="E1099" s="48"/>
      <c r="F1099" s="20"/>
      <c r="G1099" s="34"/>
      <c r="H1099" s="15"/>
    </row>
    <row r="1100" s="6" customFormat="true" ht="15" hidden="false" customHeight="false" outlineLevel="0" collapsed="false">
      <c r="A1100" s="24" t="n">
        <v>41724</v>
      </c>
      <c r="B1100" s="25" t="s">
        <v>33</v>
      </c>
      <c r="C1100" s="70"/>
      <c r="D1100" s="68"/>
      <c r="E1100" s="48" t="n">
        <v>271733.84</v>
      </c>
      <c r="F1100" s="20" t="n">
        <v>70</v>
      </c>
      <c r="G1100" s="34" t="n">
        <v>57125.08</v>
      </c>
      <c r="H1100" s="15"/>
    </row>
    <row r="1101" s="6" customFormat="true" ht="15" hidden="false" customHeight="false" outlineLevel="0" collapsed="false">
      <c r="A1101" s="24"/>
      <c r="B1101" s="26" t="s">
        <v>2148</v>
      </c>
      <c r="C1101" s="70"/>
      <c r="D1101" s="68"/>
      <c r="E1101" s="48"/>
      <c r="F1101" s="20"/>
      <c r="G1101" s="34"/>
      <c r="H1101" s="15"/>
    </row>
    <row r="1102" s="6" customFormat="true" ht="15" hidden="false" customHeight="false" outlineLevel="0" collapsed="false">
      <c r="A1102" s="24"/>
      <c r="B1102" s="26" t="s">
        <v>2149</v>
      </c>
      <c r="C1102" s="70"/>
      <c r="D1102" s="68"/>
      <c r="E1102" s="48"/>
      <c r="F1102" s="20"/>
      <c r="G1102" s="34"/>
      <c r="H1102" s="15"/>
    </row>
    <row r="1103" customFormat="false" ht="15" hidden="false" customHeight="false" outlineLevel="0" collapsed="false">
      <c r="A1103" s="24" t="n">
        <v>41724</v>
      </c>
      <c r="B1103" s="25" t="s">
        <v>2150</v>
      </c>
      <c r="C1103" s="48" t="n">
        <v>145000</v>
      </c>
      <c r="D1103" s="19" t="n">
        <v>137</v>
      </c>
      <c r="E1103" s="48"/>
      <c r="F1103" s="20"/>
      <c r="G1103" s="34" t="n">
        <v>202125.08</v>
      </c>
    </row>
    <row r="1104" s="6" customFormat="true" ht="15" hidden="false" customHeight="false" outlineLevel="0" collapsed="false">
      <c r="A1104" s="24"/>
      <c r="B1104" s="26" t="s">
        <v>26</v>
      </c>
      <c r="C1104" s="34"/>
      <c r="D1104" s="68"/>
      <c r="E1104" s="48"/>
      <c r="F1104" s="20"/>
      <c r="G1104" s="34"/>
      <c r="H1104" s="15"/>
    </row>
    <row r="1105" s="6" customFormat="true" ht="15" hidden="false" customHeight="false" outlineLevel="0" collapsed="false">
      <c r="A1105" s="24"/>
      <c r="B1105" s="26" t="s">
        <v>2151</v>
      </c>
      <c r="C1105" s="34"/>
      <c r="D1105" s="68"/>
      <c r="E1105" s="48"/>
      <c r="F1105" s="20"/>
      <c r="G1105" s="34"/>
      <c r="H1105" s="15"/>
    </row>
    <row r="1106" customFormat="false" ht="15" hidden="false" customHeight="false" outlineLevel="0" collapsed="false">
      <c r="A1106" s="24" t="n">
        <v>41724</v>
      </c>
      <c r="B1106" s="25" t="s">
        <v>2152</v>
      </c>
      <c r="C1106" s="48" t="n">
        <v>33000</v>
      </c>
      <c r="D1106" s="19" t="n">
        <v>138</v>
      </c>
      <c r="E1106" s="48"/>
      <c r="F1106" s="20"/>
      <c r="G1106" s="34" t="n">
        <v>235125.08</v>
      </c>
    </row>
    <row r="1107" s="6" customFormat="true" ht="15" hidden="false" customHeight="false" outlineLevel="0" collapsed="false">
      <c r="A1107" s="24"/>
      <c r="B1107" s="26" t="s">
        <v>26</v>
      </c>
      <c r="C1107" s="34"/>
      <c r="D1107" s="68"/>
      <c r="E1107" s="48"/>
      <c r="F1107" s="20"/>
      <c r="G1107" s="34"/>
      <c r="H1107" s="15"/>
    </row>
    <row r="1108" s="6" customFormat="true" ht="15" hidden="false" customHeight="false" outlineLevel="0" collapsed="false">
      <c r="A1108" s="24"/>
      <c r="B1108" s="26" t="s">
        <v>2153</v>
      </c>
      <c r="C1108" s="34"/>
      <c r="D1108" s="68"/>
      <c r="E1108" s="48"/>
      <c r="F1108" s="20"/>
      <c r="G1108" s="34"/>
      <c r="H1108" s="15"/>
    </row>
    <row r="1109" customFormat="false" ht="15" hidden="false" customHeight="false" outlineLevel="0" collapsed="false">
      <c r="A1109" s="24" t="n">
        <v>41724</v>
      </c>
      <c r="B1109" s="25" t="s">
        <v>2154</v>
      </c>
      <c r="C1109" s="48" t="n">
        <v>367000</v>
      </c>
      <c r="D1109" s="19" t="n">
        <v>139</v>
      </c>
      <c r="E1109" s="48"/>
      <c r="F1109" s="20"/>
      <c r="G1109" s="34" t="n">
        <v>602125.08</v>
      </c>
    </row>
    <row r="1110" s="6" customFormat="true" ht="15" hidden="false" customHeight="false" outlineLevel="0" collapsed="false">
      <c r="A1110" s="24"/>
      <c r="B1110" s="26" t="s">
        <v>37</v>
      </c>
      <c r="C1110" s="34"/>
      <c r="D1110" s="68"/>
      <c r="E1110" s="48"/>
      <c r="F1110" s="20"/>
      <c r="G1110" s="34"/>
      <c r="H1110" s="15"/>
    </row>
    <row r="1111" s="6" customFormat="true" ht="15" hidden="false" customHeight="false" outlineLevel="0" collapsed="false">
      <c r="A1111" s="24"/>
      <c r="B1111" s="26" t="s">
        <v>2155</v>
      </c>
      <c r="C1111" s="34"/>
      <c r="D1111" s="68"/>
      <c r="E1111" s="48"/>
      <c r="F1111" s="20"/>
      <c r="G1111" s="34"/>
      <c r="H1111" s="15"/>
    </row>
    <row r="1112" s="6" customFormat="true" ht="15" hidden="false" customHeight="false" outlineLevel="0" collapsed="false">
      <c r="A1112" s="24" t="n">
        <v>41724</v>
      </c>
      <c r="B1112" s="25" t="s">
        <v>33</v>
      </c>
      <c r="C1112" s="70"/>
      <c r="D1112" s="68"/>
      <c r="E1112" s="48" t="n">
        <v>552463.17</v>
      </c>
      <c r="F1112" s="20" t="n">
        <v>71</v>
      </c>
      <c r="G1112" s="34" t="n">
        <v>49661.91</v>
      </c>
      <c r="H1112" s="15"/>
    </row>
    <row r="1113" s="6" customFormat="true" ht="15" hidden="false" customHeight="false" outlineLevel="0" collapsed="false">
      <c r="A1113" s="24"/>
      <c r="B1113" s="26" t="s">
        <v>2156</v>
      </c>
      <c r="C1113" s="70"/>
      <c r="D1113" s="68"/>
      <c r="E1113" s="48"/>
      <c r="F1113" s="20"/>
      <c r="G1113" s="34"/>
      <c r="H1113" s="15"/>
    </row>
    <row r="1114" s="6" customFormat="true" ht="15" hidden="false" customHeight="false" outlineLevel="0" collapsed="false">
      <c r="A1114" s="24"/>
      <c r="B1114" s="26" t="s">
        <v>2157</v>
      </c>
      <c r="C1114" s="70"/>
      <c r="D1114" s="68"/>
      <c r="E1114" s="48"/>
      <c r="F1114" s="20"/>
      <c r="G1114" s="34"/>
      <c r="H1114" s="15"/>
    </row>
    <row r="1115" customFormat="false" ht="15" hidden="false" customHeight="false" outlineLevel="0" collapsed="false">
      <c r="A1115" s="24" t="n">
        <v>41725</v>
      </c>
      <c r="B1115" s="25" t="s">
        <v>2158</v>
      </c>
      <c r="C1115" s="48" t="n">
        <v>143000</v>
      </c>
      <c r="D1115" s="19" t="n">
        <v>140</v>
      </c>
      <c r="E1115" s="48"/>
      <c r="F1115" s="20"/>
      <c r="G1115" s="34" t="n">
        <v>192661.91</v>
      </c>
    </row>
    <row r="1116" s="6" customFormat="true" ht="15" hidden="false" customHeight="false" outlineLevel="0" collapsed="false">
      <c r="A1116" s="24"/>
      <c r="B1116" s="26" t="s">
        <v>45</v>
      </c>
      <c r="C1116" s="34"/>
      <c r="D1116" s="68"/>
      <c r="E1116" s="48"/>
      <c r="F1116" s="20"/>
      <c r="G1116" s="34"/>
      <c r="H1116" s="15"/>
    </row>
    <row r="1117" s="6" customFormat="true" ht="15" hidden="false" customHeight="false" outlineLevel="0" collapsed="false">
      <c r="A1117" s="24"/>
      <c r="B1117" s="26" t="s">
        <v>2159</v>
      </c>
      <c r="C1117" s="34"/>
      <c r="D1117" s="68"/>
      <c r="E1117" s="48"/>
      <c r="F1117" s="20"/>
      <c r="G1117" s="34"/>
      <c r="H1117" s="15"/>
    </row>
    <row r="1118" customFormat="false" ht="15" hidden="false" customHeight="false" outlineLevel="0" collapsed="false">
      <c r="A1118" s="16" t="n">
        <v>41725</v>
      </c>
      <c r="B1118" s="17" t="s">
        <v>9</v>
      </c>
      <c r="C1118" s="52" t="n">
        <v>33620.2</v>
      </c>
      <c r="D1118" s="19" t="n">
        <v>161</v>
      </c>
      <c r="E1118" s="48"/>
      <c r="F1118" s="20"/>
      <c r="G1118" s="34" t="n">
        <v>226282.11</v>
      </c>
    </row>
    <row r="1119" s="6" customFormat="true" ht="15" hidden="false" customHeight="false" outlineLevel="0" collapsed="false">
      <c r="A1119" s="16"/>
      <c r="B1119" s="22" t="s">
        <v>11</v>
      </c>
      <c r="C1119" s="69"/>
      <c r="D1119" s="68"/>
      <c r="E1119" s="48"/>
      <c r="F1119" s="20"/>
      <c r="G1119" s="34"/>
      <c r="H1119" s="15"/>
    </row>
    <row r="1120" s="6" customFormat="true" ht="15" hidden="false" customHeight="false" outlineLevel="0" collapsed="false">
      <c r="A1120" s="16"/>
      <c r="B1120" s="22" t="s">
        <v>2160</v>
      </c>
      <c r="C1120" s="69"/>
      <c r="D1120" s="68"/>
      <c r="E1120" s="48"/>
      <c r="F1120" s="20"/>
      <c r="G1120" s="34"/>
      <c r="H1120" s="15"/>
    </row>
    <row r="1121" s="6" customFormat="true" ht="15" hidden="false" customHeight="false" outlineLevel="0" collapsed="false">
      <c r="A1121" s="16" t="n">
        <v>41725</v>
      </c>
      <c r="B1121" s="17" t="s">
        <v>13</v>
      </c>
      <c r="C1121" s="67"/>
      <c r="D1121" s="68"/>
      <c r="E1121" s="48" t="n">
        <v>560.42</v>
      </c>
      <c r="F1121" s="20" t="n">
        <v>10</v>
      </c>
      <c r="G1121" s="34" t="n">
        <v>225721.69</v>
      </c>
      <c r="H1121" s="15" t="s">
        <v>1647</v>
      </c>
    </row>
    <row r="1122" s="6" customFormat="true" ht="15" hidden="false" customHeight="false" outlineLevel="0" collapsed="false">
      <c r="A1122" s="16"/>
      <c r="B1122" s="22" t="s">
        <v>11</v>
      </c>
      <c r="C1122" s="67"/>
      <c r="D1122" s="68"/>
      <c r="E1122" s="48"/>
      <c r="F1122" s="20"/>
      <c r="G1122" s="34"/>
      <c r="H1122" s="15"/>
    </row>
    <row r="1123" s="6" customFormat="true" ht="15" hidden="false" customHeight="false" outlineLevel="0" collapsed="false">
      <c r="A1123" s="16"/>
      <c r="B1123" s="22" t="s">
        <v>2161</v>
      </c>
      <c r="C1123" s="67"/>
      <c r="D1123" s="68"/>
      <c r="E1123" s="48"/>
      <c r="F1123" s="20"/>
      <c r="G1123" s="34"/>
      <c r="H1123" s="15"/>
    </row>
    <row r="1124" s="6" customFormat="true" ht="15" hidden="false" customHeight="false" outlineLevel="0" collapsed="false">
      <c r="A1124" s="16" t="n">
        <v>41725</v>
      </c>
      <c r="B1124" s="17" t="s">
        <v>16</v>
      </c>
      <c r="C1124" s="67"/>
      <c r="D1124" s="68"/>
      <c r="E1124" s="48" t="n">
        <v>89.66</v>
      </c>
      <c r="F1124" s="20" t="n">
        <v>10</v>
      </c>
      <c r="G1124" s="34" t="n">
        <v>225632.03</v>
      </c>
      <c r="H1124" s="15" t="s">
        <v>1647</v>
      </c>
    </row>
    <row r="1125" s="6" customFormat="true" ht="15" hidden="false" customHeight="false" outlineLevel="0" collapsed="false">
      <c r="A1125" s="16"/>
      <c r="B1125" s="22" t="s">
        <v>11</v>
      </c>
      <c r="C1125" s="67"/>
      <c r="D1125" s="68"/>
      <c r="E1125" s="48"/>
      <c r="F1125" s="20"/>
      <c r="G1125" s="34"/>
      <c r="H1125" s="15"/>
    </row>
    <row r="1126" s="6" customFormat="true" ht="15" hidden="false" customHeight="false" outlineLevel="0" collapsed="false">
      <c r="A1126" s="16"/>
      <c r="B1126" s="22" t="s">
        <v>2162</v>
      </c>
      <c r="C1126" s="67"/>
      <c r="D1126" s="68"/>
      <c r="E1126" s="48"/>
      <c r="F1126" s="20"/>
      <c r="G1126" s="34"/>
      <c r="H1126" s="15"/>
    </row>
    <row r="1127" s="6" customFormat="true" ht="15" hidden="false" customHeight="false" outlineLevel="0" collapsed="false">
      <c r="A1127" s="16" t="n">
        <v>41725</v>
      </c>
      <c r="B1127" s="17" t="s">
        <v>18</v>
      </c>
      <c r="C1127" s="67"/>
      <c r="D1127" s="68"/>
      <c r="E1127" s="48" t="n">
        <v>85.74</v>
      </c>
      <c r="F1127" s="20" t="n">
        <v>10</v>
      </c>
      <c r="G1127" s="34" t="n">
        <v>225546.29</v>
      </c>
      <c r="H1127" s="15" t="s">
        <v>1647</v>
      </c>
    </row>
    <row r="1128" s="6" customFormat="true" ht="15" hidden="false" customHeight="false" outlineLevel="0" collapsed="false">
      <c r="A1128" s="16"/>
      <c r="B1128" s="22" t="s">
        <v>11</v>
      </c>
      <c r="C1128" s="67"/>
      <c r="D1128" s="68"/>
      <c r="E1128" s="48"/>
      <c r="F1128" s="20"/>
      <c r="G1128" s="34"/>
      <c r="H1128" s="15"/>
    </row>
    <row r="1129" s="6" customFormat="true" ht="15" hidden="false" customHeight="false" outlineLevel="0" collapsed="false">
      <c r="A1129" s="16"/>
      <c r="B1129" s="22" t="s">
        <v>2163</v>
      </c>
      <c r="C1129" s="67"/>
      <c r="D1129" s="68"/>
      <c r="E1129" s="48"/>
      <c r="F1129" s="20"/>
      <c r="G1129" s="34"/>
      <c r="H1129" s="15"/>
    </row>
    <row r="1130" s="6" customFormat="true" ht="15" hidden="false" customHeight="false" outlineLevel="0" collapsed="false">
      <c r="A1130" s="16" t="n">
        <v>41725</v>
      </c>
      <c r="B1130" s="17" t="s">
        <v>16</v>
      </c>
      <c r="C1130" s="67"/>
      <c r="D1130" s="68"/>
      <c r="E1130" s="48" t="n">
        <v>13.72</v>
      </c>
      <c r="F1130" s="20" t="n">
        <v>10</v>
      </c>
      <c r="G1130" s="34" t="n">
        <v>225532.57</v>
      </c>
      <c r="H1130" s="15" t="s">
        <v>1647</v>
      </c>
    </row>
    <row r="1131" s="6" customFormat="true" ht="15" hidden="false" customHeight="false" outlineLevel="0" collapsed="false">
      <c r="A1131" s="16"/>
      <c r="B1131" s="22" t="s">
        <v>11</v>
      </c>
      <c r="C1131" s="67"/>
      <c r="D1131" s="68"/>
      <c r="E1131" s="48"/>
      <c r="F1131" s="20"/>
      <c r="G1131" s="34"/>
      <c r="H1131" s="15"/>
    </row>
    <row r="1132" s="6" customFormat="true" ht="15" hidden="false" customHeight="false" outlineLevel="0" collapsed="false">
      <c r="A1132" s="16"/>
      <c r="B1132" s="22" t="s">
        <v>2164</v>
      </c>
      <c r="C1132" s="67"/>
      <c r="D1132" s="68"/>
      <c r="E1132" s="48"/>
      <c r="F1132" s="20"/>
      <c r="G1132" s="34"/>
      <c r="H1132" s="15"/>
    </row>
    <row r="1133" customFormat="false" ht="15" hidden="false" customHeight="false" outlineLevel="0" collapsed="false">
      <c r="A1133" s="24" t="n">
        <v>41725</v>
      </c>
      <c r="B1133" s="25" t="s">
        <v>2165</v>
      </c>
      <c r="C1133" s="48" t="n">
        <v>164463.05</v>
      </c>
      <c r="D1133" s="19" t="n">
        <v>141</v>
      </c>
      <c r="E1133" s="48"/>
      <c r="F1133" s="20"/>
      <c r="G1133" s="34" t="n">
        <v>389995.62</v>
      </c>
    </row>
    <row r="1134" s="6" customFormat="true" ht="15" hidden="false" customHeight="false" outlineLevel="0" collapsed="false">
      <c r="A1134" s="24"/>
      <c r="B1134" s="26" t="s">
        <v>2166</v>
      </c>
      <c r="C1134" s="34"/>
      <c r="D1134" s="68"/>
      <c r="E1134" s="48"/>
      <c r="F1134" s="20"/>
      <c r="G1134" s="34"/>
      <c r="H1134" s="15"/>
    </row>
    <row r="1135" s="6" customFormat="true" ht="15" hidden="false" customHeight="false" outlineLevel="0" collapsed="false">
      <c r="A1135" s="24"/>
      <c r="B1135" s="26" t="s">
        <v>2167</v>
      </c>
      <c r="C1135" s="34"/>
      <c r="D1135" s="68"/>
      <c r="E1135" s="48"/>
      <c r="F1135" s="20"/>
      <c r="G1135" s="34"/>
      <c r="H1135" s="15"/>
    </row>
    <row r="1136" customFormat="false" ht="15" hidden="false" customHeight="false" outlineLevel="0" collapsed="false">
      <c r="A1136" s="24" t="n">
        <v>41725</v>
      </c>
      <c r="B1136" s="25" t="s">
        <v>2168</v>
      </c>
      <c r="C1136" s="48" t="n">
        <v>11000</v>
      </c>
      <c r="D1136" s="19" t="n">
        <v>142</v>
      </c>
      <c r="E1136" s="48"/>
      <c r="F1136" s="20"/>
      <c r="G1136" s="34" t="n">
        <v>400995.62</v>
      </c>
    </row>
    <row r="1137" s="6" customFormat="true" ht="15" hidden="false" customHeight="false" outlineLevel="0" collapsed="false">
      <c r="A1137" s="24"/>
      <c r="B1137" s="26" t="s">
        <v>40</v>
      </c>
      <c r="C1137" s="34"/>
      <c r="D1137" s="68"/>
      <c r="E1137" s="48"/>
      <c r="F1137" s="20"/>
      <c r="G1137" s="34"/>
      <c r="H1137" s="15"/>
    </row>
    <row r="1138" s="6" customFormat="true" ht="15" hidden="false" customHeight="false" outlineLevel="0" collapsed="false">
      <c r="A1138" s="24"/>
      <c r="B1138" s="26" t="s">
        <v>2169</v>
      </c>
      <c r="C1138" s="34"/>
      <c r="D1138" s="68"/>
      <c r="E1138" s="48"/>
      <c r="F1138" s="20"/>
      <c r="G1138" s="34"/>
      <c r="H1138" s="15"/>
    </row>
    <row r="1139" customFormat="false" ht="15" hidden="false" customHeight="false" outlineLevel="0" collapsed="false">
      <c r="A1139" s="24" t="n">
        <v>41725</v>
      </c>
      <c r="B1139" s="25" t="s">
        <v>2170</v>
      </c>
      <c r="C1139" s="48" t="n">
        <v>100000</v>
      </c>
      <c r="D1139" s="19" t="n">
        <v>143</v>
      </c>
      <c r="E1139" s="48"/>
      <c r="F1139" s="20"/>
      <c r="G1139" s="34" t="n">
        <v>500995.62</v>
      </c>
    </row>
    <row r="1140" s="6" customFormat="true" ht="15" hidden="false" customHeight="false" outlineLevel="0" collapsed="false">
      <c r="A1140" s="24"/>
      <c r="B1140" s="26" t="s">
        <v>782</v>
      </c>
      <c r="C1140" s="34"/>
      <c r="D1140" s="68"/>
      <c r="E1140" s="48"/>
      <c r="F1140" s="20"/>
      <c r="G1140" s="34"/>
      <c r="H1140" s="15"/>
    </row>
    <row r="1141" s="6" customFormat="true" ht="15" hidden="false" customHeight="false" outlineLevel="0" collapsed="false">
      <c r="A1141" s="24"/>
      <c r="B1141" s="26" t="s">
        <v>2171</v>
      </c>
      <c r="C1141" s="34"/>
      <c r="D1141" s="68"/>
      <c r="E1141" s="48"/>
      <c r="F1141" s="20"/>
      <c r="G1141" s="34"/>
      <c r="H1141" s="15"/>
    </row>
    <row r="1142" s="6" customFormat="true" ht="15" hidden="false" customHeight="false" outlineLevel="0" collapsed="false">
      <c r="A1142" s="24" t="n">
        <v>41725</v>
      </c>
      <c r="B1142" s="25" t="s">
        <v>2172</v>
      </c>
      <c r="C1142" s="70"/>
      <c r="D1142" s="68"/>
      <c r="E1142" s="48" t="n">
        <v>40000</v>
      </c>
      <c r="F1142" s="20" t="n">
        <v>72</v>
      </c>
      <c r="G1142" s="34" t="n">
        <v>460995.62</v>
      </c>
      <c r="H1142" s="15"/>
    </row>
    <row r="1143" s="6" customFormat="true" ht="15" hidden="false" customHeight="false" outlineLevel="0" collapsed="false">
      <c r="A1143" s="24"/>
      <c r="B1143" s="26" t="s">
        <v>152</v>
      </c>
      <c r="C1143" s="70"/>
      <c r="D1143" s="68"/>
      <c r="E1143" s="48"/>
      <c r="F1143" s="20"/>
      <c r="G1143" s="34"/>
      <c r="H1143" s="15"/>
    </row>
    <row r="1144" s="6" customFormat="true" ht="15" hidden="false" customHeight="false" outlineLevel="0" collapsed="false">
      <c r="A1144" s="24"/>
      <c r="B1144" s="26" t="s">
        <v>2173</v>
      </c>
      <c r="C1144" s="70"/>
      <c r="D1144" s="68"/>
      <c r="E1144" s="48"/>
      <c r="F1144" s="20"/>
      <c r="G1144" s="34"/>
      <c r="H1144" s="15"/>
    </row>
    <row r="1145" s="6" customFormat="true" ht="15" hidden="false" customHeight="false" outlineLevel="0" collapsed="false">
      <c r="A1145" s="24" t="n">
        <v>41725</v>
      </c>
      <c r="B1145" s="25" t="s">
        <v>485</v>
      </c>
      <c r="C1145" s="70"/>
      <c r="D1145" s="68"/>
      <c r="E1145" s="48" t="n">
        <v>10300.74</v>
      </c>
      <c r="F1145" s="20" t="n">
        <v>73</v>
      </c>
      <c r="G1145" s="34" t="n">
        <v>450694.88</v>
      </c>
      <c r="H1145" s="15" t="s">
        <v>2174</v>
      </c>
    </row>
    <row r="1146" s="6" customFormat="true" ht="15" hidden="false" customHeight="false" outlineLevel="0" collapsed="false">
      <c r="A1146" s="24"/>
      <c r="B1146" s="26" t="s">
        <v>45</v>
      </c>
      <c r="C1146" s="70"/>
      <c r="D1146" s="68"/>
      <c r="E1146" s="48"/>
      <c r="F1146" s="20"/>
      <c r="G1146" s="34"/>
      <c r="H1146" s="15"/>
    </row>
    <row r="1147" s="6" customFormat="true" ht="15" hidden="false" customHeight="false" outlineLevel="0" collapsed="false">
      <c r="A1147" s="24"/>
      <c r="B1147" s="26" t="s">
        <v>2175</v>
      </c>
      <c r="C1147" s="70"/>
      <c r="D1147" s="68"/>
      <c r="E1147" s="48"/>
      <c r="F1147" s="20"/>
      <c r="G1147" s="34"/>
      <c r="H1147" s="15"/>
    </row>
    <row r="1148" s="6" customFormat="true" ht="15" hidden="false" customHeight="false" outlineLevel="0" collapsed="false">
      <c r="A1148" s="24" t="n">
        <v>41725</v>
      </c>
      <c r="B1148" s="25" t="s">
        <v>33</v>
      </c>
      <c r="C1148" s="70"/>
      <c r="D1148" s="68"/>
      <c r="E1148" s="48" t="n">
        <v>92446.89</v>
      </c>
      <c r="F1148" s="20" t="n">
        <v>74</v>
      </c>
      <c r="G1148" s="34" t="n">
        <v>358247.99</v>
      </c>
      <c r="H1148" s="15"/>
    </row>
    <row r="1149" s="6" customFormat="true" ht="15" hidden="false" customHeight="false" outlineLevel="0" collapsed="false">
      <c r="A1149" s="24"/>
      <c r="B1149" s="26" t="s">
        <v>2176</v>
      </c>
      <c r="C1149" s="70"/>
      <c r="D1149" s="68"/>
      <c r="E1149" s="48"/>
      <c r="F1149" s="20"/>
      <c r="G1149" s="34"/>
      <c r="H1149" s="15"/>
    </row>
    <row r="1150" s="6" customFormat="true" ht="15" hidden="false" customHeight="false" outlineLevel="0" collapsed="false">
      <c r="A1150" s="24"/>
      <c r="B1150" s="26" t="s">
        <v>2177</v>
      </c>
      <c r="C1150" s="70"/>
      <c r="D1150" s="68"/>
      <c r="E1150" s="48"/>
      <c r="F1150" s="20"/>
      <c r="G1150" s="34"/>
      <c r="H1150" s="15"/>
    </row>
    <row r="1151" customFormat="false" ht="15" hidden="false" customHeight="false" outlineLevel="0" collapsed="false">
      <c r="A1151" s="24" t="n">
        <v>41725</v>
      </c>
      <c r="B1151" s="25" t="s">
        <v>2178</v>
      </c>
      <c r="C1151" s="48" t="n">
        <v>1000</v>
      </c>
      <c r="D1151" s="19"/>
      <c r="E1151" s="48"/>
      <c r="F1151" s="20"/>
      <c r="G1151" s="34" t="n">
        <v>359247.99</v>
      </c>
    </row>
    <row r="1152" s="6" customFormat="true" ht="15" hidden="false" customHeight="false" outlineLevel="0" collapsed="false">
      <c r="A1152" s="24"/>
      <c r="B1152" s="26" t="s">
        <v>45</v>
      </c>
      <c r="C1152" s="34"/>
      <c r="D1152" s="68"/>
      <c r="E1152" s="48"/>
      <c r="F1152" s="20"/>
      <c r="G1152" s="34"/>
      <c r="H1152" s="15"/>
    </row>
    <row r="1153" s="6" customFormat="true" ht="15" hidden="false" customHeight="false" outlineLevel="0" collapsed="false">
      <c r="A1153" s="24"/>
      <c r="B1153" s="26" t="s">
        <v>2179</v>
      </c>
      <c r="C1153" s="34"/>
      <c r="D1153" s="68"/>
      <c r="E1153" s="48"/>
      <c r="F1153" s="20"/>
      <c r="G1153" s="34"/>
      <c r="H1153" s="15"/>
    </row>
    <row r="1154" customFormat="false" ht="15" hidden="false" customHeight="false" outlineLevel="0" collapsed="false">
      <c r="A1154" s="24" t="n">
        <v>41725</v>
      </c>
      <c r="B1154" s="25" t="s">
        <v>2180</v>
      </c>
      <c r="C1154" s="48" t="n">
        <v>750000</v>
      </c>
      <c r="D1154" s="19" t="n">
        <v>200</v>
      </c>
      <c r="E1154" s="48"/>
      <c r="F1154" s="20"/>
      <c r="G1154" s="34" t="n">
        <v>1109247.99</v>
      </c>
    </row>
    <row r="1155" s="6" customFormat="true" ht="15" hidden="false" customHeight="false" outlineLevel="0" collapsed="false">
      <c r="A1155" s="24"/>
      <c r="B1155" s="26" t="s">
        <v>2181</v>
      </c>
      <c r="C1155" s="34"/>
      <c r="D1155" s="68"/>
      <c r="E1155" s="48"/>
      <c r="F1155" s="20"/>
      <c r="G1155" s="34"/>
      <c r="H1155" s="15"/>
    </row>
    <row r="1156" s="6" customFormat="true" ht="15" hidden="false" customHeight="false" outlineLevel="0" collapsed="false">
      <c r="A1156" s="24"/>
      <c r="B1156" s="26" t="s">
        <v>2182</v>
      </c>
      <c r="C1156" s="34"/>
      <c r="D1156" s="68"/>
      <c r="E1156" s="48"/>
      <c r="F1156" s="20"/>
      <c r="G1156" s="34"/>
      <c r="H1156" s="15"/>
    </row>
    <row r="1157" s="6" customFormat="true" ht="15" hidden="false" customHeight="false" outlineLevel="0" collapsed="false">
      <c r="A1157" s="24" t="n">
        <v>41725</v>
      </c>
      <c r="B1157" s="25" t="s">
        <v>33</v>
      </c>
      <c r="C1157" s="70"/>
      <c r="D1157" s="68"/>
      <c r="E1157" s="48" t="n">
        <v>426360.57</v>
      </c>
      <c r="F1157" s="20" t="n">
        <v>75</v>
      </c>
      <c r="G1157" s="34" t="n">
        <v>682887.42</v>
      </c>
      <c r="H1157" s="15"/>
    </row>
    <row r="1158" s="6" customFormat="true" ht="15" hidden="false" customHeight="false" outlineLevel="0" collapsed="false">
      <c r="A1158" s="24"/>
      <c r="B1158" s="26" t="s">
        <v>2183</v>
      </c>
      <c r="C1158" s="70"/>
      <c r="D1158" s="68"/>
      <c r="E1158" s="48"/>
      <c r="F1158" s="20"/>
      <c r="G1158" s="34"/>
      <c r="H1158" s="15"/>
    </row>
    <row r="1159" s="6" customFormat="true" ht="15" hidden="false" customHeight="false" outlineLevel="0" collapsed="false">
      <c r="A1159" s="24"/>
      <c r="B1159" s="26" t="s">
        <v>2184</v>
      </c>
      <c r="C1159" s="70"/>
      <c r="D1159" s="68"/>
      <c r="E1159" s="48"/>
      <c r="F1159" s="20"/>
      <c r="G1159" s="34"/>
      <c r="H1159" s="15"/>
    </row>
    <row r="1160" s="6" customFormat="true" ht="15" hidden="false" customHeight="false" outlineLevel="0" collapsed="false">
      <c r="A1160" s="24" t="n">
        <v>41725</v>
      </c>
      <c r="B1160" s="25" t="s">
        <v>33</v>
      </c>
      <c r="C1160" s="70"/>
      <c r="D1160" s="68"/>
      <c r="E1160" s="48" t="n">
        <v>650765.78</v>
      </c>
      <c r="F1160" s="20" t="n">
        <v>76</v>
      </c>
      <c r="G1160" s="34" t="n">
        <v>32121.64</v>
      </c>
      <c r="H1160" s="15"/>
    </row>
    <row r="1161" s="6" customFormat="true" ht="15" hidden="false" customHeight="false" outlineLevel="0" collapsed="false">
      <c r="A1161" s="24"/>
      <c r="B1161" s="26" t="s">
        <v>2185</v>
      </c>
      <c r="C1161" s="70"/>
      <c r="D1161" s="68"/>
      <c r="E1161" s="48"/>
      <c r="F1161" s="20"/>
      <c r="G1161" s="34"/>
      <c r="H1161" s="15"/>
    </row>
    <row r="1162" s="6" customFormat="true" ht="15" hidden="false" customHeight="false" outlineLevel="0" collapsed="false">
      <c r="A1162" s="24"/>
      <c r="B1162" s="26" t="s">
        <v>2186</v>
      </c>
      <c r="C1162" s="70"/>
      <c r="D1162" s="68"/>
      <c r="E1162" s="48"/>
      <c r="F1162" s="20"/>
      <c r="G1162" s="34"/>
      <c r="H1162" s="15"/>
    </row>
    <row r="1163" customFormat="false" ht="15" hidden="false" customHeight="false" outlineLevel="0" collapsed="false">
      <c r="A1163" s="24" t="n">
        <v>41725</v>
      </c>
      <c r="B1163" s="25" t="s">
        <v>755</v>
      </c>
      <c r="C1163" s="48" t="n">
        <v>43200</v>
      </c>
      <c r="D1163" s="19" t="n">
        <v>144</v>
      </c>
      <c r="E1163" s="48"/>
      <c r="F1163" s="20"/>
      <c r="G1163" s="34" t="n">
        <v>75321.64</v>
      </c>
    </row>
    <row r="1164" s="6" customFormat="true" ht="15" hidden="false" customHeight="false" outlineLevel="0" collapsed="false">
      <c r="A1164" s="24"/>
      <c r="B1164" s="26" t="s">
        <v>45</v>
      </c>
      <c r="C1164" s="34"/>
      <c r="D1164" s="68"/>
      <c r="E1164" s="48"/>
      <c r="F1164" s="20"/>
      <c r="G1164" s="34"/>
      <c r="H1164" s="15"/>
    </row>
    <row r="1165" s="6" customFormat="true" ht="15" hidden="false" customHeight="false" outlineLevel="0" collapsed="false">
      <c r="A1165" s="24"/>
      <c r="B1165" s="26" t="s">
        <v>2187</v>
      </c>
      <c r="C1165" s="34"/>
      <c r="D1165" s="68"/>
      <c r="E1165" s="48"/>
      <c r="F1165" s="20"/>
      <c r="G1165" s="34"/>
      <c r="H1165" s="15"/>
    </row>
    <row r="1166" customFormat="false" ht="15" hidden="false" customHeight="false" outlineLevel="0" collapsed="false">
      <c r="A1166" s="24" t="n">
        <v>41725</v>
      </c>
      <c r="B1166" s="25" t="s">
        <v>755</v>
      </c>
      <c r="C1166" s="48" t="n">
        <v>71000</v>
      </c>
      <c r="D1166" s="19" t="n">
        <v>201</v>
      </c>
      <c r="E1166" s="48"/>
      <c r="F1166" s="20"/>
      <c r="G1166" s="34" t="n">
        <v>146321.64</v>
      </c>
    </row>
    <row r="1167" s="6" customFormat="true" ht="15" hidden="false" customHeight="false" outlineLevel="0" collapsed="false">
      <c r="A1167" s="24"/>
      <c r="B1167" s="26" t="s">
        <v>45</v>
      </c>
      <c r="C1167" s="34"/>
      <c r="D1167" s="68"/>
      <c r="E1167" s="48"/>
      <c r="F1167" s="20"/>
      <c r="G1167" s="34"/>
      <c r="H1167" s="15"/>
    </row>
    <row r="1168" s="6" customFormat="true" ht="15" hidden="false" customHeight="false" outlineLevel="0" collapsed="false">
      <c r="A1168" s="24"/>
      <c r="B1168" s="26" t="s">
        <v>2188</v>
      </c>
      <c r="C1168" s="34"/>
      <c r="D1168" s="68"/>
      <c r="E1168" s="48"/>
      <c r="F1168" s="20"/>
      <c r="G1168" s="34"/>
      <c r="H1168" s="15"/>
    </row>
    <row r="1169" customFormat="false" ht="15" hidden="false" customHeight="false" outlineLevel="0" collapsed="false">
      <c r="A1169" s="24" t="n">
        <v>41726</v>
      </c>
      <c r="B1169" s="25" t="s">
        <v>1148</v>
      </c>
      <c r="C1169" s="48" t="n">
        <v>40000</v>
      </c>
      <c r="D1169" s="19" t="n">
        <v>196</v>
      </c>
      <c r="E1169" s="48"/>
      <c r="F1169" s="20"/>
      <c r="G1169" s="34" t="n">
        <v>186321.64</v>
      </c>
    </row>
    <row r="1170" s="6" customFormat="true" ht="15" hidden="false" customHeight="false" outlineLevel="0" collapsed="false">
      <c r="A1170" s="24"/>
      <c r="B1170" s="26" t="s">
        <v>45</v>
      </c>
      <c r="C1170" s="34"/>
      <c r="D1170" s="68"/>
      <c r="E1170" s="48"/>
      <c r="F1170" s="20"/>
      <c r="G1170" s="34"/>
      <c r="H1170" s="15"/>
    </row>
    <row r="1171" s="6" customFormat="true" ht="15" hidden="false" customHeight="false" outlineLevel="0" collapsed="false">
      <c r="A1171" s="24"/>
      <c r="B1171" s="26" t="s">
        <v>2189</v>
      </c>
      <c r="C1171" s="34"/>
      <c r="D1171" s="68"/>
      <c r="E1171" s="48"/>
      <c r="F1171" s="20"/>
      <c r="G1171" s="34"/>
      <c r="H1171" s="15"/>
    </row>
    <row r="1172" customFormat="false" ht="15" hidden="false" customHeight="false" outlineLevel="0" collapsed="false">
      <c r="A1172" s="24" t="n">
        <v>41726</v>
      </c>
      <c r="B1172" s="25" t="s">
        <v>1148</v>
      </c>
      <c r="C1172" s="48" t="n">
        <v>86027</v>
      </c>
      <c r="D1172" s="19" t="n">
        <v>145</v>
      </c>
      <c r="E1172" s="48"/>
      <c r="F1172" s="20"/>
      <c r="G1172" s="34" t="n">
        <v>272348.64</v>
      </c>
    </row>
    <row r="1173" s="6" customFormat="true" ht="15" hidden="false" customHeight="false" outlineLevel="0" collapsed="false">
      <c r="A1173" s="24"/>
      <c r="B1173" s="26" t="s">
        <v>45</v>
      </c>
      <c r="C1173" s="34"/>
      <c r="D1173" s="68"/>
      <c r="E1173" s="48"/>
      <c r="F1173" s="20"/>
      <c r="G1173" s="34"/>
      <c r="H1173" s="15"/>
    </row>
    <row r="1174" s="6" customFormat="true" ht="15" hidden="false" customHeight="false" outlineLevel="0" collapsed="false">
      <c r="A1174" s="24"/>
      <c r="B1174" s="26" t="s">
        <v>2190</v>
      </c>
      <c r="C1174" s="34"/>
      <c r="D1174" s="68"/>
      <c r="E1174" s="48"/>
      <c r="F1174" s="20"/>
      <c r="G1174" s="34"/>
      <c r="H1174" s="15"/>
    </row>
    <row r="1175" customFormat="false" ht="15" hidden="false" customHeight="false" outlineLevel="0" collapsed="false">
      <c r="A1175" s="24" t="n">
        <v>41726</v>
      </c>
      <c r="B1175" s="25" t="s">
        <v>1148</v>
      </c>
      <c r="C1175" s="48" t="n">
        <v>2900</v>
      </c>
      <c r="D1175" s="19" t="n">
        <v>146</v>
      </c>
      <c r="E1175" s="48"/>
      <c r="F1175" s="20"/>
      <c r="G1175" s="34" t="n">
        <v>275248.64</v>
      </c>
    </row>
    <row r="1176" s="6" customFormat="true" ht="15" hidden="false" customHeight="false" outlineLevel="0" collapsed="false">
      <c r="A1176" s="24"/>
      <c r="B1176" s="26" t="s">
        <v>45</v>
      </c>
      <c r="C1176" s="34"/>
      <c r="D1176" s="68"/>
      <c r="E1176" s="48"/>
      <c r="F1176" s="20"/>
      <c r="G1176" s="34"/>
      <c r="H1176" s="15"/>
    </row>
    <row r="1177" s="6" customFormat="true" ht="15" hidden="false" customHeight="false" outlineLevel="0" collapsed="false">
      <c r="A1177" s="24"/>
      <c r="B1177" s="26" t="s">
        <v>2191</v>
      </c>
      <c r="C1177" s="34"/>
      <c r="D1177" s="68"/>
      <c r="E1177" s="48"/>
      <c r="F1177" s="20"/>
      <c r="G1177" s="34"/>
      <c r="H1177" s="15"/>
    </row>
    <row r="1178" customFormat="false" ht="15" hidden="false" customHeight="false" outlineLevel="0" collapsed="false">
      <c r="A1178" s="16" t="n">
        <v>41726</v>
      </c>
      <c r="B1178" s="17" t="s">
        <v>9</v>
      </c>
      <c r="C1178" s="52" t="n">
        <v>23465.06</v>
      </c>
      <c r="D1178" s="19" t="n">
        <v>160</v>
      </c>
      <c r="E1178" s="48"/>
      <c r="F1178" s="20"/>
      <c r="G1178" s="34" t="n">
        <v>298713.7</v>
      </c>
    </row>
    <row r="1179" s="6" customFormat="true" ht="15" hidden="false" customHeight="false" outlineLevel="0" collapsed="false">
      <c r="A1179" s="16"/>
      <c r="B1179" s="22" t="s">
        <v>11</v>
      </c>
      <c r="C1179" s="69"/>
      <c r="D1179" s="68"/>
      <c r="E1179" s="48"/>
      <c r="F1179" s="20"/>
      <c r="G1179" s="34"/>
      <c r="H1179" s="15"/>
    </row>
    <row r="1180" s="6" customFormat="true" ht="15" hidden="false" customHeight="false" outlineLevel="0" collapsed="false">
      <c r="A1180" s="16"/>
      <c r="B1180" s="22" t="s">
        <v>2192</v>
      </c>
      <c r="C1180" s="69"/>
      <c r="D1180" s="68"/>
      <c r="E1180" s="48"/>
      <c r="F1180" s="20"/>
      <c r="G1180" s="34"/>
      <c r="H1180" s="15"/>
    </row>
    <row r="1181" s="6" customFormat="true" ht="15" hidden="false" customHeight="false" outlineLevel="0" collapsed="false">
      <c r="A1181" s="16" t="n">
        <v>41726</v>
      </c>
      <c r="B1181" s="17" t="s">
        <v>13</v>
      </c>
      <c r="C1181" s="67"/>
      <c r="D1181" s="68"/>
      <c r="E1181" s="48" t="n">
        <v>353.08</v>
      </c>
      <c r="F1181" s="20" t="n">
        <v>10</v>
      </c>
      <c r="G1181" s="34" t="n">
        <v>298360.62</v>
      </c>
      <c r="H1181" s="15" t="s">
        <v>1647</v>
      </c>
    </row>
    <row r="1182" s="6" customFormat="true" ht="15" hidden="false" customHeight="false" outlineLevel="0" collapsed="false">
      <c r="A1182" s="16"/>
      <c r="B1182" s="22" t="s">
        <v>11</v>
      </c>
      <c r="C1182" s="67"/>
      <c r="D1182" s="68"/>
      <c r="E1182" s="48"/>
      <c r="F1182" s="20"/>
      <c r="G1182" s="34"/>
      <c r="H1182" s="15"/>
    </row>
    <row r="1183" s="6" customFormat="true" ht="15" hidden="false" customHeight="false" outlineLevel="0" collapsed="false">
      <c r="A1183" s="16"/>
      <c r="B1183" s="22" t="s">
        <v>2193</v>
      </c>
      <c r="C1183" s="67"/>
      <c r="D1183" s="68"/>
      <c r="E1183" s="48"/>
      <c r="F1183" s="20"/>
      <c r="G1183" s="34"/>
      <c r="H1183" s="15"/>
    </row>
    <row r="1184" s="6" customFormat="true" ht="15" hidden="false" customHeight="false" outlineLevel="0" collapsed="false">
      <c r="A1184" s="16" t="n">
        <v>41726</v>
      </c>
      <c r="B1184" s="17" t="s">
        <v>16</v>
      </c>
      <c r="C1184" s="67"/>
      <c r="D1184" s="68"/>
      <c r="E1184" s="48" t="n">
        <v>56.49</v>
      </c>
      <c r="F1184" s="20" t="n">
        <v>10</v>
      </c>
      <c r="G1184" s="34" t="n">
        <v>298304.13</v>
      </c>
      <c r="H1184" s="15" t="s">
        <v>1647</v>
      </c>
    </row>
    <row r="1185" s="6" customFormat="true" ht="15" hidden="false" customHeight="false" outlineLevel="0" collapsed="false">
      <c r="A1185" s="16"/>
      <c r="B1185" s="22" t="s">
        <v>11</v>
      </c>
      <c r="C1185" s="67"/>
      <c r="D1185" s="68"/>
      <c r="E1185" s="48"/>
      <c r="F1185" s="20"/>
      <c r="G1185" s="34"/>
      <c r="H1185" s="15"/>
    </row>
    <row r="1186" s="6" customFormat="true" ht="15" hidden="false" customHeight="false" outlineLevel="0" collapsed="false">
      <c r="A1186" s="16"/>
      <c r="B1186" s="22" t="s">
        <v>2194</v>
      </c>
      <c r="C1186" s="67"/>
      <c r="D1186" s="68"/>
      <c r="E1186" s="48"/>
      <c r="F1186" s="20"/>
      <c r="G1186" s="34"/>
      <c r="H1186" s="15"/>
    </row>
    <row r="1187" s="6" customFormat="true" ht="15" hidden="false" customHeight="false" outlineLevel="0" collapsed="false">
      <c r="A1187" s="16" t="n">
        <v>41726</v>
      </c>
      <c r="B1187" s="17" t="s">
        <v>18</v>
      </c>
      <c r="C1187" s="67"/>
      <c r="D1187" s="68"/>
      <c r="E1187" s="48" t="n">
        <v>79.13</v>
      </c>
      <c r="F1187" s="20" t="n">
        <v>10</v>
      </c>
      <c r="G1187" s="34" t="n">
        <v>298225</v>
      </c>
      <c r="H1187" s="15" t="s">
        <v>1647</v>
      </c>
    </row>
    <row r="1188" s="6" customFormat="true" ht="15" hidden="false" customHeight="false" outlineLevel="0" collapsed="false">
      <c r="A1188" s="16"/>
      <c r="B1188" s="22" t="s">
        <v>11</v>
      </c>
      <c r="C1188" s="67"/>
      <c r="D1188" s="68"/>
      <c r="E1188" s="48"/>
      <c r="F1188" s="20"/>
      <c r="G1188" s="34"/>
      <c r="H1188" s="15"/>
    </row>
    <row r="1189" s="6" customFormat="true" ht="15" hidden="false" customHeight="false" outlineLevel="0" collapsed="false">
      <c r="A1189" s="16"/>
      <c r="B1189" s="22" t="s">
        <v>2195</v>
      </c>
      <c r="C1189" s="67"/>
      <c r="D1189" s="68"/>
      <c r="E1189" s="48"/>
      <c r="F1189" s="20"/>
      <c r="G1189" s="34"/>
      <c r="H1189" s="15"/>
    </row>
    <row r="1190" s="6" customFormat="true" ht="15" hidden="false" customHeight="false" outlineLevel="0" collapsed="false">
      <c r="A1190" s="16" t="n">
        <v>41726</v>
      </c>
      <c r="B1190" s="17" t="s">
        <v>16</v>
      </c>
      <c r="C1190" s="67"/>
      <c r="D1190" s="68"/>
      <c r="E1190" s="48" t="n">
        <v>12.67</v>
      </c>
      <c r="F1190" s="20" t="n">
        <v>10</v>
      </c>
      <c r="G1190" s="34" t="n">
        <v>298212.33</v>
      </c>
      <c r="H1190" s="15" t="s">
        <v>1647</v>
      </c>
    </row>
    <row r="1191" s="6" customFormat="true" ht="15" hidden="false" customHeight="false" outlineLevel="0" collapsed="false">
      <c r="A1191" s="16"/>
      <c r="B1191" s="22" t="s">
        <v>11</v>
      </c>
      <c r="C1191" s="67"/>
      <c r="D1191" s="68"/>
      <c r="E1191" s="48"/>
      <c r="F1191" s="20"/>
      <c r="G1191" s="34"/>
      <c r="H1191" s="15"/>
    </row>
    <row r="1192" s="6" customFormat="true" ht="15" hidden="false" customHeight="false" outlineLevel="0" collapsed="false">
      <c r="A1192" s="16"/>
      <c r="B1192" s="22" t="s">
        <v>2196</v>
      </c>
      <c r="C1192" s="67"/>
      <c r="D1192" s="68"/>
      <c r="E1192" s="48"/>
      <c r="F1192" s="20"/>
      <c r="G1192" s="34"/>
      <c r="H1192" s="15"/>
    </row>
    <row r="1193" customFormat="false" ht="15" hidden="false" customHeight="false" outlineLevel="0" collapsed="false">
      <c r="A1193" s="24" t="n">
        <v>41726</v>
      </c>
      <c r="B1193" s="25" t="s">
        <v>1982</v>
      </c>
      <c r="C1193" s="48" t="n">
        <v>200000</v>
      </c>
      <c r="D1193" s="19" t="n">
        <v>147</v>
      </c>
      <c r="E1193" s="48"/>
      <c r="F1193" s="20"/>
      <c r="G1193" s="34" t="n">
        <v>498212.33</v>
      </c>
      <c r="H1193" s="15" t="s">
        <v>2197</v>
      </c>
    </row>
    <row r="1194" s="6" customFormat="true" ht="15" hidden="false" customHeight="false" outlineLevel="0" collapsed="false">
      <c r="A1194" s="24"/>
      <c r="B1194" s="26" t="s">
        <v>2198</v>
      </c>
      <c r="C1194" s="34"/>
      <c r="D1194" s="68"/>
      <c r="E1194" s="48"/>
      <c r="F1194" s="20"/>
      <c r="G1194" s="34"/>
      <c r="H1194" s="15"/>
    </row>
    <row r="1195" s="6" customFormat="true" ht="15" hidden="false" customHeight="false" outlineLevel="0" collapsed="false">
      <c r="A1195" s="24"/>
      <c r="B1195" s="26" t="s">
        <v>2199</v>
      </c>
      <c r="C1195" s="34"/>
      <c r="D1195" s="68"/>
      <c r="E1195" s="48"/>
      <c r="F1195" s="20"/>
      <c r="G1195" s="34"/>
      <c r="H1195" s="15"/>
    </row>
    <row r="1196" s="6" customFormat="true" ht="15" hidden="false" customHeight="false" outlineLevel="0" collapsed="false">
      <c r="A1196" s="24" t="n">
        <v>41726</v>
      </c>
      <c r="B1196" s="25" t="s">
        <v>33</v>
      </c>
      <c r="C1196" s="70"/>
      <c r="D1196" s="68"/>
      <c r="E1196" s="48" t="n">
        <v>66465.89</v>
      </c>
      <c r="F1196" s="20" t="n">
        <v>77</v>
      </c>
      <c r="G1196" s="34" t="n">
        <v>431746.44</v>
      </c>
      <c r="H1196" s="15"/>
    </row>
    <row r="1197" s="6" customFormat="true" ht="15" hidden="false" customHeight="false" outlineLevel="0" collapsed="false">
      <c r="A1197" s="24"/>
      <c r="B1197" s="26" t="s">
        <v>2200</v>
      </c>
      <c r="C1197" s="70"/>
      <c r="D1197" s="68"/>
      <c r="E1197" s="48"/>
      <c r="F1197" s="20"/>
      <c r="G1197" s="34"/>
      <c r="H1197" s="15"/>
    </row>
    <row r="1198" s="6" customFormat="true" ht="15" hidden="false" customHeight="false" outlineLevel="0" collapsed="false">
      <c r="A1198" s="24"/>
      <c r="B1198" s="26" t="s">
        <v>2201</v>
      </c>
      <c r="C1198" s="70"/>
      <c r="D1198" s="68"/>
      <c r="E1198" s="48"/>
      <c r="F1198" s="20"/>
      <c r="G1198" s="34"/>
      <c r="H1198" s="15"/>
    </row>
    <row r="1199" s="6" customFormat="true" ht="15" hidden="false" customHeight="false" outlineLevel="0" collapsed="false">
      <c r="A1199" s="24" t="n">
        <v>41726</v>
      </c>
      <c r="B1199" s="25" t="s">
        <v>33</v>
      </c>
      <c r="C1199" s="70"/>
      <c r="D1199" s="68"/>
      <c r="E1199" s="48" t="n">
        <v>118924.86</v>
      </c>
      <c r="F1199" s="20" t="n">
        <v>78</v>
      </c>
      <c r="G1199" s="34" t="n">
        <v>312821.58</v>
      </c>
      <c r="H1199" s="15"/>
    </row>
    <row r="1200" s="6" customFormat="true" ht="15" hidden="false" customHeight="false" outlineLevel="0" collapsed="false">
      <c r="A1200" s="24"/>
      <c r="B1200" s="26" t="s">
        <v>2202</v>
      </c>
      <c r="C1200" s="70"/>
      <c r="D1200" s="68"/>
      <c r="E1200" s="48"/>
      <c r="F1200" s="20"/>
      <c r="G1200" s="34"/>
      <c r="H1200" s="15"/>
    </row>
    <row r="1201" s="6" customFormat="true" ht="15" hidden="false" customHeight="false" outlineLevel="0" collapsed="false">
      <c r="A1201" s="24"/>
      <c r="B1201" s="26" t="s">
        <v>2203</v>
      </c>
      <c r="C1201" s="70"/>
      <c r="D1201" s="68"/>
      <c r="E1201" s="48"/>
      <c r="F1201" s="20"/>
      <c r="G1201" s="34"/>
      <c r="H1201" s="15"/>
    </row>
    <row r="1202" s="6" customFormat="true" ht="15" hidden="false" customHeight="false" outlineLevel="0" collapsed="false">
      <c r="A1202" s="24" t="n">
        <v>41726</v>
      </c>
      <c r="B1202" s="25" t="s">
        <v>33</v>
      </c>
      <c r="C1202" s="70"/>
      <c r="D1202" s="68"/>
      <c r="E1202" s="48" t="n">
        <v>212158.71</v>
      </c>
      <c r="F1202" s="20" t="n">
        <v>79</v>
      </c>
      <c r="G1202" s="34" t="n">
        <v>100662.87</v>
      </c>
      <c r="H1202" s="15"/>
    </row>
    <row r="1203" s="6" customFormat="true" ht="15" hidden="false" customHeight="false" outlineLevel="0" collapsed="false">
      <c r="A1203" s="24"/>
      <c r="B1203" s="26" t="s">
        <v>2204</v>
      </c>
      <c r="C1203" s="70"/>
      <c r="D1203" s="68"/>
      <c r="E1203" s="48"/>
      <c r="F1203" s="20"/>
      <c r="G1203" s="34"/>
      <c r="H1203" s="15"/>
    </row>
    <row r="1204" s="6" customFormat="true" ht="15" hidden="false" customHeight="false" outlineLevel="0" collapsed="false">
      <c r="A1204" s="24"/>
      <c r="B1204" s="26" t="s">
        <v>2205</v>
      </c>
      <c r="C1204" s="70"/>
      <c r="D1204" s="68"/>
      <c r="E1204" s="48"/>
      <c r="F1204" s="20"/>
      <c r="G1204" s="34"/>
      <c r="H1204" s="15"/>
    </row>
    <row r="1205" customFormat="false" ht="15" hidden="false" customHeight="false" outlineLevel="0" collapsed="false">
      <c r="A1205" s="24" t="n">
        <v>41726</v>
      </c>
      <c r="B1205" s="25" t="s">
        <v>1457</v>
      </c>
      <c r="C1205" s="48" t="n">
        <v>2000</v>
      </c>
      <c r="D1205" s="19" t="n">
        <v>195</v>
      </c>
      <c r="E1205" s="48"/>
      <c r="F1205" s="20"/>
      <c r="G1205" s="34" t="n">
        <v>102662.87</v>
      </c>
    </row>
    <row r="1206" s="6" customFormat="true" ht="15" hidden="false" customHeight="false" outlineLevel="0" collapsed="false">
      <c r="A1206" s="24"/>
      <c r="B1206" s="26" t="s">
        <v>45</v>
      </c>
      <c r="C1206" s="34"/>
      <c r="D1206" s="68"/>
      <c r="E1206" s="48"/>
      <c r="F1206" s="20"/>
      <c r="G1206" s="34"/>
      <c r="H1206" s="15"/>
    </row>
    <row r="1207" s="6" customFormat="true" ht="15" hidden="false" customHeight="false" outlineLevel="0" collapsed="false">
      <c r="A1207" s="24"/>
      <c r="B1207" s="26" t="s">
        <v>2206</v>
      </c>
      <c r="C1207" s="34"/>
      <c r="D1207" s="68"/>
      <c r="E1207" s="48"/>
      <c r="F1207" s="20"/>
      <c r="G1207" s="34"/>
      <c r="H1207" s="15"/>
    </row>
    <row r="1208" s="6" customFormat="true" ht="15" hidden="false" customHeight="false" outlineLevel="0" collapsed="false">
      <c r="A1208" s="24" t="n">
        <v>41726</v>
      </c>
      <c r="B1208" s="25" t="s">
        <v>1506</v>
      </c>
      <c r="C1208" s="48"/>
      <c r="D1208" s="19"/>
      <c r="E1208" s="48"/>
      <c r="F1208" s="20"/>
      <c r="G1208" s="34" t="n">
        <v>102662.87</v>
      </c>
      <c r="H1208" s="15"/>
    </row>
    <row r="1209" s="6" customFormat="true" ht="15" hidden="false" customHeight="false" outlineLevel="0" collapsed="false">
      <c r="A1209" s="24"/>
      <c r="B1209" s="26" t="s">
        <v>45</v>
      </c>
      <c r="C1209" s="70"/>
      <c r="D1209" s="68"/>
      <c r="E1209" s="48"/>
      <c r="F1209" s="20"/>
      <c r="G1209" s="34"/>
      <c r="H1209" s="15"/>
    </row>
    <row r="1210" s="6" customFormat="true" ht="15" hidden="false" customHeight="false" outlineLevel="0" collapsed="false">
      <c r="A1210" s="24"/>
      <c r="B1210" s="26" t="s">
        <v>2206</v>
      </c>
      <c r="C1210" s="70"/>
      <c r="D1210" s="68"/>
      <c r="E1210" s="48"/>
      <c r="F1210" s="20"/>
      <c r="G1210" s="34"/>
      <c r="H1210" s="15"/>
    </row>
    <row r="1211" customFormat="false" ht="15" hidden="false" customHeight="false" outlineLevel="0" collapsed="false">
      <c r="A1211" s="24" t="n">
        <v>41726</v>
      </c>
      <c r="B1211" s="25" t="s">
        <v>1457</v>
      </c>
      <c r="C1211" s="48" t="n">
        <v>15818.42</v>
      </c>
      <c r="D1211" s="19" t="n">
        <v>148</v>
      </c>
      <c r="E1211" s="48"/>
      <c r="F1211" s="20"/>
      <c r="G1211" s="34" t="n">
        <v>118481.29</v>
      </c>
    </row>
    <row r="1212" s="6" customFormat="true" ht="15" hidden="false" customHeight="false" outlineLevel="0" collapsed="false">
      <c r="A1212" s="24"/>
      <c r="B1212" s="26" t="s">
        <v>45</v>
      </c>
      <c r="C1212" s="34"/>
      <c r="D1212" s="68"/>
      <c r="E1212" s="48"/>
      <c r="F1212" s="20"/>
      <c r="G1212" s="34"/>
      <c r="H1212" s="15"/>
    </row>
    <row r="1213" s="6" customFormat="true" ht="15" hidden="false" customHeight="false" outlineLevel="0" collapsed="false">
      <c r="A1213" s="24"/>
      <c r="B1213" s="26" t="s">
        <v>2207</v>
      </c>
      <c r="C1213" s="34"/>
      <c r="D1213" s="68"/>
      <c r="E1213" s="48"/>
      <c r="F1213" s="20"/>
      <c r="G1213" s="34"/>
      <c r="H1213" s="15"/>
    </row>
    <row r="1214" s="6" customFormat="true" ht="15" hidden="false" customHeight="false" outlineLevel="0" collapsed="false">
      <c r="A1214" s="24" t="n">
        <v>41726</v>
      </c>
      <c r="B1214" s="25" t="s">
        <v>2208</v>
      </c>
      <c r="C1214" s="48"/>
      <c r="D1214" s="19"/>
      <c r="E1214" s="48"/>
      <c r="F1214" s="20"/>
      <c r="G1214" s="34" t="n">
        <v>118481.29</v>
      </c>
      <c r="H1214" s="15"/>
    </row>
    <row r="1215" s="6" customFormat="true" ht="15" hidden="false" customHeight="false" outlineLevel="0" collapsed="false">
      <c r="A1215" s="24"/>
      <c r="B1215" s="26" t="s">
        <v>45</v>
      </c>
      <c r="C1215" s="70"/>
      <c r="D1215" s="68"/>
      <c r="E1215" s="48"/>
      <c r="F1215" s="20"/>
      <c r="G1215" s="34"/>
      <c r="H1215" s="15"/>
    </row>
    <row r="1216" s="6" customFormat="true" ht="15" hidden="false" customHeight="false" outlineLevel="0" collapsed="false">
      <c r="A1216" s="24"/>
      <c r="B1216" s="26" t="s">
        <v>2207</v>
      </c>
      <c r="C1216" s="70"/>
      <c r="D1216" s="68"/>
      <c r="E1216" s="48"/>
      <c r="F1216" s="20"/>
      <c r="G1216" s="34"/>
      <c r="H1216" s="15"/>
    </row>
    <row r="1217" customFormat="false" ht="15" hidden="false" customHeight="false" outlineLevel="0" collapsed="false">
      <c r="A1217" s="24" t="n">
        <v>41726</v>
      </c>
      <c r="B1217" s="25" t="s">
        <v>1931</v>
      </c>
      <c r="C1217" s="48" t="n">
        <v>110000</v>
      </c>
      <c r="D1217" s="19" t="n">
        <v>149</v>
      </c>
      <c r="E1217" s="48"/>
      <c r="F1217" s="20"/>
      <c r="G1217" s="34" t="n">
        <v>228481.29</v>
      </c>
    </row>
    <row r="1218" s="6" customFormat="true" ht="15" hidden="false" customHeight="false" outlineLevel="0" collapsed="false">
      <c r="A1218" s="24"/>
      <c r="B1218" s="26" t="s">
        <v>2209</v>
      </c>
      <c r="C1218" s="34"/>
      <c r="D1218" s="68"/>
      <c r="E1218" s="48"/>
      <c r="F1218" s="20"/>
      <c r="G1218" s="34"/>
      <c r="H1218" s="15"/>
    </row>
    <row r="1219" s="6" customFormat="true" ht="15" hidden="false" customHeight="false" outlineLevel="0" collapsed="false">
      <c r="A1219" s="24"/>
      <c r="B1219" s="26" t="s">
        <v>2210</v>
      </c>
      <c r="C1219" s="34"/>
      <c r="D1219" s="68"/>
      <c r="E1219" s="48"/>
      <c r="F1219" s="20"/>
      <c r="G1219" s="34"/>
      <c r="H1219" s="15"/>
    </row>
    <row r="1220" s="6" customFormat="true" ht="15" hidden="false" customHeight="false" outlineLevel="0" collapsed="false">
      <c r="A1220" s="24" t="n">
        <v>41726</v>
      </c>
      <c r="B1220" s="25" t="s">
        <v>33</v>
      </c>
      <c r="C1220" s="70"/>
      <c r="D1220" s="68"/>
      <c r="E1220" s="48" t="n">
        <v>139698</v>
      </c>
      <c r="F1220" s="20" t="n">
        <v>80</v>
      </c>
      <c r="G1220" s="34" t="n">
        <v>88783.29</v>
      </c>
      <c r="H1220" s="15"/>
    </row>
    <row r="1221" s="6" customFormat="true" ht="15" hidden="false" customHeight="false" outlineLevel="0" collapsed="false">
      <c r="A1221" s="24"/>
      <c r="B1221" s="26" t="s">
        <v>2211</v>
      </c>
      <c r="C1221" s="70"/>
      <c r="D1221" s="68"/>
      <c r="E1221" s="48"/>
      <c r="F1221" s="20"/>
      <c r="G1221" s="34"/>
      <c r="H1221" s="15"/>
    </row>
    <row r="1222" s="6" customFormat="true" ht="15" hidden="false" customHeight="false" outlineLevel="0" collapsed="false">
      <c r="A1222" s="24"/>
      <c r="B1222" s="26" t="s">
        <v>2212</v>
      </c>
      <c r="C1222" s="70"/>
      <c r="D1222" s="68"/>
      <c r="E1222" s="48"/>
      <c r="F1222" s="20"/>
      <c r="G1222" s="34"/>
      <c r="H1222" s="15"/>
    </row>
    <row r="1223" customFormat="false" ht="15" hidden="false" customHeight="false" outlineLevel="0" collapsed="false">
      <c r="A1223" s="24" t="n">
        <v>41726</v>
      </c>
      <c r="B1223" s="25" t="s">
        <v>2213</v>
      </c>
      <c r="C1223" s="48" t="n">
        <v>47000</v>
      </c>
      <c r="D1223" s="19" t="n">
        <v>150</v>
      </c>
      <c r="E1223" s="48"/>
      <c r="F1223" s="20"/>
      <c r="G1223" s="34" t="n">
        <v>135783.29</v>
      </c>
    </row>
    <row r="1224" s="6" customFormat="true" ht="15" hidden="false" customHeight="false" outlineLevel="0" collapsed="false">
      <c r="A1224" s="24"/>
      <c r="B1224" s="26" t="s">
        <v>40</v>
      </c>
      <c r="C1224" s="34"/>
      <c r="D1224" s="68"/>
      <c r="E1224" s="48"/>
      <c r="F1224" s="20"/>
      <c r="G1224" s="34"/>
      <c r="H1224" s="15"/>
    </row>
    <row r="1225" s="6" customFormat="true" ht="15" hidden="false" customHeight="false" outlineLevel="0" collapsed="false">
      <c r="A1225" s="24"/>
      <c r="B1225" s="26" t="s">
        <v>2214</v>
      </c>
      <c r="C1225" s="34"/>
      <c r="D1225" s="68"/>
      <c r="E1225" s="48"/>
      <c r="F1225" s="20"/>
      <c r="G1225" s="34"/>
      <c r="H1225" s="15"/>
    </row>
    <row r="1226" customFormat="false" ht="15" hidden="false" customHeight="false" outlineLevel="0" collapsed="false">
      <c r="A1226" s="24" t="n">
        <v>41729</v>
      </c>
      <c r="B1226" s="25" t="s">
        <v>2215</v>
      </c>
      <c r="C1226" s="48" t="n">
        <v>699</v>
      </c>
      <c r="D1226" s="19"/>
      <c r="E1226" s="48"/>
      <c r="F1226" s="20"/>
      <c r="G1226" s="34" t="n">
        <v>136482.29</v>
      </c>
    </row>
    <row r="1227" s="6" customFormat="true" ht="15" hidden="false" customHeight="false" outlineLevel="0" collapsed="false">
      <c r="A1227" s="24"/>
      <c r="B1227" s="26" t="s">
        <v>45</v>
      </c>
      <c r="C1227" s="70"/>
      <c r="D1227" s="68"/>
      <c r="E1227" s="48"/>
      <c r="F1227" s="20"/>
      <c r="G1227" s="34"/>
      <c r="H1227" s="15"/>
    </row>
    <row r="1228" s="6" customFormat="true" ht="15" hidden="false" customHeight="false" outlineLevel="0" collapsed="false">
      <c r="A1228" s="24"/>
      <c r="B1228" s="26" t="s">
        <v>2216</v>
      </c>
      <c r="C1228" s="70"/>
      <c r="D1228" s="68"/>
      <c r="E1228" s="48"/>
      <c r="F1228" s="20"/>
      <c r="G1228" s="34"/>
      <c r="H1228" s="15"/>
    </row>
    <row r="1229" customFormat="false" ht="15" hidden="false" customHeight="false" outlineLevel="0" collapsed="false">
      <c r="A1229" s="24" t="n">
        <v>41729</v>
      </c>
      <c r="B1229" s="25" t="s">
        <v>2158</v>
      </c>
      <c r="C1229" s="48" t="n">
        <v>49000</v>
      </c>
      <c r="D1229" s="19" t="n">
        <v>151</v>
      </c>
      <c r="E1229" s="48"/>
      <c r="F1229" s="20"/>
      <c r="G1229" s="34" t="n">
        <v>185482.29</v>
      </c>
    </row>
    <row r="1230" s="6" customFormat="true" ht="15" hidden="false" customHeight="false" outlineLevel="0" collapsed="false">
      <c r="A1230" s="24"/>
      <c r="B1230" s="26" t="s">
        <v>45</v>
      </c>
      <c r="C1230" s="34"/>
      <c r="D1230" s="68"/>
      <c r="E1230" s="48"/>
      <c r="F1230" s="20"/>
      <c r="G1230" s="34"/>
      <c r="H1230" s="15"/>
    </row>
    <row r="1231" s="6" customFormat="true" ht="15" hidden="false" customHeight="false" outlineLevel="0" collapsed="false">
      <c r="A1231" s="24"/>
      <c r="B1231" s="26" t="s">
        <v>2217</v>
      </c>
      <c r="C1231" s="34"/>
      <c r="D1231" s="68"/>
      <c r="E1231" s="48"/>
      <c r="F1231" s="20"/>
      <c r="G1231" s="34"/>
      <c r="H1231" s="15"/>
    </row>
    <row r="1232" customFormat="false" ht="15" hidden="false" customHeight="false" outlineLevel="0" collapsed="false">
      <c r="A1232" s="24" t="n">
        <v>41729</v>
      </c>
      <c r="B1232" s="25" t="s">
        <v>2218</v>
      </c>
      <c r="C1232" s="48" t="n">
        <v>6861</v>
      </c>
      <c r="D1232" s="19"/>
      <c r="E1232" s="48"/>
      <c r="F1232" s="20"/>
      <c r="G1232" s="34" t="n">
        <v>192343.29</v>
      </c>
    </row>
    <row r="1233" s="6" customFormat="true" ht="15" hidden="false" customHeight="false" outlineLevel="0" collapsed="false">
      <c r="A1233" s="24"/>
      <c r="B1233" s="26" t="s">
        <v>2219</v>
      </c>
      <c r="C1233" s="34"/>
      <c r="D1233" s="68"/>
      <c r="E1233" s="48"/>
      <c r="F1233" s="20"/>
      <c r="G1233" s="34"/>
      <c r="H1233" s="15"/>
    </row>
    <row r="1234" s="6" customFormat="true" ht="15" hidden="false" customHeight="false" outlineLevel="0" collapsed="false">
      <c r="A1234" s="24"/>
      <c r="B1234" s="26" t="s">
        <v>2220</v>
      </c>
      <c r="C1234" s="34"/>
      <c r="D1234" s="68"/>
      <c r="E1234" s="48"/>
      <c r="F1234" s="20"/>
      <c r="G1234" s="34"/>
      <c r="H1234" s="15"/>
    </row>
    <row r="1235" customFormat="false" ht="15" hidden="false" customHeight="false" outlineLevel="0" collapsed="false">
      <c r="A1235" s="16" t="n">
        <v>41729</v>
      </c>
      <c r="B1235" s="17" t="s">
        <v>9</v>
      </c>
      <c r="C1235" s="48" t="n">
        <v>52869.06</v>
      </c>
      <c r="D1235" s="19" t="n">
        <v>159</v>
      </c>
      <c r="E1235" s="48"/>
      <c r="F1235" s="20"/>
      <c r="G1235" s="34" t="n">
        <v>245212.35</v>
      </c>
    </row>
    <row r="1236" s="6" customFormat="true" ht="15" hidden="false" customHeight="false" outlineLevel="0" collapsed="false">
      <c r="A1236" s="16"/>
      <c r="B1236" s="22" t="s">
        <v>11</v>
      </c>
      <c r="C1236" s="69"/>
      <c r="D1236" s="68"/>
      <c r="E1236" s="48"/>
      <c r="F1236" s="20"/>
      <c r="G1236" s="34"/>
      <c r="H1236" s="15"/>
    </row>
    <row r="1237" s="6" customFormat="true" ht="15" hidden="false" customHeight="false" outlineLevel="0" collapsed="false">
      <c r="A1237" s="16"/>
      <c r="B1237" s="22" t="s">
        <v>2221</v>
      </c>
      <c r="C1237" s="69"/>
      <c r="D1237" s="68"/>
      <c r="E1237" s="48"/>
      <c r="F1237" s="20"/>
      <c r="G1237" s="34"/>
      <c r="H1237" s="15"/>
    </row>
    <row r="1238" s="6" customFormat="true" ht="15" hidden="false" customHeight="false" outlineLevel="0" collapsed="false">
      <c r="A1238" s="16" t="n">
        <v>41729</v>
      </c>
      <c r="B1238" s="17" t="s">
        <v>13</v>
      </c>
      <c r="C1238" s="67"/>
      <c r="D1238" s="68"/>
      <c r="E1238" s="48" t="n">
        <v>869.08</v>
      </c>
      <c r="F1238" s="20" t="n">
        <v>10</v>
      </c>
      <c r="G1238" s="34" t="n">
        <v>244343.27</v>
      </c>
      <c r="H1238" s="15" t="s">
        <v>1647</v>
      </c>
    </row>
    <row r="1239" s="6" customFormat="true" ht="15" hidden="false" customHeight="false" outlineLevel="0" collapsed="false">
      <c r="A1239" s="16"/>
      <c r="B1239" s="22" t="s">
        <v>11</v>
      </c>
      <c r="C1239" s="67"/>
      <c r="D1239" s="68"/>
      <c r="E1239" s="48"/>
      <c r="F1239" s="20"/>
      <c r="G1239" s="34"/>
      <c r="H1239" s="15"/>
    </row>
    <row r="1240" s="6" customFormat="true" ht="15" hidden="false" customHeight="false" outlineLevel="0" collapsed="false">
      <c r="A1240" s="16"/>
      <c r="B1240" s="22" t="s">
        <v>2222</v>
      </c>
      <c r="C1240" s="67"/>
      <c r="D1240" s="68"/>
      <c r="E1240" s="48"/>
      <c r="F1240" s="20"/>
      <c r="G1240" s="34"/>
      <c r="H1240" s="15"/>
    </row>
    <row r="1241" s="6" customFormat="true" ht="15" hidden="false" customHeight="false" outlineLevel="0" collapsed="false">
      <c r="A1241" s="16" t="n">
        <v>41729</v>
      </c>
      <c r="B1241" s="17" t="s">
        <v>16</v>
      </c>
      <c r="C1241" s="67"/>
      <c r="D1241" s="68"/>
      <c r="E1241" s="48" t="n">
        <v>139.05</v>
      </c>
      <c r="F1241" s="20" t="n">
        <v>10</v>
      </c>
      <c r="G1241" s="34" t="n">
        <v>244204.22</v>
      </c>
      <c r="H1241" s="15" t="s">
        <v>1647</v>
      </c>
    </row>
    <row r="1242" s="6" customFormat="true" ht="15" hidden="false" customHeight="false" outlineLevel="0" collapsed="false">
      <c r="A1242" s="16"/>
      <c r="B1242" s="22" t="s">
        <v>11</v>
      </c>
      <c r="C1242" s="67"/>
      <c r="D1242" s="68"/>
      <c r="E1242" s="48"/>
      <c r="F1242" s="20"/>
      <c r="G1242" s="34"/>
      <c r="H1242" s="15"/>
    </row>
    <row r="1243" s="6" customFormat="true" ht="15" hidden="false" customHeight="false" outlineLevel="0" collapsed="false">
      <c r="A1243" s="16"/>
      <c r="B1243" s="22" t="s">
        <v>2223</v>
      </c>
      <c r="C1243" s="67"/>
      <c r="D1243" s="68"/>
      <c r="E1243" s="48"/>
      <c r="F1243" s="20"/>
      <c r="G1243" s="34"/>
      <c r="H1243" s="15"/>
    </row>
    <row r="1244" s="6" customFormat="true" ht="15" hidden="false" customHeight="false" outlineLevel="0" collapsed="false">
      <c r="A1244" s="16" t="n">
        <v>41729</v>
      </c>
      <c r="B1244" s="17" t="s">
        <v>18</v>
      </c>
      <c r="C1244" s="67"/>
      <c r="D1244" s="68"/>
      <c r="E1244" s="48" t="n">
        <v>141.01</v>
      </c>
      <c r="F1244" s="20" t="n">
        <v>10</v>
      </c>
      <c r="G1244" s="34" t="n">
        <v>244063.21</v>
      </c>
      <c r="H1244" s="15" t="s">
        <v>1647</v>
      </c>
    </row>
    <row r="1245" s="6" customFormat="true" ht="15" hidden="false" customHeight="false" outlineLevel="0" collapsed="false">
      <c r="A1245" s="16"/>
      <c r="B1245" s="22" t="s">
        <v>11</v>
      </c>
      <c r="C1245" s="67"/>
      <c r="D1245" s="68"/>
      <c r="E1245" s="48"/>
      <c r="F1245" s="20"/>
      <c r="G1245" s="34"/>
      <c r="H1245" s="15"/>
    </row>
    <row r="1246" s="6" customFormat="true" ht="15" hidden="false" customHeight="false" outlineLevel="0" collapsed="false">
      <c r="A1246" s="16"/>
      <c r="B1246" s="22" t="s">
        <v>2224</v>
      </c>
      <c r="C1246" s="67"/>
      <c r="D1246" s="68"/>
      <c r="E1246" s="48"/>
      <c r="F1246" s="20"/>
      <c r="G1246" s="34"/>
      <c r="H1246" s="15"/>
    </row>
    <row r="1247" s="6" customFormat="true" ht="15" hidden="false" customHeight="false" outlineLevel="0" collapsed="false">
      <c r="A1247" s="16" t="n">
        <v>41729</v>
      </c>
      <c r="B1247" s="17" t="s">
        <v>16</v>
      </c>
      <c r="C1247" s="67"/>
      <c r="D1247" s="68"/>
      <c r="E1247" s="48" t="n">
        <v>22.56</v>
      </c>
      <c r="F1247" s="20" t="n">
        <v>10</v>
      </c>
      <c r="G1247" s="34" t="n">
        <v>244040.65</v>
      </c>
      <c r="H1247" s="15" t="s">
        <v>1647</v>
      </c>
    </row>
    <row r="1248" s="6" customFormat="true" ht="15" hidden="false" customHeight="false" outlineLevel="0" collapsed="false">
      <c r="A1248" s="16"/>
      <c r="B1248" s="22" t="s">
        <v>11</v>
      </c>
      <c r="C1248" s="67"/>
      <c r="D1248" s="68"/>
      <c r="E1248" s="48"/>
      <c r="F1248" s="20"/>
      <c r="G1248" s="34"/>
      <c r="H1248" s="15"/>
    </row>
    <row r="1249" s="6" customFormat="true" ht="15" hidden="false" customHeight="false" outlineLevel="0" collapsed="false">
      <c r="A1249" s="16"/>
      <c r="B1249" s="22" t="s">
        <v>2225</v>
      </c>
      <c r="C1249" s="67"/>
      <c r="D1249" s="68"/>
      <c r="E1249" s="48"/>
      <c r="F1249" s="20"/>
      <c r="G1249" s="34"/>
      <c r="H1249" s="15"/>
    </row>
    <row r="1250" customFormat="false" ht="15" hidden="false" customHeight="false" outlineLevel="0" collapsed="false">
      <c r="A1250" s="16" t="n">
        <v>41729</v>
      </c>
      <c r="B1250" s="17" t="s">
        <v>9</v>
      </c>
      <c r="C1250" s="48" t="n">
        <v>185755.21</v>
      </c>
      <c r="D1250" s="19" t="n">
        <v>159</v>
      </c>
      <c r="E1250" s="48"/>
      <c r="F1250" s="20"/>
      <c r="G1250" s="34" t="n">
        <v>429795.86</v>
      </c>
    </row>
    <row r="1251" s="6" customFormat="true" ht="15" hidden="false" customHeight="false" outlineLevel="0" collapsed="false">
      <c r="A1251" s="16"/>
      <c r="B1251" s="22" t="s">
        <v>11</v>
      </c>
      <c r="C1251" s="69"/>
      <c r="D1251" s="68"/>
      <c r="E1251" s="48"/>
      <c r="F1251" s="20"/>
      <c r="G1251" s="34"/>
      <c r="H1251" s="15"/>
    </row>
    <row r="1252" s="6" customFormat="true" ht="15" hidden="false" customHeight="false" outlineLevel="0" collapsed="false">
      <c r="A1252" s="16"/>
      <c r="B1252" s="22" t="s">
        <v>2226</v>
      </c>
      <c r="C1252" s="69"/>
      <c r="D1252" s="68"/>
      <c r="E1252" s="48"/>
      <c r="F1252" s="20"/>
      <c r="G1252" s="34"/>
      <c r="H1252" s="15"/>
    </row>
    <row r="1253" s="6" customFormat="true" ht="15" hidden="false" customHeight="false" outlineLevel="0" collapsed="false">
      <c r="A1253" s="16" t="n">
        <v>41729</v>
      </c>
      <c r="B1253" s="17" t="s">
        <v>13</v>
      </c>
      <c r="C1253" s="67"/>
      <c r="D1253" s="68"/>
      <c r="E1253" s="48" t="n">
        <v>1411.05</v>
      </c>
      <c r="F1253" s="20" t="n">
        <v>10</v>
      </c>
      <c r="G1253" s="34" t="n">
        <v>428384.81</v>
      </c>
      <c r="H1253" s="15" t="s">
        <v>1647</v>
      </c>
    </row>
    <row r="1254" s="6" customFormat="true" ht="15" hidden="false" customHeight="false" outlineLevel="0" collapsed="false">
      <c r="A1254" s="16"/>
      <c r="B1254" s="22" t="s">
        <v>11</v>
      </c>
      <c r="C1254" s="67"/>
      <c r="D1254" s="68"/>
      <c r="E1254" s="48"/>
      <c r="F1254" s="20"/>
      <c r="G1254" s="34"/>
      <c r="H1254" s="15"/>
    </row>
    <row r="1255" s="6" customFormat="true" ht="15" hidden="false" customHeight="false" outlineLevel="0" collapsed="false">
      <c r="A1255" s="16"/>
      <c r="B1255" s="22" t="s">
        <v>2227</v>
      </c>
      <c r="C1255" s="67"/>
      <c r="D1255" s="68"/>
      <c r="E1255" s="48"/>
      <c r="F1255" s="20"/>
      <c r="G1255" s="34"/>
      <c r="H1255" s="15"/>
    </row>
    <row r="1256" s="6" customFormat="true" ht="15" hidden="false" customHeight="false" outlineLevel="0" collapsed="false">
      <c r="A1256" s="16" t="n">
        <v>41729</v>
      </c>
      <c r="B1256" s="17" t="s">
        <v>16</v>
      </c>
      <c r="C1256" s="67"/>
      <c r="D1256" s="68"/>
      <c r="E1256" s="48" t="n">
        <v>225.76</v>
      </c>
      <c r="F1256" s="20" t="n">
        <v>10</v>
      </c>
      <c r="G1256" s="34" t="n">
        <v>428159.05</v>
      </c>
      <c r="H1256" s="15" t="s">
        <v>1647</v>
      </c>
    </row>
    <row r="1257" s="6" customFormat="true" ht="15" hidden="false" customHeight="false" outlineLevel="0" collapsed="false">
      <c r="A1257" s="16"/>
      <c r="B1257" s="22" t="s">
        <v>11</v>
      </c>
      <c r="C1257" s="67"/>
      <c r="D1257" s="68"/>
      <c r="E1257" s="48"/>
      <c r="F1257" s="20"/>
      <c r="G1257" s="34"/>
      <c r="H1257" s="15"/>
    </row>
    <row r="1258" s="6" customFormat="true" ht="15" hidden="false" customHeight="false" outlineLevel="0" collapsed="false">
      <c r="A1258" s="16"/>
      <c r="B1258" s="22" t="s">
        <v>2228</v>
      </c>
      <c r="C1258" s="67"/>
      <c r="D1258" s="68"/>
      <c r="E1258" s="48"/>
      <c r="F1258" s="20"/>
      <c r="G1258" s="34"/>
      <c r="H1258" s="15"/>
    </row>
    <row r="1259" s="6" customFormat="true" ht="15" hidden="false" customHeight="false" outlineLevel="0" collapsed="false">
      <c r="A1259" s="16" t="n">
        <v>41729</v>
      </c>
      <c r="B1259" s="17" t="s">
        <v>18</v>
      </c>
      <c r="C1259" s="67"/>
      <c r="D1259" s="68"/>
      <c r="E1259" s="48" t="n">
        <v>1328.03</v>
      </c>
      <c r="F1259" s="20" t="n">
        <v>10</v>
      </c>
      <c r="G1259" s="34" t="n">
        <v>426831.02</v>
      </c>
      <c r="H1259" s="15" t="s">
        <v>1647</v>
      </c>
    </row>
    <row r="1260" s="6" customFormat="true" ht="15" hidden="false" customHeight="false" outlineLevel="0" collapsed="false">
      <c r="A1260" s="16"/>
      <c r="B1260" s="22" t="s">
        <v>11</v>
      </c>
      <c r="C1260" s="67"/>
      <c r="D1260" s="68"/>
      <c r="E1260" s="48"/>
      <c r="F1260" s="20"/>
      <c r="G1260" s="34"/>
      <c r="H1260" s="15"/>
    </row>
    <row r="1261" s="6" customFormat="true" ht="15" hidden="false" customHeight="false" outlineLevel="0" collapsed="false">
      <c r="A1261" s="16"/>
      <c r="B1261" s="22" t="s">
        <v>2229</v>
      </c>
      <c r="C1261" s="67"/>
      <c r="D1261" s="68"/>
      <c r="E1261" s="48"/>
      <c r="F1261" s="20"/>
      <c r="G1261" s="34"/>
      <c r="H1261" s="15"/>
    </row>
    <row r="1262" s="6" customFormat="true" ht="15" hidden="false" customHeight="false" outlineLevel="0" collapsed="false">
      <c r="A1262" s="16" t="n">
        <v>41729</v>
      </c>
      <c r="B1262" s="17" t="s">
        <v>16</v>
      </c>
      <c r="C1262" s="67"/>
      <c r="D1262" s="68"/>
      <c r="E1262" s="48" t="n">
        <v>212.48</v>
      </c>
      <c r="F1262" s="20" t="n">
        <v>10</v>
      </c>
      <c r="G1262" s="34" t="n">
        <v>426618.54</v>
      </c>
      <c r="H1262" s="15" t="s">
        <v>1647</v>
      </c>
    </row>
    <row r="1263" s="6" customFormat="true" ht="15" hidden="false" customHeight="false" outlineLevel="0" collapsed="false">
      <c r="A1263" s="16"/>
      <c r="B1263" s="22" t="s">
        <v>11</v>
      </c>
      <c r="C1263" s="67"/>
      <c r="D1263" s="68"/>
      <c r="E1263" s="48"/>
      <c r="F1263" s="20"/>
      <c r="G1263" s="34"/>
      <c r="H1263" s="15"/>
    </row>
    <row r="1264" s="6" customFormat="true" ht="15" hidden="false" customHeight="false" outlineLevel="0" collapsed="false">
      <c r="A1264" s="16"/>
      <c r="B1264" s="22" t="s">
        <v>2230</v>
      </c>
      <c r="C1264" s="67"/>
      <c r="D1264" s="68"/>
      <c r="E1264" s="48"/>
      <c r="F1264" s="20"/>
      <c r="G1264" s="34"/>
      <c r="H1264" s="15"/>
    </row>
    <row r="1265" customFormat="false" ht="15" hidden="false" customHeight="false" outlineLevel="0" collapsed="false">
      <c r="A1265" s="16" t="n">
        <v>41729</v>
      </c>
      <c r="B1265" s="17" t="s">
        <v>9</v>
      </c>
      <c r="C1265" s="48" t="n">
        <v>5000</v>
      </c>
      <c r="D1265" s="19" t="n">
        <v>158</v>
      </c>
      <c r="E1265" s="48"/>
      <c r="F1265" s="20"/>
      <c r="G1265" s="34" t="n">
        <v>431618.54</v>
      </c>
    </row>
    <row r="1266" s="6" customFormat="true" ht="15" hidden="false" customHeight="false" outlineLevel="0" collapsed="false">
      <c r="A1266" s="16"/>
      <c r="B1266" s="22" t="s">
        <v>11</v>
      </c>
      <c r="C1266" s="69"/>
      <c r="D1266" s="68"/>
      <c r="E1266" s="48"/>
      <c r="F1266" s="20"/>
      <c r="G1266" s="34"/>
      <c r="H1266" s="15"/>
    </row>
    <row r="1267" s="6" customFormat="true" ht="15" hidden="false" customHeight="false" outlineLevel="0" collapsed="false">
      <c r="A1267" s="16"/>
      <c r="B1267" s="22" t="s">
        <v>2231</v>
      </c>
      <c r="C1267" s="69"/>
      <c r="D1267" s="68"/>
      <c r="E1267" s="48"/>
      <c r="F1267" s="20"/>
      <c r="G1267" s="34"/>
      <c r="H1267" s="15"/>
    </row>
    <row r="1268" s="6" customFormat="true" ht="15" hidden="false" customHeight="false" outlineLevel="0" collapsed="false">
      <c r="A1268" s="16" t="n">
        <v>41729</v>
      </c>
      <c r="B1268" s="17" t="s">
        <v>13</v>
      </c>
      <c r="C1268" s="67"/>
      <c r="D1268" s="68"/>
      <c r="E1268" s="48" t="n">
        <v>108.5</v>
      </c>
      <c r="F1268" s="20" t="n">
        <v>10</v>
      </c>
      <c r="G1268" s="34" t="n">
        <v>431510.04</v>
      </c>
      <c r="H1268" s="15" t="s">
        <v>1647</v>
      </c>
    </row>
    <row r="1269" s="6" customFormat="true" ht="15" hidden="false" customHeight="false" outlineLevel="0" collapsed="false">
      <c r="A1269" s="16"/>
      <c r="B1269" s="22" t="s">
        <v>11</v>
      </c>
      <c r="C1269" s="67"/>
      <c r="D1269" s="68"/>
      <c r="E1269" s="48"/>
      <c r="F1269" s="20"/>
      <c r="G1269" s="34"/>
      <c r="H1269" s="15"/>
    </row>
    <row r="1270" s="6" customFormat="true" ht="15" hidden="false" customHeight="false" outlineLevel="0" collapsed="false">
      <c r="A1270" s="16"/>
      <c r="B1270" s="22" t="s">
        <v>2232</v>
      </c>
      <c r="C1270" s="67"/>
      <c r="D1270" s="68"/>
      <c r="E1270" s="48"/>
      <c r="F1270" s="20"/>
      <c r="G1270" s="34"/>
      <c r="H1270" s="15"/>
    </row>
    <row r="1271" s="6" customFormat="true" ht="15" hidden="false" customHeight="false" outlineLevel="0" collapsed="false">
      <c r="A1271" s="16" t="n">
        <v>41729</v>
      </c>
      <c r="B1271" s="17" t="s">
        <v>16</v>
      </c>
      <c r="C1271" s="67"/>
      <c r="D1271" s="68"/>
      <c r="E1271" s="48" t="n">
        <v>17.36</v>
      </c>
      <c r="F1271" s="20" t="n">
        <v>10</v>
      </c>
      <c r="G1271" s="34" t="n">
        <v>431492.68</v>
      </c>
      <c r="H1271" s="15" t="s">
        <v>1647</v>
      </c>
    </row>
    <row r="1272" s="6" customFormat="true" ht="15" hidden="false" customHeight="false" outlineLevel="0" collapsed="false">
      <c r="A1272" s="16"/>
      <c r="B1272" s="22" t="s">
        <v>11</v>
      </c>
      <c r="C1272" s="67"/>
      <c r="D1272" s="68"/>
      <c r="E1272" s="48"/>
      <c r="F1272" s="20"/>
      <c r="G1272" s="34"/>
      <c r="H1272" s="15"/>
    </row>
    <row r="1273" s="6" customFormat="true" ht="15" hidden="false" customHeight="false" outlineLevel="0" collapsed="false">
      <c r="A1273" s="16"/>
      <c r="B1273" s="22" t="s">
        <v>2233</v>
      </c>
      <c r="C1273" s="67"/>
      <c r="D1273" s="68"/>
      <c r="E1273" s="48"/>
      <c r="F1273" s="20"/>
      <c r="G1273" s="34"/>
      <c r="H1273" s="15"/>
    </row>
    <row r="1274" s="6" customFormat="true" ht="15" hidden="false" customHeight="false" outlineLevel="0" collapsed="false">
      <c r="A1274" s="16" t="n">
        <v>41729</v>
      </c>
      <c r="B1274" s="17" t="s">
        <v>798</v>
      </c>
      <c r="C1274" s="67"/>
      <c r="D1274" s="68"/>
      <c r="E1274" s="48" t="n">
        <v>1446.7</v>
      </c>
      <c r="F1274" s="20" t="n">
        <v>10</v>
      </c>
      <c r="G1274" s="34" t="n">
        <v>430045.98</v>
      </c>
      <c r="H1274" s="15" t="s">
        <v>1647</v>
      </c>
    </row>
    <row r="1275" s="6" customFormat="true" ht="15" hidden="false" customHeight="false" outlineLevel="0" collapsed="false">
      <c r="A1275" s="16"/>
      <c r="B1275" s="22" t="s">
        <v>799</v>
      </c>
      <c r="C1275" s="67"/>
      <c r="D1275" s="68"/>
      <c r="E1275" s="48"/>
      <c r="F1275" s="20"/>
      <c r="G1275" s="34"/>
      <c r="H1275" s="15"/>
    </row>
    <row r="1276" s="6" customFormat="true" ht="15" hidden="false" customHeight="false" outlineLevel="0" collapsed="false">
      <c r="A1276" s="16"/>
      <c r="B1276" s="22" t="s">
        <v>2234</v>
      </c>
      <c r="C1276" s="67"/>
      <c r="D1276" s="68"/>
      <c r="E1276" s="48"/>
      <c r="F1276" s="20"/>
      <c r="G1276" s="34"/>
      <c r="H1276" s="15"/>
    </row>
    <row r="1277" s="6" customFormat="true" ht="15" hidden="false" customHeight="false" outlineLevel="0" collapsed="false">
      <c r="A1277" s="16" t="n">
        <v>41729</v>
      </c>
      <c r="B1277" s="17" t="s">
        <v>801</v>
      </c>
      <c r="C1277" s="67"/>
      <c r="D1277" s="68"/>
      <c r="E1277" s="48" t="n">
        <v>231.47</v>
      </c>
      <c r="F1277" s="20" t="n">
        <v>10</v>
      </c>
      <c r="G1277" s="34" t="n">
        <v>429814.51</v>
      </c>
      <c r="H1277" s="15" t="s">
        <v>1647</v>
      </c>
    </row>
    <row r="1278" s="6" customFormat="true" ht="15" hidden="false" customHeight="false" outlineLevel="0" collapsed="false">
      <c r="A1278" s="16"/>
      <c r="B1278" s="22" t="s">
        <v>799</v>
      </c>
      <c r="C1278" s="67"/>
      <c r="D1278" s="68"/>
      <c r="E1278" s="48"/>
      <c r="F1278" s="20"/>
      <c r="G1278" s="34"/>
      <c r="H1278" s="15"/>
    </row>
    <row r="1279" s="6" customFormat="true" ht="15" hidden="false" customHeight="false" outlineLevel="0" collapsed="false">
      <c r="A1279" s="16"/>
      <c r="B1279" s="22" t="s">
        <v>2234</v>
      </c>
      <c r="C1279" s="67"/>
      <c r="D1279" s="68"/>
      <c r="E1279" s="48"/>
      <c r="F1279" s="20"/>
      <c r="G1279" s="34"/>
      <c r="H1279" s="15"/>
    </row>
    <row r="1280" customFormat="false" ht="15" hidden="false" customHeight="false" outlineLevel="0" collapsed="false">
      <c r="A1280" s="24" t="n">
        <v>41729</v>
      </c>
      <c r="B1280" s="25" t="s">
        <v>2235</v>
      </c>
      <c r="C1280" s="48" t="n">
        <v>850000</v>
      </c>
      <c r="D1280" s="19" t="n">
        <v>152</v>
      </c>
      <c r="E1280" s="48"/>
      <c r="F1280" s="20"/>
      <c r="G1280" s="34" t="n">
        <v>1279814.51</v>
      </c>
    </row>
    <row r="1281" s="6" customFormat="true" ht="15" hidden="false" customHeight="false" outlineLevel="0" collapsed="false">
      <c r="A1281" s="24"/>
      <c r="B1281" s="26" t="s">
        <v>2236</v>
      </c>
      <c r="C1281" s="34"/>
      <c r="D1281" s="68"/>
      <c r="E1281" s="48"/>
      <c r="F1281" s="20"/>
      <c r="G1281" s="34"/>
      <c r="H1281" s="15"/>
    </row>
    <row r="1282" s="6" customFormat="true" ht="15" hidden="false" customHeight="false" outlineLevel="0" collapsed="false">
      <c r="A1282" s="24"/>
      <c r="B1282" s="26" t="s">
        <v>2237</v>
      </c>
      <c r="C1282" s="34"/>
      <c r="D1282" s="68"/>
      <c r="E1282" s="48"/>
      <c r="F1282" s="20"/>
      <c r="G1282" s="34"/>
      <c r="H1282" s="15"/>
    </row>
    <row r="1283" s="6" customFormat="true" ht="15" hidden="false" customHeight="false" outlineLevel="0" collapsed="false">
      <c r="A1283" s="24" t="n">
        <v>41729</v>
      </c>
      <c r="B1283" s="25" t="s">
        <v>33</v>
      </c>
      <c r="C1283" s="70"/>
      <c r="D1283" s="68"/>
      <c r="E1283" s="48" t="n">
        <v>262591.91</v>
      </c>
      <c r="F1283" s="20" t="n">
        <v>81</v>
      </c>
      <c r="G1283" s="34" t="n">
        <v>1017222.6</v>
      </c>
      <c r="H1283" s="15"/>
    </row>
    <row r="1284" s="6" customFormat="true" ht="15" hidden="false" customHeight="false" outlineLevel="0" collapsed="false">
      <c r="A1284" s="24"/>
      <c r="B1284" s="26" t="s">
        <v>2238</v>
      </c>
      <c r="C1284" s="70"/>
      <c r="D1284" s="68"/>
      <c r="E1284" s="48"/>
      <c r="F1284" s="20"/>
      <c r="G1284" s="34"/>
      <c r="H1284" s="15"/>
    </row>
    <row r="1285" s="6" customFormat="true" ht="15" hidden="false" customHeight="false" outlineLevel="0" collapsed="false">
      <c r="A1285" s="24"/>
      <c r="B1285" s="26" t="s">
        <v>2239</v>
      </c>
      <c r="C1285" s="70"/>
      <c r="D1285" s="68"/>
      <c r="E1285" s="48"/>
      <c r="F1285" s="20"/>
      <c r="G1285" s="34"/>
      <c r="H1285" s="15"/>
    </row>
    <row r="1286" s="6" customFormat="true" ht="15" hidden="false" customHeight="false" outlineLevel="0" collapsed="false">
      <c r="A1286" s="24" t="n">
        <v>41729</v>
      </c>
      <c r="B1286" s="25" t="s">
        <v>33</v>
      </c>
      <c r="C1286" s="70"/>
      <c r="D1286" s="68"/>
      <c r="E1286" s="48" t="n">
        <v>359611.39</v>
      </c>
      <c r="F1286" s="20" t="n">
        <v>82</v>
      </c>
      <c r="G1286" s="34" t="n">
        <v>657611.21</v>
      </c>
      <c r="H1286" s="15"/>
    </row>
    <row r="1287" s="6" customFormat="true" ht="15" hidden="false" customHeight="false" outlineLevel="0" collapsed="false">
      <c r="A1287" s="24"/>
      <c r="B1287" s="26" t="s">
        <v>2240</v>
      </c>
      <c r="C1287" s="70"/>
      <c r="D1287" s="68"/>
      <c r="E1287" s="48"/>
      <c r="F1287" s="20"/>
      <c r="G1287" s="34"/>
      <c r="H1287" s="15"/>
    </row>
    <row r="1288" s="6" customFormat="true" ht="15" hidden="false" customHeight="false" outlineLevel="0" collapsed="false">
      <c r="A1288" s="24"/>
      <c r="B1288" s="26" t="s">
        <v>2241</v>
      </c>
      <c r="C1288" s="70"/>
      <c r="D1288" s="68"/>
      <c r="E1288" s="48"/>
      <c r="F1288" s="20"/>
      <c r="G1288" s="34"/>
      <c r="H1288" s="15"/>
    </row>
    <row r="1289" customFormat="false" ht="15" hidden="false" customHeight="false" outlineLevel="0" collapsed="false">
      <c r="A1289" s="24" t="n">
        <v>41729</v>
      </c>
      <c r="B1289" s="25" t="s">
        <v>201</v>
      </c>
      <c r="C1289" s="48" t="n">
        <v>188000</v>
      </c>
      <c r="D1289" s="19" t="n">
        <v>153</v>
      </c>
      <c r="E1289" s="48"/>
      <c r="F1289" s="20"/>
      <c r="G1289" s="34" t="n">
        <v>845611.21</v>
      </c>
    </row>
    <row r="1290" s="6" customFormat="true" ht="15" hidden="false" customHeight="false" outlineLevel="0" collapsed="false">
      <c r="A1290" s="24"/>
      <c r="B1290" s="26" t="s">
        <v>2242</v>
      </c>
      <c r="C1290" s="34"/>
      <c r="D1290" s="68"/>
      <c r="E1290" s="48"/>
      <c r="F1290" s="20"/>
      <c r="G1290" s="34"/>
      <c r="H1290" s="15"/>
    </row>
    <row r="1291" s="6" customFormat="true" ht="15" hidden="false" customHeight="false" outlineLevel="0" collapsed="false">
      <c r="A1291" s="24"/>
      <c r="B1291" s="26" t="s">
        <v>2243</v>
      </c>
      <c r="C1291" s="34"/>
      <c r="D1291" s="68"/>
      <c r="E1291" s="48"/>
      <c r="F1291" s="20"/>
      <c r="G1291" s="34"/>
      <c r="H1291" s="15"/>
    </row>
    <row r="1292" customFormat="false" ht="15" hidden="false" customHeight="false" outlineLevel="0" collapsed="false">
      <c r="A1292" s="24" t="n">
        <v>41729</v>
      </c>
      <c r="B1292" s="25" t="s">
        <v>2244</v>
      </c>
      <c r="C1292" s="48" t="n">
        <v>115000</v>
      </c>
      <c r="D1292" s="19" t="n">
        <v>154</v>
      </c>
      <c r="E1292" s="48"/>
      <c r="F1292" s="20"/>
      <c r="G1292" s="34" t="n">
        <v>960611.21</v>
      </c>
    </row>
    <row r="1293" s="6" customFormat="true" ht="15" hidden="false" customHeight="false" outlineLevel="0" collapsed="false">
      <c r="A1293" s="24"/>
      <c r="B1293" s="26" t="s">
        <v>26</v>
      </c>
      <c r="C1293" s="34"/>
      <c r="D1293" s="68"/>
      <c r="E1293" s="48"/>
      <c r="F1293" s="20"/>
      <c r="G1293" s="34"/>
      <c r="H1293" s="15"/>
    </row>
    <row r="1294" s="6" customFormat="true" ht="15" hidden="false" customHeight="false" outlineLevel="0" collapsed="false">
      <c r="A1294" s="24"/>
      <c r="B1294" s="26" t="s">
        <v>2245</v>
      </c>
      <c r="C1294" s="34"/>
      <c r="D1294" s="68"/>
      <c r="E1294" s="48"/>
      <c r="F1294" s="20"/>
      <c r="G1294" s="34"/>
      <c r="H1294" s="15"/>
    </row>
    <row r="1295" customFormat="false" ht="15" hidden="false" customHeight="false" outlineLevel="0" collapsed="false">
      <c r="A1295" s="24" t="n">
        <v>41729</v>
      </c>
      <c r="B1295" s="25" t="s">
        <v>2246</v>
      </c>
      <c r="C1295" s="48" t="n">
        <v>410000</v>
      </c>
      <c r="D1295" s="19" t="n">
        <v>155</v>
      </c>
      <c r="E1295" s="48"/>
      <c r="F1295" s="20"/>
      <c r="G1295" s="34" t="n">
        <v>1370611.21</v>
      </c>
    </row>
    <row r="1296" s="6" customFormat="true" ht="15" hidden="false" customHeight="false" outlineLevel="0" collapsed="false">
      <c r="A1296" s="24"/>
      <c r="B1296" s="26" t="s">
        <v>37</v>
      </c>
      <c r="C1296" s="34"/>
      <c r="D1296" s="68"/>
      <c r="E1296" s="48"/>
      <c r="F1296" s="20"/>
      <c r="G1296" s="34"/>
      <c r="H1296" s="15"/>
    </row>
    <row r="1297" s="6" customFormat="true" ht="15" hidden="false" customHeight="false" outlineLevel="0" collapsed="false">
      <c r="A1297" s="24"/>
      <c r="B1297" s="26" t="s">
        <v>2247</v>
      </c>
      <c r="C1297" s="34"/>
      <c r="D1297" s="68"/>
      <c r="E1297" s="48"/>
      <c r="F1297" s="20"/>
      <c r="G1297" s="34"/>
      <c r="H1297" s="15"/>
    </row>
    <row r="1298" s="6" customFormat="true" ht="15" hidden="false" customHeight="false" outlineLevel="0" collapsed="false">
      <c r="A1298" s="24" t="n">
        <v>41729</v>
      </c>
      <c r="B1298" s="25" t="s">
        <v>33</v>
      </c>
      <c r="C1298" s="70"/>
      <c r="D1298" s="68"/>
      <c r="E1298" s="48" t="n">
        <v>1018563.48</v>
      </c>
      <c r="F1298" s="20" t="n">
        <v>83</v>
      </c>
      <c r="G1298" s="34" t="n">
        <v>352047.73</v>
      </c>
      <c r="H1298" s="15"/>
    </row>
    <row r="1299" s="6" customFormat="true" ht="15" hidden="false" customHeight="false" outlineLevel="0" collapsed="false">
      <c r="A1299" s="24"/>
      <c r="B1299" s="26" t="s">
        <v>2248</v>
      </c>
      <c r="C1299" s="70"/>
      <c r="D1299" s="68"/>
      <c r="E1299" s="48"/>
      <c r="F1299" s="20"/>
      <c r="G1299" s="34"/>
      <c r="H1299" s="15"/>
    </row>
    <row r="1300" s="6" customFormat="true" ht="15" hidden="false" customHeight="false" outlineLevel="0" collapsed="false">
      <c r="A1300" s="24"/>
      <c r="B1300" s="26" t="s">
        <v>2249</v>
      </c>
      <c r="C1300" s="70"/>
      <c r="D1300" s="68"/>
      <c r="E1300" s="48"/>
      <c r="F1300" s="20"/>
      <c r="G1300" s="34"/>
      <c r="H1300" s="15"/>
    </row>
    <row r="1301" s="6" customFormat="true" ht="15" hidden="false" customHeight="false" outlineLevel="0" collapsed="false">
      <c r="A1301" s="24" t="n">
        <v>41729</v>
      </c>
      <c r="B1301" s="25" t="s">
        <v>33</v>
      </c>
      <c r="C1301" s="70"/>
      <c r="D1301" s="68"/>
      <c r="E1301" s="48" t="n">
        <v>301684.55</v>
      </c>
      <c r="F1301" s="20" t="n">
        <v>84</v>
      </c>
      <c r="G1301" s="34" t="n">
        <v>50363.18</v>
      </c>
      <c r="H1301" s="15"/>
    </row>
    <row r="1302" s="6" customFormat="true" ht="15" hidden="false" customHeight="false" outlineLevel="0" collapsed="false">
      <c r="A1302" s="24"/>
      <c r="B1302" s="26" t="s">
        <v>2250</v>
      </c>
      <c r="C1302" s="70"/>
      <c r="D1302" s="68"/>
      <c r="E1302" s="48"/>
      <c r="F1302" s="20"/>
      <c r="G1302" s="34"/>
      <c r="H1302" s="15"/>
    </row>
    <row r="1303" s="6" customFormat="true" ht="15" hidden="false" customHeight="false" outlineLevel="0" collapsed="false">
      <c r="A1303" s="24"/>
      <c r="B1303" s="26" t="s">
        <v>2251</v>
      </c>
      <c r="C1303" s="70"/>
      <c r="D1303" s="68"/>
      <c r="E1303" s="48"/>
      <c r="F1303" s="20"/>
      <c r="G1303" s="34"/>
      <c r="H1303" s="15"/>
    </row>
    <row r="1304" customFormat="false" ht="15" hidden="false" customHeight="false" outlineLevel="0" collapsed="false">
      <c r="A1304" s="24" t="n">
        <v>41729</v>
      </c>
      <c r="B1304" s="25" t="s">
        <v>1457</v>
      </c>
      <c r="C1304" s="48" t="n">
        <v>18500</v>
      </c>
      <c r="D1304" s="19" t="n">
        <v>156</v>
      </c>
      <c r="E1304" s="48"/>
      <c r="F1304" s="20"/>
      <c r="G1304" s="34" t="n">
        <v>68863.18</v>
      </c>
    </row>
    <row r="1305" s="6" customFormat="true" ht="15" hidden="false" customHeight="false" outlineLevel="0" collapsed="false">
      <c r="A1305" s="24"/>
      <c r="B1305" s="26" t="s">
        <v>45</v>
      </c>
      <c r="C1305" s="34"/>
      <c r="D1305" s="68"/>
      <c r="E1305" s="48"/>
      <c r="F1305" s="20"/>
      <c r="G1305" s="34"/>
      <c r="H1305" s="15"/>
    </row>
    <row r="1306" s="6" customFormat="true" ht="15" hidden="false" customHeight="false" outlineLevel="0" collapsed="false">
      <c r="A1306" s="24"/>
      <c r="B1306" s="26" t="s">
        <v>2252</v>
      </c>
      <c r="C1306" s="34"/>
      <c r="D1306" s="68"/>
      <c r="E1306" s="48"/>
      <c r="F1306" s="20"/>
      <c r="G1306" s="34"/>
      <c r="H1306" s="15"/>
    </row>
    <row r="1307" s="6" customFormat="true" ht="15" hidden="false" customHeight="false" outlineLevel="0" collapsed="false">
      <c r="A1307" s="24" t="n">
        <v>41729</v>
      </c>
      <c r="B1307" s="25" t="s">
        <v>2253</v>
      </c>
      <c r="C1307" s="48"/>
      <c r="D1307" s="19"/>
      <c r="E1307" s="48"/>
      <c r="F1307" s="20"/>
      <c r="G1307" s="34" t="n">
        <v>68863.18</v>
      </c>
      <c r="H1307" s="15"/>
    </row>
    <row r="1308" s="6" customFormat="true" ht="15" hidden="false" customHeight="false" outlineLevel="0" collapsed="false">
      <c r="A1308" s="24"/>
      <c r="B1308" s="26" t="s">
        <v>45</v>
      </c>
      <c r="C1308" s="70"/>
      <c r="D1308" s="68"/>
      <c r="E1308" s="48"/>
      <c r="F1308" s="20"/>
      <c r="G1308" s="34"/>
      <c r="H1308" s="15"/>
    </row>
    <row r="1309" s="6" customFormat="true" ht="15" hidden="false" customHeight="false" outlineLevel="0" collapsed="false">
      <c r="A1309" s="24"/>
      <c r="B1309" s="26" t="s">
        <v>2252</v>
      </c>
      <c r="C1309" s="70"/>
      <c r="D1309" s="68"/>
      <c r="E1309" s="48"/>
      <c r="F1309" s="20"/>
      <c r="G1309" s="34"/>
      <c r="H1309" s="15"/>
    </row>
    <row r="1310" customFormat="false" ht="15" hidden="false" customHeight="false" outlineLevel="0" collapsed="false">
      <c r="A1310" s="24" t="n">
        <v>41729</v>
      </c>
      <c r="B1310" s="25" t="s">
        <v>1457</v>
      </c>
      <c r="C1310" s="48" t="n">
        <v>3000</v>
      </c>
      <c r="D1310" s="19" t="n">
        <v>198</v>
      </c>
      <c r="E1310" s="48"/>
      <c r="F1310" s="20"/>
      <c r="G1310" s="34" t="n">
        <v>71863.18</v>
      </c>
    </row>
    <row r="1311" s="6" customFormat="true" ht="15" hidden="false" customHeight="false" outlineLevel="0" collapsed="false">
      <c r="A1311" s="24"/>
      <c r="B1311" s="26" t="s">
        <v>45</v>
      </c>
      <c r="C1311" s="34"/>
      <c r="D1311" s="68"/>
      <c r="E1311" s="48"/>
      <c r="F1311" s="20"/>
      <c r="G1311" s="34"/>
      <c r="H1311" s="15"/>
    </row>
    <row r="1312" s="6" customFormat="true" ht="15" hidden="false" customHeight="false" outlineLevel="0" collapsed="false">
      <c r="A1312" s="24"/>
      <c r="B1312" s="26" t="s">
        <v>2254</v>
      </c>
      <c r="C1312" s="34"/>
      <c r="D1312" s="68"/>
      <c r="E1312" s="48"/>
      <c r="F1312" s="20"/>
      <c r="G1312" s="34"/>
      <c r="H1312" s="15"/>
    </row>
    <row r="1313" s="6" customFormat="true" ht="15" hidden="false" customHeight="false" outlineLevel="0" collapsed="false">
      <c r="A1313" s="24" t="n">
        <v>41729</v>
      </c>
      <c r="B1313" s="25" t="s">
        <v>1503</v>
      </c>
      <c r="C1313" s="48"/>
      <c r="D1313" s="19"/>
      <c r="E1313" s="48"/>
      <c r="F1313" s="20"/>
      <c r="G1313" s="34" t="n">
        <v>71863.18</v>
      </c>
      <c r="H1313" s="15"/>
    </row>
    <row r="1314" s="6" customFormat="true" ht="15" hidden="false" customHeight="false" outlineLevel="0" collapsed="false">
      <c r="A1314" s="24"/>
      <c r="B1314" s="26" t="s">
        <v>45</v>
      </c>
      <c r="C1314" s="70"/>
      <c r="D1314" s="68"/>
      <c r="E1314" s="48"/>
      <c r="F1314" s="20"/>
      <c r="G1314" s="34"/>
      <c r="H1314" s="15"/>
    </row>
    <row r="1315" s="6" customFormat="true" ht="15" hidden="false" customHeight="false" outlineLevel="0" collapsed="false">
      <c r="A1315" s="24"/>
      <c r="B1315" s="26" t="s">
        <v>2254</v>
      </c>
      <c r="C1315" s="70"/>
      <c r="D1315" s="68"/>
      <c r="E1315" s="48"/>
      <c r="F1315" s="20"/>
      <c r="G1315" s="34"/>
      <c r="H1315" s="15"/>
    </row>
    <row r="1316" customFormat="false" ht="15" hidden="false" customHeight="false" outlineLevel="0" collapsed="false">
      <c r="A1316" s="24" t="n">
        <v>41729</v>
      </c>
      <c r="B1316" s="25" t="s">
        <v>1457</v>
      </c>
      <c r="C1316" s="48" t="n">
        <v>50000</v>
      </c>
      <c r="D1316" s="19" t="n">
        <v>197</v>
      </c>
      <c r="E1316" s="48"/>
      <c r="F1316" s="20"/>
      <c r="G1316" s="34" t="n">
        <v>121863.18</v>
      </c>
    </row>
    <row r="1317" s="6" customFormat="true" ht="15" hidden="false" customHeight="false" outlineLevel="0" collapsed="false">
      <c r="A1317" s="24"/>
      <c r="B1317" s="26" t="s">
        <v>45</v>
      </c>
      <c r="C1317" s="34"/>
      <c r="D1317" s="68"/>
      <c r="E1317" s="48"/>
      <c r="F1317" s="20"/>
      <c r="G1317" s="34"/>
      <c r="H1317" s="15"/>
    </row>
    <row r="1318" s="6" customFormat="true" ht="15" hidden="false" customHeight="false" outlineLevel="0" collapsed="false">
      <c r="A1318" s="24"/>
      <c r="B1318" s="26" t="s">
        <v>2255</v>
      </c>
      <c r="C1318" s="34"/>
      <c r="D1318" s="68"/>
      <c r="E1318" s="48"/>
      <c r="F1318" s="20"/>
      <c r="G1318" s="34"/>
      <c r="H1318" s="15"/>
    </row>
    <row r="1319" s="6" customFormat="true" ht="15" hidden="false" customHeight="false" outlineLevel="0" collapsed="false">
      <c r="A1319" s="24" t="n">
        <v>41729</v>
      </c>
      <c r="B1319" s="25" t="s">
        <v>2011</v>
      </c>
      <c r="C1319" s="48"/>
      <c r="D1319" s="19"/>
      <c r="E1319" s="48"/>
      <c r="F1319" s="20"/>
      <c r="G1319" s="34" t="n">
        <v>121863.18</v>
      </c>
      <c r="H1319" s="15"/>
    </row>
    <row r="1320" s="6" customFormat="true" ht="15" hidden="false" customHeight="false" outlineLevel="0" collapsed="false">
      <c r="A1320" s="24"/>
      <c r="B1320" s="26" t="s">
        <v>45</v>
      </c>
      <c r="C1320" s="70"/>
      <c r="D1320" s="68"/>
      <c r="E1320" s="48"/>
      <c r="F1320" s="20"/>
      <c r="G1320" s="34"/>
      <c r="H1320" s="15"/>
    </row>
    <row r="1321" s="6" customFormat="true" ht="15" hidden="false" customHeight="false" outlineLevel="0" collapsed="false">
      <c r="A1321" s="24"/>
      <c r="B1321" s="26" t="s">
        <v>2255</v>
      </c>
      <c r="C1321" s="70"/>
      <c r="D1321" s="68"/>
      <c r="E1321" s="48"/>
      <c r="F1321" s="20"/>
      <c r="G1321" s="34"/>
      <c r="H1321" s="15"/>
    </row>
    <row r="1322" customFormat="false" ht="15" hidden="false" customHeight="false" outlineLevel="0" collapsed="false">
      <c r="A1322" s="24" t="n">
        <v>41729</v>
      </c>
      <c r="B1322" s="25" t="s">
        <v>201</v>
      </c>
      <c r="C1322" s="48" t="n">
        <v>128000</v>
      </c>
      <c r="D1322" s="19" t="n">
        <v>157</v>
      </c>
      <c r="E1322" s="48"/>
      <c r="F1322" s="20"/>
      <c r="G1322" s="34" t="n">
        <v>249863.18</v>
      </c>
    </row>
    <row r="1323" s="6" customFormat="true" ht="15" hidden="false" customHeight="false" outlineLevel="0" collapsed="false">
      <c r="A1323" s="24"/>
      <c r="B1323" s="26" t="s">
        <v>2256</v>
      </c>
      <c r="C1323" s="34"/>
      <c r="D1323" s="68"/>
      <c r="E1323" s="48"/>
      <c r="F1323" s="20"/>
      <c r="G1323" s="34"/>
      <c r="H1323" s="15"/>
    </row>
    <row r="1324" s="6" customFormat="true" ht="15" hidden="false" customHeight="false" outlineLevel="0" collapsed="false">
      <c r="A1324" s="24"/>
      <c r="B1324" s="26" t="s">
        <v>2257</v>
      </c>
      <c r="C1324" s="34"/>
      <c r="D1324" s="68"/>
      <c r="E1324" s="48"/>
      <c r="F1324" s="20"/>
      <c r="G1324" s="34"/>
      <c r="H1324" s="15"/>
    </row>
    <row r="1325" s="6" customFormat="true" ht="15" hidden="false" customHeight="false" outlineLevel="0" collapsed="false">
      <c r="A1325" s="16" t="n">
        <v>41729</v>
      </c>
      <c r="B1325" s="17" t="s">
        <v>824</v>
      </c>
      <c r="C1325" s="67"/>
      <c r="D1325" s="68"/>
      <c r="E1325" s="48" t="n">
        <v>26</v>
      </c>
      <c r="F1325" s="20" t="n">
        <v>10</v>
      </c>
      <c r="G1325" s="34" t="n">
        <v>249837.18</v>
      </c>
      <c r="H1325" s="15" t="s">
        <v>1647</v>
      </c>
    </row>
    <row r="1326" s="6" customFormat="true" ht="15" hidden="false" customHeight="false" outlineLevel="0" collapsed="false">
      <c r="A1326" s="16"/>
      <c r="B1326" s="22" t="s">
        <v>45</v>
      </c>
      <c r="C1326" s="67"/>
      <c r="D1326" s="68"/>
      <c r="E1326" s="48"/>
      <c r="F1326" s="20"/>
      <c r="G1326" s="34"/>
      <c r="H1326" s="15"/>
    </row>
    <row r="1327" s="6" customFormat="true" ht="15" hidden="false" customHeight="false" outlineLevel="0" collapsed="false">
      <c r="A1327" s="16"/>
      <c r="B1327" s="22" t="s">
        <v>2258</v>
      </c>
      <c r="C1327" s="67"/>
      <c r="D1327" s="68"/>
      <c r="E1327" s="48"/>
      <c r="F1327" s="20"/>
      <c r="G1327" s="34"/>
      <c r="H1327" s="15"/>
    </row>
    <row r="1328" s="6" customFormat="true" ht="15" hidden="false" customHeight="false" outlineLevel="0" collapsed="false">
      <c r="A1328" s="16" t="n">
        <v>41729</v>
      </c>
      <c r="B1328" s="17" t="s">
        <v>826</v>
      </c>
      <c r="C1328" s="67"/>
      <c r="D1328" s="68"/>
      <c r="E1328" s="48" t="n">
        <v>4.16</v>
      </c>
      <c r="F1328" s="20" t="n">
        <v>10</v>
      </c>
      <c r="G1328" s="34" t="n">
        <v>249833.02</v>
      </c>
      <c r="H1328" s="15" t="s">
        <v>1647</v>
      </c>
    </row>
    <row r="1329" s="6" customFormat="true" ht="15" hidden="false" customHeight="false" outlineLevel="0" collapsed="false">
      <c r="A1329" s="16"/>
      <c r="B1329" s="22" t="s">
        <v>45</v>
      </c>
      <c r="C1329" s="67"/>
      <c r="D1329" s="68"/>
      <c r="E1329" s="48"/>
      <c r="F1329" s="20"/>
      <c r="G1329" s="34"/>
      <c r="H1329" s="15"/>
    </row>
    <row r="1330" s="6" customFormat="true" ht="15" hidden="false" customHeight="false" outlineLevel="0" collapsed="false">
      <c r="A1330" s="16"/>
      <c r="B1330" s="22" t="s">
        <v>2258</v>
      </c>
      <c r="C1330" s="67"/>
      <c r="D1330" s="68"/>
      <c r="E1330" s="48"/>
      <c r="F1330" s="20"/>
      <c r="G1330" s="34"/>
      <c r="H1330" s="15"/>
    </row>
    <row r="1331" customFormat="false" ht="15" hidden="false" customHeight="false" outlineLevel="0" collapsed="false">
      <c r="A1331" s="65"/>
      <c r="G1331" s="2"/>
    </row>
    <row r="1332" customFormat="false" ht="15" hidden="false" customHeight="false" outlineLevel="0" collapsed="false">
      <c r="A1332" s="65"/>
      <c r="G1332" s="2"/>
    </row>
    <row r="1333" customFormat="false" ht="15" hidden="false" customHeight="false" outlineLevel="0" collapsed="false">
      <c r="A1333" s="65"/>
      <c r="G1333" s="2"/>
    </row>
    <row r="1334" customFormat="false" ht="15" hidden="false" customHeight="false" outlineLevel="0" collapsed="false">
      <c r="A1334" s="65"/>
      <c r="G1334" s="2"/>
    </row>
    <row r="1335" customFormat="false" ht="15" hidden="false" customHeight="false" outlineLevel="0" collapsed="false">
      <c r="A1335" s="65"/>
      <c r="G1335" s="2"/>
    </row>
  </sheetData>
  <autoFilter ref="A4:V1330"/>
  <printOptions headings="false" gridLines="false" gridLinesSet="true" horizontalCentered="false" verticalCentered="false"/>
  <pageMargins left="1.19027777777778" right="0.747916666666667" top="5.3402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3"/>
  <sheetViews>
    <sheetView showFormulas="false" showGridLines="true" showRowColHeaders="true" showZeros="true" rightToLeft="false" tabSelected="false" showOutlineSymbols="true" defaultGridColor="true" view="normal" topLeftCell="A341" colorId="64" zoomScale="85" zoomScaleNormal="85" zoomScalePageLayoutView="100" workbookViewId="0">
      <selection pane="topLeft" activeCell="C368" activeCellId="0" sqref="C36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67.7"/>
    <col collapsed="false" customWidth="true" hidden="false" outlineLevel="0" max="3" min="3" style="44" width="14.14"/>
    <col collapsed="false" customWidth="true" hidden="false" outlineLevel="0" max="4" min="4" style="4" width="5.85"/>
    <col collapsed="false" customWidth="true" hidden="false" outlineLevel="0" max="5" min="5" style="44" width="16.13"/>
    <col collapsed="false" customWidth="true" hidden="false" outlineLevel="0" max="6" min="6" style="5" width="5.85"/>
    <col collapsed="false" customWidth="true" hidden="false" outlineLevel="0" max="7" min="7" style="44" width="13.14"/>
    <col collapsed="false" customWidth="true" hidden="false" outlineLevel="0" max="8" min="8" style="15" width="20.7"/>
    <col collapsed="false" customWidth="true" hidden="false" outlineLevel="0" max="9" min="9" style="44" width="13.41"/>
    <col collapsed="false" customWidth="true" hidden="false" outlineLevel="0" max="10" min="10" style="6" width="11.56"/>
  </cols>
  <sheetData>
    <row r="1" customFormat="false" ht="18.75" hidden="false" customHeight="true" outlineLevel="0" collapsed="false">
      <c r="A1" s="7" t="s">
        <v>0</v>
      </c>
      <c r="B1" s="8"/>
      <c r="H1" s="2"/>
    </row>
    <row r="2" customFormat="false" ht="15" hidden="false" customHeight="false" outlineLevel="0" collapsed="false">
      <c r="A2" s="9" t="s">
        <v>1</v>
      </c>
      <c r="B2" s="10"/>
      <c r="H2" s="2"/>
    </row>
    <row r="3" customFormat="false" ht="15" hidden="false" customHeight="false" outlineLevel="0" collapsed="false">
      <c r="A3" s="9" t="s">
        <v>3</v>
      </c>
      <c r="B3" s="9" t="s">
        <v>4</v>
      </c>
      <c r="H3" s="2"/>
    </row>
    <row r="4" customFormat="false" ht="15" hidden="false" customHeight="false" outlineLevel="0" collapsed="false">
      <c r="A4" s="13" t="s">
        <v>5</v>
      </c>
      <c r="B4" s="13" t="s">
        <v>6</v>
      </c>
      <c r="C4" s="45" t="s">
        <v>7</v>
      </c>
      <c r="E4" s="45" t="s">
        <v>8</v>
      </c>
      <c r="G4" s="45" t="s">
        <v>827</v>
      </c>
      <c r="H4" s="71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5" hidden="false" customHeight="false" outlineLevel="0" collapsed="false">
      <c r="A5" s="16" t="n">
        <v>41730</v>
      </c>
      <c r="B5" s="17" t="s">
        <v>9</v>
      </c>
      <c r="C5" s="72" t="n">
        <v>149820.52</v>
      </c>
      <c r="D5" s="19" t="s">
        <v>48</v>
      </c>
      <c r="E5" s="52"/>
      <c r="F5" s="20"/>
      <c r="G5" s="48" t="n">
        <v>399653.54</v>
      </c>
      <c r="H5" s="2"/>
      <c r="I5" s="73"/>
      <c r="J5" s="73"/>
    </row>
    <row r="6" customFormat="false" ht="15" hidden="false" customHeight="false" outlineLevel="0" collapsed="false">
      <c r="A6" s="16"/>
      <c r="B6" s="22" t="s">
        <v>11</v>
      </c>
      <c r="C6" s="52"/>
      <c r="D6" s="19"/>
      <c r="E6" s="52"/>
      <c r="F6" s="20"/>
      <c r="G6" s="48"/>
      <c r="H6" s="2"/>
      <c r="I6" s="74"/>
      <c r="J6" s="74"/>
    </row>
    <row r="7" customFormat="false" ht="15" hidden="false" customHeight="false" outlineLevel="0" collapsed="false">
      <c r="A7" s="16"/>
      <c r="B7" s="22" t="s">
        <v>2259</v>
      </c>
      <c r="C7" s="52"/>
      <c r="D7" s="19"/>
      <c r="E7" s="52"/>
      <c r="F7" s="20"/>
      <c r="G7" s="48"/>
      <c r="H7" s="2"/>
      <c r="I7" s="6"/>
      <c r="J7" s="74"/>
    </row>
    <row r="8" customFormat="false" ht="15" hidden="false" customHeight="false" outlineLevel="0" collapsed="false">
      <c r="A8" s="16" t="n">
        <v>41730</v>
      </c>
      <c r="B8" s="17" t="s">
        <v>13</v>
      </c>
      <c r="C8" s="52"/>
      <c r="D8" s="19"/>
      <c r="E8" s="52" t="n">
        <v>1056.4</v>
      </c>
      <c r="F8" s="20" t="n">
        <v>87</v>
      </c>
      <c r="G8" s="48" t="n">
        <v>398597.14</v>
      </c>
      <c r="H8" s="2" t="s">
        <v>2260</v>
      </c>
      <c r="I8" s="6"/>
      <c r="J8" s="74"/>
    </row>
    <row r="9" customFormat="false" ht="15" hidden="false" customHeight="false" outlineLevel="0" collapsed="false">
      <c r="A9" s="16"/>
      <c r="B9" s="22" t="s">
        <v>11</v>
      </c>
      <c r="C9" s="52"/>
      <c r="D9" s="19"/>
      <c r="E9" s="52"/>
      <c r="F9" s="20"/>
      <c r="G9" s="48"/>
      <c r="H9" s="2"/>
      <c r="I9" s="6"/>
      <c r="J9" s="74"/>
    </row>
    <row r="10" customFormat="false" ht="15" hidden="false" customHeight="false" outlineLevel="0" collapsed="false">
      <c r="A10" s="16"/>
      <c r="B10" s="22" t="s">
        <v>2261</v>
      </c>
      <c r="C10" s="52"/>
      <c r="D10" s="19"/>
      <c r="E10" s="52"/>
      <c r="F10" s="20"/>
      <c r="G10" s="48"/>
      <c r="H10" s="2"/>
      <c r="I10" s="6"/>
      <c r="J10" s="74"/>
    </row>
    <row r="11" customFormat="false" ht="15" hidden="false" customHeight="false" outlineLevel="0" collapsed="false">
      <c r="A11" s="16" t="n">
        <v>41730</v>
      </c>
      <c r="B11" s="17" t="s">
        <v>16</v>
      </c>
      <c r="C11" s="52"/>
      <c r="D11" s="19"/>
      <c r="E11" s="52" t="n">
        <v>169.02</v>
      </c>
      <c r="F11" s="20" t="n">
        <v>87</v>
      </c>
      <c r="G11" s="48" t="n">
        <v>398428.12</v>
      </c>
      <c r="H11" s="2" t="s">
        <v>2260</v>
      </c>
      <c r="I11" s="6"/>
      <c r="J11" s="74"/>
    </row>
    <row r="12" customFormat="false" ht="15" hidden="false" customHeight="false" outlineLevel="0" collapsed="false">
      <c r="A12" s="16"/>
      <c r="B12" s="22" t="s">
        <v>11</v>
      </c>
      <c r="C12" s="52"/>
      <c r="D12" s="19"/>
      <c r="E12" s="52"/>
      <c r="F12" s="20"/>
      <c r="G12" s="48"/>
      <c r="H12" s="2"/>
      <c r="I12" s="6"/>
      <c r="J12" s="74"/>
    </row>
    <row r="13" customFormat="false" ht="15" hidden="false" customHeight="false" outlineLevel="0" collapsed="false">
      <c r="A13" s="16"/>
      <c r="B13" s="22" t="s">
        <v>2262</v>
      </c>
      <c r="C13" s="52"/>
      <c r="D13" s="19"/>
      <c r="E13" s="52"/>
      <c r="F13" s="20"/>
      <c r="G13" s="48"/>
      <c r="H13" s="2"/>
      <c r="I13" s="6"/>
      <c r="J13" s="74"/>
    </row>
    <row r="14" customFormat="false" ht="15" hidden="false" customHeight="false" outlineLevel="0" collapsed="false">
      <c r="A14" s="16" t="n">
        <v>41730</v>
      </c>
      <c r="B14" s="17" t="s">
        <v>18</v>
      </c>
      <c r="C14" s="52"/>
      <c r="D14" s="19"/>
      <c r="E14" s="52" t="n">
        <v>1112.52</v>
      </c>
      <c r="F14" s="20" t="n">
        <v>87</v>
      </c>
      <c r="G14" s="48" t="n">
        <v>397315.6</v>
      </c>
      <c r="H14" s="2" t="s">
        <v>2260</v>
      </c>
      <c r="I14" s="6"/>
      <c r="J14" s="74"/>
    </row>
    <row r="15" customFormat="false" ht="15" hidden="false" customHeight="false" outlineLevel="0" collapsed="false">
      <c r="A15" s="16"/>
      <c r="B15" s="22" t="s">
        <v>11</v>
      </c>
      <c r="C15" s="52"/>
      <c r="D15" s="19"/>
      <c r="E15" s="52"/>
      <c r="F15" s="20"/>
      <c r="G15" s="48"/>
      <c r="H15" s="2"/>
      <c r="I15" s="6"/>
      <c r="J15" s="74"/>
    </row>
    <row r="16" customFormat="false" ht="15" hidden="false" customHeight="false" outlineLevel="0" collapsed="false">
      <c r="A16" s="16"/>
      <c r="B16" s="22" t="s">
        <v>2263</v>
      </c>
      <c r="C16" s="52"/>
      <c r="D16" s="19"/>
      <c r="E16" s="52"/>
      <c r="F16" s="20"/>
      <c r="G16" s="48"/>
      <c r="H16" s="2"/>
      <c r="I16" s="6"/>
      <c r="J16" s="74"/>
    </row>
    <row r="17" customFormat="false" ht="15" hidden="false" customHeight="false" outlineLevel="0" collapsed="false">
      <c r="A17" s="16" t="n">
        <v>41730</v>
      </c>
      <c r="B17" s="17" t="s">
        <v>16</v>
      </c>
      <c r="C17" s="52"/>
      <c r="D17" s="19"/>
      <c r="E17" s="52" t="n">
        <v>178</v>
      </c>
      <c r="F17" s="20" t="n">
        <v>87</v>
      </c>
      <c r="G17" s="48" t="n">
        <v>397137.6</v>
      </c>
      <c r="H17" s="2" t="s">
        <v>2260</v>
      </c>
      <c r="I17" s="6"/>
      <c r="J17" s="74"/>
    </row>
    <row r="18" customFormat="false" ht="15" hidden="false" customHeight="false" outlineLevel="0" collapsed="false">
      <c r="A18" s="16"/>
      <c r="B18" s="22" t="s">
        <v>11</v>
      </c>
      <c r="C18" s="52"/>
      <c r="D18" s="19"/>
      <c r="E18" s="52"/>
      <c r="F18" s="20"/>
      <c r="G18" s="48"/>
      <c r="H18" s="2"/>
      <c r="I18" s="6"/>
      <c r="J18" s="74"/>
    </row>
    <row r="19" customFormat="false" ht="15" hidden="false" customHeight="false" outlineLevel="0" collapsed="false">
      <c r="A19" s="16"/>
      <c r="B19" s="22" t="s">
        <v>2264</v>
      </c>
      <c r="C19" s="52"/>
      <c r="D19" s="19"/>
      <c r="E19" s="52"/>
      <c r="F19" s="20"/>
      <c r="G19" s="48"/>
      <c r="H19" s="2"/>
      <c r="I19" s="6"/>
      <c r="J19" s="74"/>
    </row>
    <row r="20" customFormat="false" ht="15" hidden="false" customHeight="false" outlineLevel="0" collapsed="false">
      <c r="A20" s="16" t="n">
        <v>41730</v>
      </c>
      <c r="B20" s="17" t="s">
        <v>459</v>
      </c>
      <c r="C20" s="52"/>
      <c r="D20" s="19"/>
      <c r="E20" s="52" t="n">
        <v>125.65</v>
      </c>
      <c r="F20" s="20" t="n">
        <v>87</v>
      </c>
      <c r="G20" s="48" t="n">
        <v>397011.95</v>
      </c>
      <c r="H20" s="2" t="s">
        <v>2260</v>
      </c>
      <c r="I20" s="6"/>
      <c r="J20" s="74"/>
    </row>
    <row r="21" customFormat="false" ht="15" hidden="false" customHeight="false" outlineLevel="0" collapsed="false">
      <c r="A21" s="16"/>
      <c r="B21" s="22" t="s">
        <v>11</v>
      </c>
      <c r="C21" s="52"/>
      <c r="D21" s="19"/>
      <c r="E21" s="52"/>
      <c r="F21" s="20"/>
      <c r="G21" s="48"/>
      <c r="H21" s="2"/>
      <c r="I21" s="6"/>
      <c r="J21" s="74"/>
    </row>
    <row r="22" customFormat="false" ht="15" hidden="false" customHeight="false" outlineLevel="0" collapsed="false">
      <c r="A22" s="16"/>
      <c r="B22" s="22" t="s">
        <v>2265</v>
      </c>
      <c r="C22" s="52"/>
      <c r="D22" s="19"/>
      <c r="E22" s="52"/>
      <c r="F22" s="20"/>
      <c r="G22" s="48"/>
      <c r="H22" s="2"/>
      <c r="I22" s="6"/>
      <c r="J22" s="74"/>
    </row>
    <row r="23" customFormat="false" ht="15" hidden="false" customHeight="false" outlineLevel="0" collapsed="false">
      <c r="A23" s="16" t="n">
        <v>41730</v>
      </c>
      <c r="B23" s="17" t="s">
        <v>461</v>
      </c>
      <c r="C23" s="52"/>
      <c r="D23" s="19"/>
      <c r="E23" s="52" t="n">
        <v>20.1</v>
      </c>
      <c r="F23" s="20" t="n">
        <v>87</v>
      </c>
      <c r="G23" s="48" t="n">
        <v>396991.85</v>
      </c>
      <c r="H23" s="2" t="s">
        <v>2260</v>
      </c>
      <c r="I23" s="6"/>
      <c r="J23" s="74"/>
    </row>
    <row r="24" customFormat="false" ht="15" hidden="false" customHeight="false" outlineLevel="0" collapsed="false">
      <c r="A24" s="24"/>
      <c r="B24" s="26" t="s">
        <v>11</v>
      </c>
      <c r="C24" s="48"/>
      <c r="D24" s="19"/>
      <c r="E24" s="48"/>
      <c r="F24" s="20"/>
      <c r="G24" s="48"/>
      <c r="H24" s="2"/>
      <c r="I24" s="6"/>
      <c r="J24" s="74"/>
    </row>
    <row r="25" customFormat="false" ht="15" hidden="false" customHeight="false" outlineLevel="0" collapsed="false">
      <c r="A25" s="24"/>
      <c r="B25" s="26" t="s">
        <v>2266</v>
      </c>
      <c r="C25" s="48"/>
      <c r="D25" s="19"/>
      <c r="E25" s="48"/>
      <c r="F25" s="20"/>
      <c r="G25" s="48"/>
      <c r="H25" s="2"/>
      <c r="I25" s="6"/>
      <c r="J25" s="74"/>
    </row>
    <row r="26" customFormat="false" ht="15" hidden="false" customHeight="false" outlineLevel="0" collapsed="false">
      <c r="A26" s="24" t="n">
        <v>41730</v>
      </c>
      <c r="B26" s="75" t="n">
        <v>2680054700004080</v>
      </c>
      <c r="C26" s="76" t="n">
        <v>8901.42</v>
      </c>
      <c r="D26" s="19" t="n">
        <v>1</v>
      </c>
      <c r="E26" s="48"/>
      <c r="F26" s="20"/>
      <c r="G26" s="48" t="n">
        <v>405893.27</v>
      </c>
      <c r="H26" s="2" t="s">
        <v>2267</v>
      </c>
      <c r="I26" s="6"/>
      <c r="J26" s="74"/>
    </row>
    <row r="27" customFormat="false" ht="15" hidden="false" customHeight="false" outlineLevel="0" collapsed="false">
      <c r="A27" s="24"/>
      <c r="B27" s="26" t="s">
        <v>2268</v>
      </c>
      <c r="C27" s="48"/>
      <c r="D27" s="19"/>
      <c r="E27" s="48"/>
      <c r="F27" s="20"/>
      <c r="G27" s="48"/>
      <c r="H27" s="2"/>
      <c r="I27" s="6"/>
      <c r="J27" s="74"/>
    </row>
    <row r="28" customFormat="false" ht="15" hidden="false" customHeight="false" outlineLevel="0" collapsed="false">
      <c r="A28" s="24"/>
      <c r="B28" s="26" t="s">
        <v>2269</v>
      </c>
      <c r="C28" s="48"/>
      <c r="D28" s="19"/>
      <c r="E28" s="48"/>
      <c r="F28" s="20"/>
      <c r="G28" s="48"/>
      <c r="H28" s="2"/>
      <c r="I28" s="6"/>
      <c r="J28" s="74"/>
    </row>
    <row r="29" customFormat="false" ht="15" hidden="false" customHeight="false" outlineLevel="0" collapsed="false">
      <c r="A29" s="24" t="n">
        <v>41730</v>
      </c>
      <c r="B29" s="25" t="s">
        <v>755</v>
      </c>
      <c r="C29" s="76" t="n">
        <v>171.5</v>
      </c>
      <c r="D29" s="19" t="s">
        <v>10</v>
      </c>
      <c r="E29" s="48"/>
      <c r="F29" s="20"/>
      <c r="G29" s="48" t="n">
        <v>406064.77</v>
      </c>
      <c r="H29" s="2" t="s">
        <v>2270</v>
      </c>
      <c r="I29" s="6"/>
      <c r="J29" s="74"/>
    </row>
    <row r="30" customFormat="false" ht="15" hidden="false" customHeight="false" outlineLevel="0" collapsed="false">
      <c r="A30" s="24"/>
      <c r="B30" s="26" t="s">
        <v>45</v>
      </c>
      <c r="C30" s="48"/>
      <c r="D30" s="19"/>
      <c r="E30" s="48"/>
      <c r="F30" s="20"/>
      <c r="G30" s="48"/>
      <c r="H30" s="2"/>
      <c r="I30" s="6"/>
      <c r="J30" s="74"/>
    </row>
    <row r="31" customFormat="false" ht="15" hidden="false" customHeight="false" outlineLevel="0" collapsed="false">
      <c r="A31" s="24"/>
      <c r="B31" s="26" t="s">
        <v>2271</v>
      </c>
      <c r="C31" s="48"/>
      <c r="D31" s="19"/>
      <c r="E31" s="48"/>
      <c r="F31" s="20"/>
      <c r="G31" s="48"/>
      <c r="H31" s="2"/>
      <c r="I31" s="6"/>
      <c r="J31" s="74"/>
    </row>
    <row r="32" customFormat="false" ht="15" hidden="false" customHeight="false" outlineLevel="0" collapsed="false">
      <c r="A32" s="24" t="n">
        <v>41730</v>
      </c>
      <c r="B32" s="25" t="s">
        <v>755</v>
      </c>
      <c r="C32" s="76" t="n">
        <v>4000</v>
      </c>
      <c r="D32" s="19" t="s">
        <v>29</v>
      </c>
      <c r="E32" s="48"/>
      <c r="F32" s="20"/>
      <c r="G32" s="48" t="n">
        <v>410064.77</v>
      </c>
      <c r="H32" s="2" t="s">
        <v>2272</v>
      </c>
      <c r="I32" s="6"/>
      <c r="J32" s="74"/>
    </row>
    <row r="33" customFormat="false" ht="15" hidden="false" customHeight="false" outlineLevel="0" collapsed="false">
      <c r="A33" s="24"/>
      <c r="B33" s="26" t="s">
        <v>45</v>
      </c>
      <c r="C33" s="48"/>
      <c r="D33" s="19"/>
      <c r="E33" s="48"/>
      <c r="F33" s="20"/>
      <c r="G33" s="48"/>
      <c r="H33" s="2"/>
      <c r="I33" s="6"/>
      <c r="J33" s="74"/>
    </row>
    <row r="34" customFormat="false" ht="15" hidden="false" customHeight="false" outlineLevel="0" collapsed="false">
      <c r="A34" s="24"/>
      <c r="B34" s="26" t="s">
        <v>2273</v>
      </c>
      <c r="C34" s="48"/>
      <c r="D34" s="19"/>
      <c r="E34" s="48"/>
      <c r="F34" s="20"/>
      <c r="G34" s="48"/>
      <c r="H34" s="2"/>
      <c r="I34" s="6"/>
      <c r="J34" s="74"/>
    </row>
    <row r="35" customFormat="false" ht="15" hidden="false" customHeight="false" outlineLevel="0" collapsed="false">
      <c r="A35" s="24" t="n">
        <v>41730</v>
      </c>
      <c r="B35" s="25" t="s">
        <v>755</v>
      </c>
      <c r="C35" s="76" t="n">
        <v>34869.14</v>
      </c>
      <c r="D35" s="19" t="s">
        <v>55</v>
      </c>
      <c r="E35" s="48"/>
      <c r="F35" s="20"/>
      <c r="G35" s="48" t="n">
        <v>444933.91</v>
      </c>
      <c r="H35" s="2" t="s">
        <v>2274</v>
      </c>
      <c r="I35" s="6"/>
      <c r="J35" s="74"/>
    </row>
    <row r="36" customFormat="false" ht="15" hidden="false" customHeight="false" outlineLevel="0" collapsed="false">
      <c r="A36" s="24"/>
      <c r="B36" s="26" t="s">
        <v>45</v>
      </c>
      <c r="C36" s="48"/>
      <c r="D36" s="19"/>
      <c r="E36" s="48"/>
      <c r="F36" s="20"/>
      <c r="G36" s="48"/>
      <c r="H36" s="2"/>
      <c r="I36" s="6"/>
      <c r="J36" s="74"/>
    </row>
    <row r="37" customFormat="false" ht="15" hidden="false" customHeight="false" outlineLevel="0" collapsed="false">
      <c r="A37" s="24"/>
      <c r="B37" s="26" t="s">
        <v>2275</v>
      </c>
      <c r="C37" s="48"/>
      <c r="D37" s="19"/>
      <c r="E37" s="48"/>
      <c r="F37" s="20"/>
      <c r="G37" s="48"/>
      <c r="H37" s="2"/>
      <c r="I37" s="6"/>
      <c r="J37" s="74"/>
    </row>
    <row r="38" customFormat="false" ht="15" hidden="false" customHeight="false" outlineLevel="0" collapsed="false">
      <c r="A38" s="24" t="n">
        <v>41730</v>
      </c>
      <c r="B38" s="25" t="s">
        <v>755</v>
      </c>
      <c r="C38" s="76" t="n">
        <v>13756.13</v>
      </c>
      <c r="D38" s="19" t="s">
        <v>59</v>
      </c>
      <c r="E38" s="48"/>
      <c r="F38" s="20"/>
      <c r="G38" s="48" t="n">
        <v>458690.04</v>
      </c>
      <c r="H38" s="2" t="s">
        <v>2276</v>
      </c>
      <c r="I38" s="6"/>
      <c r="J38" s="74"/>
    </row>
    <row r="39" customFormat="false" ht="15" hidden="false" customHeight="false" outlineLevel="0" collapsed="false">
      <c r="A39" s="24"/>
      <c r="B39" s="26" t="s">
        <v>45</v>
      </c>
      <c r="C39" s="48"/>
      <c r="D39" s="19"/>
      <c r="E39" s="48"/>
      <c r="F39" s="20"/>
      <c r="G39" s="48"/>
      <c r="H39" s="2"/>
      <c r="I39" s="6"/>
      <c r="J39" s="74"/>
    </row>
    <row r="40" customFormat="false" ht="15" hidden="false" customHeight="false" outlineLevel="0" collapsed="false">
      <c r="A40" s="24"/>
      <c r="B40" s="26" t="s">
        <v>2277</v>
      </c>
      <c r="C40" s="48"/>
      <c r="D40" s="19"/>
      <c r="E40" s="48"/>
      <c r="F40" s="20"/>
      <c r="G40" s="48"/>
      <c r="H40" s="2"/>
      <c r="I40" s="6"/>
      <c r="J40" s="74"/>
    </row>
    <row r="41" customFormat="false" ht="15" hidden="false" customHeight="false" outlineLevel="0" collapsed="false">
      <c r="A41" s="24" t="n">
        <v>41730</v>
      </c>
      <c r="B41" s="25" t="s">
        <v>755</v>
      </c>
      <c r="C41" s="76" t="n">
        <v>91724.78</v>
      </c>
      <c r="D41" s="19" t="s">
        <v>62</v>
      </c>
      <c r="E41" s="48"/>
      <c r="F41" s="20"/>
      <c r="G41" s="48" t="n">
        <v>550414.82</v>
      </c>
      <c r="H41" s="2" t="s">
        <v>2278</v>
      </c>
      <c r="I41" s="6"/>
      <c r="J41" s="74"/>
    </row>
    <row r="42" customFormat="false" ht="15" hidden="false" customHeight="false" outlineLevel="0" collapsed="false">
      <c r="A42" s="24"/>
      <c r="B42" s="26" t="s">
        <v>45</v>
      </c>
      <c r="C42" s="48"/>
      <c r="D42" s="19"/>
      <c r="E42" s="48"/>
      <c r="F42" s="20"/>
      <c r="G42" s="48"/>
      <c r="H42" s="2"/>
      <c r="I42" s="6"/>
      <c r="J42" s="74"/>
    </row>
    <row r="43" customFormat="false" ht="15" hidden="false" customHeight="false" outlineLevel="0" collapsed="false">
      <c r="A43" s="24"/>
      <c r="B43" s="26" t="s">
        <v>2279</v>
      </c>
      <c r="C43" s="48"/>
      <c r="D43" s="19"/>
      <c r="E43" s="48"/>
      <c r="F43" s="20"/>
      <c r="G43" s="48"/>
      <c r="H43" s="2"/>
      <c r="I43" s="6"/>
      <c r="J43" s="74"/>
    </row>
    <row r="44" customFormat="false" ht="15" hidden="false" customHeight="false" outlineLevel="0" collapsed="false">
      <c r="A44" s="24" t="n">
        <v>41730</v>
      </c>
      <c r="B44" s="25" t="s">
        <v>755</v>
      </c>
      <c r="C44" s="76" t="n">
        <v>103000</v>
      </c>
      <c r="D44" s="19" t="s">
        <v>81</v>
      </c>
      <c r="E44" s="48"/>
      <c r="F44" s="20"/>
      <c r="G44" s="48" t="n">
        <v>653414.82</v>
      </c>
      <c r="H44" s="2" t="s">
        <v>2280</v>
      </c>
      <c r="I44" s="6"/>
      <c r="J44" s="74"/>
    </row>
    <row r="45" customFormat="false" ht="15" hidden="false" customHeight="false" outlineLevel="0" collapsed="false">
      <c r="A45" s="24"/>
      <c r="B45" s="26" t="s">
        <v>45</v>
      </c>
      <c r="C45" s="48"/>
      <c r="D45" s="19"/>
      <c r="E45" s="48"/>
      <c r="F45" s="20"/>
      <c r="G45" s="48"/>
      <c r="H45" s="2"/>
      <c r="I45" s="6"/>
      <c r="J45" s="74"/>
    </row>
    <row r="46" customFormat="false" ht="15" hidden="false" customHeight="false" outlineLevel="0" collapsed="false">
      <c r="A46" s="24"/>
      <c r="B46" s="26" t="s">
        <v>2281</v>
      </c>
      <c r="C46" s="48"/>
      <c r="D46" s="19"/>
      <c r="E46" s="48"/>
      <c r="F46" s="20"/>
      <c r="G46" s="48"/>
      <c r="H46" s="2"/>
      <c r="I46" s="6"/>
      <c r="J46" s="74"/>
    </row>
    <row r="47" customFormat="false" ht="15" hidden="false" customHeight="false" outlineLevel="0" collapsed="false">
      <c r="A47" s="24" t="n">
        <v>41730</v>
      </c>
      <c r="B47" s="25" t="s">
        <v>2282</v>
      </c>
      <c r="C47" s="76" t="n">
        <v>303000</v>
      </c>
      <c r="D47" s="19" t="n">
        <v>2</v>
      </c>
      <c r="E47" s="48"/>
      <c r="F47" s="20"/>
      <c r="G47" s="48" t="n">
        <v>956414.82</v>
      </c>
      <c r="H47" s="2"/>
      <c r="I47" s="6"/>
      <c r="J47" s="74"/>
    </row>
    <row r="48" customFormat="false" ht="15" hidden="false" customHeight="false" outlineLevel="0" collapsed="false">
      <c r="A48" s="24"/>
      <c r="B48" s="26" t="s">
        <v>26</v>
      </c>
      <c r="C48" s="48"/>
      <c r="D48" s="19"/>
      <c r="E48" s="48"/>
      <c r="F48" s="20"/>
      <c r="G48" s="48"/>
      <c r="H48" s="2"/>
      <c r="I48" s="6"/>
      <c r="J48" s="74"/>
    </row>
    <row r="49" customFormat="false" ht="15" hidden="false" customHeight="false" outlineLevel="0" collapsed="false">
      <c r="A49" s="24"/>
      <c r="B49" s="26" t="s">
        <v>2283</v>
      </c>
      <c r="C49" s="48"/>
      <c r="D49" s="19"/>
      <c r="E49" s="48"/>
      <c r="F49" s="20"/>
      <c r="G49" s="48"/>
      <c r="H49" s="2"/>
      <c r="I49" s="6"/>
      <c r="J49" s="74"/>
    </row>
    <row r="50" customFormat="false" ht="15" hidden="false" customHeight="false" outlineLevel="0" collapsed="false">
      <c r="A50" s="24" t="n">
        <v>41730</v>
      </c>
      <c r="B50" s="25" t="s">
        <v>2284</v>
      </c>
      <c r="C50" s="76" t="n">
        <v>230000</v>
      </c>
      <c r="D50" s="19" t="n">
        <v>3</v>
      </c>
      <c r="E50" s="48"/>
      <c r="F50" s="20"/>
      <c r="G50" s="48" t="n">
        <v>1186414.82</v>
      </c>
      <c r="H50" s="2"/>
      <c r="I50" s="6"/>
      <c r="J50" s="74"/>
    </row>
    <row r="51" customFormat="false" ht="15" hidden="false" customHeight="false" outlineLevel="0" collapsed="false">
      <c r="A51" s="24"/>
      <c r="B51" s="26" t="s">
        <v>37</v>
      </c>
      <c r="C51" s="48"/>
      <c r="D51" s="19"/>
      <c r="E51" s="48"/>
      <c r="F51" s="20"/>
      <c r="G51" s="48"/>
      <c r="H51" s="2"/>
      <c r="I51" s="6"/>
      <c r="J51" s="74"/>
    </row>
    <row r="52" customFormat="false" ht="15" hidden="false" customHeight="false" outlineLevel="0" collapsed="false">
      <c r="A52" s="24"/>
      <c r="B52" s="26" t="s">
        <v>1722</v>
      </c>
      <c r="C52" s="48"/>
      <c r="D52" s="19"/>
      <c r="E52" s="48"/>
      <c r="F52" s="20"/>
      <c r="G52" s="48"/>
      <c r="H52" s="2"/>
      <c r="I52" s="6"/>
      <c r="J52" s="74"/>
    </row>
    <row r="53" customFormat="false" ht="15" hidden="false" customHeight="false" outlineLevel="0" collapsed="false">
      <c r="A53" s="24" t="n">
        <v>41730</v>
      </c>
      <c r="B53" s="25" t="s">
        <v>33</v>
      </c>
      <c r="C53" s="48"/>
      <c r="D53" s="19"/>
      <c r="E53" s="48" t="n">
        <v>961816.2</v>
      </c>
      <c r="F53" s="20" t="n">
        <v>1</v>
      </c>
      <c r="G53" s="48" t="n">
        <v>224598.62</v>
      </c>
      <c r="H53" s="2"/>
      <c r="I53" s="6"/>
      <c r="J53" s="74"/>
    </row>
    <row r="54" customFormat="false" ht="15" hidden="false" customHeight="false" outlineLevel="0" collapsed="false">
      <c r="A54" s="24"/>
      <c r="B54" s="26" t="s">
        <v>2285</v>
      </c>
      <c r="C54" s="48"/>
      <c r="D54" s="19"/>
      <c r="E54" s="48"/>
      <c r="F54" s="20"/>
      <c r="G54" s="48"/>
      <c r="H54" s="2"/>
      <c r="I54" s="6"/>
      <c r="J54" s="74"/>
    </row>
    <row r="55" customFormat="false" ht="15" hidden="false" customHeight="false" outlineLevel="0" collapsed="false">
      <c r="A55" s="24"/>
      <c r="B55" s="26" t="s">
        <v>2286</v>
      </c>
      <c r="C55" s="48"/>
      <c r="D55" s="19"/>
      <c r="E55" s="48"/>
      <c r="F55" s="20"/>
      <c r="G55" s="48"/>
      <c r="H55" s="2"/>
      <c r="I55" s="6"/>
      <c r="J55" s="74"/>
    </row>
    <row r="56" customFormat="false" ht="15" hidden="false" customHeight="false" outlineLevel="0" collapsed="false">
      <c r="A56" s="24" t="n">
        <v>41730</v>
      </c>
      <c r="B56" s="25" t="s">
        <v>2287</v>
      </c>
      <c r="C56" s="76" t="n">
        <v>149400</v>
      </c>
      <c r="D56" s="19" t="n">
        <v>4</v>
      </c>
      <c r="E56" s="48"/>
      <c r="F56" s="20"/>
      <c r="G56" s="48" t="n">
        <v>373998.62</v>
      </c>
      <c r="H56" s="2" t="s">
        <v>2288</v>
      </c>
      <c r="I56" s="6" t="s">
        <v>2289</v>
      </c>
      <c r="J56" s="74"/>
    </row>
    <row r="57" customFormat="false" ht="15" hidden="false" customHeight="false" outlineLevel="0" collapsed="false">
      <c r="A57" s="24"/>
      <c r="B57" s="26" t="s">
        <v>45</v>
      </c>
      <c r="C57" s="48"/>
      <c r="D57" s="19"/>
      <c r="E57" s="48"/>
      <c r="F57" s="20"/>
      <c r="G57" s="48"/>
      <c r="H57" s="2"/>
      <c r="I57" s="6"/>
      <c r="J57" s="74"/>
    </row>
    <row r="58" customFormat="false" ht="15" hidden="false" customHeight="false" outlineLevel="0" collapsed="false">
      <c r="A58" s="24"/>
      <c r="B58" s="26" t="s">
        <v>2290</v>
      </c>
      <c r="C58" s="48"/>
      <c r="D58" s="19"/>
      <c r="E58" s="48"/>
      <c r="F58" s="20"/>
      <c r="G58" s="48"/>
      <c r="H58" s="2"/>
      <c r="I58" s="6"/>
      <c r="J58" s="74"/>
    </row>
    <row r="59" customFormat="false" ht="15" hidden="false" customHeight="false" outlineLevel="0" collapsed="false">
      <c r="A59" s="24" t="n">
        <v>41730</v>
      </c>
      <c r="B59" s="25" t="s">
        <v>2291</v>
      </c>
      <c r="C59" s="48"/>
      <c r="D59" s="19"/>
      <c r="E59" s="48"/>
      <c r="F59" s="20"/>
      <c r="G59" s="48" t="n">
        <v>373998.62</v>
      </c>
      <c r="H59" s="2"/>
      <c r="I59" s="6"/>
      <c r="J59" s="74"/>
    </row>
    <row r="60" customFormat="false" ht="15" hidden="false" customHeight="false" outlineLevel="0" collapsed="false">
      <c r="A60" s="24"/>
      <c r="B60" s="26" t="s">
        <v>45</v>
      </c>
      <c r="C60" s="48"/>
      <c r="D60" s="19"/>
      <c r="E60" s="48"/>
      <c r="F60" s="20"/>
      <c r="G60" s="48"/>
      <c r="H60" s="2"/>
      <c r="I60" s="6"/>
      <c r="J60" s="74"/>
    </row>
    <row r="61" customFormat="false" ht="15" hidden="false" customHeight="false" outlineLevel="0" collapsed="false">
      <c r="A61" s="24"/>
      <c r="B61" s="26" t="s">
        <v>2290</v>
      </c>
      <c r="C61" s="48"/>
      <c r="D61" s="19"/>
      <c r="E61" s="48"/>
      <c r="F61" s="20"/>
      <c r="G61" s="48"/>
      <c r="H61" s="2"/>
      <c r="I61" s="6"/>
      <c r="J61" s="74"/>
    </row>
    <row r="62" customFormat="false" ht="15" hidden="false" customHeight="false" outlineLevel="0" collapsed="false">
      <c r="A62" s="24" t="n">
        <v>41730</v>
      </c>
      <c r="B62" s="25" t="s">
        <v>2292</v>
      </c>
      <c r="C62" s="48"/>
      <c r="D62" s="19"/>
      <c r="E62" s="48" t="n">
        <v>99839.98</v>
      </c>
      <c r="F62" s="20" t="s">
        <v>10</v>
      </c>
      <c r="G62" s="48" t="n">
        <v>274158.64</v>
      </c>
      <c r="H62" s="2"/>
      <c r="I62" s="6"/>
      <c r="J62" s="74"/>
    </row>
    <row r="63" customFormat="false" ht="15" hidden="false" customHeight="false" outlineLevel="0" collapsed="false">
      <c r="A63" s="24"/>
      <c r="B63" s="26" t="s">
        <v>2293</v>
      </c>
      <c r="C63" s="48"/>
      <c r="D63" s="19"/>
      <c r="E63" s="48"/>
      <c r="F63" s="20"/>
      <c r="G63" s="48"/>
      <c r="H63" s="2"/>
      <c r="I63" s="6"/>
      <c r="J63" s="74"/>
    </row>
    <row r="64" customFormat="false" ht="15" hidden="false" customHeight="false" outlineLevel="0" collapsed="false">
      <c r="A64" s="24"/>
      <c r="B64" s="26" t="s">
        <v>2294</v>
      </c>
      <c r="C64" s="48"/>
      <c r="D64" s="19"/>
      <c r="E64" s="48"/>
      <c r="F64" s="20"/>
      <c r="G64" s="48"/>
      <c r="H64" s="2"/>
      <c r="I64" s="6"/>
      <c r="J64" s="74"/>
    </row>
    <row r="65" customFormat="false" ht="15" hidden="false" customHeight="false" outlineLevel="0" collapsed="false">
      <c r="A65" s="24" t="n">
        <v>41731</v>
      </c>
      <c r="B65" s="25" t="s">
        <v>1148</v>
      </c>
      <c r="C65" s="76" t="n">
        <v>7000</v>
      </c>
      <c r="D65" s="19" t="s">
        <v>2295</v>
      </c>
      <c r="E65" s="48"/>
      <c r="F65" s="20"/>
      <c r="G65" s="48" t="n">
        <v>281158.64</v>
      </c>
      <c r="H65" s="2" t="s">
        <v>2296</v>
      </c>
      <c r="I65" s="6"/>
      <c r="J65" s="74"/>
    </row>
    <row r="66" customFormat="false" ht="15" hidden="false" customHeight="false" outlineLevel="0" collapsed="false">
      <c r="A66" s="24"/>
      <c r="B66" s="26" t="s">
        <v>45</v>
      </c>
      <c r="C66" s="48"/>
      <c r="D66" s="19"/>
      <c r="E66" s="48"/>
      <c r="F66" s="20"/>
      <c r="G66" s="48"/>
      <c r="H66" s="2"/>
      <c r="I66" s="6"/>
      <c r="J66" s="74"/>
    </row>
    <row r="67" customFormat="false" ht="15" hidden="false" customHeight="false" outlineLevel="0" collapsed="false">
      <c r="A67" s="24"/>
      <c r="B67" s="26" t="s">
        <v>2297</v>
      </c>
      <c r="C67" s="48"/>
      <c r="D67" s="19"/>
      <c r="E67" s="48"/>
      <c r="F67" s="20"/>
      <c r="G67" s="48"/>
      <c r="H67" s="2"/>
      <c r="I67" s="6"/>
      <c r="J67" s="74"/>
    </row>
    <row r="68" customFormat="false" ht="15" hidden="false" customHeight="false" outlineLevel="0" collapsed="false">
      <c r="A68" s="24" t="n">
        <v>41731</v>
      </c>
      <c r="B68" s="25" t="s">
        <v>1148</v>
      </c>
      <c r="C68" s="76" t="n">
        <v>39000</v>
      </c>
      <c r="D68" s="19" t="n">
        <v>5</v>
      </c>
      <c r="E68" s="48"/>
      <c r="F68" s="20"/>
      <c r="G68" s="48" t="n">
        <v>320158.64</v>
      </c>
      <c r="H68" s="2" t="s">
        <v>2298</v>
      </c>
      <c r="I68" s="6"/>
      <c r="J68" s="74"/>
    </row>
    <row r="69" customFormat="false" ht="15" hidden="false" customHeight="false" outlineLevel="0" collapsed="false">
      <c r="A69" s="24"/>
      <c r="B69" s="26" t="s">
        <v>45</v>
      </c>
      <c r="C69" s="48"/>
      <c r="D69" s="19"/>
      <c r="E69" s="48"/>
      <c r="F69" s="20"/>
      <c r="G69" s="48"/>
      <c r="H69" s="2"/>
      <c r="I69" s="6"/>
      <c r="J69" s="74"/>
    </row>
    <row r="70" customFormat="false" ht="15" hidden="false" customHeight="false" outlineLevel="0" collapsed="false">
      <c r="A70" s="24"/>
      <c r="B70" s="26" t="s">
        <v>2299</v>
      </c>
      <c r="C70" s="48"/>
      <c r="D70" s="19"/>
      <c r="E70" s="48"/>
      <c r="F70" s="20"/>
      <c r="G70" s="48"/>
      <c r="H70" s="2"/>
      <c r="I70" s="6"/>
      <c r="J70" s="74"/>
    </row>
    <row r="71" customFormat="false" ht="15" hidden="false" customHeight="false" outlineLevel="0" collapsed="false">
      <c r="A71" s="24" t="n">
        <v>41731</v>
      </c>
      <c r="B71" s="25" t="s">
        <v>1148</v>
      </c>
      <c r="C71" s="76" t="n">
        <v>17600</v>
      </c>
      <c r="D71" s="19" t="s">
        <v>2300</v>
      </c>
      <c r="E71" s="48"/>
      <c r="F71" s="20"/>
      <c r="G71" s="48" t="n">
        <v>337758.64</v>
      </c>
      <c r="H71" s="2" t="s">
        <v>2301</v>
      </c>
      <c r="I71" s="6"/>
      <c r="J71" s="74"/>
    </row>
    <row r="72" customFormat="false" ht="15" hidden="false" customHeight="false" outlineLevel="0" collapsed="false">
      <c r="A72" s="24"/>
      <c r="B72" s="26" t="s">
        <v>45</v>
      </c>
      <c r="C72" s="48"/>
      <c r="D72" s="19"/>
      <c r="E72" s="48"/>
      <c r="F72" s="20"/>
      <c r="G72" s="48"/>
      <c r="H72" s="2"/>
      <c r="I72" s="6"/>
      <c r="J72" s="74"/>
    </row>
    <row r="73" customFormat="false" ht="15" hidden="false" customHeight="false" outlineLevel="0" collapsed="false">
      <c r="A73" s="24"/>
      <c r="B73" s="26" t="s">
        <v>2302</v>
      </c>
      <c r="C73" s="48"/>
      <c r="D73" s="19"/>
      <c r="E73" s="48"/>
      <c r="F73" s="20"/>
      <c r="G73" s="48"/>
      <c r="H73" s="2"/>
      <c r="I73" s="6"/>
      <c r="J73" s="74"/>
    </row>
    <row r="74" customFormat="false" ht="15" hidden="false" customHeight="false" outlineLevel="0" collapsed="false">
      <c r="A74" s="24" t="n">
        <v>41731</v>
      </c>
      <c r="B74" s="25" t="s">
        <v>1148</v>
      </c>
      <c r="C74" s="76" t="n">
        <v>15440</v>
      </c>
      <c r="D74" s="19" t="s">
        <v>2303</v>
      </c>
      <c r="E74" s="48"/>
      <c r="F74" s="20"/>
      <c r="G74" s="48" t="n">
        <v>353198.64</v>
      </c>
      <c r="H74" s="2" t="s">
        <v>2304</v>
      </c>
      <c r="I74" s="6"/>
      <c r="J74" s="74"/>
    </row>
    <row r="75" customFormat="false" ht="15" hidden="false" customHeight="false" outlineLevel="0" collapsed="false">
      <c r="A75" s="24"/>
      <c r="B75" s="26" t="s">
        <v>45</v>
      </c>
      <c r="C75" s="48"/>
      <c r="D75" s="19"/>
      <c r="E75" s="48"/>
      <c r="F75" s="20"/>
      <c r="G75" s="48"/>
      <c r="H75" s="2"/>
      <c r="I75" s="6"/>
      <c r="J75" s="74"/>
    </row>
    <row r="76" customFormat="false" ht="15" hidden="false" customHeight="false" outlineLevel="0" collapsed="false">
      <c r="A76" s="24"/>
      <c r="B76" s="26" t="s">
        <v>2305</v>
      </c>
      <c r="C76" s="48"/>
      <c r="D76" s="19"/>
      <c r="E76" s="48"/>
      <c r="F76" s="20"/>
      <c r="G76" s="48"/>
      <c r="H76" s="2"/>
      <c r="I76" s="6"/>
      <c r="J76" s="74"/>
    </row>
    <row r="77" customFormat="false" ht="15" hidden="false" customHeight="false" outlineLevel="0" collapsed="false">
      <c r="A77" s="24" t="n">
        <v>41731</v>
      </c>
      <c r="B77" s="25" t="s">
        <v>2306</v>
      </c>
      <c r="C77" s="76" t="n">
        <v>89000</v>
      </c>
      <c r="D77" s="19" t="n">
        <v>6</v>
      </c>
      <c r="E77" s="48"/>
      <c r="F77" s="20"/>
      <c r="G77" s="48" t="n">
        <v>442198.64</v>
      </c>
      <c r="H77" s="2"/>
      <c r="I77" s="6"/>
      <c r="J77" s="74"/>
    </row>
    <row r="78" customFormat="false" ht="15" hidden="false" customHeight="false" outlineLevel="0" collapsed="false">
      <c r="A78" s="24"/>
      <c r="B78" s="26" t="s">
        <v>45</v>
      </c>
      <c r="C78" s="48"/>
      <c r="D78" s="19"/>
      <c r="E78" s="48"/>
      <c r="F78" s="20"/>
      <c r="G78" s="48"/>
      <c r="H78" s="2"/>
      <c r="I78" s="6"/>
      <c r="J78" s="74"/>
    </row>
    <row r="79" customFormat="false" ht="15" hidden="false" customHeight="false" outlineLevel="0" collapsed="false">
      <c r="A79" s="24"/>
      <c r="B79" s="26" t="s">
        <v>2307</v>
      </c>
      <c r="C79" s="48"/>
      <c r="D79" s="19"/>
      <c r="E79" s="48"/>
      <c r="F79" s="20"/>
      <c r="G79" s="48"/>
      <c r="H79" s="2"/>
      <c r="I79" s="6"/>
      <c r="J79" s="74"/>
    </row>
    <row r="80" customFormat="false" ht="15" hidden="false" customHeight="false" outlineLevel="0" collapsed="false">
      <c r="A80" s="24" t="n">
        <v>41731</v>
      </c>
      <c r="B80" s="25" t="s">
        <v>2306</v>
      </c>
      <c r="C80" s="76" t="n">
        <v>192000</v>
      </c>
      <c r="D80" s="19" t="n">
        <v>7</v>
      </c>
      <c r="E80" s="48"/>
      <c r="F80" s="20"/>
      <c r="G80" s="48" t="n">
        <v>634198.64</v>
      </c>
      <c r="H80" s="2"/>
      <c r="I80" s="6"/>
      <c r="J80" s="74"/>
    </row>
    <row r="81" customFormat="false" ht="15" hidden="false" customHeight="false" outlineLevel="0" collapsed="false">
      <c r="A81" s="24"/>
      <c r="B81" s="26" t="s">
        <v>45</v>
      </c>
      <c r="C81" s="48"/>
      <c r="D81" s="19"/>
      <c r="E81" s="48"/>
      <c r="F81" s="20"/>
      <c r="G81" s="48"/>
      <c r="H81" s="2"/>
      <c r="I81" s="6"/>
      <c r="J81" s="74"/>
    </row>
    <row r="82" customFormat="false" ht="15" hidden="false" customHeight="false" outlineLevel="0" collapsed="false">
      <c r="A82" s="24"/>
      <c r="B82" s="26" t="s">
        <v>2308</v>
      </c>
      <c r="C82" s="48"/>
      <c r="D82" s="19"/>
      <c r="E82" s="48"/>
      <c r="F82" s="20"/>
      <c r="G82" s="48"/>
      <c r="H82" s="2"/>
      <c r="I82" s="6"/>
      <c r="J82" s="74"/>
    </row>
    <row r="83" customFormat="false" ht="15" hidden="false" customHeight="false" outlineLevel="0" collapsed="false">
      <c r="A83" s="16" t="n">
        <v>41731</v>
      </c>
      <c r="B83" s="17" t="s">
        <v>9</v>
      </c>
      <c r="C83" s="76" t="n">
        <v>29918.78</v>
      </c>
      <c r="D83" s="19" t="n">
        <v>183</v>
      </c>
      <c r="E83" s="48"/>
      <c r="F83" s="20"/>
      <c r="G83" s="48" t="n">
        <v>664117.42</v>
      </c>
      <c r="H83" s="2"/>
      <c r="I83" s="6"/>
      <c r="J83" s="74"/>
    </row>
    <row r="84" customFormat="false" ht="15" hidden="false" customHeight="false" outlineLevel="0" collapsed="false">
      <c r="A84" s="16"/>
      <c r="B84" s="22" t="s">
        <v>11</v>
      </c>
      <c r="C84" s="48"/>
      <c r="D84" s="19"/>
      <c r="E84" s="48"/>
      <c r="F84" s="20"/>
      <c r="G84" s="48"/>
      <c r="H84" s="2"/>
      <c r="I84" s="6"/>
      <c r="J84" s="74"/>
    </row>
    <row r="85" customFormat="false" ht="15" hidden="false" customHeight="false" outlineLevel="0" collapsed="false">
      <c r="A85" s="16"/>
      <c r="B85" s="22" t="s">
        <v>2309</v>
      </c>
      <c r="C85" s="48"/>
      <c r="D85" s="19"/>
      <c r="E85" s="48"/>
      <c r="F85" s="20"/>
      <c r="G85" s="48"/>
      <c r="H85" s="2"/>
      <c r="I85" s="6"/>
      <c r="J85" s="74"/>
    </row>
    <row r="86" customFormat="false" ht="15" hidden="false" customHeight="false" outlineLevel="0" collapsed="false">
      <c r="A86" s="16" t="n">
        <v>41731</v>
      </c>
      <c r="B86" s="17" t="s">
        <v>13</v>
      </c>
      <c r="C86" s="48"/>
      <c r="D86" s="19"/>
      <c r="E86" s="48" t="n">
        <v>402.85</v>
      </c>
      <c r="F86" s="20" t="n">
        <v>87</v>
      </c>
      <c r="G86" s="48" t="n">
        <v>663714.57</v>
      </c>
      <c r="H86" s="2"/>
      <c r="I86" s="6"/>
      <c r="J86" s="74"/>
    </row>
    <row r="87" customFormat="false" ht="15" hidden="false" customHeight="false" outlineLevel="0" collapsed="false">
      <c r="A87" s="16"/>
      <c r="B87" s="22" t="s">
        <v>11</v>
      </c>
      <c r="C87" s="48"/>
      <c r="D87" s="19"/>
      <c r="E87" s="48"/>
      <c r="F87" s="20"/>
      <c r="G87" s="48"/>
      <c r="H87" s="2"/>
      <c r="I87" s="6"/>
      <c r="J87" s="74"/>
    </row>
    <row r="88" customFormat="false" ht="15" hidden="false" customHeight="false" outlineLevel="0" collapsed="false">
      <c r="A88" s="16"/>
      <c r="B88" s="22" t="s">
        <v>2310</v>
      </c>
      <c r="C88" s="48"/>
      <c r="D88" s="19"/>
      <c r="E88" s="48"/>
      <c r="F88" s="20"/>
      <c r="G88" s="48"/>
      <c r="H88" s="2"/>
      <c r="I88" s="6"/>
      <c r="J88" s="74"/>
    </row>
    <row r="89" customFormat="false" ht="15" hidden="false" customHeight="false" outlineLevel="0" collapsed="false">
      <c r="A89" s="16" t="n">
        <v>41731</v>
      </c>
      <c r="B89" s="17" t="s">
        <v>16</v>
      </c>
      <c r="C89" s="48"/>
      <c r="D89" s="19"/>
      <c r="E89" s="48" t="n">
        <v>64.46</v>
      </c>
      <c r="F89" s="20" t="n">
        <v>87</v>
      </c>
      <c r="G89" s="48" t="n">
        <v>663650.11</v>
      </c>
      <c r="H89" s="2"/>
      <c r="I89" s="6"/>
      <c r="J89" s="74"/>
    </row>
    <row r="90" customFormat="false" ht="15" hidden="false" customHeight="false" outlineLevel="0" collapsed="false">
      <c r="A90" s="16"/>
      <c r="B90" s="22" t="s">
        <v>11</v>
      </c>
      <c r="C90" s="48"/>
      <c r="D90" s="19"/>
      <c r="E90" s="48"/>
      <c r="F90" s="20"/>
      <c r="G90" s="48"/>
      <c r="H90" s="2"/>
      <c r="I90" s="6"/>
      <c r="J90" s="74"/>
    </row>
    <row r="91" customFormat="false" ht="15" hidden="false" customHeight="false" outlineLevel="0" collapsed="false">
      <c r="A91" s="16"/>
      <c r="B91" s="22" t="s">
        <v>2311</v>
      </c>
      <c r="C91" s="48"/>
      <c r="D91" s="19"/>
      <c r="E91" s="48"/>
      <c r="F91" s="20"/>
      <c r="G91" s="48"/>
      <c r="H91" s="2"/>
      <c r="I91" s="6"/>
      <c r="J91" s="74"/>
    </row>
    <row r="92" customFormat="false" ht="15" hidden="false" customHeight="false" outlineLevel="0" collapsed="false">
      <c r="A92" s="16" t="n">
        <v>41731</v>
      </c>
      <c r="B92" s="17" t="s">
        <v>18</v>
      </c>
      <c r="C92" s="48"/>
      <c r="D92" s="19"/>
      <c r="E92" s="48" t="n">
        <v>124.9</v>
      </c>
      <c r="F92" s="20" t="n">
        <v>87</v>
      </c>
      <c r="G92" s="48" t="n">
        <v>663525.21</v>
      </c>
      <c r="H92" s="2"/>
      <c r="I92" s="6"/>
      <c r="J92" s="74"/>
    </row>
    <row r="93" customFormat="false" ht="15" hidden="false" customHeight="false" outlineLevel="0" collapsed="false">
      <c r="A93" s="16"/>
      <c r="B93" s="22" t="s">
        <v>11</v>
      </c>
      <c r="C93" s="48"/>
      <c r="D93" s="19"/>
      <c r="E93" s="48"/>
      <c r="F93" s="20"/>
      <c r="G93" s="48"/>
      <c r="H93" s="2"/>
      <c r="I93" s="6"/>
      <c r="J93" s="74"/>
    </row>
    <row r="94" customFormat="false" ht="15" hidden="false" customHeight="false" outlineLevel="0" collapsed="false">
      <c r="A94" s="16"/>
      <c r="B94" s="22" t="s">
        <v>247</v>
      </c>
      <c r="C94" s="48"/>
      <c r="D94" s="19"/>
      <c r="E94" s="48"/>
      <c r="F94" s="20"/>
      <c r="G94" s="48"/>
      <c r="H94" s="2"/>
      <c r="I94" s="6"/>
      <c r="J94" s="74"/>
    </row>
    <row r="95" customFormat="false" ht="15" hidden="false" customHeight="false" outlineLevel="0" collapsed="false">
      <c r="A95" s="16" t="n">
        <v>41731</v>
      </c>
      <c r="B95" s="17" t="s">
        <v>16</v>
      </c>
      <c r="C95" s="48"/>
      <c r="D95" s="19"/>
      <c r="E95" s="48" t="n">
        <v>19.98</v>
      </c>
      <c r="F95" s="20" t="n">
        <v>87</v>
      </c>
      <c r="G95" s="48" t="n">
        <v>663505.23</v>
      </c>
      <c r="H95" s="2"/>
      <c r="I95" s="6"/>
      <c r="J95" s="74"/>
    </row>
    <row r="96" customFormat="false" ht="15" hidden="false" customHeight="false" outlineLevel="0" collapsed="false">
      <c r="A96" s="24"/>
      <c r="B96" s="26" t="s">
        <v>11</v>
      </c>
      <c r="C96" s="48"/>
      <c r="D96" s="19"/>
      <c r="E96" s="48"/>
      <c r="F96" s="20"/>
      <c r="G96" s="48"/>
      <c r="H96" s="2"/>
      <c r="I96" s="6"/>
      <c r="J96" s="74"/>
    </row>
    <row r="97" customFormat="false" ht="15" hidden="false" customHeight="false" outlineLevel="0" collapsed="false">
      <c r="A97" s="24"/>
      <c r="B97" s="26" t="s">
        <v>248</v>
      </c>
      <c r="C97" s="48"/>
      <c r="D97" s="19"/>
      <c r="E97" s="48"/>
      <c r="F97" s="20"/>
      <c r="G97" s="48"/>
      <c r="H97" s="2"/>
      <c r="I97" s="6"/>
      <c r="J97" s="74"/>
    </row>
    <row r="98" customFormat="false" ht="15" hidden="false" customHeight="false" outlineLevel="0" collapsed="false">
      <c r="A98" s="24" t="n">
        <v>41731</v>
      </c>
      <c r="B98" s="25" t="s">
        <v>2312</v>
      </c>
      <c r="C98" s="76" t="n">
        <v>512333.46</v>
      </c>
      <c r="D98" s="19" t="n">
        <v>8</v>
      </c>
      <c r="E98" s="48"/>
      <c r="F98" s="20"/>
      <c r="G98" s="48" t="n">
        <v>1175838.69</v>
      </c>
      <c r="H98" s="2"/>
      <c r="I98" s="6"/>
      <c r="J98" s="74"/>
    </row>
    <row r="99" customFormat="false" ht="15" hidden="false" customHeight="false" outlineLevel="0" collapsed="false">
      <c r="A99" s="24"/>
      <c r="B99" s="26" t="s">
        <v>2313</v>
      </c>
      <c r="C99" s="48"/>
      <c r="D99" s="19"/>
      <c r="E99" s="48"/>
      <c r="F99" s="20"/>
      <c r="G99" s="48"/>
      <c r="H99" s="2"/>
      <c r="I99" s="6"/>
      <c r="J99" s="74"/>
    </row>
    <row r="100" customFormat="false" ht="15" hidden="false" customHeight="false" outlineLevel="0" collapsed="false">
      <c r="A100" s="24"/>
      <c r="B100" s="26" t="s">
        <v>2314</v>
      </c>
      <c r="C100" s="48"/>
      <c r="D100" s="19"/>
      <c r="E100" s="48"/>
      <c r="F100" s="20"/>
      <c r="G100" s="48"/>
      <c r="H100" s="2"/>
      <c r="I100" s="6"/>
      <c r="J100" s="74"/>
    </row>
    <row r="101" customFormat="false" ht="15" hidden="false" customHeight="false" outlineLevel="0" collapsed="false">
      <c r="A101" s="28" t="n">
        <v>41731</v>
      </c>
      <c r="B101" s="77" t="s">
        <v>2315</v>
      </c>
      <c r="C101" s="76" t="n">
        <v>369255.18</v>
      </c>
      <c r="D101" s="19" t="n">
        <v>190</v>
      </c>
      <c r="E101" s="48"/>
      <c r="F101" s="20"/>
      <c r="G101" s="48" t="n">
        <v>1545093.87</v>
      </c>
      <c r="H101" s="2"/>
      <c r="I101" s="6"/>
      <c r="J101" s="74"/>
    </row>
    <row r="102" customFormat="false" ht="15" hidden="false" customHeight="false" outlineLevel="0" collapsed="false">
      <c r="A102" s="24"/>
      <c r="B102" s="26" t="s">
        <v>2316</v>
      </c>
      <c r="C102" s="48"/>
      <c r="D102" s="19"/>
      <c r="E102" s="48"/>
      <c r="F102" s="20"/>
      <c r="G102" s="48"/>
      <c r="H102" s="2"/>
      <c r="I102" s="6"/>
      <c r="J102" s="74"/>
    </row>
    <row r="103" customFormat="false" ht="15" hidden="false" customHeight="false" outlineLevel="0" collapsed="false">
      <c r="A103" s="24"/>
      <c r="B103" s="26" t="s">
        <v>2317</v>
      </c>
      <c r="C103" s="48"/>
      <c r="D103" s="19"/>
      <c r="E103" s="48"/>
      <c r="F103" s="20"/>
      <c r="G103" s="48"/>
      <c r="H103" s="2"/>
      <c r="I103" s="6"/>
      <c r="J103" s="74"/>
    </row>
    <row r="104" customFormat="false" ht="15" hidden="false" customHeight="false" outlineLevel="0" collapsed="false">
      <c r="A104" s="24" t="n">
        <v>41731</v>
      </c>
      <c r="B104" s="25" t="s">
        <v>2318</v>
      </c>
      <c r="C104" s="48"/>
      <c r="D104" s="19"/>
      <c r="E104" s="48" t="n">
        <v>400000</v>
      </c>
      <c r="F104" s="20" t="n">
        <v>85</v>
      </c>
      <c r="G104" s="48" t="n">
        <v>1145093.87</v>
      </c>
      <c r="H104" s="2"/>
      <c r="I104" s="6"/>
      <c r="J104" s="74"/>
    </row>
    <row r="105" customFormat="false" ht="15" hidden="false" customHeight="false" outlineLevel="0" collapsed="false">
      <c r="A105" s="24"/>
      <c r="B105" s="26" t="s">
        <v>164</v>
      </c>
      <c r="C105" s="48"/>
      <c r="D105" s="19"/>
      <c r="E105" s="48"/>
      <c r="F105" s="20"/>
      <c r="G105" s="48"/>
      <c r="H105" s="2"/>
      <c r="I105" s="6"/>
      <c r="J105" s="74"/>
    </row>
    <row r="106" customFormat="false" ht="15" hidden="false" customHeight="false" outlineLevel="0" collapsed="false">
      <c r="A106" s="24"/>
      <c r="B106" s="26" t="s">
        <v>2319</v>
      </c>
      <c r="C106" s="48"/>
      <c r="D106" s="19"/>
      <c r="E106" s="48"/>
      <c r="F106" s="20"/>
      <c r="G106" s="48"/>
      <c r="H106" s="2"/>
      <c r="I106" s="6"/>
      <c r="J106" s="74"/>
    </row>
    <row r="107" customFormat="false" ht="15" hidden="false" customHeight="false" outlineLevel="0" collapsed="false">
      <c r="A107" s="24" t="n">
        <v>41731</v>
      </c>
      <c r="B107" s="25" t="s">
        <v>2320</v>
      </c>
      <c r="C107" s="76" t="n">
        <v>5000</v>
      </c>
      <c r="D107" s="19" t="n">
        <v>9</v>
      </c>
      <c r="E107" s="48"/>
      <c r="F107" s="20"/>
      <c r="G107" s="48" t="n">
        <v>1150093.87</v>
      </c>
      <c r="H107" s="2" t="s">
        <v>2321</v>
      </c>
      <c r="I107" s="6"/>
      <c r="J107" s="74"/>
    </row>
    <row r="108" customFormat="false" ht="15" hidden="false" customHeight="false" outlineLevel="0" collapsed="false">
      <c r="A108" s="24"/>
      <c r="B108" s="26" t="s">
        <v>134</v>
      </c>
      <c r="C108" s="48"/>
      <c r="D108" s="19"/>
      <c r="E108" s="48"/>
      <c r="F108" s="20"/>
      <c r="G108" s="48"/>
      <c r="H108" s="2"/>
      <c r="I108" s="6"/>
      <c r="J108" s="74"/>
    </row>
    <row r="109" customFormat="false" ht="15" hidden="false" customHeight="false" outlineLevel="0" collapsed="false">
      <c r="A109" s="24"/>
      <c r="B109" s="26" t="s">
        <v>2322</v>
      </c>
      <c r="C109" s="48"/>
      <c r="D109" s="19"/>
      <c r="E109" s="48"/>
      <c r="F109" s="20"/>
      <c r="G109" s="48"/>
      <c r="H109" s="2"/>
      <c r="I109" s="6"/>
      <c r="J109" s="74"/>
    </row>
    <row r="110" customFormat="false" ht="15" hidden="false" customHeight="false" outlineLevel="0" collapsed="false">
      <c r="A110" s="24" t="n">
        <v>41731</v>
      </c>
      <c r="B110" s="25" t="s">
        <v>755</v>
      </c>
      <c r="C110" s="76" t="n">
        <v>62125</v>
      </c>
      <c r="D110" s="19" t="n">
        <v>10</v>
      </c>
      <c r="E110" s="48"/>
      <c r="F110" s="20"/>
      <c r="G110" s="48" t="n">
        <v>1212218.87</v>
      </c>
      <c r="H110" s="2" t="s">
        <v>2323</v>
      </c>
      <c r="I110" s="6"/>
      <c r="J110" s="74"/>
    </row>
    <row r="111" customFormat="false" ht="15" hidden="false" customHeight="false" outlineLevel="0" collapsed="false">
      <c r="A111" s="24"/>
      <c r="B111" s="26" t="s">
        <v>45</v>
      </c>
      <c r="C111" s="48"/>
      <c r="D111" s="19"/>
      <c r="E111" s="48"/>
      <c r="F111" s="20"/>
      <c r="G111" s="48"/>
      <c r="H111" s="2"/>
      <c r="I111" s="6"/>
      <c r="J111" s="74"/>
    </row>
    <row r="112" customFormat="false" ht="15" hidden="false" customHeight="false" outlineLevel="0" collapsed="false">
      <c r="A112" s="24"/>
      <c r="B112" s="26" t="s">
        <v>2324</v>
      </c>
      <c r="C112" s="48"/>
      <c r="D112" s="19"/>
      <c r="E112" s="48"/>
      <c r="F112" s="20"/>
      <c r="G112" s="48"/>
      <c r="H112" s="2"/>
      <c r="I112" s="6"/>
      <c r="J112" s="74"/>
    </row>
    <row r="113" customFormat="false" ht="15" hidden="false" customHeight="false" outlineLevel="0" collapsed="false">
      <c r="A113" s="24" t="n">
        <v>41731</v>
      </c>
      <c r="B113" s="25" t="s">
        <v>33</v>
      </c>
      <c r="C113" s="48"/>
      <c r="D113" s="19"/>
      <c r="E113" s="48" t="n">
        <v>94598.98</v>
      </c>
      <c r="F113" s="20" t="n">
        <v>2</v>
      </c>
      <c r="G113" s="48" t="n">
        <v>1117619.89</v>
      </c>
      <c r="H113" s="2"/>
      <c r="I113" s="6"/>
      <c r="J113" s="74"/>
    </row>
    <row r="114" customFormat="false" ht="15" hidden="false" customHeight="false" outlineLevel="0" collapsed="false">
      <c r="A114" s="24"/>
      <c r="B114" s="26" t="s">
        <v>2096</v>
      </c>
      <c r="C114" s="48"/>
      <c r="D114" s="19"/>
      <c r="E114" s="48"/>
      <c r="F114" s="20"/>
      <c r="G114" s="48"/>
      <c r="H114" s="2"/>
      <c r="I114" s="6"/>
      <c r="J114" s="74"/>
    </row>
    <row r="115" customFormat="false" ht="15" hidden="false" customHeight="false" outlineLevel="0" collapsed="false">
      <c r="A115" s="24"/>
      <c r="B115" s="26" t="s">
        <v>2325</v>
      </c>
      <c r="C115" s="48"/>
      <c r="D115" s="19"/>
      <c r="E115" s="48"/>
      <c r="F115" s="20"/>
      <c r="G115" s="48"/>
      <c r="H115" s="2"/>
      <c r="I115" s="6"/>
      <c r="J115" s="74"/>
    </row>
    <row r="116" customFormat="false" ht="15" hidden="false" customHeight="false" outlineLevel="0" collapsed="false">
      <c r="A116" s="24" t="n">
        <v>41731</v>
      </c>
      <c r="B116" s="25" t="s">
        <v>33</v>
      </c>
      <c r="C116" s="48"/>
      <c r="D116" s="19"/>
      <c r="E116" s="48" t="n">
        <v>98487.26</v>
      </c>
      <c r="F116" s="20" t="n">
        <v>3</v>
      </c>
      <c r="G116" s="48" t="n">
        <v>1019132.63</v>
      </c>
      <c r="H116" s="2"/>
      <c r="I116" s="6"/>
      <c r="J116" s="74"/>
    </row>
    <row r="117" customFormat="false" ht="15" hidden="false" customHeight="false" outlineLevel="0" collapsed="false">
      <c r="A117" s="24"/>
      <c r="B117" s="26" t="s">
        <v>2326</v>
      </c>
      <c r="C117" s="48"/>
      <c r="D117" s="19"/>
      <c r="E117" s="48"/>
      <c r="F117" s="20"/>
      <c r="G117" s="48"/>
      <c r="H117" s="2"/>
      <c r="I117" s="6"/>
      <c r="J117" s="74"/>
    </row>
    <row r="118" customFormat="false" ht="15" hidden="false" customHeight="false" outlineLevel="0" collapsed="false">
      <c r="A118" s="24"/>
      <c r="B118" s="26" t="s">
        <v>2327</v>
      </c>
      <c r="C118" s="48"/>
      <c r="D118" s="19"/>
      <c r="E118" s="48"/>
      <c r="F118" s="20"/>
      <c r="G118" s="48"/>
      <c r="H118" s="2"/>
      <c r="I118" s="6"/>
      <c r="J118" s="74"/>
    </row>
    <row r="119" customFormat="false" ht="15" hidden="false" customHeight="false" outlineLevel="0" collapsed="false">
      <c r="A119" s="24" t="n">
        <v>41731</v>
      </c>
      <c r="B119" s="25" t="s">
        <v>33</v>
      </c>
      <c r="C119" s="48"/>
      <c r="D119" s="19"/>
      <c r="E119" s="48" t="n">
        <v>606169.87</v>
      </c>
      <c r="F119" s="20" t="n">
        <v>4</v>
      </c>
      <c r="G119" s="48" t="n">
        <v>412962.76</v>
      </c>
      <c r="H119" s="2"/>
      <c r="I119" s="6"/>
      <c r="J119" s="74"/>
    </row>
    <row r="120" customFormat="false" ht="15" hidden="false" customHeight="false" outlineLevel="0" collapsed="false">
      <c r="A120" s="24"/>
      <c r="B120" s="26" t="s">
        <v>2328</v>
      </c>
      <c r="C120" s="48"/>
      <c r="D120" s="19"/>
      <c r="E120" s="48"/>
      <c r="F120" s="20"/>
      <c r="G120" s="48"/>
      <c r="H120" s="2"/>
      <c r="I120" s="6"/>
      <c r="J120" s="74"/>
    </row>
    <row r="121" customFormat="false" ht="15" hidden="false" customHeight="false" outlineLevel="0" collapsed="false">
      <c r="A121" s="24"/>
      <c r="B121" s="26" t="s">
        <v>2329</v>
      </c>
      <c r="C121" s="48"/>
      <c r="D121" s="19"/>
      <c r="E121" s="48"/>
      <c r="F121" s="20"/>
      <c r="G121" s="48"/>
      <c r="H121" s="2"/>
      <c r="I121" s="6"/>
      <c r="J121" s="74"/>
    </row>
    <row r="122" customFormat="false" ht="15" hidden="false" customHeight="false" outlineLevel="0" collapsed="false">
      <c r="A122" s="24" t="n">
        <v>41731</v>
      </c>
      <c r="B122" s="25" t="s">
        <v>33</v>
      </c>
      <c r="C122" s="48"/>
      <c r="D122" s="19"/>
      <c r="E122" s="48" t="n">
        <v>358295.09</v>
      </c>
      <c r="F122" s="20" t="n">
        <v>5</v>
      </c>
      <c r="G122" s="48" t="n">
        <v>54667.67</v>
      </c>
      <c r="H122" s="2"/>
      <c r="I122" s="6"/>
      <c r="J122" s="74"/>
    </row>
    <row r="123" customFormat="false" ht="15" hidden="false" customHeight="false" outlineLevel="0" collapsed="false">
      <c r="A123" s="24"/>
      <c r="B123" s="26" t="s">
        <v>2330</v>
      </c>
      <c r="C123" s="48"/>
      <c r="D123" s="19"/>
      <c r="E123" s="48"/>
      <c r="F123" s="20"/>
      <c r="G123" s="48"/>
      <c r="H123" s="2"/>
      <c r="I123" s="6"/>
      <c r="J123" s="74"/>
    </row>
    <row r="124" customFormat="false" ht="15" hidden="false" customHeight="false" outlineLevel="0" collapsed="false">
      <c r="A124" s="24"/>
      <c r="B124" s="26" t="s">
        <v>2331</v>
      </c>
      <c r="C124" s="48"/>
      <c r="D124" s="19"/>
      <c r="E124" s="48"/>
      <c r="F124" s="20"/>
      <c r="G124" s="48"/>
      <c r="H124" s="2"/>
      <c r="I124" s="6"/>
      <c r="J124" s="74"/>
    </row>
    <row r="125" customFormat="false" ht="15" hidden="false" customHeight="false" outlineLevel="0" collapsed="false">
      <c r="A125" s="24" t="n">
        <v>41731</v>
      </c>
      <c r="B125" s="25" t="s">
        <v>2332</v>
      </c>
      <c r="C125" s="76" t="n">
        <v>2119</v>
      </c>
      <c r="D125" s="19" t="n">
        <v>11</v>
      </c>
      <c r="E125" s="48"/>
      <c r="F125" s="20"/>
      <c r="G125" s="48" t="n">
        <v>56786.67</v>
      </c>
      <c r="H125" s="2" t="s">
        <v>2333</v>
      </c>
      <c r="I125" s="6"/>
      <c r="J125" s="74"/>
    </row>
    <row r="126" customFormat="false" ht="15" hidden="false" customHeight="false" outlineLevel="0" collapsed="false">
      <c r="A126" s="24"/>
      <c r="B126" s="26" t="s">
        <v>2334</v>
      </c>
      <c r="C126" s="48"/>
      <c r="D126" s="19"/>
      <c r="E126" s="48"/>
      <c r="F126" s="20"/>
      <c r="G126" s="48"/>
      <c r="H126" s="2"/>
      <c r="I126" s="6"/>
      <c r="J126" s="74"/>
    </row>
    <row r="127" customFormat="false" ht="15" hidden="false" customHeight="false" outlineLevel="0" collapsed="false">
      <c r="A127" s="24"/>
      <c r="B127" s="26" t="s">
        <v>2335</v>
      </c>
      <c r="C127" s="48"/>
      <c r="D127" s="19"/>
      <c r="E127" s="48"/>
      <c r="F127" s="20"/>
      <c r="G127" s="48"/>
      <c r="H127" s="2"/>
      <c r="I127" s="6"/>
      <c r="J127" s="74"/>
    </row>
    <row r="128" customFormat="false" ht="15" hidden="false" customHeight="false" outlineLevel="0" collapsed="false">
      <c r="A128" s="24" t="n">
        <v>41731</v>
      </c>
      <c r="B128" s="25" t="s">
        <v>2336</v>
      </c>
      <c r="C128" s="76" t="n">
        <v>1699</v>
      </c>
      <c r="D128" s="19" t="n">
        <v>12</v>
      </c>
      <c r="E128" s="48"/>
      <c r="F128" s="20"/>
      <c r="G128" s="48" t="n">
        <v>58485.67</v>
      </c>
      <c r="H128" s="2" t="s">
        <v>2337</v>
      </c>
      <c r="I128" s="6"/>
      <c r="J128" s="74"/>
    </row>
    <row r="129" customFormat="false" ht="15" hidden="false" customHeight="false" outlineLevel="0" collapsed="false">
      <c r="A129" s="24"/>
      <c r="B129" s="26" t="s">
        <v>2338</v>
      </c>
      <c r="C129" s="48"/>
      <c r="D129" s="19"/>
      <c r="E129" s="48"/>
      <c r="F129" s="20"/>
      <c r="G129" s="48"/>
      <c r="H129" s="2"/>
      <c r="I129" s="6"/>
      <c r="J129" s="74"/>
    </row>
    <row r="130" customFormat="false" ht="15" hidden="false" customHeight="false" outlineLevel="0" collapsed="false">
      <c r="A130" s="24"/>
      <c r="B130" s="26" t="s">
        <v>2339</v>
      </c>
      <c r="C130" s="48"/>
      <c r="D130" s="19"/>
      <c r="E130" s="48"/>
      <c r="F130" s="20"/>
      <c r="G130" s="48"/>
      <c r="H130" s="2"/>
      <c r="I130" s="6"/>
      <c r="J130" s="74"/>
    </row>
    <row r="131" customFormat="false" ht="15" hidden="false" customHeight="false" outlineLevel="0" collapsed="false">
      <c r="A131" s="24" t="n">
        <v>41732</v>
      </c>
      <c r="B131" s="25" t="s">
        <v>2158</v>
      </c>
      <c r="C131" s="76" t="n">
        <v>943000</v>
      </c>
      <c r="D131" s="19" t="n">
        <v>13</v>
      </c>
      <c r="E131" s="48"/>
      <c r="F131" s="20"/>
      <c r="G131" s="48" t="n">
        <v>1001485.67</v>
      </c>
      <c r="H131" s="2"/>
      <c r="I131" s="6"/>
      <c r="J131" s="74"/>
    </row>
    <row r="132" customFormat="false" ht="15" hidden="false" customHeight="false" outlineLevel="0" collapsed="false">
      <c r="A132" s="24"/>
      <c r="B132" s="26" t="s">
        <v>45</v>
      </c>
      <c r="C132" s="48"/>
      <c r="D132" s="19"/>
      <c r="E132" s="48"/>
      <c r="F132" s="20"/>
      <c r="G132" s="48"/>
      <c r="H132" s="2"/>
      <c r="I132" s="6"/>
      <c r="J132" s="74"/>
    </row>
    <row r="133" customFormat="false" ht="15" hidden="false" customHeight="false" outlineLevel="0" collapsed="false">
      <c r="A133" s="24"/>
      <c r="B133" s="26" t="s">
        <v>2340</v>
      </c>
      <c r="C133" s="48"/>
      <c r="D133" s="19"/>
      <c r="E133" s="48"/>
      <c r="F133" s="20"/>
      <c r="G133" s="48"/>
      <c r="H133" s="2"/>
      <c r="I133" s="6"/>
      <c r="J133" s="74"/>
    </row>
    <row r="134" customFormat="false" ht="15" hidden="false" customHeight="false" outlineLevel="0" collapsed="false">
      <c r="A134" s="24" t="n">
        <v>41732</v>
      </c>
      <c r="B134" s="17" t="s">
        <v>9</v>
      </c>
      <c r="C134" s="72" t="n">
        <v>55491.84</v>
      </c>
      <c r="D134" s="19" t="n">
        <v>183</v>
      </c>
      <c r="E134" s="52"/>
      <c r="F134" s="20"/>
      <c r="G134" s="48" t="n">
        <v>1056977.51</v>
      </c>
      <c r="H134" s="2" t="s">
        <v>2341</v>
      </c>
      <c r="I134" s="6"/>
      <c r="J134" s="74"/>
    </row>
    <row r="135" customFormat="false" ht="15" hidden="false" customHeight="false" outlineLevel="0" collapsed="false">
      <c r="A135" s="24"/>
      <c r="B135" s="22" t="s">
        <v>11</v>
      </c>
      <c r="C135" s="52"/>
      <c r="D135" s="19"/>
      <c r="E135" s="52"/>
      <c r="F135" s="20"/>
      <c r="G135" s="48"/>
      <c r="H135" s="2"/>
      <c r="I135" s="6"/>
      <c r="J135" s="74"/>
    </row>
    <row r="136" customFormat="false" ht="15" hidden="false" customHeight="false" outlineLevel="0" collapsed="false">
      <c r="A136" s="24"/>
      <c r="B136" s="22" t="s">
        <v>2342</v>
      </c>
      <c r="C136" s="52"/>
      <c r="D136" s="19"/>
      <c r="E136" s="52"/>
      <c r="F136" s="20"/>
      <c r="G136" s="48"/>
      <c r="H136" s="2"/>
      <c r="I136" s="6"/>
      <c r="J136" s="74"/>
    </row>
    <row r="137" customFormat="false" ht="15" hidden="false" customHeight="false" outlineLevel="0" collapsed="false">
      <c r="A137" s="24" t="n">
        <v>41732</v>
      </c>
      <c r="B137" s="17" t="s">
        <v>13</v>
      </c>
      <c r="C137" s="52"/>
      <c r="D137" s="19"/>
      <c r="E137" s="52" t="n">
        <v>955.77</v>
      </c>
      <c r="F137" s="20" t="n">
        <v>87</v>
      </c>
      <c r="G137" s="48" t="n">
        <v>1056021.74</v>
      </c>
      <c r="H137" s="2" t="s">
        <v>2260</v>
      </c>
      <c r="I137" s="6"/>
      <c r="J137" s="74"/>
    </row>
    <row r="138" customFormat="false" ht="15" hidden="false" customHeight="false" outlineLevel="0" collapsed="false">
      <c r="A138" s="24"/>
      <c r="B138" s="22" t="s">
        <v>11</v>
      </c>
      <c r="C138" s="52"/>
      <c r="D138" s="19"/>
      <c r="E138" s="52"/>
      <c r="F138" s="20"/>
      <c r="G138" s="48"/>
      <c r="H138" s="2"/>
      <c r="I138" s="6"/>
      <c r="J138" s="74"/>
    </row>
    <row r="139" customFormat="false" ht="15" hidden="false" customHeight="false" outlineLevel="0" collapsed="false">
      <c r="A139" s="24"/>
      <c r="B139" s="22" t="s">
        <v>2343</v>
      </c>
      <c r="C139" s="52"/>
      <c r="D139" s="19"/>
      <c r="E139" s="52"/>
      <c r="F139" s="20"/>
      <c r="G139" s="48"/>
      <c r="H139" s="2"/>
      <c r="I139" s="6"/>
      <c r="J139" s="74"/>
    </row>
    <row r="140" customFormat="false" ht="15" hidden="false" customHeight="false" outlineLevel="0" collapsed="false">
      <c r="A140" s="24" t="n">
        <v>41732</v>
      </c>
      <c r="B140" s="17" t="s">
        <v>16</v>
      </c>
      <c r="C140" s="52"/>
      <c r="D140" s="19"/>
      <c r="E140" s="52" t="n">
        <v>152.92</v>
      </c>
      <c r="F140" s="20" t="n">
        <v>87</v>
      </c>
      <c r="G140" s="48" t="n">
        <v>1055868.82</v>
      </c>
      <c r="H140" s="2" t="s">
        <v>2260</v>
      </c>
      <c r="I140" s="6"/>
      <c r="J140" s="74"/>
    </row>
    <row r="141" customFormat="false" ht="15" hidden="false" customHeight="false" outlineLevel="0" collapsed="false">
      <c r="A141" s="24"/>
      <c r="B141" s="22" t="s">
        <v>11</v>
      </c>
      <c r="C141" s="52"/>
      <c r="D141" s="19"/>
      <c r="E141" s="52"/>
      <c r="F141" s="20"/>
      <c r="G141" s="48"/>
      <c r="H141" s="2"/>
      <c r="I141" s="6"/>
      <c r="J141" s="74"/>
    </row>
    <row r="142" customFormat="false" ht="15" hidden="false" customHeight="false" outlineLevel="0" collapsed="false">
      <c r="A142" s="24"/>
      <c r="B142" s="22" t="s">
        <v>2344</v>
      </c>
      <c r="C142" s="52"/>
      <c r="D142" s="19"/>
      <c r="E142" s="52"/>
      <c r="F142" s="20"/>
      <c r="G142" s="48"/>
      <c r="H142" s="2"/>
      <c r="I142" s="6"/>
      <c r="J142" s="74"/>
    </row>
    <row r="143" customFormat="false" ht="15" hidden="false" customHeight="false" outlineLevel="0" collapsed="false">
      <c r="A143" s="24" t="n">
        <v>41732</v>
      </c>
      <c r="B143" s="17" t="s">
        <v>18</v>
      </c>
      <c r="C143" s="52"/>
      <c r="D143" s="19"/>
      <c r="E143" s="52" t="n">
        <v>125.92</v>
      </c>
      <c r="F143" s="20" t="n">
        <v>87</v>
      </c>
      <c r="G143" s="48" t="n">
        <v>1055742.9</v>
      </c>
      <c r="H143" s="2" t="s">
        <v>2260</v>
      </c>
      <c r="I143" s="6"/>
      <c r="J143" s="74"/>
    </row>
    <row r="144" customFormat="false" ht="15" hidden="false" customHeight="false" outlineLevel="0" collapsed="false">
      <c r="A144" s="24"/>
      <c r="B144" s="22" t="s">
        <v>11</v>
      </c>
      <c r="C144" s="52"/>
      <c r="D144" s="19"/>
      <c r="E144" s="52"/>
      <c r="F144" s="20"/>
      <c r="G144" s="48"/>
      <c r="H144" s="2"/>
      <c r="I144" s="6"/>
      <c r="J144" s="74"/>
    </row>
    <row r="145" customFormat="false" ht="15" hidden="false" customHeight="false" outlineLevel="0" collapsed="false">
      <c r="A145" s="24"/>
      <c r="B145" s="22" t="s">
        <v>2345</v>
      </c>
      <c r="C145" s="52"/>
      <c r="D145" s="19"/>
      <c r="E145" s="52"/>
      <c r="F145" s="20"/>
      <c r="G145" s="48"/>
      <c r="H145" s="2"/>
      <c r="I145" s="6"/>
      <c r="J145" s="74"/>
    </row>
    <row r="146" customFormat="false" ht="15" hidden="false" customHeight="false" outlineLevel="0" collapsed="false">
      <c r="A146" s="24" t="n">
        <v>41732</v>
      </c>
      <c r="B146" s="17" t="s">
        <v>16</v>
      </c>
      <c r="C146" s="52"/>
      <c r="D146" s="19"/>
      <c r="E146" s="52" t="n">
        <v>20.15</v>
      </c>
      <c r="F146" s="20" t="n">
        <v>87</v>
      </c>
      <c r="G146" s="48" t="n">
        <v>1055722.75</v>
      </c>
      <c r="H146" s="2" t="s">
        <v>2260</v>
      </c>
      <c r="I146" s="6"/>
      <c r="J146" s="74"/>
    </row>
    <row r="147" customFormat="false" ht="15" hidden="false" customHeight="false" outlineLevel="0" collapsed="false">
      <c r="A147" s="24"/>
      <c r="B147" s="22" t="s">
        <v>11</v>
      </c>
      <c r="C147" s="52"/>
      <c r="D147" s="19"/>
      <c r="E147" s="52"/>
      <c r="F147" s="20"/>
      <c r="G147" s="48"/>
      <c r="H147" s="2"/>
      <c r="I147" s="6"/>
      <c r="J147" s="74"/>
    </row>
    <row r="148" customFormat="false" ht="15" hidden="false" customHeight="false" outlineLevel="0" collapsed="false">
      <c r="A148" s="24"/>
      <c r="B148" s="22" t="s">
        <v>2346</v>
      </c>
      <c r="C148" s="52"/>
      <c r="D148" s="19"/>
      <c r="E148" s="52"/>
      <c r="F148" s="20"/>
      <c r="G148" s="48"/>
      <c r="H148" s="2"/>
      <c r="I148" s="6"/>
      <c r="J148" s="74"/>
    </row>
    <row r="149" customFormat="false" ht="15" hidden="false" customHeight="false" outlineLevel="0" collapsed="false">
      <c r="A149" s="24" t="n">
        <v>41732</v>
      </c>
      <c r="B149" s="25" t="s">
        <v>2347</v>
      </c>
      <c r="C149" s="48"/>
      <c r="D149" s="19"/>
      <c r="E149" s="48" t="n">
        <v>31405.8</v>
      </c>
      <c r="F149" s="20" t="n">
        <v>86</v>
      </c>
      <c r="G149" s="48" t="n">
        <v>1024316.95</v>
      </c>
      <c r="H149" s="2"/>
      <c r="I149" s="6"/>
      <c r="J149" s="74"/>
    </row>
    <row r="150" customFormat="false" ht="15" hidden="false" customHeight="false" outlineLevel="0" collapsed="false">
      <c r="A150" s="24"/>
      <c r="B150" s="26" t="s">
        <v>164</v>
      </c>
      <c r="C150" s="48"/>
      <c r="D150" s="19"/>
      <c r="E150" s="48"/>
      <c r="F150" s="20"/>
      <c r="G150" s="48"/>
      <c r="H150" s="2"/>
      <c r="I150" s="6"/>
      <c r="J150" s="74"/>
    </row>
    <row r="151" customFormat="false" ht="15" hidden="false" customHeight="false" outlineLevel="0" collapsed="false">
      <c r="A151" s="24"/>
      <c r="B151" s="26" t="s">
        <v>2348</v>
      </c>
      <c r="C151" s="48"/>
      <c r="D151" s="19"/>
      <c r="E151" s="48"/>
      <c r="F151" s="20"/>
      <c r="G151" s="48"/>
      <c r="H151" s="2"/>
      <c r="I151" s="6"/>
      <c r="J151" s="74"/>
    </row>
    <row r="152" customFormat="false" ht="15" hidden="false" customHeight="false" outlineLevel="0" collapsed="false">
      <c r="A152" s="24" t="n">
        <v>41732</v>
      </c>
      <c r="B152" s="25" t="s">
        <v>33</v>
      </c>
      <c r="C152" s="48"/>
      <c r="D152" s="19"/>
      <c r="E152" s="48" t="n">
        <v>59819.04</v>
      </c>
      <c r="F152" s="20" t="n">
        <v>6</v>
      </c>
      <c r="G152" s="48" t="n">
        <v>964497.91</v>
      </c>
      <c r="H152" s="2"/>
      <c r="I152" s="6"/>
      <c r="J152" s="74"/>
    </row>
    <row r="153" customFormat="false" ht="15" hidden="false" customHeight="false" outlineLevel="0" collapsed="false">
      <c r="A153" s="24"/>
      <c r="B153" s="26" t="s">
        <v>2349</v>
      </c>
      <c r="C153" s="48"/>
      <c r="D153" s="19"/>
      <c r="E153" s="48"/>
      <c r="F153" s="20"/>
      <c r="G153" s="48"/>
      <c r="H153" s="2"/>
      <c r="I153" s="6"/>
      <c r="J153" s="74"/>
    </row>
    <row r="154" customFormat="false" ht="15" hidden="false" customHeight="false" outlineLevel="0" collapsed="false">
      <c r="A154" s="24"/>
      <c r="B154" s="26" t="s">
        <v>2350</v>
      </c>
      <c r="C154" s="48"/>
      <c r="D154" s="19"/>
      <c r="E154" s="48"/>
      <c r="F154" s="20"/>
      <c r="G154" s="48"/>
      <c r="H154" s="2"/>
      <c r="I154" s="6"/>
      <c r="J154" s="74"/>
    </row>
    <row r="155" customFormat="false" ht="15" hidden="false" customHeight="false" outlineLevel="0" collapsed="false">
      <c r="A155" s="28" t="n">
        <v>41732</v>
      </c>
      <c r="B155" s="77" t="s">
        <v>2351</v>
      </c>
      <c r="C155" s="76" t="n">
        <v>156712</v>
      </c>
      <c r="D155" s="19" t="n">
        <v>191</v>
      </c>
      <c r="E155" s="48"/>
      <c r="F155" s="20"/>
      <c r="G155" s="48" t="n">
        <v>1121209.91</v>
      </c>
      <c r="H155" s="2"/>
      <c r="I155" s="6"/>
      <c r="J155" s="74"/>
    </row>
    <row r="156" customFormat="false" ht="15" hidden="false" customHeight="false" outlineLevel="0" collapsed="false">
      <c r="A156" s="24"/>
      <c r="B156" s="26" t="s">
        <v>134</v>
      </c>
      <c r="C156" s="48"/>
      <c r="D156" s="19"/>
      <c r="E156" s="48"/>
      <c r="F156" s="20"/>
      <c r="G156" s="48"/>
      <c r="H156" s="2"/>
      <c r="I156" s="6"/>
      <c r="J156" s="74"/>
    </row>
    <row r="157" customFormat="false" ht="15" hidden="false" customHeight="false" outlineLevel="0" collapsed="false">
      <c r="A157" s="24"/>
      <c r="B157" s="26" t="s">
        <v>2352</v>
      </c>
      <c r="C157" s="48"/>
      <c r="D157" s="19"/>
      <c r="E157" s="48"/>
      <c r="F157" s="20"/>
      <c r="G157" s="48"/>
      <c r="H157" s="2"/>
      <c r="I157" s="6"/>
      <c r="J157" s="74"/>
    </row>
    <row r="158" customFormat="false" ht="15" hidden="false" customHeight="false" outlineLevel="0" collapsed="false">
      <c r="A158" s="24" t="n">
        <v>41732</v>
      </c>
      <c r="B158" s="25" t="s">
        <v>33</v>
      </c>
      <c r="C158" s="48"/>
      <c r="D158" s="19"/>
      <c r="E158" s="48" t="n">
        <v>86652.6</v>
      </c>
      <c r="F158" s="20" t="n">
        <v>7</v>
      </c>
      <c r="G158" s="48" t="n">
        <v>1034557.31</v>
      </c>
      <c r="H158" s="2"/>
      <c r="I158" s="6"/>
      <c r="J158" s="74"/>
    </row>
    <row r="159" customFormat="false" ht="15" hidden="false" customHeight="false" outlineLevel="0" collapsed="false">
      <c r="A159" s="24"/>
      <c r="B159" s="26" t="s">
        <v>2353</v>
      </c>
      <c r="C159" s="48"/>
      <c r="D159" s="19"/>
      <c r="E159" s="48"/>
      <c r="F159" s="20"/>
      <c r="G159" s="48"/>
      <c r="H159" s="2"/>
      <c r="I159" s="6"/>
      <c r="J159" s="74"/>
    </row>
    <row r="160" customFormat="false" ht="15" hidden="false" customHeight="false" outlineLevel="0" collapsed="false">
      <c r="A160" s="24"/>
      <c r="B160" s="26" t="s">
        <v>2354</v>
      </c>
      <c r="C160" s="48"/>
      <c r="D160" s="19"/>
      <c r="E160" s="48"/>
      <c r="F160" s="20"/>
      <c r="G160" s="48"/>
      <c r="H160" s="2"/>
      <c r="I160" s="6"/>
      <c r="J160" s="74"/>
    </row>
    <row r="161" customFormat="false" ht="15" hidden="false" customHeight="false" outlineLevel="0" collapsed="false">
      <c r="A161" s="24" t="n">
        <v>41732</v>
      </c>
      <c r="B161" s="25" t="s">
        <v>755</v>
      </c>
      <c r="C161" s="76" t="n">
        <v>8000.55</v>
      </c>
      <c r="D161" s="19" t="n">
        <v>182</v>
      </c>
      <c r="E161" s="48"/>
      <c r="F161" s="20"/>
      <c r="G161" s="48" t="n">
        <v>1042557.86</v>
      </c>
      <c r="H161" s="2"/>
      <c r="I161" s="6"/>
      <c r="J161" s="74"/>
    </row>
    <row r="162" customFormat="false" ht="15" hidden="false" customHeight="false" outlineLevel="0" collapsed="false">
      <c r="A162" s="24"/>
      <c r="B162" s="26" t="s">
        <v>45</v>
      </c>
      <c r="C162" s="48"/>
      <c r="D162" s="19"/>
      <c r="E162" s="48"/>
      <c r="F162" s="20"/>
      <c r="G162" s="48"/>
      <c r="H162" s="2"/>
      <c r="I162" s="6"/>
      <c r="J162" s="74"/>
    </row>
    <row r="163" customFormat="false" ht="15" hidden="false" customHeight="false" outlineLevel="0" collapsed="false">
      <c r="A163" s="24"/>
      <c r="B163" s="26" t="s">
        <v>2355</v>
      </c>
      <c r="C163" s="48"/>
      <c r="D163" s="19"/>
      <c r="E163" s="48"/>
      <c r="F163" s="20"/>
      <c r="G163" s="48"/>
      <c r="H163" s="2"/>
      <c r="I163" s="6"/>
      <c r="J163" s="74"/>
    </row>
    <row r="164" customFormat="false" ht="15" hidden="false" customHeight="false" outlineLevel="0" collapsed="false">
      <c r="A164" s="24" t="n">
        <v>41732</v>
      </c>
      <c r="B164" s="25" t="s">
        <v>2356</v>
      </c>
      <c r="C164" s="76" t="n">
        <v>79000</v>
      </c>
      <c r="D164" s="19" t="n">
        <v>14</v>
      </c>
      <c r="E164" s="48"/>
      <c r="F164" s="20"/>
      <c r="G164" s="48" t="n">
        <v>1121557.86</v>
      </c>
      <c r="H164" s="2"/>
      <c r="I164" s="6"/>
      <c r="J164" s="74"/>
    </row>
    <row r="165" customFormat="false" ht="15" hidden="false" customHeight="false" outlineLevel="0" collapsed="false">
      <c r="A165" s="24"/>
      <c r="B165" s="26" t="s">
        <v>40</v>
      </c>
      <c r="C165" s="48"/>
      <c r="D165" s="19"/>
      <c r="E165" s="48"/>
      <c r="F165" s="20"/>
      <c r="G165" s="48"/>
      <c r="H165" s="2"/>
      <c r="I165" s="6"/>
      <c r="J165" s="74"/>
    </row>
    <row r="166" customFormat="false" ht="15" hidden="false" customHeight="false" outlineLevel="0" collapsed="false">
      <c r="A166" s="24"/>
      <c r="B166" s="26" t="s">
        <v>2357</v>
      </c>
      <c r="C166" s="48"/>
      <c r="D166" s="19"/>
      <c r="E166" s="48"/>
      <c r="F166" s="20"/>
      <c r="G166" s="48"/>
      <c r="H166" s="2"/>
      <c r="I166" s="6"/>
      <c r="J166" s="74"/>
    </row>
    <row r="167" customFormat="false" ht="15" hidden="false" customHeight="false" outlineLevel="0" collapsed="false">
      <c r="A167" s="24" t="n">
        <v>41732</v>
      </c>
      <c r="B167" s="25" t="s">
        <v>33</v>
      </c>
      <c r="C167" s="48"/>
      <c r="D167" s="19"/>
      <c r="E167" s="48" t="n">
        <v>154373.6</v>
      </c>
      <c r="F167" s="20" t="n">
        <v>8</v>
      </c>
      <c r="G167" s="48" t="n">
        <v>967184.26</v>
      </c>
      <c r="H167" s="2"/>
      <c r="I167" s="6"/>
      <c r="J167" s="74"/>
    </row>
    <row r="168" customFormat="false" ht="15" hidden="false" customHeight="false" outlineLevel="0" collapsed="false">
      <c r="A168" s="24"/>
      <c r="B168" s="26" t="s">
        <v>2358</v>
      </c>
      <c r="C168" s="48"/>
      <c r="D168" s="19"/>
      <c r="E168" s="48"/>
      <c r="F168" s="20"/>
      <c r="G168" s="48"/>
      <c r="H168" s="2"/>
      <c r="I168" s="6"/>
      <c r="J168" s="74"/>
    </row>
    <row r="169" customFormat="false" ht="15" hidden="false" customHeight="false" outlineLevel="0" collapsed="false">
      <c r="A169" s="24"/>
      <c r="B169" s="26" t="s">
        <v>2359</v>
      </c>
      <c r="C169" s="48"/>
      <c r="D169" s="19"/>
      <c r="E169" s="48"/>
      <c r="F169" s="20"/>
      <c r="G169" s="48"/>
      <c r="H169" s="2"/>
      <c r="I169" s="6"/>
      <c r="J169" s="74"/>
    </row>
    <row r="170" customFormat="false" ht="15" hidden="false" customHeight="false" outlineLevel="0" collapsed="false">
      <c r="A170" s="24" t="n">
        <v>41732</v>
      </c>
      <c r="B170" s="25" t="s">
        <v>33</v>
      </c>
      <c r="C170" s="48"/>
      <c r="D170" s="19"/>
      <c r="E170" s="48" t="n">
        <v>654346.8</v>
      </c>
      <c r="F170" s="20" t="n">
        <v>9</v>
      </c>
      <c r="G170" s="48" t="n">
        <v>312837.46</v>
      </c>
      <c r="H170" s="2"/>
      <c r="I170" s="6"/>
      <c r="J170" s="74"/>
    </row>
    <row r="171" customFormat="false" ht="15" hidden="false" customHeight="false" outlineLevel="0" collapsed="false">
      <c r="A171" s="24"/>
      <c r="B171" s="26" t="s">
        <v>2360</v>
      </c>
      <c r="C171" s="48"/>
      <c r="D171" s="19"/>
      <c r="E171" s="48"/>
      <c r="F171" s="20"/>
      <c r="G171" s="48"/>
      <c r="H171" s="2"/>
      <c r="I171" s="6"/>
      <c r="J171" s="74"/>
    </row>
    <row r="172" customFormat="false" ht="15" hidden="false" customHeight="false" outlineLevel="0" collapsed="false">
      <c r="A172" s="24"/>
      <c r="B172" s="26" t="s">
        <v>2361</v>
      </c>
      <c r="C172" s="48"/>
      <c r="D172" s="19"/>
      <c r="E172" s="48"/>
      <c r="F172" s="20"/>
      <c r="G172" s="48"/>
      <c r="H172" s="2"/>
      <c r="I172" s="6"/>
      <c r="J172" s="74"/>
    </row>
    <row r="173" customFormat="false" ht="15" hidden="false" customHeight="false" outlineLevel="0" collapsed="false">
      <c r="A173" s="24" t="n">
        <v>41732</v>
      </c>
      <c r="B173" s="25" t="s">
        <v>2362</v>
      </c>
      <c r="C173" s="76" t="n">
        <v>549</v>
      </c>
      <c r="D173" s="19" t="n">
        <v>15</v>
      </c>
      <c r="E173" s="48"/>
      <c r="F173" s="20"/>
      <c r="G173" s="48" t="n">
        <v>313386.46</v>
      </c>
      <c r="H173" s="2"/>
      <c r="I173" s="6" t="s">
        <v>317</v>
      </c>
      <c r="J173" s="74"/>
    </row>
    <row r="174" customFormat="false" ht="15" hidden="false" customHeight="false" outlineLevel="0" collapsed="false">
      <c r="A174" s="24"/>
      <c r="B174" s="26" t="s">
        <v>45</v>
      </c>
      <c r="C174" s="48"/>
      <c r="D174" s="19"/>
      <c r="E174" s="48"/>
      <c r="F174" s="20"/>
      <c r="G174" s="48"/>
      <c r="H174" s="2"/>
      <c r="I174" s="6"/>
      <c r="J174" s="74"/>
    </row>
    <row r="175" customFormat="false" ht="15" hidden="false" customHeight="false" outlineLevel="0" collapsed="false">
      <c r="A175" s="24"/>
      <c r="B175" s="26" t="s">
        <v>2363</v>
      </c>
      <c r="C175" s="48"/>
      <c r="D175" s="19"/>
      <c r="E175" s="48"/>
      <c r="F175" s="20"/>
      <c r="G175" s="48"/>
      <c r="H175" s="2"/>
      <c r="I175" s="6"/>
      <c r="J175" s="74"/>
    </row>
    <row r="176" customFormat="false" ht="15" hidden="false" customHeight="false" outlineLevel="0" collapsed="false">
      <c r="A176" s="24" t="n">
        <v>41732</v>
      </c>
      <c r="B176" s="25" t="s">
        <v>2364</v>
      </c>
      <c r="C176" s="48"/>
      <c r="D176" s="19"/>
      <c r="E176" s="48"/>
      <c r="F176" s="20"/>
      <c r="G176" s="48" t="n">
        <v>313386.46</v>
      </c>
      <c r="H176" s="2"/>
      <c r="I176" s="6"/>
      <c r="J176" s="74"/>
    </row>
    <row r="177" customFormat="false" ht="15" hidden="false" customHeight="false" outlineLevel="0" collapsed="false">
      <c r="A177" s="24"/>
      <c r="B177" s="26" t="s">
        <v>45</v>
      </c>
      <c r="C177" s="48"/>
      <c r="D177" s="19"/>
      <c r="E177" s="48"/>
      <c r="F177" s="20"/>
      <c r="G177" s="48"/>
      <c r="H177" s="2"/>
      <c r="I177" s="6"/>
      <c r="J177" s="74"/>
    </row>
    <row r="178" customFormat="false" ht="15" hidden="false" customHeight="false" outlineLevel="0" collapsed="false">
      <c r="A178" s="24"/>
      <c r="B178" s="26" t="s">
        <v>2363</v>
      </c>
      <c r="C178" s="48"/>
      <c r="D178" s="19"/>
      <c r="E178" s="48"/>
      <c r="F178" s="20"/>
      <c r="G178" s="48"/>
      <c r="H178" s="2"/>
      <c r="I178" s="6"/>
      <c r="J178" s="74"/>
    </row>
    <row r="179" customFormat="false" ht="15" hidden="false" customHeight="false" outlineLevel="0" collapsed="false">
      <c r="A179" s="24" t="n">
        <v>41732</v>
      </c>
      <c r="B179" s="25" t="s">
        <v>2365</v>
      </c>
      <c r="C179" s="76" t="n">
        <v>223780.45</v>
      </c>
      <c r="D179" s="19" t="n">
        <v>16</v>
      </c>
      <c r="E179" s="48"/>
      <c r="F179" s="20"/>
      <c r="G179" s="48" t="n">
        <v>537166.91</v>
      </c>
      <c r="H179" s="2"/>
      <c r="I179" s="6" t="s">
        <v>2366</v>
      </c>
      <c r="J179" s="74"/>
    </row>
    <row r="180" customFormat="false" ht="15" hidden="false" customHeight="false" outlineLevel="0" collapsed="false">
      <c r="A180" s="24"/>
      <c r="B180" s="26" t="s">
        <v>2367</v>
      </c>
      <c r="C180" s="48"/>
      <c r="D180" s="19"/>
      <c r="E180" s="48"/>
      <c r="F180" s="20"/>
      <c r="G180" s="48"/>
      <c r="H180" s="2"/>
      <c r="I180" s="6"/>
      <c r="J180" s="74"/>
    </row>
    <row r="181" customFormat="false" ht="15" hidden="false" customHeight="false" outlineLevel="0" collapsed="false">
      <c r="A181" s="24"/>
      <c r="B181" s="26" t="s">
        <v>2368</v>
      </c>
      <c r="C181" s="48"/>
      <c r="D181" s="19"/>
      <c r="E181" s="48"/>
      <c r="F181" s="20"/>
      <c r="G181" s="48"/>
      <c r="H181" s="2"/>
      <c r="I181" s="6"/>
      <c r="J181" s="74"/>
    </row>
    <row r="182" customFormat="false" ht="15" hidden="false" customHeight="false" outlineLevel="0" collapsed="false">
      <c r="A182" s="24" t="n">
        <v>41733</v>
      </c>
      <c r="B182" s="25" t="s">
        <v>1148</v>
      </c>
      <c r="C182" s="76" t="n">
        <v>4000</v>
      </c>
      <c r="D182" s="19" t="n">
        <v>17</v>
      </c>
      <c r="E182" s="48"/>
      <c r="F182" s="20"/>
      <c r="G182" s="48" t="n">
        <v>541166.91</v>
      </c>
      <c r="I182" s="6"/>
      <c r="J182" s="74"/>
    </row>
    <row r="183" customFormat="false" ht="15" hidden="false" customHeight="false" outlineLevel="0" collapsed="false">
      <c r="A183" s="24"/>
      <c r="B183" s="26" t="s">
        <v>45</v>
      </c>
      <c r="C183" s="48"/>
      <c r="D183" s="19"/>
      <c r="E183" s="48"/>
      <c r="F183" s="20"/>
      <c r="G183" s="48"/>
      <c r="I183" s="6"/>
      <c r="J183" s="74"/>
    </row>
    <row r="184" customFormat="false" ht="15" hidden="false" customHeight="false" outlineLevel="0" collapsed="false">
      <c r="A184" s="24"/>
      <c r="B184" s="26" t="s">
        <v>2369</v>
      </c>
      <c r="C184" s="48"/>
      <c r="D184" s="19"/>
      <c r="E184" s="48"/>
      <c r="F184" s="20"/>
      <c r="G184" s="48"/>
      <c r="I184" s="6"/>
      <c r="J184" s="74"/>
    </row>
    <row r="185" customFormat="false" ht="15" hidden="false" customHeight="false" outlineLevel="0" collapsed="false">
      <c r="A185" s="24" t="n">
        <v>41733</v>
      </c>
      <c r="B185" s="25" t="s">
        <v>1148</v>
      </c>
      <c r="C185" s="76" t="n">
        <v>1500</v>
      </c>
      <c r="D185" s="19" t="n">
        <v>18</v>
      </c>
      <c r="E185" s="48"/>
      <c r="F185" s="20"/>
      <c r="G185" s="48" t="n">
        <v>542666.91</v>
      </c>
      <c r="I185" s="6"/>
      <c r="J185" s="74"/>
    </row>
    <row r="186" customFormat="false" ht="15" hidden="false" customHeight="false" outlineLevel="0" collapsed="false">
      <c r="A186" s="24"/>
      <c r="B186" s="26" t="s">
        <v>45</v>
      </c>
      <c r="C186" s="48"/>
      <c r="D186" s="19"/>
      <c r="E186" s="48"/>
      <c r="F186" s="20"/>
      <c r="G186" s="48"/>
      <c r="I186" s="6"/>
      <c r="J186" s="74"/>
    </row>
    <row r="187" customFormat="false" ht="15" hidden="false" customHeight="false" outlineLevel="0" collapsed="false">
      <c r="A187" s="24"/>
      <c r="B187" s="26" t="s">
        <v>2370</v>
      </c>
      <c r="C187" s="48"/>
      <c r="D187" s="19"/>
      <c r="E187" s="48"/>
      <c r="F187" s="20"/>
      <c r="G187" s="48"/>
      <c r="I187" s="6"/>
      <c r="J187" s="74"/>
    </row>
    <row r="188" customFormat="false" ht="15" hidden="false" customHeight="false" outlineLevel="0" collapsed="false">
      <c r="A188" s="24" t="n">
        <v>41733</v>
      </c>
      <c r="B188" s="25" t="s">
        <v>2158</v>
      </c>
      <c r="C188" s="76" t="n">
        <v>569000</v>
      </c>
      <c r="D188" s="19" t="n">
        <v>19</v>
      </c>
      <c r="E188" s="48"/>
      <c r="F188" s="20"/>
      <c r="G188" s="48" t="n">
        <v>1111666.91</v>
      </c>
      <c r="I188" s="6"/>
      <c r="J188" s="74"/>
    </row>
    <row r="189" customFormat="false" ht="15" hidden="false" customHeight="false" outlineLevel="0" collapsed="false">
      <c r="A189" s="24"/>
      <c r="B189" s="26" t="s">
        <v>45</v>
      </c>
      <c r="C189" s="48"/>
      <c r="D189" s="19"/>
      <c r="E189" s="48"/>
      <c r="F189" s="20"/>
      <c r="G189" s="48"/>
      <c r="I189" s="6"/>
      <c r="J189" s="74"/>
    </row>
    <row r="190" customFormat="false" ht="15" hidden="false" customHeight="false" outlineLevel="0" collapsed="false">
      <c r="A190" s="24"/>
      <c r="B190" s="26" t="s">
        <v>2371</v>
      </c>
      <c r="C190" s="48"/>
      <c r="D190" s="19"/>
      <c r="E190" s="48"/>
      <c r="F190" s="20"/>
      <c r="G190" s="48"/>
      <c r="I190" s="6"/>
      <c r="J190" s="74"/>
    </row>
    <row r="191" customFormat="false" ht="15" hidden="false" customHeight="false" outlineLevel="0" collapsed="false">
      <c r="A191" s="24" t="n">
        <v>41733</v>
      </c>
      <c r="B191" s="17" t="s">
        <v>13</v>
      </c>
      <c r="C191" s="52"/>
      <c r="D191" s="19"/>
      <c r="E191" s="52" t="n">
        <v>712.15</v>
      </c>
      <c r="F191" s="20" t="n">
        <v>87</v>
      </c>
      <c r="G191" s="48" t="n">
        <v>1110954.76</v>
      </c>
      <c r="H191" s="2" t="s">
        <v>2260</v>
      </c>
      <c r="I191" s="6"/>
      <c r="J191" s="74"/>
    </row>
    <row r="192" customFormat="false" ht="15" hidden="false" customHeight="false" outlineLevel="0" collapsed="false">
      <c r="A192" s="24"/>
      <c r="B192" s="22" t="s">
        <v>11</v>
      </c>
      <c r="C192" s="52"/>
      <c r="D192" s="19"/>
      <c r="E192" s="52"/>
      <c r="F192" s="20"/>
      <c r="G192" s="48"/>
      <c r="I192" s="6"/>
      <c r="J192" s="74"/>
    </row>
    <row r="193" customFormat="false" ht="15" hidden="false" customHeight="false" outlineLevel="0" collapsed="false">
      <c r="A193" s="24"/>
      <c r="B193" s="22" t="s">
        <v>2372</v>
      </c>
      <c r="C193" s="52"/>
      <c r="D193" s="19"/>
      <c r="E193" s="52"/>
      <c r="F193" s="20"/>
      <c r="G193" s="48"/>
      <c r="I193" s="6"/>
      <c r="J193" s="74"/>
    </row>
    <row r="194" customFormat="false" ht="15" hidden="false" customHeight="false" outlineLevel="0" collapsed="false">
      <c r="A194" s="24" t="n">
        <v>41733</v>
      </c>
      <c r="B194" s="17" t="s">
        <v>9</v>
      </c>
      <c r="C194" s="72" t="n">
        <v>95905.65</v>
      </c>
      <c r="D194" s="19" t="n">
        <v>184</v>
      </c>
      <c r="E194" s="52"/>
      <c r="F194" s="20"/>
      <c r="G194" s="48" t="n">
        <v>1206860.41</v>
      </c>
      <c r="H194" s="15" t="s">
        <v>2373</v>
      </c>
      <c r="I194" s="6"/>
      <c r="J194" s="74"/>
    </row>
    <row r="195" customFormat="false" ht="15" hidden="false" customHeight="false" outlineLevel="0" collapsed="false">
      <c r="A195" s="24"/>
      <c r="B195" s="22" t="s">
        <v>11</v>
      </c>
      <c r="C195" s="52"/>
      <c r="D195" s="19"/>
      <c r="E195" s="52"/>
      <c r="F195" s="20"/>
      <c r="G195" s="48"/>
      <c r="I195" s="6"/>
      <c r="J195" s="74"/>
    </row>
    <row r="196" customFormat="false" ht="15" hidden="false" customHeight="false" outlineLevel="0" collapsed="false">
      <c r="A196" s="24"/>
      <c r="B196" s="22" t="s">
        <v>2374</v>
      </c>
      <c r="C196" s="52"/>
      <c r="D196" s="19"/>
      <c r="E196" s="52"/>
      <c r="F196" s="20"/>
      <c r="G196" s="48"/>
      <c r="I196" s="6"/>
      <c r="J196" s="74"/>
    </row>
    <row r="197" customFormat="false" ht="15" hidden="false" customHeight="false" outlineLevel="0" collapsed="false">
      <c r="A197" s="24" t="n">
        <v>41733</v>
      </c>
      <c r="B197" s="17" t="s">
        <v>16</v>
      </c>
      <c r="C197" s="52"/>
      <c r="D197" s="19"/>
      <c r="E197" s="52" t="n">
        <v>113.94</v>
      </c>
      <c r="F197" s="20" t="n">
        <v>87</v>
      </c>
      <c r="G197" s="48" t="n">
        <v>1206746.47</v>
      </c>
      <c r="H197" s="2" t="s">
        <v>2260</v>
      </c>
      <c r="I197" s="6"/>
      <c r="J197" s="74"/>
    </row>
    <row r="198" customFormat="false" ht="15" hidden="false" customHeight="false" outlineLevel="0" collapsed="false">
      <c r="A198" s="24"/>
      <c r="B198" s="22" t="s">
        <v>11</v>
      </c>
      <c r="C198" s="52"/>
      <c r="D198" s="19"/>
      <c r="E198" s="52"/>
      <c r="F198" s="20"/>
      <c r="G198" s="48"/>
      <c r="I198" s="6"/>
      <c r="J198" s="74"/>
    </row>
    <row r="199" customFormat="false" ht="15" hidden="false" customHeight="false" outlineLevel="0" collapsed="false">
      <c r="A199" s="24"/>
      <c r="B199" s="22" t="s">
        <v>2375</v>
      </c>
      <c r="C199" s="52"/>
      <c r="D199" s="19"/>
      <c r="E199" s="52"/>
      <c r="F199" s="20"/>
      <c r="G199" s="48"/>
      <c r="I199" s="6"/>
      <c r="J199" s="74"/>
    </row>
    <row r="200" customFormat="false" ht="15" hidden="false" customHeight="false" outlineLevel="0" collapsed="false">
      <c r="A200" s="24" t="n">
        <v>41733</v>
      </c>
      <c r="B200" s="17" t="s">
        <v>18</v>
      </c>
      <c r="C200" s="52"/>
      <c r="D200" s="19"/>
      <c r="E200" s="52" t="n">
        <v>693.97</v>
      </c>
      <c r="F200" s="20" t="n">
        <v>87</v>
      </c>
      <c r="G200" s="48" t="n">
        <v>1206052.5</v>
      </c>
      <c r="H200" s="2" t="s">
        <v>2260</v>
      </c>
      <c r="I200" s="6"/>
      <c r="J200" s="74"/>
    </row>
    <row r="201" customFormat="false" ht="15" hidden="false" customHeight="false" outlineLevel="0" collapsed="false">
      <c r="A201" s="24"/>
      <c r="B201" s="22" t="s">
        <v>11</v>
      </c>
      <c r="C201" s="52"/>
      <c r="D201" s="19"/>
      <c r="E201" s="52"/>
      <c r="F201" s="20"/>
      <c r="G201" s="48"/>
      <c r="I201" s="6"/>
      <c r="J201" s="74"/>
    </row>
    <row r="202" customFormat="false" ht="15" hidden="false" customHeight="false" outlineLevel="0" collapsed="false">
      <c r="A202" s="24"/>
      <c r="B202" s="22" t="s">
        <v>2376</v>
      </c>
      <c r="C202" s="52"/>
      <c r="D202" s="19"/>
      <c r="E202" s="52"/>
      <c r="F202" s="20"/>
      <c r="G202" s="48"/>
      <c r="I202" s="6"/>
      <c r="J202" s="74"/>
    </row>
    <row r="203" customFormat="false" ht="15" hidden="false" customHeight="false" outlineLevel="0" collapsed="false">
      <c r="A203" s="24" t="n">
        <v>41733</v>
      </c>
      <c r="B203" s="17" t="s">
        <v>16</v>
      </c>
      <c r="C203" s="52"/>
      <c r="D203" s="19"/>
      <c r="E203" s="52" t="n">
        <v>111.03</v>
      </c>
      <c r="F203" s="20" t="n">
        <v>87</v>
      </c>
      <c r="G203" s="48" t="n">
        <v>1205941.47</v>
      </c>
      <c r="H203" s="2" t="s">
        <v>2260</v>
      </c>
      <c r="I203" s="6"/>
      <c r="J203" s="74"/>
    </row>
    <row r="204" customFormat="false" ht="15" hidden="false" customHeight="false" outlineLevel="0" collapsed="false">
      <c r="A204" s="24"/>
      <c r="B204" s="22" t="s">
        <v>11</v>
      </c>
      <c r="C204" s="52"/>
      <c r="D204" s="19"/>
      <c r="E204" s="52"/>
      <c r="F204" s="20"/>
      <c r="G204" s="48"/>
      <c r="I204" s="6"/>
      <c r="J204" s="74"/>
    </row>
    <row r="205" customFormat="false" ht="15" hidden="false" customHeight="false" outlineLevel="0" collapsed="false">
      <c r="A205" s="24"/>
      <c r="B205" s="22" t="s">
        <v>2377</v>
      </c>
      <c r="C205" s="52"/>
      <c r="D205" s="19"/>
      <c r="E205" s="52"/>
      <c r="F205" s="20"/>
      <c r="G205" s="48"/>
      <c r="I205" s="6"/>
      <c r="J205" s="74"/>
    </row>
    <row r="206" customFormat="false" ht="15" hidden="false" customHeight="false" outlineLevel="0" collapsed="false">
      <c r="A206" s="24" t="n">
        <v>41733</v>
      </c>
      <c r="B206" s="25" t="s">
        <v>33</v>
      </c>
      <c r="C206" s="48"/>
      <c r="D206" s="19"/>
      <c r="E206" s="48" t="n">
        <v>37758.18</v>
      </c>
      <c r="F206" s="20" t="n">
        <v>10</v>
      </c>
      <c r="G206" s="48" t="n">
        <v>1168183.29</v>
      </c>
      <c r="I206" s="6"/>
      <c r="J206" s="74"/>
    </row>
    <row r="207" customFormat="false" ht="15" hidden="false" customHeight="false" outlineLevel="0" collapsed="false">
      <c r="A207" s="24"/>
      <c r="B207" s="26" t="s">
        <v>2378</v>
      </c>
      <c r="C207" s="48"/>
      <c r="D207" s="19"/>
      <c r="E207" s="48"/>
      <c r="F207" s="20"/>
      <c r="G207" s="48"/>
      <c r="I207" s="6"/>
      <c r="J207" s="74"/>
    </row>
    <row r="208" customFormat="false" ht="15" hidden="false" customHeight="false" outlineLevel="0" collapsed="false">
      <c r="A208" s="24"/>
      <c r="B208" s="26" t="s">
        <v>2379</v>
      </c>
      <c r="C208" s="48"/>
      <c r="D208" s="19"/>
      <c r="E208" s="48"/>
      <c r="F208" s="20"/>
      <c r="G208" s="48"/>
      <c r="I208" s="6"/>
      <c r="J208" s="74"/>
    </row>
    <row r="209" customFormat="false" ht="15" hidden="false" customHeight="false" outlineLevel="0" collapsed="false">
      <c r="A209" s="24" t="n">
        <v>41733</v>
      </c>
      <c r="B209" s="25" t="s">
        <v>33</v>
      </c>
      <c r="C209" s="48"/>
      <c r="D209" s="19"/>
      <c r="E209" s="48" t="n">
        <v>16889.36</v>
      </c>
      <c r="F209" s="20" t="n">
        <v>11</v>
      </c>
      <c r="G209" s="48" t="n">
        <v>1151293.93</v>
      </c>
      <c r="I209" s="6"/>
      <c r="J209" s="74"/>
    </row>
    <row r="210" customFormat="false" ht="15" hidden="false" customHeight="false" outlineLevel="0" collapsed="false">
      <c r="A210" s="24"/>
      <c r="B210" s="26" t="s">
        <v>2380</v>
      </c>
      <c r="C210" s="48"/>
      <c r="D210" s="19"/>
      <c r="E210" s="48"/>
      <c r="F210" s="20"/>
      <c r="G210" s="48"/>
      <c r="I210" s="6"/>
      <c r="J210" s="74"/>
    </row>
    <row r="211" customFormat="false" ht="15" hidden="false" customHeight="false" outlineLevel="0" collapsed="false">
      <c r="A211" s="24"/>
      <c r="B211" s="26" t="s">
        <v>2381</v>
      </c>
      <c r="C211" s="48"/>
      <c r="D211" s="19"/>
      <c r="E211" s="48"/>
      <c r="F211" s="20"/>
      <c r="G211" s="48"/>
      <c r="I211" s="6"/>
      <c r="J211" s="74"/>
    </row>
    <row r="212" customFormat="false" ht="15" hidden="false" customHeight="false" outlineLevel="0" collapsed="false">
      <c r="A212" s="24" t="n">
        <v>41733</v>
      </c>
      <c r="B212" s="25" t="s">
        <v>2382</v>
      </c>
      <c r="C212" s="76" t="n">
        <v>102500</v>
      </c>
      <c r="D212" s="19" t="n">
        <v>20</v>
      </c>
      <c r="E212" s="48"/>
      <c r="F212" s="20"/>
      <c r="G212" s="48" t="n">
        <v>1253793.93</v>
      </c>
      <c r="I212" s="6"/>
      <c r="J212" s="74"/>
    </row>
    <row r="213" customFormat="false" ht="15" hidden="false" customHeight="false" outlineLevel="0" collapsed="false">
      <c r="A213" s="24"/>
      <c r="B213" s="26" t="s">
        <v>2383</v>
      </c>
      <c r="C213" s="48"/>
      <c r="D213" s="19"/>
      <c r="E213" s="48"/>
      <c r="F213" s="20"/>
      <c r="G213" s="48"/>
      <c r="I213" s="6"/>
      <c r="J213" s="74"/>
    </row>
    <row r="214" customFormat="false" ht="15" hidden="false" customHeight="false" outlineLevel="0" collapsed="false">
      <c r="A214" s="24"/>
      <c r="B214" s="26" t="s">
        <v>2384</v>
      </c>
      <c r="C214" s="48"/>
      <c r="D214" s="19"/>
      <c r="E214" s="48"/>
      <c r="F214" s="20"/>
      <c r="G214" s="48"/>
      <c r="I214" s="6"/>
      <c r="J214" s="74"/>
    </row>
    <row r="215" customFormat="false" ht="15" hidden="false" customHeight="false" outlineLevel="0" collapsed="false">
      <c r="A215" s="24" t="n">
        <v>41733</v>
      </c>
      <c r="B215" s="25" t="s">
        <v>33</v>
      </c>
      <c r="C215" s="48"/>
      <c r="D215" s="19"/>
      <c r="E215" s="48" t="n">
        <v>276586.82</v>
      </c>
      <c r="F215" s="20" t="n">
        <v>12</v>
      </c>
      <c r="G215" s="48" t="n">
        <v>977207.11</v>
      </c>
      <c r="I215" s="6"/>
      <c r="J215" s="74"/>
    </row>
    <row r="216" customFormat="false" ht="15" hidden="false" customHeight="false" outlineLevel="0" collapsed="false">
      <c r="A216" s="24"/>
      <c r="B216" s="26" t="s">
        <v>2385</v>
      </c>
      <c r="C216" s="48"/>
      <c r="D216" s="19"/>
      <c r="E216" s="48"/>
      <c r="F216" s="20"/>
      <c r="G216" s="48"/>
      <c r="I216" s="6"/>
      <c r="J216" s="74"/>
    </row>
    <row r="217" customFormat="false" ht="15" hidden="false" customHeight="false" outlineLevel="0" collapsed="false">
      <c r="A217" s="24"/>
      <c r="B217" s="26" t="s">
        <v>2386</v>
      </c>
      <c r="C217" s="48"/>
      <c r="D217" s="19"/>
      <c r="E217" s="48"/>
      <c r="F217" s="20"/>
      <c r="G217" s="48"/>
      <c r="I217" s="6"/>
      <c r="J217" s="74"/>
    </row>
    <row r="218" customFormat="false" ht="15" hidden="false" customHeight="false" outlineLevel="0" collapsed="false">
      <c r="A218" s="24" t="n">
        <v>41733</v>
      </c>
      <c r="B218" s="25" t="s">
        <v>33</v>
      </c>
      <c r="C218" s="48"/>
      <c r="D218" s="19"/>
      <c r="E218" s="48" t="n">
        <v>781665.31</v>
      </c>
      <c r="F218" s="20" t="n">
        <v>13</v>
      </c>
      <c r="G218" s="48" t="n">
        <v>195541.8</v>
      </c>
      <c r="I218" s="6"/>
      <c r="J218" s="74"/>
    </row>
    <row r="219" customFormat="false" ht="15" hidden="false" customHeight="false" outlineLevel="0" collapsed="false">
      <c r="A219" s="24"/>
      <c r="B219" s="26" t="s">
        <v>2387</v>
      </c>
      <c r="C219" s="48"/>
      <c r="D219" s="19"/>
      <c r="E219" s="48"/>
      <c r="F219" s="20"/>
      <c r="G219" s="48"/>
      <c r="I219" s="6"/>
      <c r="J219" s="74"/>
    </row>
    <row r="220" customFormat="false" ht="15" hidden="false" customHeight="false" outlineLevel="0" collapsed="false">
      <c r="A220" s="24"/>
      <c r="B220" s="26" t="s">
        <v>2388</v>
      </c>
      <c r="C220" s="48"/>
      <c r="D220" s="19"/>
      <c r="E220" s="48"/>
      <c r="F220" s="20"/>
      <c r="G220" s="48"/>
      <c r="I220" s="6"/>
      <c r="J220" s="74"/>
    </row>
    <row r="221" customFormat="false" ht="15" hidden="false" customHeight="false" outlineLevel="0" collapsed="false">
      <c r="A221" s="24" t="n">
        <v>41733</v>
      </c>
      <c r="B221" s="25" t="s">
        <v>2320</v>
      </c>
      <c r="C221" s="76" t="n">
        <v>1000</v>
      </c>
      <c r="D221" s="19" t="n">
        <v>189</v>
      </c>
      <c r="E221" s="48"/>
      <c r="F221" s="20"/>
      <c r="G221" s="48" t="n">
        <v>196541.8</v>
      </c>
      <c r="I221" s="6"/>
      <c r="J221" s="74"/>
    </row>
    <row r="222" customFormat="false" ht="15" hidden="false" customHeight="false" outlineLevel="0" collapsed="false">
      <c r="A222" s="24"/>
      <c r="B222" s="26" t="s">
        <v>134</v>
      </c>
      <c r="C222" s="48"/>
      <c r="D222" s="19"/>
      <c r="E222" s="48"/>
      <c r="F222" s="20"/>
      <c r="G222" s="48"/>
      <c r="I222" s="6"/>
      <c r="J222" s="74"/>
    </row>
    <row r="223" customFormat="false" ht="15" hidden="false" customHeight="false" outlineLevel="0" collapsed="false">
      <c r="A223" s="24"/>
      <c r="B223" s="26" t="s">
        <v>2389</v>
      </c>
      <c r="C223" s="48"/>
      <c r="D223" s="19"/>
      <c r="E223" s="48"/>
      <c r="F223" s="20"/>
      <c r="G223" s="48"/>
      <c r="I223" s="6"/>
      <c r="J223" s="74"/>
    </row>
    <row r="224" customFormat="false" ht="15" hidden="false" customHeight="false" outlineLevel="0" collapsed="false">
      <c r="A224" s="24" t="n">
        <v>41733</v>
      </c>
      <c r="B224" s="25" t="s">
        <v>2390</v>
      </c>
      <c r="C224" s="76" t="n">
        <v>5000</v>
      </c>
      <c r="D224" s="19" t="n">
        <v>21</v>
      </c>
      <c r="E224" s="48"/>
      <c r="F224" s="20"/>
      <c r="G224" s="48" t="n">
        <v>201541.8</v>
      </c>
      <c r="H224" s="15" t="s">
        <v>2391</v>
      </c>
      <c r="I224" s="6"/>
      <c r="J224" s="74"/>
    </row>
    <row r="225" customFormat="false" ht="15" hidden="false" customHeight="false" outlineLevel="0" collapsed="false">
      <c r="A225" s="24"/>
      <c r="B225" s="26" t="s">
        <v>2392</v>
      </c>
      <c r="C225" s="48"/>
      <c r="D225" s="19"/>
      <c r="E225" s="48"/>
      <c r="F225" s="20"/>
      <c r="G225" s="48"/>
      <c r="I225" s="6"/>
      <c r="J225" s="74"/>
    </row>
    <row r="226" customFormat="false" ht="15" hidden="false" customHeight="false" outlineLevel="0" collapsed="false">
      <c r="A226" s="24"/>
      <c r="B226" s="26" t="s">
        <v>2393</v>
      </c>
      <c r="C226" s="48"/>
      <c r="D226" s="19"/>
      <c r="E226" s="48"/>
      <c r="F226" s="20"/>
      <c r="G226" s="48"/>
      <c r="I226" s="6"/>
      <c r="J226" s="74"/>
    </row>
    <row r="227" customFormat="false" ht="15" hidden="false" customHeight="false" outlineLevel="0" collapsed="false">
      <c r="A227" s="24" t="n">
        <v>41736</v>
      </c>
      <c r="B227" s="25" t="s">
        <v>924</v>
      </c>
      <c r="C227" s="76" t="n">
        <v>17748.7</v>
      </c>
      <c r="D227" s="19" t="n">
        <v>22</v>
      </c>
      <c r="E227" s="48"/>
      <c r="F227" s="20"/>
      <c r="G227" s="48" t="n">
        <v>219290.5</v>
      </c>
      <c r="H227" s="15" t="s">
        <v>2394</v>
      </c>
      <c r="I227" s="6"/>
      <c r="J227" s="74"/>
    </row>
    <row r="228" customFormat="false" ht="15" hidden="false" customHeight="false" outlineLevel="0" collapsed="false">
      <c r="A228" s="24"/>
      <c r="B228" s="26" t="s">
        <v>45</v>
      </c>
      <c r="C228" s="48"/>
      <c r="D228" s="19"/>
      <c r="E228" s="48"/>
      <c r="F228" s="20"/>
      <c r="G228" s="48"/>
      <c r="I228" s="6"/>
      <c r="J228" s="74"/>
    </row>
    <row r="229" customFormat="false" ht="15" hidden="false" customHeight="false" outlineLevel="0" collapsed="false">
      <c r="A229" s="24"/>
      <c r="B229" s="26" t="s">
        <v>2395</v>
      </c>
      <c r="C229" s="48"/>
      <c r="D229" s="19"/>
      <c r="E229" s="48"/>
      <c r="F229" s="20"/>
      <c r="G229" s="48"/>
      <c r="I229" s="6"/>
      <c r="J229" s="74"/>
    </row>
    <row r="230" customFormat="false" ht="15" hidden="false" customHeight="false" outlineLevel="0" collapsed="false">
      <c r="A230" s="24" t="n">
        <v>41736</v>
      </c>
      <c r="B230" s="17" t="s">
        <v>2396</v>
      </c>
      <c r="C230" s="52"/>
      <c r="D230" s="19"/>
      <c r="E230" s="52" t="n">
        <v>144</v>
      </c>
      <c r="F230" s="20" t="n">
        <v>87</v>
      </c>
      <c r="G230" s="48" t="n">
        <v>219146.5</v>
      </c>
      <c r="H230" s="2" t="s">
        <v>2260</v>
      </c>
      <c r="I230" s="6"/>
      <c r="J230" s="74"/>
    </row>
    <row r="231" customFormat="false" ht="15" hidden="false" customHeight="false" outlineLevel="0" collapsed="false">
      <c r="A231" s="24"/>
      <c r="B231" s="22" t="s">
        <v>2397</v>
      </c>
      <c r="C231" s="52"/>
      <c r="D231" s="19"/>
      <c r="E231" s="52"/>
      <c r="F231" s="20"/>
      <c r="G231" s="48"/>
      <c r="I231" s="6"/>
      <c r="J231" s="74"/>
    </row>
    <row r="232" customFormat="false" ht="15" hidden="false" customHeight="false" outlineLevel="0" collapsed="false">
      <c r="A232" s="24"/>
      <c r="B232" s="22" t="s">
        <v>2398</v>
      </c>
      <c r="C232" s="52"/>
      <c r="D232" s="19"/>
      <c r="E232" s="52"/>
      <c r="F232" s="20"/>
      <c r="G232" s="48"/>
      <c r="I232" s="6"/>
      <c r="J232" s="74"/>
    </row>
    <row r="233" customFormat="false" ht="15" hidden="false" customHeight="false" outlineLevel="0" collapsed="false">
      <c r="A233" s="24" t="n">
        <v>41736</v>
      </c>
      <c r="B233" s="17" t="s">
        <v>2399</v>
      </c>
      <c r="C233" s="52"/>
      <c r="D233" s="19"/>
      <c r="E233" s="52" t="n">
        <v>23.04</v>
      </c>
      <c r="F233" s="20" t="n">
        <v>87</v>
      </c>
      <c r="G233" s="48" t="n">
        <v>219123.46</v>
      </c>
      <c r="H233" s="2" t="s">
        <v>2260</v>
      </c>
      <c r="I233" s="6"/>
      <c r="J233" s="74"/>
    </row>
    <row r="234" customFormat="false" ht="15" hidden="false" customHeight="false" outlineLevel="0" collapsed="false">
      <c r="A234" s="24"/>
      <c r="B234" s="22" t="s">
        <v>2397</v>
      </c>
      <c r="C234" s="52"/>
      <c r="D234" s="19"/>
      <c r="E234" s="52"/>
      <c r="F234" s="20"/>
      <c r="G234" s="48"/>
      <c r="I234" s="6"/>
      <c r="J234" s="74"/>
    </row>
    <row r="235" customFormat="false" ht="15" hidden="false" customHeight="false" outlineLevel="0" collapsed="false">
      <c r="A235" s="24"/>
      <c r="B235" s="22" t="s">
        <v>2398</v>
      </c>
      <c r="C235" s="52"/>
      <c r="D235" s="19"/>
      <c r="E235" s="52"/>
      <c r="F235" s="20"/>
      <c r="G235" s="48"/>
      <c r="I235" s="6"/>
      <c r="J235" s="74"/>
    </row>
    <row r="236" customFormat="false" ht="15" hidden="false" customHeight="false" outlineLevel="0" collapsed="false">
      <c r="A236" s="24" t="n">
        <v>41736</v>
      </c>
      <c r="B236" s="17" t="s">
        <v>2400</v>
      </c>
      <c r="C236" s="52"/>
      <c r="D236" s="19"/>
      <c r="E236" s="52" t="n">
        <v>504</v>
      </c>
      <c r="F236" s="20" t="n">
        <v>87</v>
      </c>
      <c r="G236" s="48" t="n">
        <v>218619.46</v>
      </c>
      <c r="H236" s="2" t="s">
        <v>2260</v>
      </c>
      <c r="I236" s="6"/>
      <c r="J236" s="74"/>
    </row>
    <row r="237" customFormat="false" ht="15" hidden="false" customHeight="false" outlineLevel="0" collapsed="false">
      <c r="A237" s="24"/>
      <c r="B237" s="22" t="s">
        <v>2401</v>
      </c>
      <c r="C237" s="52"/>
      <c r="D237" s="19"/>
      <c r="E237" s="52"/>
      <c r="F237" s="20"/>
      <c r="G237" s="48"/>
      <c r="I237" s="6"/>
      <c r="J237" s="74"/>
    </row>
    <row r="238" customFormat="false" ht="15" hidden="false" customHeight="false" outlineLevel="0" collapsed="false">
      <c r="A238" s="24"/>
      <c r="B238" s="22" t="s">
        <v>2402</v>
      </c>
      <c r="C238" s="52"/>
      <c r="D238" s="19"/>
      <c r="E238" s="52"/>
      <c r="F238" s="20"/>
      <c r="G238" s="48"/>
      <c r="I238" s="6"/>
      <c r="J238" s="74"/>
    </row>
    <row r="239" customFormat="false" ht="15" hidden="false" customHeight="false" outlineLevel="0" collapsed="false">
      <c r="A239" s="24" t="n">
        <v>41736</v>
      </c>
      <c r="B239" s="17" t="s">
        <v>2403</v>
      </c>
      <c r="C239" s="52"/>
      <c r="D239" s="19"/>
      <c r="E239" s="52" t="n">
        <v>80.64</v>
      </c>
      <c r="F239" s="20" t="n">
        <v>87</v>
      </c>
      <c r="G239" s="48" t="n">
        <v>218538.82</v>
      </c>
      <c r="H239" s="2" t="s">
        <v>2260</v>
      </c>
      <c r="I239" s="6"/>
      <c r="J239" s="74"/>
    </row>
    <row r="240" customFormat="false" ht="15" hidden="false" customHeight="false" outlineLevel="0" collapsed="false">
      <c r="A240" s="24"/>
      <c r="B240" s="22" t="s">
        <v>2401</v>
      </c>
      <c r="C240" s="52"/>
      <c r="D240" s="19"/>
      <c r="E240" s="52"/>
      <c r="F240" s="20"/>
      <c r="G240" s="48"/>
      <c r="I240" s="6"/>
      <c r="J240" s="74"/>
    </row>
    <row r="241" customFormat="false" ht="15" hidden="false" customHeight="false" outlineLevel="0" collapsed="false">
      <c r="A241" s="24"/>
      <c r="B241" s="22" t="s">
        <v>2402</v>
      </c>
      <c r="C241" s="52"/>
      <c r="D241" s="19"/>
      <c r="E241" s="52"/>
      <c r="F241" s="20"/>
      <c r="G241" s="48"/>
      <c r="I241" s="6"/>
      <c r="J241" s="74"/>
    </row>
    <row r="242" customFormat="false" ht="15" hidden="false" customHeight="false" outlineLevel="0" collapsed="false">
      <c r="A242" s="24" t="n">
        <v>41736</v>
      </c>
      <c r="B242" s="17" t="s">
        <v>13</v>
      </c>
      <c r="C242" s="52"/>
      <c r="D242" s="19"/>
      <c r="E242" s="52" t="n">
        <v>1283.39</v>
      </c>
      <c r="F242" s="20" t="n">
        <v>87</v>
      </c>
      <c r="G242" s="48" t="n">
        <v>217255.43</v>
      </c>
      <c r="H242" s="2" t="s">
        <v>2260</v>
      </c>
      <c r="I242" s="6"/>
      <c r="J242" s="74"/>
    </row>
    <row r="243" customFormat="false" ht="15" hidden="false" customHeight="false" outlineLevel="0" collapsed="false">
      <c r="A243" s="24"/>
      <c r="B243" s="22" t="s">
        <v>11</v>
      </c>
      <c r="C243" s="52"/>
      <c r="D243" s="19"/>
      <c r="E243" s="52"/>
      <c r="F243" s="20"/>
      <c r="G243" s="48"/>
      <c r="I243" s="6"/>
      <c r="J243" s="74"/>
    </row>
    <row r="244" customFormat="false" ht="15" hidden="false" customHeight="false" outlineLevel="0" collapsed="false">
      <c r="A244" s="24"/>
      <c r="B244" s="22" t="s">
        <v>2404</v>
      </c>
      <c r="C244" s="52"/>
      <c r="D244" s="19"/>
      <c r="E244" s="52"/>
      <c r="F244" s="20"/>
      <c r="G244" s="48"/>
      <c r="I244" s="6"/>
      <c r="J244" s="74"/>
    </row>
    <row r="245" customFormat="false" ht="15" hidden="false" customHeight="false" outlineLevel="0" collapsed="false">
      <c r="A245" s="24" t="n">
        <v>41736</v>
      </c>
      <c r="B245" s="17" t="s">
        <v>16</v>
      </c>
      <c r="C245" s="52"/>
      <c r="D245" s="19"/>
      <c r="E245" s="52" t="n">
        <v>205.35</v>
      </c>
      <c r="F245" s="20" t="n">
        <v>87</v>
      </c>
      <c r="G245" s="48" t="n">
        <v>217050.08</v>
      </c>
      <c r="H245" s="2" t="s">
        <v>2260</v>
      </c>
      <c r="I245" s="6"/>
      <c r="J245" s="74"/>
    </row>
    <row r="246" customFormat="false" ht="15" hidden="false" customHeight="false" outlineLevel="0" collapsed="false">
      <c r="A246" s="24"/>
      <c r="B246" s="22" t="s">
        <v>11</v>
      </c>
      <c r="C246" s="52"/>
      <c r="D246" s="19"/>
      <c r="E246" s="52"/>
      <c r="F246" s="20"/>
      <c r="G246" s="48"/>
      <c r="I246" s="6"/>
      <c r="J246" s="74"/>
    </row>
    <row r="247" customFormat="false" ht="15" hidden="false" customHeight="false" outlineLevel="0" collapsed="false">
      <c r="A247" s="24"/>
      <c r="B247" s="22" t="s">
        <v>2405</v>
      </c>
      <c r="C247" s="52"/>
      <c r="D247" s="19"/>
      <c r="E247" s="52"/>
      <c r="F247" s="20"/>
      <c r="G247" s="48"/>
      <c r="I247" s="6"/>
      <c r="J247" s="74"/>
    </row>
    <row r="248" customFormat="false" ht="15" hidden="false" customHeight="false" outlineLevel="0" collapsed="false">
      <c r="A248" s="24" t="n">
        <v>41736</v>
      </c>
      <c r="B248" s="17" t="s">
        <v>16</v>
      </c>
      <c r="C248" s="52"/>
      <c r="D248" s="19"/>
      <c r="E248" s="52" t="n">
        <v>117.09</v>
      </c>
      <c r="F248" s="20" t="n">
        <v>87</v>
      </c>
      <c r="G248" s="48" t="n">
        <v>216932.99</v>
      </c>
      <c r="H248" s="2" t="s">
        <v>2260</v>
      </c>
      <c r="I248" s="6"/>
      <c r="J248" s="74"/>
    </row>
    <row r="249" customFormat="false" ht="15" hidden="false" customHeight="false" outlineLevel="0" collapsed="false">
      <c r="A249" s="24"/>
      <c r="B249" s="22" t="s">
        <v>11</v>
      </c>
      <c r="C249" s="52"/>
      <c r="D249" s="19"/>
      <c r="E249" s="52"/>
      <c r="F249" s="20"/>
      <c r="G249" s="48"/>
      <c r="I249" s="6"/>
      <c r="J249" s="74"/>
    </row>
    <row r="250" customFormat="false" ht="15" hidden="false" customHeight="false" outlineLevel="0" collapsed="false">
      <c r="A250" s="24"/>
      <c r="B250" s="22" t="s">
        <v>2406</v>
      </c>
      <c r="C250" s="52"/>
      <c r="D250" s="19"/>
      <c r="E250" s="52"/>
      <c r="F250" s="20"/>
      <c r="G250" s="48"/>
      <c r="I250" s="6"/>
      <c r="J250" s="74"/>
    </row>
    <row r="251" customFormat="false" ht="15" hidden="false" customHeight="false" outlineLevel="0" collapsed="false">
      <c r="A251" s="24" t="n">
        <v>41736</v>
      </c>
      <c r="B251" s="17" t="s">
        <v>9</v>
      </c>
      <c r="C251" s="72" t="n">
        <v>100130.94</v>
      </c>
      <c r="D251" s="19" t="n">
        <v>186</v>
      </c>
      <c r="E251" s="52"/>
      <c r="F251" s="20"/>
      <c r="G251" s="48" t="n">
        <v>317063.93</v>
      </c>
      <c r="I251" s="6"/>
      <c r="J251" s="74"/>
    </row>
    <row r="252" customFormat="false" ht="15" hidden="false" customHeight="false" outlineLevel="0" collapsed="false">
      <c r="A252" s="24"/>
      <c r="B252" s="22" t="s">
        <v>11</v>
      </c>
      <c r="C252" s="52"/>
      <c r="D252" s="19"/>
      <c r="E252" s="52"/>
      <c r="F252" s="20"/>
      <c r="G252" s="48"/>
      <c r="I252" s="6"/>
      <c r="J252" s="74"/>
    </row>
    <row r="253" customFormat="false" ht="15" hidden="false" customHeight="false" outlineLevel="0" collapsed="false">
      <c r="A253" s="24"/>
      <c r="B253" s="22" t="s">
        <v>2407</v>
      </c>
      <c r="C253" s="52"/>
      <c r="D253" s="19"/>
      <c r="E253" s="52"/>
      <c r="F253" s="20"/>
      <c r="G253" s="48"/>
      <c r="I253" s="6"/>
      <c r="J253" s="74"/>
    </row>
    <row r="254" customFormat="false" ht="15" hidden="false" customHeight="false" outlineLevel="0" collapsed="false">
      <c r="A254" s="24" t="n">
        <v>41736</v>
      </c>
      <c r="B254" s="17" t="s">
        <v>13</v>
      </c>
      <c r="C254" s="52"/>
      <c r="D254" s="19"/>
      <c r="E254" s="52" t="n">
        <v>739.86</v>
      </c>
      <c r="F254" s="20" t="n">
        <v>87</v>
      </c>
      <c r="G254" s="48" t="n">
        <v>316324.07</v>
      </c>
      <c r="H254" s="2" t="s">
        <v>2260</v>
      </c>
      <c r="I254" s="6"/>
      <c r="J254" s="74"/>
    </row>
    <row r="255" customFormat="false" ht="15" hidden="false" customHeight="false" outlineLevel="0" collapsed="false">
      <c r="A255" s="24"/>
      <c r="B255" s="22" t="s">
        <v>11</v>
      </c>
      <c r="C255" s="52"/>
      <c r="D255" s="19"/>
      <c r="E255" s="52"/>
      <c r="F255" s="20"/>
      <c r="G255" s="48"/>
      <c r="I255" s="6"/>
      <c r="J255" s="74"/>
    </row>
    <row r="256" customFormat="false" ht="15" hidden="false" customHeight="false" outlineLevel="0" collapsed="false">
      <c r="A256" s="24"/>
      <c r="B256" s="22" t="s">
        <v>2408</v>
      </c>
      <c r="C256" s="52"/>
      <c r="D256" s="19"/>
      <c r="E256" s="52"/>
      <c r="F256" s="20"/>
      <c r="G256" s="48"/>
      <c r="I256" s="6"/>
      <c r="J256" s="74"/>
    </row>
    <row r="257" customFormat="false" ht="15" hidden="false" customHeight="false" outlineLevel="0" collapsed="false">
      <c r="A257" s="24" t="n">
        <v>41736</v>
      </c>
      <c r="B257" s="17" t="s">
        <v>16</v>
      </c>
      <c r="C257" s="52"/>
      <c r="D257" s="19"/>
      <c r="E257" s="52" t="n">
        <v>118.37</v>
      </c>
      <c r="F257" s="20" t="n">
        <v>87</v>
      </c>
      <c r="G257" s="48" t="n">
        <v>316205.7</v>
      </c>
      <c r="H257" s="2" t="s">
        <v>2260</v>
      </c>
      <c r="I257" s="6"/>
      <c r="J257" s="74"/>
    </row>
    <row r="258" customFormat="false" ht="15" hidden="false" customHeight="false" outlineLevel="0" collapsed="false">
      <c r="A258" s="24"/>
      <c r="B258" s="22" t="s">
        <v>11</v>
      </c>
      <c r="C258" s="52"/>
      <c r="D258" s="19"/>
      <c r="E258" s="52"/>
      <c r="F258" s="20"/>
      <c r="G258" s="48"/>
      <c r="I258" s="6"/>
      <c r="J258" s="74"/>
    </row>
    <row r="259" customFormat="false" ht="15" hidden="false" customHeight="false" outlineLevel="0" collapsed="false">
      <c r="A259" s="24"/>
      <c r="B259" s="22" t="s">
        <v>2409</v>
      </c>
      <c r="C259" s="52"/>
      <c r="D259" s="19"/>
      <c r="E259" s="52"/>
      <c r="F259" s="20"/>
      <c r="G259" s="48"/>
      <c r="I259" s="6"/>
      <c r="J259" s="74"/>
    </row>
    <row r="260" customFormat="false" ht="15" hidden="false" customHeight="false" outlineLevel="0" collapsed="false">
      <c r="A260" s="24" t="n">
        <v>41736</v>
      </c>
      <c r="B260" s="17" t="s">
        <v>18</v>
      </c>
      <c r="C260" s="52"/>
      <c r="D260" s="19"/>
      <c r="E260" s="52" t="n">
        <v>726.39</v>
      </c>
      <c r="F260" s="20" t="n">
        <v>87</v>
      </c>
      <c r="G260" s="48" t="n">
        <v>315479.31</v>
      </c>
      <c r="H260" s="2" t="s">
        <v>2260</v>
      </c>
      <c r="I260" s="6"/>
      <c r="J260" s="74"/>
    </row>
    <row r="261" customFormat="false" ht="15" hidden="false" customHeight="false" outlineLevel="0" collapsed="false">
      <c r="A261" s="24"/>
      <c r="B261" s="22" t="s">
        <v>11</v>
      </c>
      <c r="C261" s="52"/>
      <c r="D261" s="19"/>
      <c r="E261" s="52"/>
      <c r="F261" s="20"/>
      <c r="G261" s="48"/>
      <c r="I261" s="6"/>
      <c r="J261" s="74"/>
    </row>
    <row r="262" customFormat="false" ht="15" hidden="false" customHeight="false" outlineLevel="0" collapsed="false">
      <c r="A262" s="24"/>
      <c r="B262" s="22" t="s">
        <v>2410</v>
      </c>
      <c r="C262" s="52"/>
      <c r="D262" s="19"/>
      <c r="E262" s="52"/>
      <c r="F262" s="20"/>
      <c r="G262" s="48"/>
      <c r="I262" s="6"/>
      <c r="J262" s="74"/>
    </row>
    <row r="263" customFormat="false" ht="15" hidden="false" customHeight="false" outlineLevel="0" collapsed="false">
      <c r="A263" s="24" t="n">
        <v>41736</v>
      </c>
      <c r="B263" s="17" t="s">
        <v>16</v>
      </c>
      <c r="C263" s="52"/>
      <c r="D263" s="19"/>
      <c r="E263" s="52" t="n">
        <v>116.23</v>
      </c>
      <c r="F263" s="20" t="n">
        <v>87</v>
      </c>
      <c r="G263" s="48" t="n">
        <v>315363.08</v>
      </c>
      <c r="H263" s="2" t="s">
        <v>2260</v>
      </c>
      <c r="I263" s="6"/>
      <c r="J263" s="74"/>
    </row>
    <row r="264" customFormat="false" ht="15" hidden="false" customHeight="false" outlineLevel="0" collapsed="false">
      <c r="A264" s="24"/>
      <c r="B264" s="22" t="s">
        <v>11</v>
      </c>
      <c r="C264" s="52"/>
      <c r="D264" s="19"/>
      <c r="E264" s="52"/>
      <c r="F264" s="20"/>
      <c r="G264" s="48"/>
      <c r="I264" s="6"/>
      <c r="J264" s="74"/>
    </row>
    <row r="265" customFormat="false" ht="15" hidden="false" customHeight="false" outlineLevel="0" collapsed="false">
      <c r="A265" s="24"/>
      <c r="B265" s="22" t="s">
        <v>2411</v>
      </c>
      <c r="C265" s="52"/>
      <c r="D265" s="19"/>
      <c r="E265" s="52"/>
      <c r="F265" s="20"/>
      <c r="G265" s="48"/>
      <c r="I265" s="6"/>
      <c r="J265" s="74"/>
    </row>
    <row r="266" customFormat="false" ht="15" hidden="false" customHeight="false" outlineLevel="0" collapsed="false">
      <c r="A266" s="24" t="n">
        <v>41736</v>
      </c>
      <c r="B266" s="17" t="s">
        <v>18</v>
      </c>
      <c r="C266" s="52"/>
      <c r="D266" s="19"/>
      <c r="E266" s="52" t="n">
        <v>55</v>
      </c>
      <c r="F266" s="20" t="n">
        <v>87</v>
      </c>
      <c r="G266" s="48" t="n">
        <v>315308.08</v>
      </c>
      <c r="H266" s="2" t="s">
        <v>2260</v>
      </c>
      <c r="I266" s="6"/>
      <c r="J266" s="74"/>
    </row>
    <row r="267" customFormat="false" ht="15" hidden="false" customHeight="false" outlineLevel="0" collapsed="false">
      <c r="A267" s="24"/>
      <c r="B267" s="22" t="s">
        <v>11</v>
      </c>
      <c r="C267" s="52"/>
      <c r="D267" s="19"/>
      <c r="E267" s="52"/>
      <c r="F267" s="20"/>
      <c r="G267" s="48"/>
      <c r="I267" s="6"/>
      <c r="J267" s="74"/>
    </row>
    <row r="268" customFormat="false" ht="15" hidden="false" customHeight="false" outlineLevel="0" collapsed="false">
      <c r="A268" s="24"/>
      <c r="B268" s="22" t="s">
        <v>2412</v>
      </c>
      <c r="C268" s="52"/>
      <c r="D268" s="19"/>
      <c r="E268" s="52"/>
      <c r="F268" s="20"/>
      <c r="G268" s="48"/>
      <c r="I268" s="6"/>
      <c r="J268" s="74"/>
    </row>
    <row r="269" customFormat="false" ht="15" hidden="false" customHeight="false" outlineLevel="0" collapsed="false">
      <c r="A269" s="24" t="n">
        <v>41736</v>
      </c>
      <c r="B269" s="17" t="s">
        <v>9</v>
      </c>
      <c r="C269" s="72" t="n">
        <v>5000</v>
      </c>
      <c r="D269" s="19" t="n">
        <v>187</v>
      </c>
      <c r="E269" s="52"/>
      <c r="F269" s="20"/>
      <c r="G269" s="48" t="n">
        <v>320308.08</v>
      </c>
      <c r="I269" s="6"/>
      <c r="J269" s="74"/>
    </row>
    <row r="270" customFormat="false" ht="15" hidden="false" customHeight="false" outlineLevel="0" collapsed="false">
      <c r="A270" s="24"/>
      <c r="B270" s="22" t="s">
        <v>11</v>
      </c>
      <c r="C270" s="52"/>
      <c r="D270" s="19"/>
      <c r="E270" s="52"/>
      <c r="F270" s="20"/>
      <c r="G270" s="48"/>
      <c r="I270" s="6"/>
      <c r="J270" s="74"/>
    </row>
    <row r="271" customFormat="false" ht="15" hidden="false" customHeight="false" outlineLevel="0" collapsed="false">
      <c r="A271" s="24"/>
      <c r="B271" s="22" t="s">
        <v>2413</v>
      </c>
      <c r="C271" s="52"/>
      <c r="D271" s="19"/>
      <c r="E271" s="52"/>
      <c r="F271" s="20"/>
      <c r="G271" s="48"/>
      <c r="I271" s="6"/>
      <c r="J271" s="74"/>
    </row>
    <row r="272" customFormat="false" ht="15" hidden="false" customHeight="false" outlineLevel="0" collapsed="false">
      <c r="A272" s="24" t="n">
        <v>41736</v>
      </c>
      <c r="B272" s="17" t="s">
        <v>16</v>
      </c>
      <c r="C272" s="52"/>
      <c r="D272" s="19"/>
      <c r="E272" s="52" t="n">
        <v>8.8</v>
      </c>
      <c r="F272" s="20" t="n">
        <v>87</v>
      </c>
      <c r="G272" s="48" t="n">
        <v>320299.28</v>
      </c>
      <c r="H272" s="2" t="s">
        <v>2260</v>
      </c>
      <c r="I272" s="6"/>
      <c r="J272" s="74"/>
    </row>
    <row r="273" customFormat="false" ht="15" hidden="false" customHeight="false" outlineLevel="0" collapsed="false">
      <c r="A273" s="24"/>
      <c r="B273" s="22" t="s">
        <v>11</v>
      </c>
      <c r="C273" s="52"/>
      <c r="D273" s="19"/>
      <c r="E273" s="52"/>
      <c r="F273" s="20"/>
      <c r="G273" s="48"/>
      <c r="I273" s="6"/>
      <c r="J273" s="74"/>
    </row>
    <row r="274" customFormat="false" ht="15" hidden="false" customHeight="false" outlineLevel="0" collapsed="false">
      <c r="A274" s="24"/>
      <c r="B274" s="22" t="s">
        <v>2414</v>
      </c>
      <c r="C274" s="52"/>
      <c r="D274" s="19"/>
      <c r="E274" s="52"/>
      <c r="F274" s="20"/>
      <c r="G274" s="48"/>
      <c r="I274" s="6"/>
      <c r="J274" s="74"/>
    </row>
    <row r="275" customFormat="false" ht="15" hidden="false" customHeight="false" outlineLevel="0" collapsed="false">
      <c r="A275" s="24" t="n">
        <v>41736</v>
      </c>
      <c r="B275" s="17" t="s">
        <v>9</v>
      </c>
      <c r="C275" s="72" t="n">
        <v>125671.03</v>
      </c>
      <c r="D275" s="19" t="n">
        <v>185</v>
      </c>
      <c r="E275" s="52"/>
      <c r="F275" s="20"/>
      <c r="G275" s="48" t="n">
        <v>445970.31</v>
      </c>
      <c r="I275" s="6"/>
      <c r="J275" s="74"/>
    </row>
    <row r="276" customFormat="false" ht="15" hidden="false" customHeight="false" outlineLevel="0" collapsed="false">
      <c r="A276" s="24"/>
      <c r="B276" s="22" t="s">
        <v>11</v>
      </c>
      <c r="C276" s="52"/>
      <c r="D276" s="19"/>
      <c r="E276" s="52"/>
      <c r="F276" s="20"/>
      <c r="G276" s="48"/>
      <c r="I276" s="6"/>
      <c r="J276" s="74"/>
    </row>
    <row r="277" customFormat="false" ht="15" hidden="false" customHeight="false" outlineLevel="0" collapsed="false">
      <c r="A277" s="24"/>
      <c r="B277" s="22" t="s">
        <v>2415</v>
      </c>
      <c r="C277" s="52"/>
      <c r="D277" s="19"/>
      <c r="E277" s="52"/>
      <c r="F277" s="20"/>
      <c r="G277" s="48"/>
      <c r="I277" s="6"/>
      <c r="J277" s="74"/>
    </row>
    <row r="278" customFormat="false" ht="15" hidden="false" customHeight="false" outlineLevel="0" collapsed="false">
      <c r="A278" s="24" t="n">
        <v>41736</v>
      </c>
      <c r="B278" s="17" t="s">
        <v>18</v>
      </c>
      <c r="C278" s="52"/>
      <c r="D278" s="19"/>
      <c r="E278" s="52" t="n">
        <v>731.82</v>
      </c>
      <c r="F278" s="20" t="n">
        <v>87</v>
      </c>
      <c r="G278" s="48" t="n">
        <v>445238.49</v>
      </c>
      <c r="H278" s="2" t="s">
        <v>2260</v>
      </c>
      <c r="I278" s="6"/>
      <c r="J278" s="74"/>
    </row>
    <row r="279" customFormat="false" ht="15" hidden="false" customHeight="false" outlineLevel="0" collapsed="false">
      <c r="A279" s="24"/>
      <c r="B279" s="22" t="s">
        <v>11</v>
      </c>
      <c r="C279" s="52"/>
      <c r="D279" s="19"/>
      <c r="E279" s="52"/>
      <c r="F279" s="20"/>
      <c r="G279" s="48"/>
      <c r="I279" s="6"/>
      <c r="J279" s="74"/>
    </row>
    <row r="280" customFormat="false" ht="15" hidden="false" customHeight="false" outlineLevel="0" collapsed="false">
      <c r="A280" s="24"/>
      <c r="B280" s="22" t="s">
        <v>2416</v>
      </c>
      <c r="C280" s="52"/>
      <c r="D280" s="19"/>
      <c r="E280" s="52"/>
      <c r="F280" s="20"/>
      <c r="G280" s="48"/>
      <c r="I280" s="6"/>
      <c r="J280" s="74"/>
    </row>
    <row r="281" customFormat="false" ht="15" hidden="false" customHeight="false" outlineLevel="0" collapsed="false">
      <c r="A281" s="24" t="n">
        <v>41736</v>
      </c>
      <c r="B281" s="25" t="s">
        <v>2417</v>
      </c>
      <c r="C281" s="48"/>
      <c r="D281" s="19"/>
      <c r="E281" s="48" t="n">
        <v>227502.46</v>
      </c>
      <c r="F281" s="20"/>
      <c r="G281" s="48" t="n">
        <v>217736.03</v>
      </c>
      <c r="I281" s="6"/>
      <c r="J281" s="74"/>
    </row>
    <row r="282" customFormat="false" ht="15" hidden="false" customHeight="false" outlineLevel="0" collapsed="false">
      <c r="A282" s="24"/>
      <c r="B282" s="26" t="s">
        <v>193</v>
      </c>
      <c r="C282" s="48"/>
      <c r="D282" s="19"/>
      <c r="E282" s="48"/>
      <c r="F282" s="20"/>
      <c r="G282" s="48"/>
      <c r="I282" s="6"/>
      <c r="J282" s="74"/>
    </row>
    <row r="283" customFormat="false" ht="15" hidden="false" customHeight="false" outlineLevel="0" collapsed="false">
      <c r="A283" s="24"/>
      <c r="B283" s="26" t="s">
        <v>2418</v>
      </c>
      <c r="C283" s="48"/>
      <c r="D283" s="19"/>
      <c r="E283" s="48"/>
      <c r="F283" s="20"/>
      <c r="G283" s="48"/>
      <c r="I283" s="6"/>
      <c r="J283" s="74"/>
    </row>
    <row r="284" customFormat="false" ht="15" hidden="false" customHeight="false" outlineLevel="0" collapsed="false">
      <c r="A284" s="24" t="n">
        <v>41736</v>
      </c>
      <c r="B284" s="25" t="s">
        <v>33</v>
      </c>
      <c r="C284" s="48"/>
      <c r="D284" s="19"/>
      <c r="E284" s="48" t="n">
        <v>65881.28</v>
      </c>
      <c r="F284" s="20" t="n">
        <v>14</v>
      </c>
      <c r="G284" s="48" t="n">
        <v>151854.75</v>
      </c>
      <c r="I284" s="6"/>
      <c r="J284" s="74"/>
    </row>
    <row r="285" customFormat="false" ht="15" hidden="false" customHeight="false" outlineLevel="0" collapsed="false">
      <c r="A285" s="24"/>
      <c r="B285" s="26" t="s">
        <v>2419</v>
      </c>
      <c r="C285" s="48"/>
      <c r="D285" s="19"/>
      <c r="E285" s="48"/>
      <c r="F285" s="20"/>
      <c r="G285" s="48"/>
      <c r="I285" s="6"/>
      <c r="J285" s="74"/>
    </row>
    <row r="286" customFormat="false" ht="15" hidden="false" customHeight="false" outlineLevel="0" collapsed="false">
      <c r="A286" s="24"/>
      <c r="B286" s="26" t="s">
        <v>2420</v>
      </c>
      <c r="C286" s="48"/>
      <c r="D286" s="19"/>
      <c r="E286" s="48"/>
      <c r="F286" s="20"/>
      <c r="G286" s="48"/>
      <c r="I286" s="6"/>
      <c r="J286" s="74"/>
    </row>
    <row r="287" customFormat="false" ht="15" hidden="false" customHeight="false" outlineLevel="0" collapsed="false">
      <c r="A287" s="24" t="n">
        <v>41736</v>
      </c>
      <c r="B287" s="25" t="s">
        <v>2421</v>
      </c>
      <c r="C287" s="76" t="n">
        <v>1345</v>
      </c>
      <c r="D287" s="19" t="n">
        <v>23</v>
      </c>
      <c r="E287" s="48"/>
      <c r="F287" s="20"/>
      <c r="G287" s="48" t="n">
        <v>153199.75</v>
      </c>
      <c r="H287" s="15" t="s">
        <v>2267</v>
      </c>
      <c r="I287" s="6"/>
      <c r="J287" s="74"/>
    </row>
    <row r="288" customFormat="false" ht="15" hidden="false" customHeight="false" outlineLevel="0" collapsed="false">
      <c r="A288" s="24"/>
      <c r="B288" s="26" t="s">
        <v>2422</v>
      </c>
      <c r="C288" s="48"/>
      <c r="D288" s="19"/>
      <c r="E288" s="48"/>
      <c r="F288" s="20"/>
      <c r="G288" s="48"/>
      <c r="I288" s="6"/>
      <c r="J288" s="74"/>
    </row>
    <row r="289" customFormat="false" ht="15" hidden="false" customHeight="false" outlineLevel="0" collapsed="false">
      <c r="A289" s="24"/>
      <c r="B289" s="26" t="s">
        <v>2423</v>
      </c>
      <c r="C289" s="48"/>
      <c r="D289" s="19"/>
      <c r="E289" s="48"/>
      <c r="F289" s="20"/>
      <c r="G289" s="48"/>
      <c r="I289" s="6"/>
      <c r="J289" s="74"/>
    </row>
    <row r="290" customFormat="false" ht="15" hidden="false" customHeight="false" outlineLevel="0" collapsed="false">
      <c r="A290" s="24" t="n">
        <v>41736</v>
      </c>
      <c r="B290" s="25" t="s">
        <v>755</v>
      </c>
      <c r="C290" s="76" t="n">
        <v>40</v>
      </c>
      <c r="D290" s="19" t="n">
        <v>24</v>
      </c>
      <c r="E290" s="48"/>
      <c r="F290" s="20"/>
      <c r="G290" s="48" t="n">
        <v>153239.75</v>
      </c>
      <c r="H290" s="15" t="s">
        <v>2424</v>
      </c>
      <c r="I290" s="6"/>
      <c r="J290" s="74"/>
    </row>
    <row r="291" customFormat="false" ht="15" hidden="false" customHeight="false" outlineLevel="0" collapsed="false">
      <c r="A291" s="24"/>
      <c r="B291" s="26" t="s">
        <v>45</v>
      </c>
      <c r="C291" s="48"/>
      <c r="D291" s="19"/>
      <c r="E291" s="48"/>
      <c r="F291" s="20"/>
      <c r="G291" s="48"/>
      <c r="I291" s="6"/>
      <c r="J291" s="74"/>
    </row>
    <row r="292" customFormat="false" ht="15" hidden="false" customHeight="false" outlineLevel="0" collapsed="false">
      <c r="A292" s="24"/>
      <c r="B292" s="26" t="s">
        <v>2425</v>
      </c>
      <c r="C292" s="48"/>
      <c r="D292" s="19"/>
      <c r="E292" s="48"/>
      <c r="F292" s="20"/>
      <c r="G292" s="48"/>
      <c r="I292" s="6"/>
      <c r="J292" s="74"/>
    </row>
    <row r="293" customFormat="false" ht="15" hidden="false" customHeight="false" outlineLevel="0" collapsed="false">
      <c r="A293" s="24" t="n">
        <v>41736</v>
      </c>
      <c r="B293" s="25" t="s">
        <v>755</v>
      </c>
      <c r="C293" s="76" t="n">
        <v>88.68</v>
      </c>
      <c r="D293" s="19" t="n">
        <v>25</v>
      </c>
      <c r="E293" s="48"/>
      <c r="F293" s="20"/>
      <c r="G293" s="48" t="n">
        <v>153328.43</v>
      </c>
      <c r="H293" s="15" t="s">
        <v>2426</v>
      </c>
      <c r="I293" s="6"/>
      <c r="J293" s="74"/>
    </row>
    <row r="294" customFormat="false" ht="15" hidden="false" customHeight="false" outlineLevel="0" collapsed="false">
      <c r="A294" s="24"/>
      <c r="B294" s="26" t="s">
        <v>45</v>
      </c>
      <c r="C294" s="48"/>
      <c r="D294" s="19"/>
      <c r="E294" s="48"/>
      <c r="F294" s="20"/>
      <c r="G294" s="48"/>
      <c r="I294" s="6"/>
      <c r="J294" s="74"/>
    </row>
    <row r="295" customFormat="false" ht="15" hidden="false" customHeight="false" outlineLevel="0" collapsed="false">
      <c r="A295" s="24"/>
      <c r="B295" s="26" t="s">
        <v>2427</v>
      </c>
      <c r="C295" s="48"/>
      <c r="D295" s="19"/>
      <c r="E295" s="48"/>
      <c r="F295" s="20"/>
      <c r="G295" s="48"/>
      <c r="I295" s="6"/>
      <c r="J295" s="74"/>
    </row>
    <row r="296" customFormat="false" ht="15" hidden="false" customHeight="false" outlineLevel="0" collapsed="false">
      <c r="A296" s="24" t="n">
        <v>41736</v>
      </c>
      <c r="B296" s="25" t="s">
        <v>201</v>
      </c>
      <c r="C296" s="76" t="n">
        <v>210000</v>
      </c>
      <c r="D296" s="19" t="n">
        <v>26</v>
      </c>
      <c r="E296" s="48"/>
      <c r="F296" s="20"/>
      <c r="G296" s="48" t="n">
        <v>363328.43</v>
      </c>
      <c r="H296" s="15" t="s">
        <v>2428</v>
      </c>
      <c r="I296" s="6"/>
      <c r="J296" s="74"/>
    </row>
    <row r="297" customFormat="false" ht="15" hidden="false" customHeight="false" outlineLevel="0" collapsed="false">
      <c r="A297" s="24"/>
      <c r="B297" s="26" t="s">
        <v>2429</v>
      </c>
      <c r="C297" s="48"/>
      <c r="D297" s="19"/>
      <c r="E297" s="48"/>
      <c r="F297" s="20"/>
      <c r="G297" s="48"/>
      <c r="I297" s="6"/>
      <c r="J297" s="74"/>
    </row>
    <row r="298" customFormat="false" ht="15" hidden="false" customHeight="false" outlineLevel="0" collapsed="false">
      <c r="A298" s="24"/>
      <c r="B298" s="26" t="s">
        <v>2430</v>
      </c>
      <c r="C298" s="48"/>
      <c r="D298" s="19"/>
      <c r="E298" s="48"/>
      <c r="F298" s="20"/>
      <c r="G298" s="48"/>
      <c r="I298" s="6"/>
      <c r="J298" s="74"/>
    </row>
    <row r="299" customFormat="false" ht="15" hidden="false" customHeight="false" outlineLevel="0" collapsed="false">
      <c r="A299" s="24" t="n">
        <v>41736</v>
      </c>
      <c r="B299" s="25" t="s">
        <v>2431</v>
      </c>
      <c r="C299" s="76" t="n">
        <v>201000</v>
      </c>
      <c r="D299" s="19" t="n">
        <v>27</v>
      </c>
      <c r="E299" s="48"/>
      <c r="F299" s="20"/>
      <c r="G299" s="48" t="n">
        <v>564328.43</v>
      </c>
      <c r="I299" s="6"/>
      <c r="J299" s="74"/>
    </row>
    <row r="300" customFormat="false" ht="15" hidden="false" customHeight="false" outlineLevel="0" collapsed="false">
      <c r="A300" s="24"/>
      <c r="B300" s="26" t="s">
        <v>40</v>
      </c>
      <c r="C300" s="48"/>
      <c r="D300" s="19"/>
      <c r="E300" s="48"/>
      <c r="F300" s="20"/>
      <c r="G300" s="48"/>
      <c r="I300" s="6"/>
      <c r="J300" s="74"/>
    </row>
    <row r="301" customFormat="false" ht="15" hidden="false" customHeight="false" outlineLevel="0" collapsed="false">
      <c r="A301" s="24"/>
      <c r="B301" s="26" t="s">
        <v>2432</v>
      </c>
      <c r="C301" s="48"/>
      <c r="D301" s="19"/>
      <c r="E301" s="48"/>
      <c r="F301" s="20"/>
      <c r="G301" s="48"/>
      <c r="I301" s="6"/>
      <c r="J301" s="74"/>
    </row>
    <row r="302" customFormat="false" ht="15" hidden="false" customHeight="false" outlineLevel="0" collapsed="false">
      <c r="A302" s="24" t="n">
        <v>41736</v>
      </c>
      <c r="B302" s="25" t="s">
        <v>33</v>
      </c>
      <c r="C302" s="48"/>
      <c r="D302" s="19"/>
      <c r="E302" s="48" t="n">
        <v>388829.94</v>
      </c>
      <c r="F302" s="20" t="n">
        <v>15</v>
      </c>
      <c r="G302" s="48" t="n">
        <v>175498.49</v>
      </c>
      <c r="I302" s="6"/>
      <c r="J302" s="74"/>
    </row>
    <row r="303" customFormat="false" ht="15" hidden="false" customHeight="false" outlineLevel="0" collapsed="false">
      <c r="A303" s="24"/>
      <c r="B303" s="26" t="s">
        <v>2433</v>
      </c>
      <c r="C303" s="48"/>
      <c r="D303" s="19"/>
      <c r="E303" s="48"/>
      <c r="F303" s="20"/>
      <c r="G303" s="48"/>
      <c r="I303" s="6"/>
      <c r="J303" s="74"/>
    </row>
    <row r="304" customFormat="false" ht="15" hidden="false" customHeight="false" outlineLevel="0" collapsed="false">
      <c r="A304" s="24"/>
      <c r="B304" s="26" t="s">
        <v>2434</v>
      </c>
      <c r="C304" s="48"/>
      <c r="D304" s="19"/>
      <c r="E304" s="48"/>
      <c r="F304" s="20"/>
      <c r="G304" s="48"/>
      <c r="I304" s="6"/>
      <c r="J304" s="74"/>
    </row>
    <row r="305" customFormat="false" ht="15" hidden="false" customHeight="false" outlineLevel="0" collapsed="false">
      <c r="A305" s="24" t="n">
        <v>41736</v>
      </c>
      <c r="B305" s="25" t="s">
        <v>2435</v>
      </c>
      <c r="C305" s="76" t="n">
        <v>95000</v>
      </c>
      <c r="D305" s="19" t="n">
        <v>28</v>
      </c>
      <c r="E305" s="48"/>
      <c r="F305" s="20"/>
      <c r="G305" s="48" t="n">
        <v>270498.49</v>
      </c>
      <c r="I305" s="6"/>
      <c r="J305" s="74"/>
    </row>
    <row r="306" customFormat="false" ht="15" hidden="false" customHeight="false" outlineLevel="0" collapsed="false">
      <c r="A306" s="24"/>
      <c r="B306" s="26" t="s">
        <v>26</v>
      </c>
      <c r="C306" s="48"/>
      <c r="D306" s="19"/>
      <c r="E306" s="48"/>
      <c r="F306" s="20"/>
      <c r="G306" s="48"/>
      <c r="I306" s="6"/>
      <c r="J306" s="74"/>
    </row>
    <row r="307" customFormat="false" ht="15" hidden="false" customHeight="false" outlineLevel="0" collapsed="false">
      <c r="A307" s="24"/>
      <c r="B307" s="26" t="s">
        <v>2436</v>
      </c>
      <c r="C307" s="48"/>
      <c r="D307" s="19"/>
      <c r="E307" s="48"/>
      <c r="F307" s="20"/>
      <c r="G307" s="48"/>
      <c r="I307" s="6"/>
      <c r="J307" s="74"/>
    </row>
    <row r="308" customFormat="false" ht="15" hidden="false" customHeight="false" outlineLevel="0" collapsed="false">
      <c r="A308" s="24" t="n">
        <v>41736</v>
      </c>
      <c r="B308" s="25" t="s">
        <v>33</v>
      </c>
      <c r="C308" s="48"/>
      <c r="D308" s="19"/>
      <c r="E308" s="48" t="n">
        <v>211891.1</v>
      </c>
      <c r="F308" s="20" t="n">
        <v>16</v>
      </c>
      <c r="G308" s="48" t="n">
        <v>58607.39</v>
      </c>
      <c r="I308" s="6"/>
      <c r="J308" s="74"/>
    </row>
    <row r="309" customFormat="false" ht="15" hidden="false" customHeight="false" outlineLevel="0" collapsed="false">
      <c r="A309" s="24"/>
      <c r="B309" s="26" t="s">
        <v>2437</v>
      </c>
      <c r="C309" s="48"/>
      <c r="D309" s="19"/>
      <c r="E309" s="48"/>
      <c r="F309" s="20"/>
      <c r="G309" s="48"/>
      <c r="I309" s="6"/>
      <c r="J309" s="74"/>
    </row>
    <row r="310" customFormat="false" ht="15" hidden="false" customHeight="false" outlineLevel="0" collapsed="false">
      <c r="A310" s="24"/>
      <c r="B310" s="26" t="s">
        <v>2438</v>
      </c>
      <c r="C310" s="48"/>
      <c r="D310" s="19"/>
      <c r="E310" s="48"/>
      <c r="F310" s="20"/>
      <c r="G310" s="48"/>
      <c r="I310" s="6"/>
      <c r="J310" s="74"/>
    </row>
    <row r="311" customFormat="false" ht="15" hidden="false" customHeight="false" outlineLevel="0" collapsed="false">
      <c r="A311" s="24" t="n">
        <v>41736</v>
      </c>
      <c r="B311" s="25" t="s">
        <v>201</v>
      </c>
      <c r="C311" s="76" t="n">
        <v>693000</v>
      </c>
      <c r="D311" s="19" t="n">
        <v>29</v>
      </c>
      <c r="E311" s="48"/>
      <c r="F311" s="20"/>
      <c r="G311" s="48" t="n">
        <v>751607.39</v>
      </c>
      <c r="I311" s="6"/>
      <c r="J311" s="74"/>
    </row>
    <row r="312" customFormat="false" ht="15" hidden="false" customHeight="false" outlineLevel="0" collapsed="false">
      <c r="A312" s="24"/>
      <c r="B312" s="26" t="s">
        <v>2439</v>
      </c>
      <c r="C312" s="48"/>
      <c r="D312" s="19"/>
      <c r="E312" s="48"/>
      <c r="F312" s="20"/>
      <c r="G312" s="48"/>
      <c r="I312" s="6"/>
      <c r="J312" s="74"/>
    </row>
    <row r="313" customFormat="false" ht="15" hidden="false" customHeight="false" outlineLevel="0" collapsed="false">
      <c r="A313" s="24"/>
      <c r="B313" s="26" t="s">
        <v>2440</v>
      </c>
      <c r="C313" s="48"/>
      <c r="D313" s="19"/>
      <c r="E313" s="48"/>
      <c r="F313" s="20"/>
      <c r="G313" s="48"/>
      <c r="I313" s="6"/>
      <c r="J313" s="74"/>
    </row>
    <row r="314" customFormat="false" ht="15" hidden="false" customHeight="false" outlineLevel="0" collapsed="false">
      <c r="A314" s="24" t="n">
        <v>41736</v>
      </c>
      <c r="B314" s="25" t="s">
        <v>2441</v>
      </c>
      <c r="C314" s="76" t="n">
        <v>23000</v>
      </c>
      <c r="D314" s="19" t="n">
        <v>30</v>
      </c>
      <c r="E314" s="48"/>
      <c r="F314" s="20"/>
      <c r="G314" s="48" t="n">
        <v>774607.39</v>
      </c>
      <c r="I314" s="6"/>
      <c r="J314" s="74"/>
    </row>
    <row r="315" customFormat="false" ht="15" hidden="false" customHeight="false" outlineLevel="0" collapsed="false">
      <c r="A315" s="24"/>
      <c r="B315" s="26" t="s">
        <v>71</v>
      </c>
      <c r="C315" s="48"/>
      <c r="D315" s="19"/>
      <c r="E315" s="48"/>
      <c r="F315" s="20"/>
      <c r="G315" s="48"/>
      <c r="I315" s="6"/>
      <c r="J315" s="74"/>
    </row>
    <row r="316" customFormat="false" ht="15" hidden="false" customHeight="false" outlineLevel="0" collapsed="false">
      <c r="A316" s="24"/>
      <c r="B316" s="26" t="s">
        <v>2442</v>
      </c>
      <c r="C316" s="48"/>
      <c r="D316" s="19"/>
      <c r="E316" s="48"/>
      <c r="F316" s="20"/>
      <c r="G316" s="48"/>
      <c r="I316" s="6"/>
      <c r="J316" s="74"/>
    </row>
    <row r="317" customFormat="false" ht="15" hidden="false" customHeight="false" outlineLevel="0" collapsed="false">
      <c r="A317" s="24" t="n">
        <v>41736</v>
      </c>
      <c r="B317" s="25" t="s">
        <v>33</v>
      </c>
      <c r="C317" s="48"/>
      <c r="D317" s="19"/>
      <c r="E317" s="48" t="n">
        <v>764241.86</v>
      </c>
      <c r="F317" s="20" t="n">
        <v>17</v>
      </c>
      <c r="G317" s="48" t="n">
        <v>10365.53</v>
      </c>
      <c r="I317" s="6"/>
      <c r="J317" s="74"/>
    </row>
    <row r="318" customFormat="false" ht="15" hidden="false" customHeight="false" outlineLevel="0" collapsed="false">
      <c r="A318" s="24"/>
      <c r="B318" s="26" t="s">
        <v>2443</v>
      </c>
      <c r="C318" s="48"/>
      <c r="D318" s="19"/>
      <c r="E318" s="48"/>
      <c r="F318" s="20"/>
      <c r="G318" s="48"/>
      <c r="I318" s="6"/>
      <c r="J318" s="74"/>
    </row>
    <row r="319" customFormat="false" ht="15" hidden="false" customHeight="false" outlineLevel="0" collapsed="false">
      <c r="A319" s="24"/>
      <c r="B319" s="26" t="s">
        <v>2444</v>
      </c>
      <c r="C319" s="48"/>
      <c r="D319" s="19"/>
      <c r="E319" s="48"/>
      <c r="F319" s="20"/>
      <c r="G319" s="48"/>
      <c r="I319" s="6"/>
      <c r="J319" s="74"/>
    </row>
    <row r="320" customFormat="false" ht="15" hidden="false" customHeight="false" outlineLevel="0" collapsed="false">
      <c r="A320" s="24" t="n">
        <v>41736</v>
      </c>
      <c r="B320" s="25" t="s">
        <v>2445</v>
      </c>
      <c r="C320" s="76" t="n">
        <v>2049</v>
      </c>
      <c r="D320" s="19" t="n">
        <v>31</v>
      </c>
      <c r="E320" s="48"/>
      <c r="F320" s="20"/>
      <c r="G320" s="48" t="n">
        <v>12414.53</v>
      </c>
      <c r="H320" s="15" t="s">
        <v>2446</v>
      </c>
      <c r="I320" s="6" t="s">
        <v>317</v>
      </c>
      <c r="J320" s="74"/>
    </row>
    <row r="321" customFormat="false" ht="15" hidden="false" customHeight="false" outlineLevel="0" collapsed="false">
      <c r="A321" s="24"/>
      <c r="B321" s="26" t="s">
        <v>2447</v>
      </c>
      <c r="C321" s="48"/>
      <c r="D321" s="19"/>
      <c r="E321" s="48"/>
      <c r="F321" s="20"/>
      <c r="G321" s="48"/>
      <c r="I321" s="6"/>
      <c r="J321" s="74"/>
    </row>
    <row r="322" customFormat="false" ht="15" hidden="false" customHeight="false" outlineLevel="0" collapsed="false">
      <c r="A322" s="24"/>
      <c r="B322" s="26" t="s">
        <v>2448</v>
      </c>
      <c r="C322" s="48"/>
      <c r="D322" s="19"/>
      <c r="E322" s="48"/>
      <c r="F322" s="20"/>
      <c r="G322" s="48"/>
      <c r="I322" s="6"/>
      <c r="J322" s="74"/>
    </row>
    <row r="323" customFormat="false" ht="15" hidden="false" customHeight="false" outlineLevel="0" collapsed="false">
      <c r="A323" s="24" t="n">
        <v>41737</v>
      </c>
      <c r="B323" s="25" t="s">
        <v>1148</v>
      </c>
      <c r="C323" s="76" t="n">
        <v>1000</v>
      </c>
      <c r="D323" s="19" t="n">
        <v>32</v>
      </c>
      <c r="E323" s="48"/>
      <c r="F323" s="20"/>
      <c r="G323" s="48" t="n">
        <v>13414.53</v>
      </c>
      <c r="H323" s="15" t="s">
        <v>2449</v>
      </c>
      <c r="I323" s="6"/>
      <c r="J323" s="74"/>
    </row>
    <row r="324" customFormat="false" ht="15" hidden="false" customHeight="false" outlineLevel="0" collapsed="false">
      <c r="A324" s="24"/>
      <c r="B324" s="26" t="s">
        <v>45</v>
      </c>
      <c r="C324" s="48"/>
      <c r="D324" s="19"/>
      <c r="E324" s="48"/>
      <c r="F324" s="20"/>
      <c r="G324" s="48"/>
      <c r="I324" s="6"/>
      <c r="J324" s="74"/>
    </row>
    <row r="325" customFormat="false" ht="15" hidden="false" customHeight="false" outlineLevel="0" collapsed="false">
      <c r="A325" s="24"/>
      <c r="B325" s="26" t="s">
        <v>2450</v>
      </c>
      <c r="C325" s="48"/>
      <c r="D325" s="19"/>
      <c r="E325" s="48"/>
      <c r="F325" s="20"/>
      <c r="G325" s="48"/>
      <c r="I325" s="6"/>
      <c r="J325" s="74"/>
    </row>
    <row r="326" customFormat="false" ht="15" hidden="false" customHeight="false" outlineLevel="0" collapsed="false">
      <c r="A326" s="24" t="n">
        <v>41737</v>
      </c>
      <c r="B326" s="25" t="s">
        <v>2451</v>
      </c>
      <c r="C326" s="48" t="n">
        <v>20000</v>
      </c>
      <c r="D326" s="19"/>
      <c r="E326" s="48"/>
      <c r="F326" s="20"/>
      <c r="G326" s="48" t="n">
        <v>33414.53</v>
      </c>
      <c r="I326" s="6"/>
      <c r="J326" s="74"/>
    </row>
    <row r="327" customFormat="false" ht="15" hidden="false" customHeight="false" outlineLevel="0" collapsed="false">
      <c r="A327" s="24"/>
      <c r="B327" s="26" t="s">
        <v>45</v>
      </c>
      <c r="C327" s="48"/>
      <c r="D327" s="19"/>
      <c r="E327" s="48"/>
      <c r="F327" s="20"/>
      <c r="G327" s="48"/>
      <c r="I327" s="6"/>
      <c r="J327" s="74"/>
    </row>
    <row r="328" customFormat="false" ht="15" hidden="false" customHeight="false" outlineLevel="0" collapsed="false">
      <c r="A328" s="24"/>
      <c r="B328" s="26" t="s">
        <v>2452</v>
      </c>
      <c r="C328" s="48"/>
      <c r="D328" s="19"/>
      <c r="E328" s="48"/>
      <c r="F328" s="20"/>
      <c r="G328" s="48"/>
      <c r="I328" s="6"/>
      <c r="J328" s="74"/>
    </row>
    <row r="329" customFormat="false" ht="15" hidden="false" customHeight="false" outlineLevel="0" collapsed="false">
      <c r="A329" s="24" t="n">
        <v>41737</v>
      </c>
      <c r="B329" s="17" t="s">
        <v>9</v>
      </c>
      <c r="C329" s="72" t="n">
        <v>47159.16</v>
      </c>
      <c r="D329" s="19" t="n">
        <v>33</v>
      </c>
      <c r="E329" s="52"/>
      <c r="F329" s="20"/>
      <c r="G329" s="48" t="n">
        <v>80573.69</v>
      </c>
      <c r="I329" s="6"/>
      <c r="J329" s="74"/>
    </row>
    <row r="330" customFormat="false" ht="15" hidden="false" customHeight="false" outlineLevel="0" collapsed="false">
      <c r="A330" s="24"/>
      <c r="B330" s="22" t="s">
        <v>11</v>
      </c>
      <c r="C330" s="52"/>
      <c r="D330" s="19"/>
      <c r="E330" s="52"/>
      <c r="F330" s="20"/>
      <c r="G330" s="48"/>
      <c r="I330" s="6"/>
      <c r="J330" s="74"/>
    </row>
    <row r="331" customFormat="false" ht="15" hidden="false" customHeight="false" outlineLevel="0" collapsed="false">
      <c r="A331" s="24"/>
      <c r="B331" s="22" t="s">
        <v>2453</v>
      </c>
      <c r="C331" s="52"/>
      <c r="D331" s="19"/>
      <c r="E331" s="52"/>
      <c r="F331" s="20"/>
      <c r="G331" s="48"/>
      <c r="I331" s="6"/>
      <c r="J331" s="74"/>
    </row>
    <row r="332" customFormat="false" ht="15" hidden="false" customHeight="false" outlineLevel="0" collapsed="false">
      <c r="A332" s="24" t="n">
        <v>41737</v>
      </c>
      <c r="B332" s="17" t="s">
        <v>13</v>
      </c>
      <c r="C332" s="52"/>
      <c r="D332" s="19"/>
      <c r="E332" s="52" t="n">
        <v>264.18</v>
      </c>
      <c r="F332" s="20" t="n">
        <v>87</v>
      </c>
      <c r="G332" s="48" t="n">
        <v>80309.51</v>
      </c>
      <c r="H332" s="2" t="s">
        <v>2260</v>
      </c>
      <c r="I332" s="6"/>
      <c r="J332" s="74"/>
    </row>
    <row r="333" customFormat="false" ht="15" hidden="false" customHeight="false" outlineLevel="0" collapsed="false">
      <c r="A333" s="24"/>
      <c r="B333" s="22" t="s">
        <v>11</v>
      </c>
      <c r="C333" s="52"/>
      <c r="D333" s="19"/>
      <c r="E333" s="52"/>
      <c r="F333" s="20"/>
      <c r="G333" s="48"/>
      <c r="I333" s="6"/>
      <c r="J333" s="74"/>
    </row>
    <row r="334" customFormat="false" ht="15" hidden="false" customHeight="false" outlineLevel="0" collapsed="false">
      <c r="A334" s="24"/>
      <c r="B334" s="22" t="s">
        <v>2454</v>
      </c>
      <c r="C334" s="52"/>
      <c r="D334" s="19"/>
      <c r="E334" s="52"/>
      <c r="F334" s="20"/>
      <c r="G334" s="48"/>
      <c r="I334" s="6"/>
      <c r="J334" s="74"/>
    </row>
    <row r="335" customFormat="false" ht="15" hidden="false" customHeight="false" outlineLevel="0" collapsed="false">
      <c r="A335" s="24" t="n">
        <v>41737</v>
      </c>
      <c r="B335" s="17" t="s">
        <v>16</v>
      </c>
      <c r="C335" s="52"/>
      <c r="D335" s="19"/>
      <c r="E335" s="52" t="n">
        <v>42.27</v>
      </c>
      <c r="F335" s="20" t="n">
        <v>87</v>
      </c>
      <c r="G335" s="48" t="n">
        <v>80267.24</v>
      </c>
      <c r="H335" s="2" t="s">
        <v>2260</v>
      </c>
      <c r="I335" s="6"/>
      <c r="J335" s="74"/>
    </row>
    <row r="336" customFormat="false" ht="15" hidden="false" customHeight="false" outlineLevel="0" collapsed="false">
      <c r="A336" s="24"/>
      <c r="B336" s="22" t="s">
        <v>11</v>
      </c>
      <c r="C336" s="52"/>
      <c r="D336" s="19"/>
      <c r="E336" s="52"/>
      <c r="F336" s="20"/>
      <c r="G336" s="48"/>
      <c r="I336" s="6"/>
      <c r="J336" s="74"/>
    </row>
    <row r="337" customFormat="false" ht="15" hidden="false" customHeight="false" outlineLevel="0" collapsed="false">
      <c r="A337" s="24"/>
      <c r="B337" s="22" t="s">
        <v>2455</v>
      </c>
      <c r="C337" s="52"/>
      <c r="D337" s="19"/>
      <c r="E337" s="52"/>
      <c r="F337" s="20"/>
      <c r="G337" s="48"/>
      <c r="I337" s="6"/>
      <c r="J337" s="74"/>
    </row>
    <row r="338" customFormat="false" ht="15" hidden="false" customHeight="false" outlineLevel="0" collapsed="false">
      <c r="A338" s="24" t="n">
        <v>41737</v>
      </c>
      <c r="B338" s="17" t="s">
        <v>18</v>
      </c>
      <c r="C338" s="52"/>
      <c r="D338" s="19"/>
      <c r="E338" s="52" t="n">
        <v>384.84</v>
      </c>
      <c r="F338" s="20" t="n">
        <v>87</v>
      </c>
      <c r="G338" s="48" t="n">
        <v>79882.4</v>
      </c>
      <c r="H338" s="2" t="s">
        <v>2260</v>
      </c>
      <c r="I338" s="6"/>
      <c r="J338" s="74"/>
    </row>
    <row r="339" customFormat="false" ht="15" hidden="false" customHeight="false" outlineLevel="0" collapsed="false">
      <c r="A339" s="24"/>
      <c r="B339" s="22" t="s">
        <v>11</v>
      </c>
      <c r="C339" s="52"/>
      <c r="D339" s="19"/>
      <c r="E339" s="52"/>
      <c r="F339" s="20"/>
      <c r="G339" s="48"/>
      <c r="I339" s="6"/>
      <c r="J339" s="74"/>
    </row>
    <row r="340" customFormat="false" ht="15" hidden="false" customHeight="false" outlineLevel="0" collapsed="false">
      <c r="A340" s="24"/>
      <c r="B340" s="22" t="s">
        <v>2456</v>
      </c>
      <c r="C340" s="52"/>
      <c r="D340" s="19"/>
      <c r="E340" s="52"/>
      <c r="F340" s="20"/>
      <c r="G340" s="48"/>
      <c r="I340" s="6"/>
      <c r="J340" s="74"/>
    </row>
    <row r="341" customFormat="false" ht="15" hidden="false" customHeight="false" outlineLevel="0" collapsed="false">
      <c r="A341" s="24" t="n">
        <v>41737</v>
      </c>
      <c r="B341" s="17" t="s">
        <v>16</v>
      </c>
      <c r="C341" s="52"/>
      <c r="D341" s="19"/>
      <c r="E341" s="52" t="n">
        <v>61.57</v>
      </c>
      <c r="F341" s="20" t="n">
        <v>87</v>
      </c>
      <c r="G341" s="48" t="n">
        <v>79820.83</v>
      </c>
      <c r="H341" s="2" t="s">
        <v>2260</v>
      </c>
      <c r="I341" s="6"/>
      <c r="J341" s="74"/>
    </row>
    <row r="342" customFormat="false" ht="15" hidden="false" customHeight="false" outlineLevel="0" collapsed="false">
      <c r="A342" s="24"/>
      <c r="B342" s="22" t="s">
        <v>11</v>
      </c>
      <c r="C342" s="52"/>
      <c r="D342" s="19"/>
      <c r="E342" s="52"/>
      <c r="F342" s="20"/>
      <c r="G342" s="48"/>
      <c r="I342" s="6"/>
      <c r="J342" s="74"/>
    </row>
    <row r="343" customFormat="false" ht="15" hidden="false" customHeight="false" outlineLevel="0" collapsed="false">
      <c r="A343" s="24"/>
      <c r="B343" s="22" t="s">
        <v>2457</v>
      </c>
      <c r="C343" s="52"/>
      <c r="D343" s="19"/>
      <c r="E343" s="52"/>
      <c r="F343" s="20"/>
      <c r="G343" s="48"/>
      <c r="I343" s="6"/>
      <c r="J343" s="74"/>
    </row>
    <row r="344" customFormat="false" ht="15" hidden="false" customHeight="false" outlineLevel="0" collapsed="false">
      <c r="A344" s="24" t="n">
        <v>41737</v>
      </c>
      <c r="B344" s="25" t="s">
        <v>33</v>
      </c>
      <c r="C344" s="48"/>
      <c r="D344" s="19"/>
      <c r="E344" s="48" t="n">
        <v>7869.46</v>
      </c>
      <c r="F344" s="20" t="n">
        <v>18</v>
      </c>
      <c r="G344" s="48" t="n">
        <v>71951.37</v>
      </c>
      <c r="I344" s="6"/>
      <c r="J344" s="74"/>
    </row>
    <row r="345" customFormat="false" ht="15" hidden="false" customHeight="false" outlineLevel="0" collapsed="false">
      <c r="A345" s="24"/>
      <c r="B345" s="26" t="s">
        <v>2458</v>
      </c>
      <c r="C345" s="48"/>
      <c r="D345" s="19"/>
      <c r="E345" s="48"/>
      <c r="F345" s="20"/>
      <c r="G345" s="48"/>
      <c r="I345" s="6"/>
      <c r="J345" s="74"/>
    </row>
    <row r="346" customFormat="false" ht="15" hidden="false" customHeight="false" outlineLevel="0" collapsed="false">
      <c r="A346" s="24"/>
      <c r="B346" s="26" t="s">
        <v>2459</v>
      </c>
      <c r="C346" s="48"/>
      <c r="D346" s="19"/>
      <c r="E346" s="48"/>
      <c r="F346" s="20"/>
      <c r="G346" s="48"/>
      <c r="I346" s="6"/>
      <c r="J346" s="74"/>
    </row>
    <row r="347" customFormat="false" ht="15" hidden="false" customHeight="false" outlineLevel="0" collapsed="false">
      <c r="A347" s="24" t="n">
        <v>41737</v>
      </c>
      <c r="B347" s="25" t="s">
        <v>33</v>
      </c>
      <c r="C347" s="48"/>
      <c r="D347" s="19"/>
      <c r="E347" s="48" t="n">
        <v>44667.13</v>
      </c>
      <c r="F347" s="20" t="n">
        <v>19</v>
      </c>
      <c r="G347" s="48" t="n">
        <v>27284.24</v>
      </c>
      <c r="I347" s="6"/>
      <c r="J347" s="74"/>
    </row>
    <row r="348" customFormat="false" ht="15" hidden="false" customHeight="false" outlineLevel="0" collapsed="false">
      <c r="A348" s="24"/>
      <c r="B348" s="26" t="s">
        <v>2460</v>
      </c>
      <c r="C348" s="48"/>
      <c r="D348" s="19"/>
      <c r="E348" s="48"/>
      <c r="F348" s="20"/>
      <c r="G348" s="48"/>
      <c r="I348" s="6"/>
      <c r="J348" s="74"/>
    </row>
    <row r="349" customFormat="false" ht="15" hidden="false" customHeight="false" outlineLevel="0" collapsed="false">
      <c r="A349" s="24"/>
      <c r="B349" s="26" t="s">
        <v>2461</v>
      </c>
      <c r="C349" s="48"/>
      <c r="D349" s="19"/>
      <c r="E349" s="48"/>
      <c r="F349" s="20"/>
      <c r="G349" s="48"/>
      <c r="I349" s="6"/>
      <c r="J349" s="74"/>
    </row>
    <row r="350" customFormat="false" ht="15" hidden="false" customHeight="false" outlineLevel="0" collapsed="false">
      <c r="A350" s="24" t="n">
        <v>41737</v>
      </c>
      <c r="B350" s="25" t="s">
        <v>755</v>
      </c>
      <c r="C350" s="76" t="n">
        <v>68000</v>
      </c>
      <c r="D350" s="19" t="n">
        <v>34</v>
      </c>
      <c r="E350" s="48"/>
      <c r="F350" s="20"/>
      <c r="G350" s="48" t="n">
        <v>95284.24</v>
      </c>
      <c r="H350" s="15" t="s">
        <v>2462</v>
      </c>
      <c r="I350" s="6"/>
      <c r="J350" s="74"/>
    </row>
    <row r="351" customFormat="false" ht="15" hidden="false" customHeight="false" outlineLevel="0" collapsed="false">
      <c r="A351" s="24"/>
      <c r="B351" s="26" t="s">
        <v>45</v>
      </c>
      <c r="C351" s="48"/>
      <c r="D351" s="19"/>
      <c r="E351" s="48"/>
      <c r="F351" s="20"/>
      <c r="G351" s="48"/>
      <c r="I351" s="6"/>
      <c r="J351" s="74"/>
    </row>
    <row r="352" customFormat="false" ht="15" hidden="false" customHeight="false" outlineLevel="0" collapsed="false">
      <c r="A352" s="24"/>
      <c r="B352" s="26" t="s">
        <v>2463</v>
      </c>
      <c r="C352" s="48"/>
      <c r="D352" s="19"/>
      <c r="E352" s="48"/>
      <c r="F352" s="20"/>
      <c r="G352" s="48"/>
      <c r="I352" s="6"/>
      <c r="J352" s="74"/>
    </row>
    <row r="353" customFormat="false" ht="15" hidden="false" customHeight="false" outlineLevel="0" collapsed="false">
      <c r="A353" s="24" t="n">
        <v>41737</v>
      </c>
      <c r="B353" s="25" t="s">
        <v>755</v>
      </c>
      <c r="C353" s="76" t="n">
        <v>5000</v>
      </c>
      <c r="D353" s="19" t="n">
        <v>35</v>
      </c>
      <c r="E353" s="48"/>
      <c r="F353" s="20"/>
      <c r="G353" s="48" t="n">
        <v>100284.24</v>
      </c>
      <c r="H353" s="15" t="s">
        <v>2464</v>
      </c>
      <c r="I353" s="6"/>
      <c r="J353" s="74"/>
    </row>
    <row r="354" customFormat="false" ht="15" hidden="false" customHeight="false" outlineLevel="0" collapsed="false">
      <c r="A354" s="24"/>
      <c r="B354" s="26" t="s">
        <v>45</v>
      </c>
      <c r="C354" s="48"/>
      <c r="D354" s="19"/>
      <c r="E354" s="48"/>
      <c r="F354" s="20"/>
      <c r="G354" s="48"/>
      <c r="I354" s="6"/>
      <c r="J354" s="74"/>
    </row>
    <row r="355" customFormat="false" ht="15" hidden="false" customHeight="false" outlineLevel="0" collapsed="false">
      <c r="A355" s="24"/>
      <c r="B355" s="26" t="s">
        <v>2465</v>
      </c>
      <c r="C355" s="48"/>
      <c r="D355" s="19"/>
      <c r="E355" s="48"/>
      <c r="F355" s="20"/>
      <c r="G355" s="48"/>
      <c r="I355" s="6"/>
      <c r="J355" s="74"/>
    </row>
    <row r="356" customFormat="false" ht="15" hidden="false" customHeight="false" outlineLevel="0" collapsed="false">
      <c r="A356" s="24" t="n">
        <v>41737</v>
      </c>
      <c r="B356" s="25" t="s">
        <v>755</v>
      </c>
      <c r="C356" s="76" t="n">
        <v>8500</v>
      </c>
      <c r="D356" s="19" t="n">
        <v>36</v>
      </c>
      <c r="E356" s="48"/>
      <c r="F356" s="20"/>
      <c r="G356" s="48" t="n">
        <v>108784.24</v>
      </c>
      <c r="H356" s="15" t="s">
        <v>2466</v>
      </c>
      <c r="I356" s="6"/>
      <c r="J356" s="74"/>
    </row>
    <row r="357" customFormat="false" ht="15" hidden="false" customHeight="false" outlineLevel="0" collapsed="false">
      <c r="A357" s="24"/>
      <c r="B357" s="26" t="s">
        <v>45</v>
      </c>
      <c r="C357" s="48"/>
      <c r="D357" s="19"/>
      <c r="E357" s="48"/>
      <c r="F357" s="20"/>
      <c r="G357" s="48"/>
      <c r="I357" s="6"/>
      <c r="J357" s="74"/>
    </row>
    <row r="358" customFormat="false" ht="15" hidden="false" customHeight="false" outlineLevel="0" collapsed="false">
      <c r="A358" s="24"/>
      <c r="B358" s="26" t="s">
        <v>2467</v>
      </c>
      <c r="C358" s="48"/>
      <c r="D358" s="19"/>
      <c r="E358" s="48"/>
      <c r="F358" s="20"/>
      <c r="G358" s="48"/>
      <c r="I358" s="6"/>
      <c r="J358" s="74"/>
    </row>
    <row r="359" customFormat="false" ht="15" hidden="false" customHeight="false" outlineLevel="0" collapsed="false">
      <c r="A359" s="24" t="n">
        <v>41737</v>
      </c>
      <c r="B359" s="25" t="s">
        <v>201</v>
      </c>
      <c r="C359" s="76" t="n">
        <v>750000</v>
      </c>
      <c r="D359" s="19" t="n">
        <v>37</v>
      </c>
      <c r="E359" s="48"/>
      <c r="F359" s="20"/>
      <c r="G359" s="48" t="n">
        <v>858784.24</v>
      </c>
      <c r="I359" s="6"/>
      <c r="J359" s="74"/>
    </row>
    <row r="360" customFormat="false" ht="15" hidden="false" customHeight="false" outlineLevel="0" collapsed="false">
      <c r="A360" s="24"/>
      <c r="B360" s="26" t="s">
        <v>2468</v>
      </c>
      <c r="C360" s="48"/>
      <c r="D360" s="19"/>
      <c r="E360" s="48"/>
      <c r="F360" s="20"/>
      <c r="G360" s="48"/>
      <c r="I360" s="6"/>
      <c r="J360" s="74"/>
    </row>
    <row r="361" customFormat="false" ht="15" hidden="false" customHeight="false" outlineLevel="0" collapsed="false">
      <c r="A361" s="24"/>
      <c r="B361" s="26" t="s">
        <v>2469</v>
      </c>
      <c r="C361" s="48"/>
      <c r="D361" s="19"/>
      <c r="E361" s="48"/>
      <c r="F361" s="20"/>
      <c r="G361" s="48"/>
      <c r="I361" s="6"/>
      <c r="J361" s="74"/>
    </row>
    <row r="362" customFormat="false" ht="15" hidden="false" customHeight="false" outlineLevel="0" collapsed="false">
      <c r="A362" s="24" t="n">
        <v>41737</v>
      </c>
      <c r="B362" s="25" t="s">
        <v>33</v>
      </c>
      <c r="C362" s="48"/>
      <c r="D362" s="19"/>
      <c r="E362" s="48" t="n">
        <v>118901.89</v>
      </c>
      <c r="F362" s="20" t="n">
        <v>20</v>
      </c>
      <c r="G362" s="48" t="n">
        <v>739882.35</v>
      </c>
      <c r="I362" s="6"/>
      <c r="J362" s="74"/>
    </row>
    <row r="363" customFormat="false" ht="15" hidden="false" customHeight="false" outlineLevel="0" collapsed="false">
      <c r="A363" s="24"/>
      <c r="B363" s="26" t="s">
        <v>2470</v>
      </c>
      <c r="C363" s="48"/>
      <c r="D363" s="19"/>
      <c r="E363" s="48"/>
      <c r="F363" s="20"/>
      <c r="G363" s="48"/>
      <c r="I363" s="6"/>
      <c r="J363" s="74"/>
    </row>
    <row r="364" customFormat="false" ht="15" hidden="false" customHeight="false" outlineLevel="0" collapsed="false">
      <c r="A364" s="24"/>
      <c r="B364" s="26" t="s">
        <v>2471</v>
      </c>
      <c r="C364" s="48"/>
      <c r="D364" s="19"/>
      <c r="E364" s="48"/>
      <c r="F364" s="20"/>
      <c r="G364" s="48"/>
      <c r="I364" s="6"/>
      <c r="J364" s="74"/>
    </row>
    <row r="365" customFormat="false" ht="15" hidden="false" customHeight="false" outlineLevel="0" collapsed="false">
      <c r="A365" s="24" t="n">
        <v>41737</v>
      </c>
      <c r="B365" s="25" t="s">
        <v>33</v>
      </c>
      <c r="C365" s="48"/>
      <c r="D365" s="19"/>
      <c r="E365" s="48" t="n">
        <v>690592.19</v>
      </c>
      <c r="F365" s="20" t="n">
        <v>21</v>
      </c>
      <c r="G365" s="48" t="n">
        <v>49290.16</v>
      </c>
      <c r="I365" s="6"/>
      <c r="J365" s="74"/>
    </row>
    <row r="366" customFormat="false" ht="15" hidden="false" customHeight="false" outlineLevel="0" collapsed="false">
      <c r="A366" s="24"/>
      <c r="B366" s="26" t="s">
        <v>2472</v>
      </c>
      <c r="C366" s="48"/>
      <c r="D366" s="19"/>
      <c r="E366" s="48"/>
      <c r="F366" s="20"/>
      <c r="G366" s="48"/>
      <c r="I366" s="6"/>
      <c r="J366" s="74"/>
    </row>
    <row r="367" customFormat="false" ht="15" hidden="false" customHeight="false" outlineLevel="0" collapsed="false">
      <c r="A367" s="24"/>
      <c r="B367" s="26" t="s">
        <v>2473</v>
      </c>
      <c r="C367" s="48"/>
      <c r="D367" s="19"/>
      <c r="E367" s="48"/>
      <c r="F367" s="20"/>
      <c r="G367" s="48"/>
      <c r="I367" s="6"/>
      <c r="J367" s="74"/>
    </row>
    <row r="368" customFormat="false" ht="15" hidden="false" customHeight="false" outlineLevel="0" collapsed="false">
      <c r="A368" s="24" t="n">
        <v>41737</v>
      </c>
      <c r="B368" s="25" t="s">
        <v>2474</v>
      </c>
      <c r="C368" s="76" t="n">
        <v>154500</v>
      </c>
      <c r="D368" s="19" t="n">
        <v>38</v>
      </c>
      <c r="E368" s="48"/>
      <c r="F368" s="20"/>
      <c r="G368" s="48" t="n">
        <v>203790.16</v>
      </c>
      <c r="H368" s="15" t="s">
        <v>2475</v>
      </c>
      <c r="I368" s="6"/>
      <c r="J368" s="74"/>
    </row>
    <row r="369" customFormat="false" ht="15" hidden="false" customHeight="false" outlineLevel="0" collapsed="false">
      <c r="A369" s="24"/>
      <c r="B369" s="26" t="s">
        <v>45</v>
      </c>
      <c r="C369" s="48"/>
      <c r="D369" s="19"/>
      <c r="E369" s="48"/>
      <c r="F369" s="20"/>
      <c r="G369" s="48"/>
      <c r="I369" s="6"/>
      <c r="J369" s="74"/>
    </row>
    <row r="370" customFormat="false" ht="15" hidden="false" customHeight="false" outlineLevel="0" collapsed="false">
      <c r="A370" s="24"/>
      <c r="B370" s="26" t="s">
        <v>2476</v>
      </c>
      <c r="C370" s="48"/>
      <c r="D370" s="19"/>
      <c r="E370" s="48"/>
      <c r="F370" s="20"/>
      <c r="G370" s="48"/>
      <c r="I370" s="6"/>
      <c r="J370" s="74"/>
    </row>
    <row r="371" customFormat="false" ht="15" hidden="false" customHeight="false" outlineLevel="0" collapsed="false">
      <c r="A371" s="24" t="n">
        <v>41737</v>
      </c>
      <c r="B371" s="25" t="s">
        <v>413</v>
      </c>
      <c r="C371" s="48"/>
      <c r="D371" s="19"/>
      <c r="E371" s="48"/>
      <c r="F371" s="20"/>
      <c r="G371" s="48" t="n">
        <v>203790.16</v>
      </c>
      <c r="I371" s="6"/>
      <c r="J371" s="74"/>
    </row>
    <row r="372" customFormat="false" ht="15" hidden="false" customHeight="false" outlineLevel="0" collapsed="false">
      <c r="A372" s="24"/>
      <c r="B372" s="26" t="s">
        <v>45</v>
      </c>
      <c r="C372" s="48"/>
      <c r="D372" s="19"/>
      <c r="E372" s="48"/>
      <c r="F372" s="20"/>
      <c r="G372" s="48"/>
      <c r="I372" s="6"/>
      <c r="J372" s="74"/>
    </row>
    <row r="373" customFormat="false" ht="15" hidden="false" customHeight="false" outlineLevel="0" collapsed="false">
      <c r="A373" s="24"/>
      <c r="B373" s="26" t="s">
        <v>2476</v>
      </c>
      <c r="C373" s="48"/>
      <c r="D373" s="19"/>
      <c r="E373" s="48"/>
      <c r="F373" s="20"/>
      <c r="G373" s="48"/>
      <c r="I373" s="6"/>
      <c r="J373" s="74"/>
    </row>
    <row r="374" customFormat="false" ht="15" hidden="false" customHeight="false" outlineLevel="0" collapsed="false">
      <c r="A374" s="24" t="n">
        <v>41737</v>
      </c>
      <c r="B374" s="25" t="s">
        <v>2477</v>
      </c>
      <c r="C374" s="76" t="n">
        <v>3489</v>
      </c>
      <c r="D374" s="19" t="n">
        <v>39</v>
      </c>
      <c r="E374" s="48"/>
      <c r="F374" s="20"/>
      <c r="G374" s="48" t="n">
        <v>207279.16</v>
      </c>
      <c r="H374" s="15" t="s">
        <v>2478</v>
      </c>
      <c r="I374" s="6"/>
      <c r="J374" s="74"/>
    </row>
    <row r="375" customFormat="false" ht="15" hidden="false" customHeight="false" outlineLevel="0" collapsed="false">
      <c r="A375" s="24"/>
      <c r="B375" s="26" t="s">
        <v>2479</v>
      </c>
      <c r="C375" s="48"/>
      <c r="D375" s="19"/>
      <c r="E375" s="48"/>
      <c r="F375" s="20"/>
      <c r="G375" s="48"/>
      <c r="I375" s="6"/>
      <c r="J375" s="74"/>
    </row>
    <row r="376" customFormat="false" ht="15" hidden="false" customHeight="false" outlineLevel="0" collapsed="false">
      <c r="A376" s="24"/>
      <c r="B376" s="26" t="s">
        <v>2480</v>
      </c>
      <c r="C376" s="48"/>
      <c r="D376" s="19"/>
      <c r="E376" s="48"/>
      <c r="F376" s="20"/>
      <c r="G376" s="48"/>
      <c r="I376" s="6"/>
      <c r="J376" s="74"/>
    </row>
    <row r="377" customFormat="false" ht="15" hidden="false" customHeight="false" outlineLevel="0" collapsed="false">
      <c r="A377" s="24" t="n">
        <v>41737</v>
      </c>
      <c r="B377" s="25" t="s">
        <v>2481</v>
      </c>
      <c r="C377" s="76" t="n">
        <v>1974.95</v>
      </c>
      <c r="D377" s="19" t="n">
        <v>40</v>
      </c>
      <c r="E377" s="48"/>
      <c r="F377" s="20"/>
      <c r="G377" s="48" t="n">
        <v>209254.11</v>
      </c>
      <c r="H377" s="15" t="s">
        <v>2478</v>
      </c>
      <c r="I377" s="6"/>
      <c r="J377" s="74"/>
    </row>
    <row r="378" customFormat="false" ht="15" hidden="false" customHeight="false" outlineLevel="0" collapsed="false">
      <c r="A378" s="24"/>
      <c r="B378" s="26" t="s">
        <v>2482</v>
      </c>
      <c r="C378" s="48"/>
      <c r="D378" s="19"/>
      <c r="E378" s="48"/>
      <c r="F378" s="20"/>
      <c r="G378" s="48"/>
      <c r="I378" s="6"/>
      <c r="J378" s="74"/>
    </row>
    <row r="379" customFormat="false" ht="15" hidden="false" customHeight="false" outlineLevel="0" collapsed="false">
      <c r="A379" s="24"/>
      <c r="B379" s="26" t="s">
        <v>2483</v>
      </c>
      <c r="C379" s="48"/>
      <c r="D379" s="19"/>
      <c r="E379" s="48"/>
      <c r="F379" s="20"/>
      <c r="G379" s="48"/>
      <c r="I379" s="6"/>
      <c r="J379" s="74"/>
    </row>
    <row r="380" customFormat="false" ht="15" hidden="false" customHeight="false" outlineLevel="0" collapsed="false">
      <c r="A380" s="24" t="n">
        <v>41738</v>
      </c>
      <c r="B380" s="17" t="s">
        <v>9</v>
      </c>
      <c r="C380" s="72" t="n">
        <v>77492.33</v>
      </c>
      <c r="D380" s="19" t="n">
        <v>188</v>
      </c>
      <c r="E380" s="52"/>
      <c r="F380" s="20"/>
      <c r="G380" s="48" t="n">
        <v>286746.44</v>
      </c>
      <c r="I380" s="6"/>
      <c r="J380" s="74"/>
    </row>
    <row r="381" customFormat="false" ht="15" hidden="false" customHeight="false" outlineLevel="0" collapsed="false">
      <c r="A381" s="24"/>
      <c r="B381" s="22" t="s">
        <v>11</v>
      </c>
      <c r="C381" s="52"/>
      <c r="D381" s="19"/>
      <c r="E381" s="52"/>
      <c r="F381" s="20"/>
      <c r="G381" s="48"/>
      <c r="I381" s="6"/>
      <c r="J381" s="74"/>
    </row>
    <row r="382" customFormat="false" ht="15" hidden="false" customHeight="false" outlineLevel="0" collapsed="false">
      <c r="A382" s="24"/>
      <c r="B382" s="22" t="s">
        <v>2484</v>
      </c>
      <c r="C382" s="52"/>
      <c r="D382" s="19"/>
      <c r="E382" s="52"/>
      <c r="F382" s="20"/>
      <c r="G382" s="48"/>
      <c r="I382" s="6"/>
      <c r="J382" s="74"/>
    </row>
    <row r="383" customFormat="false" ht="15" hidden="false" customHeight="false" outlineLevel="0" collapsed="false">
      <c r="A383" s="24" t="n">
        <v>41738</v>
      </c>
      <c r="B383" s="17" t="s">
        <v>13</v>
      </c>
      <c r="C383" s="52"/>
      <c r="D383" s="19"/>
      <c r="E383" s="52" t="n">
        <v>664.61</v>
      </c>
      <c r="F383" s="20" t="n">
        <v>87</v>
      </c>
      <c r="G383" s="48" t="n">
        <v>286081.83</v>
      </c>
      <c r="H383" s="2" t="s">
        <v>2260</v>
      </c>
      <c r="I383" s="6"/>
      <c r="J383" s="74"/>
    </row>
    <row r="384" customFormat="false" ht="15" hidden="false" customHeight="false" outlineLevel="0" collapsed="false">
      <c r="A384" s="24"/>
      <c r="B384" s="22" t="s">
        <v>11</v>
      </c>
      <c r="C384" s="52"/>
      <c r="D384" s="19"/>
      <c r="E384" s="52"/>
      <c r="F384" s="20"/>
      <c r="G384" s="48"/>
      <c r="I384" s="6"/>
      <c r="J384" s="74"/>
    </row>
    <row r="385" customFormat="false" ht="15" hidden="false" customHeight="false" outlineLevel="0" collapsed="false">
      <c r="A385" s="24"/>
      <c r="B385" s="22" t="s">
        <v>2485</v>
      </c>
      <c r="C385" s="52"/>
      <c r="D385" s="19"/>
      <c r="E385" s="52"/>
      <c r="F385" s="20"/>
      <c r="G385" s="48"/>
      <c r="I385" s="6"/>
      <c r="J385" s="74"/>
    </row>
    <row r="386" customFormat="false" ht="15" hidden="false" customHeight="false" outlineLevel="0" collapsed="false">
      <c r="A386" s="24" t="n">
        <v>41738</v>
      </c>
      <c r="B386" s="17" t="s">
        <v>16</v>
      </c>
      <c r="C386" s="52"/>
      <c r="D386" s="19"/>
      <c r="E386" s="52" t="n">
        <v>106.33</v>
      </c>
      <c r="F386" s="20" t="n">
        <v>87</v>
      </c>
      <c r="G386" s="48" t="n">
        <v>285975.5</v>
      </c>
      <c r="H386" s="2" t="s">
        <v>2260</v>
      </c>
      <c r="I386" s="6"/>
      <c r="J386" s="74"/>
    </row>
    <row r="387" customFormat="false" ht="15" hidden="false" customHeight="false" outlineLevel="0" collapsed="false">
      <c r="A387" s="24"/>
      <c r="B387" s="22" t="s">
        <v>11</v>
      </c>
      <c r="C387" s="52"/>
      <c r="D387" s="19"/>
      <c r="E387" s="52"/>
      <c r="F387" s="20"/>
      <c r="G387" s="48"/>
      <c r="I387" s="6"/>
      <c r="J387" s="74"/>
    </row>
    <row r="388" customFormat="false" ht="15" hidden="false" customHeight="false" outlineLevel="0" collapsed="false">
      <c r="A388" s="24"/>
      <c r="B388" s="22" t="s">
        <v>2486</v>
      </c>
      <c r="C388" s="52"/>
      <c r="D388" s="19"/>
      <c r="E388" s="52"/>
      <c r="F388" s="20"/>
      <c r="G388" s="48"/>
      <c r="I388" s="6"/>
      <c r="J388" s="74"/>
    </row>
    <row r="389" customFormat="false" ht="15" hidden="false" customHeight="false" outlineLevel="0" collapsed="false">
      <c r="A389" s="24" t="n">
        <v>41738</v>
      </c>
      <c r="B389" s="17" t="s">
        <v>18</v>
      </c>
      <c r="C389" s="52"/>
      <c r="D389" s="19"/>
      <c r="E389" s="52" t="n">
        <v>515.52</v>
      </c>
      <c r="F389" s="20" t="n">
        <v>87</v>
      </c>
      <c r="G389" s="48" t="n">
        <v>285459.98</v>
      </c>
      <c r="H389" s="2" t="s">
        <v>2260</v>
      </c>
      <c r="I389" s="6"/>
      <c r="J389" s="74"/>
    </row>
    <row r="390" customFormat="false" ht="15" hidden="false" customHeight="false" outlineLevel="0" collapsed="false">
      <c r="A390" s="24"/>
      <c r="B390" s="22" t="s">
        <v>11</v>
      </c>
      <c r="C390" s="52"/>
      <c r="D390" s="19"/>
      <c r="E390" s="52"/>
      <c r="F390" s="20"/>
      <c r="G390" s="48"/>
      <c r="I390" s="6"/>
      <c r="J390" s="74"/>
    </row>
    <row r="391" customFormat="false" ht="15" hidden="false" customHeight="false" outlineLevel="0" collapsed="false">
      <c r="A391" s="24"/>
      <c r="B391" s="22" t="s">
        <v>2487</v>
      </c>
      <c r="C391" s="52"/>
      <c r="D391" s="19"/>
      <c r="E391" s="52"/>
      <c r="F391" s="20"/>
      <c r="G391" s="48"/>
      <c r="I391" s="6"/>
      <c r="J391" s="74"/>
    </row>
    <row r="392" customFormat="false" ht="15" hidden="false" customHeight="false" outlineLevel="0" collapsed="false">
      <c r="A392" s="24" t="n">
        <v>41738</v>
      </c>
      <c r="B392" s="17" t="s">
        <v>16</v>
      </c>
      <c r="C392" s="52"/>
      <c r="D392" s="19"/>
      <c r="E392" s="52" t="n">
        <v>82.49</v>
      </c>
      <c r="F392" s="20" t="n">
        <v>87</v>
      </c>
      <c r="G392" s="48" t="n">
        <v>285377.49</v>
      </c>
      <c r="H392" s="2" t="s">
        <v>2260</v>
      </c>
      <c r="I392" s="6"/>
      <c r="J392" s="74"/>
    </row>
    <row r="393" customFormat="false" ht="15" hidden="false" customHeight="false" outlineLevel="0" collapsed="false">
      <c r="A393" s="24"/>
      <c r="B393" s="22" t="s">
        <v>11</v>
      </c>
      <c r="C393" s="52"/>
      <c r="D393" s="19"/>
      <c r="E393" s="52"/>
      <c r="F393" s="20"/>
      <c r="G393" s="48"/>
      <c r="I393" s="6"/>
      <c r="J393" s="74"/>
    </row>
    <row r="394" customFormat="false" ht="15" hidden="false" customHeight="false" outlineLevel="0" collapsed="false">
      <c r="A394" s="24"/>
      <c r="B394" s="22" t="s">
        <v>2488</v>
      </c>
      <c r="C394" s="52"/>
      <c r="D394" s="19"/>
      <c r="E394" s="52"/>
      <c r="F394" s="20"/>
      <c r="G394" s="48"/>
      <c r="I394" s="6"/>
      <c r="J394" s="74"/>
    </row>
    <row r="395" customFormat="false" ht="15" hidden="false" customHeight="false" outlineLevel="0" collapsed="false">
      <c r="A395" s="24" t="n">
        <v>41738</v>
      </c>
      <c r="B395" s="25" t="s">
        <v>2489</v>
      </c>
      <c r="C395" s="76" t="n">
        <v>527232.76</v>
      </c>
      <c r="D395" s="19" t="n">
        <v>41</v>
      </c>
      <c r="E395" s="48"/>
      <c r="F395" s="20"/>
      <c r="G395" s="48" t="n">
        <v>812610.25</v>
      </c>
      <c r="I395" s="6"/>
      <c r="J395" s="74"/>
    </row>
    <row r="396" customFormat="false" ht="15" hidden="false" customHeight="false" outlineLevel="0" collapsed="false">
      <c r="A396" s="24"/>
      <c r="B396" s="26" t="s">
        <v>2490</v>
      </c>
      <c r="C396" s="48"/>
      <c r="D396" s="19"/>
      <c r="E396" s="48"/>
      <c r="F396" s="20"/>
      <c r="G396" s="48"/>
      <c r="I396" s="6"/>
      <c r="J396" s="74"/>
    </row>
    <row r="397" customFormat="false" ht="15" hidden="false" customHeight="false" outlineLevel="0" collapsed="false">
      <c r="A397" s="24"/>
      <c r="B397" s="26" t="s">
        <v>2491</v>
      </c>
      <c r="C397" s="48"/>
      <c r="D397" s="19"/>
      <c r="E397" s="48"/>
      <c r="F397" s="20"/>
      <c r="G397" s="48"/>
      <c r="I397" s="6"/>
      <c r="J397" s="74"/>
    </row>
    <row r="398" customFormat="false" ht="15" hidden="false" customHeight="false" outlineLevel="0" collapsed="false">
      <c r="A398" s="24" t="n">
        <v>41738</v>
      </c>
      <c r="B398" s="25" t="s">
        <v>2492</v>
      </c>
      <c r="C398" s="48"/>
      <c r="D398" s="19"/>
      <c r="E398" s="48" t="n">
        <v>3000</v>
      </c>
      <c r="F398" s="20" t="n">
        <v>22</v>
      </c>
      <c r="G398" s="48" t="n">
        <v>809610.25</v>
      </c>
      <c r="I398" s="6"/>
      <c r="J398" s="74"/>
    </row>
    <row r="399" customFormat="false" ht="15" hidden="false" customHeight="false" outlineLevel="0" collapsed="false">
      <c r="A399" s="24"/>
      <c r="B399" s="26" t="s">
        <v>368</v>
      </c>
      <c r="C399" s="48"/>
      <c r="D399" s="19"/>
      <c r="E399" s="48"/>
      <c r="F399" s="20"/>
      <c r="G399" s="48"/>
      <c r="I399" s="6"/>
      <c r="J399" s="74"/>
    </row>
    <row r="400" customFormat="false" ht="15" hidden="false" customHeight="false" outlineLevel="0" collapsed="false">
      <c r="A400" s="24"/>
      <c r="B400" s="26" t="s">
        <v>2493</v>
      </c>
      <c r="C400" s="48"/>
      <c r="D400" s="19"/>
      <c r="E400" s="48"/>
      <c r="F400" s="20"/>
      <c r="G400" s="48"/>
      <c r="I400" s="6"/>
      <c r="J400" s="74"/>
    </row>
    <row r="401" customFormat="false" ht="15" hidden="false" customHeight="false" outlineLevel="0" collapsed="false">
      <c r="A401" s="24" t="n">
        <v>41738</v>
      </c>
      <c r="B401" s="25" t="s">
        <v>1910</v>
      </c>
      <c r="C401" s="76" t="n">
        <v>93000</v>
      </c>
      <c r="D401" s="19" t="n">
        <v>42</v>
      </c>
      <c r="E401" s="48"/>
      <c r="F401" s="20"/>
      <c r="G401" s="48" t="n">
        <v>902610.25</v>
      </c>
      <c r="H401" s="15" t="s">
        <v>2494</v>
      </c>
      <c r="I401" s="6"/>
      <c r="J401" s="74"/>
    </row>
    <row r="402" customFormat="false" ht="15" hidden="false" customHeight="false" outlineLevel="0" collapsed="false">
      <c r="A402" s="24"/>
      <c r="B402" s="26" t="s">
        <v>45</v>
      </c>
      <c r="C402" s="48"/>
      <c r="D402" s="19"/>
      <c r="E402" s="48"/>
      <c r="F402" s="20"/>
      <c r="G402" s="48"/>
      <c r="I402" s="6"/>
      <c r="J402" s="74"/>
    </row>
    <row r="403" customFormat="false" ht="15" hidden="false" customHeight="false" outlineLevel="0" collapsed="false">
      <c r="A403" s="24"/>
      <c r="B403" s="26" t="s">
        <v>2495</v>
      </c>
      <c r="C403" s="48"/>
      <c r="D403" s="19"/>
      <c r="E403" s="48"/>
      <c r="F403" s="20"/>
      <c r="G403" s="48"/>
      <c r="I403" s="6"/>
      <c r="J403" s="74"/>
    </row>
    <row r="404" customFormat="false" ht="15" hidden="false" customHeight="false" outlineLevel="0" collapsed="false">
      <c r="A404" s="24" t="n">
        <v>41738</v>
      </c>
      <c r="B404" s="25" t="s">
        <v>2496</v>
      </c>
      <c r="C404" s="48"/>
      <c r="D404" s="19"/>
      <c r="E404" s="48"/>
      <c r="F404" s="20"/>
      <c r="G404" s="48" t="n">
        <v>902610.25</v>
      </c>
      <c r="I404" s="6"/>
      <c r="J404" s="74"/>
    </row>
    <row r="405" customFormat="false" ht="15" hidden="false" customHeight="false" outlineLevel="0" collapsed="false">
      <c r="A405" s="24"/>
      <c r="B405" s="26" t="s">
        <v>45</v>
      </c>
      <c r="C405" s="48"/>
      <c r="D405" s="19"/>
      <c r="E405" s="48"/>
      <c r="F405" s="20"/>
      <c r="G405" s="48"/>
      <c r="I405" s="6"/>
      <c r="J405" s="74"/>
    </row>
    <row r="406" customFormat="false" ht="15" hidden="false" customHeight="false" outlineLevel="0" collapsed="false">
      <c r="A406" s="24"/>
      <c r="B406" s="26" t="s">
        <v>2495</v>
      </c>
      <c r="C406" s="48"/>
      <c r="D406" s="19"/>
      <c r="E406" s="48"/>
      <c r="F406" s="20"/>
      <c r="G406" s="48"/>
      <c r="I406" s="6"/>
      <c r="J406" s="74"/>
    </row>
    <row r="407" customFormat="false" ht="15" hidden="false" customHeight="false" outlineLevel="0" collapsed="false">
      <c r="A407" s="24" t="n">
        <v>41738</v>
      </c>
      <c r="B407" s="25" t="s">
        <v>33</v>
      </c>
      <c r="C407" s="48"/>
      <c r="D407" s="19"/>
      <c r="E407" s="48" t="n">
        <v>185711.52</v>
      </c>
      <c r="F407" s="20" t="n">
        <v>23</v>
      </c>
      <c r="G407" s="48" t="n">
        <v>716898.73</v>
      </c>
      <c r="I407" s="6"/>
      <c r="J407" s="74"/>
    </row>
    <row r="408" customFormat="false" ht="15" hidden="false" customHeight="false" outlineLevel="0" collapsed="false">
      <c r="A408" s="24"/>
      <c r="B408" s="26" t="s">
        <v>2497</v>
      </c>
      <c r="C408" s="48"/>
      <c r="D408" s="19"/>
      <c r="E408" s="48"/>
      <c r="F408" s="20"/>
      <c r="G408" s="48"/>
      <c r="I408" s="6"/>
      <c r="J408" s="74"/>
    </row>
    <row r="409" customFormat="false" ht="15" hidden="false" customHeight="false" outlineLevel="0" collapsed="false">
      <c r="A409" s="24"/>
      <c r="B409" s="26" t="s">
        <v>2498</v>
      </c>
      <c r="C409" s="48"/>
      <c r="D409" s="19"/>
      <c r="E409" s="48"/>
      <c r="F409" s="20"/>
      <c r="G409" s="48"/>
      <c r="I409" s="6"/>
      <c r="J409" s="74"/>
    </row>
    <row r="410" customFormat="false" ht="15" hidden="false" customHeight="false" outlineLevel="0" collapsed="false">
      <c r="A410" s="24" t="n">
        <v>41738</v>
      </c>
      <c r="B410" s="25" t="s">
        <v>33</v>
      </c>
      <c r="C410" s="48"/>
      <c r="D410" s="19"/>
      <c r="E410" s="48" t="n">
        <v>29392.82</v>
      </c>
      <c r="F410" s="20" t="n">
        <v>24</v>
      </c>
      <c r="G410" s="48" t="n">
        <v>687505.91</v>
      </c>
      <c r="I410" s="6"/>
      <c r="J410" s="74"/>
    </row>
    <row r="411" customFormat="false" ht="15" hidden="false" customHeight="false" outlineLevel="0" collapsed="false">
      <c r="A411" s="24"/>
      <c r="B411" s="26" t="s">
        <v>2499</v>
      </c>
      <c r="C411" s="48"/>
      <c r="D411" s="19"/>
      <c r="E411" s="48"/>
      <c r="F411" s="20"/>
      <c r="G411" s="48"/>
      <c r="I411" s="6"/>
      <c r="J411" s="74"/>
    </row>
    <row r="412" customFormat="false" ht="15" hidden="false" customHeight="false" outlineLevel="0" collapsed="false">
      <c r="A412" s="24"/>
      <c r="B412" s="26" t="s">
        <v>2500</v>
      </c>
      <c r="C412" s="48"/>
      <c r="D412" s="19"/>
      <c r="E412" s="48"/>
      <c r="F412" s="20"/>
      <c r="G412" s="48"/>
      <c r="I412" s="6"/>
      <c r="J412" s="74"/>
    </row>
    <row r="413" customFormat="false" ht="15" hidden="false" customHeight="false" outlineLevel="0" collapsed="false">
      <c r="A413" s="24" t="n">
        <v>41738</v>
      </c>
      <c r="B413" s="25" t="s">
        <v>33</v>
      </c>
      <c r="C413" s="48"/>
      <c r="D413" s="19"/>
      <c r="E413" s="48" t="n">
        <v>39625.56</v>
      </c>
      <c r="F413" s="20" t="n">
        <v>25</v>
      </c>
      <c r="G413" s="48" t="n">
        <v>647880.35</v>
      </c>
      <c r="I413" s="6"/>
      <c r="J413" s="74"/>
    </row>
    <row r="414" customFormat="false" ht="15" hidden="false" customHeight="false" outlineLevel="0" collapsed="false">
      <c r="A414" s="24"/>
      <c r="B414" s="26" t="s">
        <v>2008</v>
      </c>
      <c r="C414" s="48"/>
      <c r="D414" s="19"/>
      <c r="E414" s="48"/>
      <c r="F414" s="20"/>
      <c r="G414" s="48"/>
      <c r="I414" s="6"/>
      <c r="J414" s="74"/>
    </row>
    <row r="415" customFormat="false" ht="15" hidden="false" customHeight="false" outlineLevel="0" collapsed="false">
      <c r="A415" s="24"/>
      <c r="B415" s="26" t="s">
        <v>2501</v>
      </c>
      <c r="C415" s="48"/>
      <c r="D415" s="19"/>
      <c r="E415" s="48"/>
      <c r="F415" s="20"/>
      <c r="G415" s="48"/>
      <c r="I415" s="6"/>
      <c r="J415" s="74"/>
    </row>
    <row r="416" customFormat="false" ht="15" hidden="false" customHeight="false" outlineLevel="0" collapsed="false">
      <c r="A416" s="24" t="n">
        <v>41738</v>
      </c>
      <c r="B416" s="25" t="s">
        <v>2154</v>
      </c>
      <c r="C416" s="76" t="n">
        <v>131000</v>
      </c>
      <c r="D416" s="19" t="n">
        <v>43</v>
      </c>
      <c r="E416" s="48"/>
      <c r="F416" s="20"/>
      <c r="G416" s="48" t="n">
        <v>778880.35</v>
      </c>
      <c r="I416" s="6"/>
      <c r="J416" s="74"/>
    </row>
    <row r="417" customFormat="false" ht="15" hidden="false" customHeight="false" outlineLevel="0" collapsed="false">
      <c r="A417" s="24"/>
      <c r="B417" s="26" t="s">
        <v>37</v>
      </c>
      <c r="C417" s="48"/>
      <c r="D417" s="19"/>
      <c r="E417" s="48"/>
      <c r="F417" s="20"/>
      <c r="G417" s="48"/>
      <c r="I417" s="6"/>
      <c r="J417" s="74"/>
    </row>
    <row r="418" customFormat="false" ht="15" hidden="false" customHeight="false" outlineLevel="0" collapsed="false">
      <c r="A418" s="24"/>
      <c r="B418" s="26" t="s">
        <v>2502</v>
      </c>
      <c r="C418" s="48"/>
      <c r="D418" s="19"/>
      <c r="E418" s="48"/>
      <c r="F418" s="20"/>
      <c r="G418" s="48"/>
      <c r="I418" s="6"/>
      <c r="J418" s="74"/>
    </row>
    <row r="419" customFormat="false" ht="15" hidden="false" customHeight="false" outlineLevel="0" collapsed="false">
      <c r="A419" s="24" t="n">
        <v>41738</v>
      </c>
      <c r="B419" s="25" t="s">
        <v>33</v>
      </c>
      <c r="C419" s="48"/>
      <c r="D419" s="19"/>
      <c r="E419" s="48" t="n">
        <v>635824.65</v>
      </c>
      <c r="F419" s="20" t="n">
        <v>26</v>
      </c>
      <c r="G419" s="48" t="n">
        <v>143055.7</v>
      </c>
      <c r="I419" s="6"/>
      <c r="J419" s="74"/>
    </row>
    <row r="420" customFormat="false" ht="15" hidden="false" customHeight="false" outlineLevel="0" collapsed="false">
      <c r="A420" s="24"/>
      <c r="B420" s="26" t="s">
        <v>2503</v>
      </c>
      <c r="C420" s="48"/>
      <c r="D420" s="19"/>
      <c r="E420" s="48"/>
      <c r="F420" s="20"/>
      <c r="G420" s="48"/>
      <c r="I420" s="6"/>
      <c r="J420" s="74"/>
    </row>
    <row r="421" customFormat="false" ht="15" hidden="false" customHeight="false" outlineLevel="0" collapsed="false">
      <c r="A421" s="24"/>
      <c r="B421" s="26" t="s">
        <v>2504</v>
      </c>
      <c r="C421" s="48"/>
      <c r="D421" s="19"/>
      <c r="E421" s="48"/>
      <c r="F421" s="20"/>
      <c r="G421" s="48"/>
      <c r="I421" s="6"/>
      <c r="J421" s="74"/>
    </row>
    <row r="422" customFormat="false" ht="15" hidden="false" customHeight="false" outlineLevel="0" collapsed="false">
      <c r="A422" s="24" t="n">
        <v>41738</v>
      </c>
      <c r="B422" s="25" t="s">
        <v>33</v>
      </c>
      <c r="C422" s="48"/>
      <c r="D422" s="19"/>
      <c r="E422" s="48" t="n">
        <v>99431.86</v>
      </c>
      <c r="F422" s="20" t="n">
        <v>27</v>
      </c>
      <c r="G422" s="48" t="n">
        <v>43623.84</v>
      </c>
      <c r="I422" s="6"/>
      <c r="J422" s="74"/>
    </row>
    <row r="423" customFormat="false" ht="15" hidden="false" customHeight="false" outlineLevel="0" collapsed="false">
      <c r="A423" s="24"/>
      <c r="B423" s="26" t="s">
        <v>2505</v>
      </c>
      <c r="C423" s="48"/>
      <c r="D423" s="19"/>
      <c r="E423" s="48"/>
      <c r="F423" s="20"/>
      <c r="G423" s="48"/>
      <c r="I423" s="6"/>
      <c r="J423" s="74"/>
    </row>
    <row r="424" customFormat="false" ht="15" hidden="false" customHeight="false" outlineLevel="0" collapsed="false">
      <c r="A424" s="24"/>
      <c r="B424" s="26" t="s">
        <v>2506</v>
      </c>
      <c r="C424" s="48"/>
      <c r="D424" s="19"/>
      <c r="E424" s="48"/>
      <c r="F424" s="20"/>
      <c r="G424" s="48"/>
      <c r="I424" s="6"/>
      <c r="J424" s="74"/>
    </row>
    <row r="425" customFormat="false" ht="15" hidden="false" customHeight="false" outlineLevel="0" collapsed="false">
      <c r="A425" s="24" t="n">
        <v>41738</v>
      </c>
      <c r="B425" s="25" t="s">
        <v>1457</v>
      </c>
      <c r="C425" s="76" t="n">
        <v>92.31</v>
      </c>
      <c r="D425" s="19" t="n">
        <v>44</v>
      </c>
      <c r="E425" s="48"/>
      <c r="F425" s="20"/>
      <c r="G425" s="48" t="n">
        <v>43716.15</v>
      </c>
      <c r="H425" s="15" t="s">
        <v>2507</v>
      </c>
      <c r="I425" s="6"/>
      <c r="J425" s="74"/>
    </row>
    <row r="426" customFormat="false" ht="15" hidden="false" customHeight="false" outlineLevel="0" collapsed="false">
      <c r="A426" s="24"/>
      <c r="B426" s="26" t="s">
        <v>45</v>
      </c>
      <c r="C426" s="48"/>
      <c r="D426" s="19"/>
      <c r="E426" s="48"/>
      <c r="F426" s="20"/>
      <c r="G426" s="48"/>
      <c r="I426" s="6"/>
      <c r="J426" s="74"/>
    </row>
    <row r="427" customFormat="false" ht="15" hidden="false" customHeight="false" outlineLevel="0" collapsed="false">
      <c r="A427" s="24"/>
      <c r="B427" s="26" t="s">
        <v>2508</v>
      </c>
      <c r="C427" s="48"/>
      <c r="D427" s="19"/>
      <c r="E427" s="48"/>
      <c r="F427" s="20"/>
      <c r="G427" s="48"/>
      <c r="I427" s="6"/>
      <c r="J427" s="74"/>
    </row>
    <row r="428" customFormat="false" ht="15" hidden="false" customHeight="false" outlineLevel="0" collapsed="false">
      <c r="A428" s="24" t="n">
        <v>41738</v>
      </c>
      <c r="B428" s="25" t="s">
        <v>2509</v>
      </c>
      <c r="C428" s="48"/>
      <c r="D428" s="19"/>
      <c r="E428" s="48"/>
      <c r="F428" s="20"/>
      <c r="G428" s="48" t="n">
        <v>43716.15</v>
      </c>
      <c r="I428" s="6"/>
      <c r="J428" s="74"/>
    </row>
    <row r="429" customFormat="false" ht="15" hidden="false" customHeight="false" outlineLevel="0" collapsed="false">
      <c r="A429" s="24"/>
      <c r="B429" s="26" t="s">
        <v>45</v>
      </c>
      <c r="C429" s="48"/>
      <c r="D429" s="19"/>
      <c r="E429" s="48"/>
      <c r="F429" s="20"/>
      <c r="G429" s="48"/>
      <c r="I429" s="6"/>
      <c r="J429" s="74"/>
    </row>
    <row r="430" customFormat="false" ht="15" hidden="false" customHeight="false" outlineLevel="0" collapsed="false">
      <c r="A430" s="24"/>
      <c r="B430" s="26" t="s">
        <v>2508</v>
      </c>
      <c r="C430" s="48"/>
      <c r="D430" s="19"/>
      <c r="E430" s="48"/>
      <c r="F430" s="20"/>
      <c r="G430" s="48"/>
      <c r="I430" s="6"/>
      <c r="J430" s="74"/>
    </row>
    <row r="431" customFormat="false" ht="15" hidden="false" customHeight="false" outlineLevel="0" collapsed="false">
      <c r="A431" s="24" t="n">
        <v>41738</v>
      </c>
      <c r="B431" s="25" t="s">
        <v>1457</v>
      </c>
      <c r="C431" s="76" t="n">
        <v>15000</v>
      </c>
      <c r="D431" s="19" t="n">
        <v>45</v>
      </c>
      <c r="E431" s="48"/>
      <c r="F431" s="20"/>
      <c r="G431" s="48" t="n">
        <v>58716.15</v>
      </c>
      <c r="H431" s="15" t="s">
        <v>2510</v>
      </c>
      <c r="I431" s="6"/>
      <c r="J431" s="74"/>
    </row>
    <row r="432" customFormat="false" ht="15" hidden="false" customHeight="false" outlineLevel="0" collapsed="false">
      <c r="A432" s="24"/>
      <c r="B432" s="26" t="s">
        <v>45</v>
      </c>
      <c r="C432" s="48"/>
      <c r="D432" s="19"/>
      <c r="E432" s="48"/>
      <c r="F432" s="20"/>
      <c r="G432" s="48"/>
      <c r="I432" s="6"/>
      <c r="J432" s="74"/>
    </row>
    <row r="433" customFormat="false" ht="15" hidden="false" customHeight="false" outlineLevel="0" collapsed="false">
      <c r="A433" s="24"/>
      <c r="B433" s="26" t="s">
        <v>2511</v>
      </c>
      <c r="C433" s="48"/>
      <c r="D433" s="19"/>
      <c r="E433" s="48"/>
      <c r="F433" s="20"/>
      <c r="G433" s="48"/>
      <c r="I433" s="6"/>
      <c r="J433" s="74"/>
    </row>
    <row r="434" customFormat="false" ht="15" hidden="false" customHeight="false" outlineLevel="0" collapsed="false">
      <c r="A434" s="24" t="n">
        <v>41738</v>
      </c>
      <c r="B434" s="25" t="s">
        <v>2512</v>
      </c>
      <c r="C434" s="48"/>
      <c r="D434" s="19"/>
      <c r="E434" s="48"/>
      <c r="F434" s="20"/>
      <c r="G434" s="48" t="n">
        <v>58716.15</v>
      </c>
      <c r="I434" s="6"/>
      <c r="J434" s="74"/>
    </row>
    <row r="435" customFormat="false" ht="15" hidden="false" customHeight="false" outlineLevel="0" collapsed="false">
      <c r="A435" s="24"/>
      <c r="B435" s="26" t="s">
        <v>45</v>
      </c>
      <c r="C435" s="48"/>
      <c r="D435" s="19"/>
      <c r="E435" s="48"/>
      <c r="F435" s="20"/>
      <c r="G435" s="48"/>
      <c r="I435" s="6"/>
      <c r="J435" s="74"/>
    </row>
    <row r="436" customFormat="false" ht="15" hidden="false" customHeight="false" outlineLevel="0" collapsed="false">
      <c r="A436" s="24"/>
      <c r="B436" s="26" t="s">
        <v>2511</v>
      </c>
      <c r="C436" s="48"/>
      <c r="D436" s="19"/>
      <c r="E436" s="48"/>
      <c r="F436" s="20"/>
      <c r="G436" s="48"/>
      <c r="I436" s="6"/>
      <c r="J436" s="74"/>
    </row>
    <row r="437" customFormat="false" ht="15" hidden="false" customHeight="false" outlineLevel="0" collapsed="false">
      <c r="A437" s="24" t="n">
        <v>41738</v>
      </c>
      <c r="B437" s="25" t="s">
        <v>2513</v>
      </c>
      <c r="C437" s="76" t="n">
        <v>66900</v>
      </c>
      <c r="D437" s="19" t="n">
        <v>46</v>
      </c>
      <c r="E437" s="48"/>
      <c r="F437" s="20"/>
      <c r="G437" s="48" t="n">
        <v>125616.15</v>
      </c>
      <c r="H437" s="15" t="s">
        <v>2514</v>
      </c>
      <c r="I437" s="6"/>
      <c r="J437" s="74"/>
    </row>
    <row r="438" customFormat="false" ht="15" hidden="false" customHeight="false" outlineLevel="0" collapsed="false">
      <c r="A438" s="24"/>
      <c r="B438" s="26" t="s">
        <v>2515</v>
      </c>
      <c r="C438" s="48"/>
      <c r="D438" s="19"/>
      <c r="E438" s="48"/>
      <c r="F438" s="20"/>
      <c r="G438" s="48"/>
      <c r="I438" s="6"/>
      <c r="J438" s="74"/>
    </row>
    <row r="439" customFormat="false" ht="15" hidden="false" customHeight="false" outlineLevel="0" collapsed="false">
      <c r="A439" s="24"/>
      <c r="B439" s="26" t="s">
        <v>2516</v>
      </c>
      <c r="C439" s="48"/>
      <c r="D439" s="19"/>
      <c r="E439" s="48"/>
      <c r="F439" s="20"/>
      <c r="G439" s="48"/>
      <c r="I439" s="6"/>
      <c r="J439" s="74"/>
    </row>
    <row r="440" customFormat="false" ht="15" hidden="false" customHeight="false" outlineLevel="0" collapsed="false">
      <c r="A440" s="24" t="n">
        <v>41739</v>
      </c>
      <c r="B440" s="25" t="s">
        <v>2158</v>
      </c>
      <c r="C440" s="76" t="n">
        <v>571000</v>
      </c>
      <c r="D440" s="19" t="n">
        <v>47</v>
      </c>
      <c r="E440" s="48"/>
      <c r="F440" s="20"/>
      <c r="G440" s="48" t="n">
        <v>696616.15</v>
      </c>
      <c r="I440" s="6"/>
      <c r="J440" s="74"/>
    </row>
    <row r="441" customFormat="false" ht="15" hidden="false" customHeight="false" outlineLevel="0" collapsed="false">
      <c r="A441" s="24"/>
      <c r="B441" s="26" t="s">
        <v>45</v>
      </c>
      <c r="C441" s="48"/>
      <c r="D441" s="19"/>
      <c r="E441" s="48"/>
      <c r="F441" s="20"/>
      <c r="G441" s="48"/>
      <c r="I441" s="6"/>
      <c r="J441" s="74"/>
    </row>
    <row r="442" customFormat="false" ht="15" hidden="false" customHeight="false" outlineLevel="0" collapsed="false">
      <c r="A442" s="24"/>
      <c r="B442" s="26" t="s">
        <v>2517</v>
      </c>
      <c r="C442" s="48"/>
      <c r="D442" s="19"/>
      <c r="E442" s="48"/>
      <c r="F442" s="20"/>
      <c r="G442" s="48"/>
      <c r="I442" s="6"/>
      <c r="J442" s="74"/>
    </row>
    <row r="443" customFormat="false" ht="15" hidden="false" customHeight="false" outlineLevel="0" collapsed="false">
      <c r="A443" s="24" t="n">
        <v>41739</v>
      </c>
      <c r="B443" s="17" t="s">
        <v>9</v>
      </c>
      <c r="C443" s="72" t="n">
        <v>27906.23</v>
      </c>
      <c r="D443" s="19" t="n">
        <v>48</v>
      </c>
      <c r="E443" s="52"/>
      <c r="F443" s="20"/>
      <c r="G443" s="48" t="n">
        <v>724522.38</v>
      </c>
      <c r="H443" s="15" t="s">
        <v>2518</v>
      </c>
      <c r="I443" s="6"/>
      <c r="J443" s="74"/>
    </row>
    <row r="444" customFormat="false" ht="15" hidden="false" customHeight="false" outlineLevel="0" collapsed="false">
      <c r="A444" s="24"/>
      <c r="B444" s="22" t="s">
        <v>11</v>
      </c>
      <c r="C444" s="52"/>
      <c r="D444" s="19"/>
      <c r="E444" s="52"/>
      <c r="F444" s="20"/>
      <c r="G444" s="48"/>
      <c r="I444" s="6"/>
      <c r="J444" s="74"/>
    </row>
    <row r="445" customFormat="false" ht="15" hidden="false" customHeight="false" outlineLevel="0" collapsed="false">
      <c r="A445" s="24"/>
      <c r="B445" s="22" t="s">
        <v>2519</v>
      </c>
      <c r="C445" s="52"/>
      <c r="D445" s="19"/>
      <c r="E445" s="52"/>
      <c r="F445" s="20"/>
      <c r="G445" s="48"/>
      <c r="I445" s="6"/>
      <c r="J445" s="74"/>
    </row>
    <row r="446" customFormat="false" ht="15" hidden="false" customHeight="false" outlineLevel="0" collapsed="false">
      <c r="A446" s="24" t="n">
        <v>41739</v>
      </c>
      <c r="B446" s="17" t="s">
        <v>13</v>
      </c>
      <c r="C446" s="52"/>
      <c r="D446" s="19"/>
      <c r="E446" s="52" t="n">
        <v>313.68</v>
      </c>
      <c r="F446" s="20" t="n">
        <v>87</v>
      </c>
      <c r="G446" s="48" t="n">
        <v>724208.7</v>
      </c>
      <c r="H446" s="2" t="s">
        <v>2260</v>
      </c>
      <c r="I446" s="6"/>
      <c r="J446" s="74"/>
    </row>
    <row r="447" customFormat="false" ht="15" hidden="false" customHeight="false" outlineLevel="0" collapsed="false">
      <c r="A447" s="24"/>
      <c r="B447" s="22" t="s">
        <v>11</v>
      </c>
      <c r="C447" s="52"/>
      <c r="D447" s="19"/>
      <c r="E447" s="52"/>
      <c r="F447" s="20"/>
      <c r="G447" s="48"/>
      <c r="I447" s="6"/>
      <c r="J447" s="74"/>
    </row>
    <row r="448" customFormat="false" ht="15" hidden="false" customHeight="false" outlineLevel="0" collapsed="false">
      <c r="A448" s="24"/>
      <c r="B448" s="22" t="s">
        <v>2520</v>
      </c>
      <c r="C448" s="52"/>
      <c r="D448" s="19"/>
      <c r="E448" s="52"/>
      <c r="F448" s="20"/>
      <c r="G448" s="48"/>
      <c r="I448" s="6"/>
      <c r="J448" s="74"/>
    </row>
    <row r="449" customFormat="false" ht="15" hidden="false" customHeight="false" outlineLevel="0" collapsed="false">
      <c r="A449" s="24" t="n">
        <v>41739</v>
      </c>
      <c r="B449" s="17" t="s">
        <v>16</v>
      </c>
      <c r="C449" s="52"/>
      <c r="D449" s="19"/>
      <c r="E449" s="52" t="n">
        <v>50.19</v>
      </c>
      <c r="F449" s="20" t="n">
        <v>87</v>
      </c>
      <c r="G449" s="48" t="n">
        <v>724158.51</v>
      </c>
      <c r="H449" s="2" t="s">
        <v>2260</v>
      </c>
      <c r="I449" s="6"/>
      <c r="J449" s="74"/>
    </row>
    <row r="450" customFormat="false" ht="15" hidden="false" customHeight="false" outlineLevel="0" collapsed="false">
      <c r="A450" s="24"/>
      <c r="B450" s="22" t="s">
        <v>11</v>
      </c>
      <c r="C450" s="52"/>
      <c r="D450" s="19"/>
      <c r="E450" s="52"/>
      <c r="F450" s="20"/>
      <c r="G450" s="48"/>
      <c r="I450" s="6"/>
      <c r="J450" s="74"/>
    </row>
    <row r="451" customFormat="false" ht="15" hidden="false" customHeight="false" outlineLevel="0" collapsed="false">
      <c r="A451" s="24"/>
      <c r="B451" s="22" t="s">
        <v>2521</v>
      </c>
      <c r="C451" s="52"/>
      <c r="D451" s="19"/>
      <c r="E451" s="52"/>
      <c r="F451" s="20"/>
      <c r="G451" s="48"/>
      <c r="I451" s="6"/>
      <c r="J451" s="74"/>
    </row>
    <row r="452" customFormat="false" ht="15" hidden="false" customHeight="false" outlineLevel="0" collapsed="false">
      <c r="A452" s="24" t="n">
        <v>41739</v>
      </c>
      <c r="B452" s="17" t="s">
        <v>18</v>
      </c>
      <c r="C452" s="52"/>
      <c r="D452" s="19"/>
      <c r="E452" s="52" t="n">
        <v>147.96</v>
      </c>
      <c r="F452" s="20" t="n">
        <v>87</v>
      </c>
      <c r="G452" s="48" t="n">
        <v>724010.55</v>
      </c>
      <c r="H452" s="2" t="s">
        <v>2260</v>
      </c>
      <c r="I452" s="6"/>
      <c r="J452" s="74"/>
    </row>
    <row r="453" customFormat="false" ht="15" hidden="false" customHeight="false" outlineLevel="0" collapsed="false">
      <c r="A453" s="24"/>
      <c r="B453" s="22" t="s">
        <v>11</v>
      </c>
      <c r="C453" s="52"/>
      <c r="D453" s="19"/>
      <c r="E453" s="52"/>
      <c r="F453" s="20"/>
      <c r="G453" s="48"/>
      <c r="I453" s="6"/>
      <c r="J453" s="74"/>
    </row>
    <row r="454" customFormat="false" ht="15" hidden="false" customHeight="false" outlineLevel="0" collapsed="false">
      <c r="A454" s="24"/>
      <c r="B454" s="22" t="s">
        <v>2522</v>
      </c>
      <c r="C454" s="52"/>
      <c r="D454" s="19"/>
      <c r="E454" s="52"/>
      <c r="F454" s="20"/>
      <c r="G454" s="48"/>
      <c r="I454" s="6"/>
      <c r="J454" s="74"/>
    </row>
    <row r="455" customFormat="false" ht="15" hidden="false" customHeight="false" outlineLevel="0" collapsed="false">
      <c r="A455" s="24" t="n">
        <v>41739</v>
      </c>
      <c r="B455" s="17" t="s">
        <v>16</v>
      </c>
      <c r="C455" s="52"/>
      <c r="D455" s="19"/>
      <c r="E455" s="52" t="n">
        <v>23.67</v>
      </c>
      <c r="F455" s="20" t="n">
        <v>87</v>
      </c>
      <c r="G455" s="48" t="n">
        <v>723986.88</v>
      </c>
      <c r="H455" s="2" t="s">
        <v>2260</v>
      </c>
      <c r="I455" s="6"/>
      <c r="J455" s="74"/>
    </row>
    <row r="456" customFormat="false" ht="15" hidden="false" customHeight="false" outlineLevel="0" collapsed="false">
      <c r="A456" s="24"/>
      <c r="B456" s="22" t="s">
        <v>11</v>
      </c>
      <c r="C456" s="52"/>
      <c r="D456" s="19"/>
      <c r="E456" s="52"/>
      <c r="F456" s="20"/>
      <c r="G456" s="48"/>
      <c r="I456" s="6"/>
      <c r="J456" s="74"/>
    </row>
    <row r="457" customFormat="false" ht="15" hidden="false" customHeight="false" outlineLevel="0" collapsed="false">
      <c r="A457" s="24"/>
      <c r="B457" s="22" t="s">
        <v>2523</v>
      </c>
      <c r="C457" s="52"/>
      <c r="D457" s="19"/>
      <c r="E457" s="52"/>
      <c r="F457" s="20"/>
      <c r="G457" s="48"/>
      <c r="I457" s="6"/>
      <c r="J457" s="74"/>
    </row>
    <row r="458" customFormat="false" ht="15" hidden="false" customHeight="false" outlineLevel="0" collapsed="false">
      <c r="A458" s="24" t="n">
        <v>41739</v>
      </c>
      <c r="B458" s="25" t="s">
        <v>2524</v>
      </c>
      <c r="C458" s="76" t="n">
        <v>80000</v>
      </c>
      <c r="D458" s="19" t="n">
        <v>49</v>
      </c>
      <c r="E458" s="48"/>
      <c r="F458" s="20"/>
      <c r="G458" s="48" t="n">
        <v>803986.88</v>
      </c>
      <c r="H458" s="15" t="s">
        <v>2525</v>
      </c>
      <c r="I458" s="6" t="s">
        <v>2526</v>
      </c>
      <c r="J458" s="74"/>
    </row>
    <row r="459" customFormat="false" ht="15" hidden="false" customHeight="false" outlineLevel="0" collapsed="false">
      <c r="A459" s="24"/>
      <c r="B459" s="26" t="s">
        <v>45</v>
      </c>
      <c r="C459" s="48"/>
      <c r="D459" s="19"/>
      <c r="E459" s="48"/>
      <c r="F459" s="20"/>
      <c r="G459" s="48"/>
      <c r="I459" s="6"/>
      <c r="J459" s="74"/>
    </row>
    <row r="460" customFormat="false" ht="15" hidden="false" customHeight="false" outlineLevel="0" collapsed="false">
      <c r="A460" s="24"/>
      <c r="B460" s="26" t="s">
        <v>2527</v>
      </c>
      <c r="C460" s="48"/>
      <c r="D460" s="19"/>
      <c r="E460" s="48"/>
      <c r="F460" s="20"/>
      <c r="G460" s="48"/>
      <c r="I460" s="6"/>
      <c r="J460" s="74"/>
    </row>
    <row r="461" customFormat="false" ht="15" hidden="false" customHeight="false" outlineLevel="0" collapsed="false">
      <c r="A461" s="24" t="n">
        <v>41739</v>
      </c>
      <c r="B461" s="25" t="s">
        <v>2528</v>
      </c>
      <c r="C461" s="48"/>
      <c r="D461" s="19"/>
      <c r="E461" s="48"/>
      <c r="F461" s="20"/>
      <c r="G461" s="48" t="n">
        <v>803986.88</v>
      </c>
      <c r="I461" s="6"/>
      <c r="J461" s="74"/>
    </row>
    <row r="462" customFormat="false" ht="15" hidden="false" customHeight="false" outlineLevel="0" collapsed="false">
      <c r="A462" s="24"/>
      <c r="B462" s="26" t="s">
        <v>45</v>
      </c>
      <c r="C462" s="48"/>
      <c r="D462" s="19"/>
      <c r="E462" s="48"/>
      <c r="F462" s="20"/>
      <c r="G462" s="48"/>
      <c r="I462" s="6"/>
      <c r="J462" s="74"/>
    </row>
    <row r="463" customFormat="false" ht="15" hidden="false" customHeight="false" outlineLevel="0" collapsed="false">
      <c r="A463" s="24"/>
      <c r="B463" s="26" t="s">
        <v>2527</v>
      </c>
      <c r="C463" s="48"/>
      <c r="D463" s="19"/>
      <c r="E463" s="48"/>
      <c r="F463" s="20"/>
      <c r="G463" s="48"/>
      <c r="I463" s="6"/>
      <c r="J463" s="74"/>
    </row>
    <row r="464" customFormat="false" ht="15" hidden="false" customHeight="false" outlineLevel="0" collapsed="false">
      <c r="A464" s="24" t="n">
        <v>41739</v>
      </c>
      <c r="B464" s="25" t="s">
        <v>33</v>
      </c>
      <c r="C464" s="48"/>
      <c r="D464" s="19"/>
      <c r="E464" s="48" t="n">
        <v>137833.85</v>
      </c>
      <c r="F464" s="20" t="n">
        <v>28</v>
      </c>
      <c r="G464" s="48" t="n">
        <v>666153.03</v>
      </c>
      <c r="I464" s="6"/>
      <c r="J464" s="74"/>
    </row>
    <row r="465" customFormat="false" ht="15" hidden="false" customHeight="false" outlineLevel="0" collapsed="false">
      <c r="A465" s="24"/>
      <c r="B465" s="26" t="s">
        <v>2529</v>
      </c>
      <c r="C465" s="48"/>
      <c r="D465" s="19"/>
      <c r="E465" s="48"/>
      <c r="F465" s="20"/>
      <c r="G465" s="48"/>
      <c r="I465" s="6"/>
      <c r="J465" s="74"/>
    </row>
    <row r="466" customFormat="false" ht="15" hidden="false" customHeight="false" outlineLevel="0" collapsed="false">
      <c r="A466" s="24"/>
      <c r="B466" s="26" t="s">
        <v>2530</v>
      </c>
      <c r="C466" s="48"/>
      <c r="D466" s="19"/>
      <c r="E466" s="48"/>
      <c r="F466" s="20"/>
      <c r="G466" s="48"/>
      <c r="I466" s="6"/>
      <c r="J466" s="74"/>
    </row>
    <row r="467" customFormat="false" ht="15" hidden="false" customHeight="false" outlineLevel="0" collapsed="false">
      <c r="A467" s="24" t="n">
        <v>41739</v>
      </c>
      <c r="B467" s="25" t="s">
        <v>755</v>
      </c>
      <c r="C467" s="76" t="n">
        <v>40.04</v>
      </c>
      <c r="D467" s="19" t="n">
        <v>50</v>
      </c>
      <c r="E467" s="48"/>
      <c r="F467" s="20"/>
      <c r="G467" s="48" t="n">
        <v>666193.07</v>
      </c>
      <c r="H467" s="15" t="s">
        <v>2531</v>
      </c>
      <c r="I467" s="6"/>
      <c r="J467" s="74"/>
    </row>
    <row r="468" customFormat="false" ht="15" hidden="false" customHeight="false" outlineLevel="0" collapsed="false">
      <c r="A468" s="24"/>
      <c r="B468" s="26" t="s">
        <v>45</v>
      </c>
      <c r="C468" s="48"/>
      <c r="D468" s="19"/>
      <c r="E468" s="48"/>
      <c r="F468" s="20"/>
      <c r="G468" s="48"/>
      <c r="I468" s="6"/>
      <c r="J468" s="74"/>
    </row>
    <row r="469" customFormat="false" ht="15" hidden="false" customHeight="false" outlineLevel="0" collapsed="false">
      <c r="A469" s="24"/>
      <c r="B469" s="26" t="s">
        <v>2532</v>
      </c>
      <c r="C469" s="48"/>
      <c r="D469" s="19"/>
      <c r="E469" s="48"/>
      <c r="F469" s="20"/>
      <c r="G469" s="48"/>
      <c r="I469" s="6"/>
      <c r="J469" s="74"/>
    </row>
    <row r="470" customFormat="false" ht="15" hidden="false" customHeight="false" outlineLevel="0" collapsed="false">
      <c r="A470" s="24" t="n">
        <v>41739</v>
      </c>
      <c r="B470" s="25" t="s">
        <v>449</v>
      </c>
      <c r="C470" s="76" t="n">
        <v>40000</v>
      </c>
      <c r="D470" s="19" t="n">
        <v>51</v>
      </c>
      <c r="E470" s="48"/>
      <c r="F470" s="20"/>
      <c r="G470" s="48" t="n">
        <v>706193.07</v>
      </c>
      <c r="H470" s="15" t="s">
        <v>2533</v>
      </c>
      <c r="I470" s="6"/>
      <c r="J470" s="74"/>
    </row>
    <row r="471" customFormat="false" ht="15" hidden="false" customHeight="false" outlineLevel="0" collapsed="false">
      <c r="A471" s="24"/>
      <c r="B471" s="26" t="s">
        <v>45</v>
      </c>
      <c r="C471" s="48"/>
      <c r="D471" s="19"/>
      <c r="E471" s="48"/>
      <c r="F471" s="20"/>
      <c r="G471" s="48"/>
      <c r="I471" s="6"/>
      <c r="J471" s="74"/>
    </row>
    <row r="472" customFormat="false" ht="15" hidden="false" customHeight="false" outlineLevel="0" collapsed="false">
      <c r="A472" s="24"/>
      <c r="B472" s="26" t="s">
        <v>2534</v>
      </c>
      <c r="C472" s="48"/>
      <c r="D472" s="19"/>
      <c r="E472" s="48"/>
      <c r="F472" s="20"/>
      <c r="G472" s="48"/>
      <c r="I472" s="6"/>
      <c r="J472" s="74"/>
    </row>
    <row r="473" customFormat="false" ht="15" hidden="false" customHeight="false" outlineLevel="0" collapsed="false">
      <c r="A473" s="24" t="n">
        <v>41739</v>
      </c>
      <c r="B473" s="25" t="s">
        <v>2535</v>
      </c>
      <c r="C473" s="48"/>
      <c r="D473" s="19"/>
      <c r="E473" s="48"/>
      <c r="F473" s="20"/>
      <c r="G473" s="48" t="n">
        <v>706193.07</v>
      </c>
      <c r="I473" s="6"/>
      <c r="J473" s="74"/>
    </row>
    <row r="474" customFormat="false" ht="15" hidden="false" customHeight="false" outlineLevel="0" collapsed="false">
      <c r="A474" s="24"/>
      <c r="B474" s="26" t="s">
        <v>45</v>
      </c>
      <c r="C474" s="48"/>
      <c r="D474" s="19"/>
      <c r="E474" s="48"/>
      <c r="F474" s="20"/>
      <c r="G474" s="48"/>
      <c r="I474" s="6"/>
      <c r="J474" s="74"/>
    </row>
    <row r="475" customFormat="false" ht="15" hidden="false" customHeight="false" outlineLevel="0" collapsed="false">
      <c r="A475" s="24"/>
      <c r="B475" s="26" t="s">
        <v>2534</v>
      </c>
      <c r="C475" s="48"/>
      <c r="D475" s="19"/>
      <c r="E475" s="48"/>
      <c r="F475" s="20"/>
      <c r="G475" s="48"/>
      <c r="I475" s="6"/>
      <c r="J475" s="74"/>
    </row>
    <row r="476" customFormat="false" ht="15" hidden="false" customHeight="false" outlineLevel="0" collapsed="false">
      <c r="A476" s="24" t="n">
        <v>41739</v>
      </c>
      <c r="B476" s="25" t="s">
        <v>33</v>
      </c>
      <c r="C476" s="48"/>
      <c r="D476" s="19"/>
      <c r="E476" s="48" t="n">
        <v>79978.29</v>
      </c>
      <c r="F476" s="20" t="n">
        <v>29</v>
      </c>
      <c r="G476" s="48" t="n">
        <v>626214.78</v>
      </c>
      <c r="I476" s="6"/>
      <c r="J476" s="74"/>
    </row>
    <row r="477" customFormat="false" ht="15" hidden="false" customHeight="false" outlineLevel="0" collapsed="false">
      <c r="A477" s="24"/>
      <c r="B477" s="26" t="s">
        <v>2536</v>
      </c>
      <c r="C477" s="48"/>
      <c r="D477" s="19"/>
      <c r="E477" s="48"/>
      <c r="F477" s="20"/>
      <c r="G477" s="48"/>
      <c r="I477" s="6"/>
      <c r="J477" s="74"/>
    </row>
    <row r="478" customFormat="false" ht="15" hidden="false" customHeight="false" outlineLevel="0" collapsed="false">
      <c r="A478" s="24"/>
      <c r="B478" s="26" t="s">
        <v>2537</v>
      </c>
      <c r="C478" s="48"/>
      <c r="D478" s="19"/>
      <c r="E478" s="48"/>
      <c r="F478" s="20"/>
      <c r="G478" s="48"/>
      <c r="I478" s="6"/>
      <c r="J478" s="74"/>
    </row>
    <row r="479" customFormat="false" ht="15" hidden="false" customHeight="false" outlineLevel="0" collapsed="false">
      <c r="A479" s="24" t="n">
        <v>41739</v>
      </c>
      <c r="B479" s="25" t="s">
        <v>33</v>
      </c>
      <c r="C479" s="48"/>
      <c r="D479" s="19"/>
      <c r="E479" s="48" t="n">
        <v>613159.46</v>
      </c>
      <c r="F479" s="20" t="n">
        <v>30</v>
      </c>
      <c r="G479" s="48" t="n">
        <v>13055.32</v>
      </c>
      <c r="I479" s="6"/>
      <c r="J479" s="74"/>
    </row>
    <row r="480" customFormat="false" ht="15" hidden="false" customHeight="false" outlineLevel="0" collapsed="false">
      <c r="A480" s="24"/>
      <c r="B480" s="26" t="s">
        <v>2538</v>
      </c>
      <c r="C480" s="48"/>
      <c r="D480" s="19"/>
      <c r="E480" s="48"/>
      <c r="F480" s="20"/>
      <c r="G480" s="48"/>
      <c r="I480" s="6"/>
      <c r="J480" s="74"/>
    </row>
    <row r="481" customFormat="false" ht="15" hidden="false" customHeight="false" outlineLevel="0" collapsed="false">
      <c r="A481" s="24"/>
      <c r="B481" s="26" t="s">
        <v>2539</v>
      </c>
      <c r="C481" s="48"/>
      <c r="D481" s="19"/>
      <c r="E481" s="48"/>
      <c r="F481" s="20"/>
      <c r="G481" s="48"/>
      <c r="I481" s="6"/>
      <c r="J481" s="74"/>
    </row>
    <row r="482" customFormat="false" ht="15" hidden="false" customHeight="false" outlineLevel="0" collapsed="false">
      <c r="A482" s="24" t="n">
        <v>41739</v>
      </c>
      <c r="B482" s="25" t="s">
        <v>2540</v>
      </c>
      <c r="C482" s="76" t="n">
        <v>22231.73</v>
      </c>
      <c r="D482" s="19" t="n">
        <v>52</v>
      </c>
      <c r="E482" s="48"/>
      <c r="F482" s="20"/>
      <c r="G482" s="48" t="n">
        <v>35287.05</v>
      </c>
      <c r="I482" s="6"/>
      <c r="J482" s="74"/>
    </row>
    <row r="483" customFormat="false" ht="15" hidden="false" customHeight="false" outlineLevel="0" collapsed="false">
      <c r="A483" s="24"/>
      <c r="B483" s="26" t="s">
        <v>26</v>
      </c>
      <c r="C483" s="48"/>
      <c r="D483" s="19"/>
      <c r="E483" s="48"/>
      <c r="F483" s="20"/>
      <c r="G483" s="48"/>
      <c r="I483" s="6"/>
      <c r="J483" s="74"/>
    </row>
    <row r="484" customFormat="false" ht="15" hidden="false" customHeight="false" outlineLevel="0" collapsed="false">
      <c r="A484" s="24"/>
      <c r="B484" s="26" t="s">
        <v>2541</v>
      </c>
      <c r="C484" s="48"/>
      <c r="D484" s="19"/>
      <c r="E484" s="48"/>
      <c r="F484" s="20"/>
      <c r="G484" s="48"/>
      <c r="I484" s="6"/>
      <c r="J484" s="74"/>
    </row>
    <row r="485" customFormat="false" ht="15" hidden="false" customHeight="false" outlineLevel="0" collapsed="false">
      <c r="A485" s="24" t="n">
        <v>41739</v>
      </c>
      <c r="B485" s="25" t="s">
        <v>2542</v>
      </c>
      <c r="C485" s="76" t="n">
        <v>954</v>
      </c>
      <c r="D485" s="19" t="n">
        <v>53</v>
      </c>
      <c r="E485" s="48"/>
      <c r="F485" s="20"/>
      <c r="G485" s="48" t="n">
        <v>36241.05</v>
      </c>
      <c r="I485" s="6"/>
      <c r="J485" s="74"/>
    </row>
    <row r="486" customFormat="false" ht="15" hidden="false" customHeight="false" outlineLevel="0" collapsed="false">
      <c r="A486" s="24"/>
      <c r="B486" s="26" t="s">
        <v>1142</v>
      </c>
      <c r="C486" s="48"/>
      <c r="D486" s="19"/>
      <c r="E486" s="48"/>
      <c r="F486" s="20"/>
      <c r="G486" s="48"/>
      <c r="I486" s="6"/>
      <c r="J486" s="74"/>
    </row>
    <row r="487" customFormat="false" ht="15" hidden="false" customHeight="false" outlineLevel="0" collapsed="false">
      <c r="A487" s="24"/>
      <c r="B487" s="26" t="s">
        <v>2543</v>
      </c>
      <c r="C487" s="48"/>
      <c r="D487" s="19"/>
      <c r="E487" s="48"/>
      <c r="F487" s="20"/>
      <c r="G487" s="48"/>
      <c r="I487" s="6"/>
      <c r="J487" s="74"/>
    </row>
    <row r="488" customFormat="false" ht="15" hidden="false" customHeight="false" outlineLevel="0" collapsed="false">
      <c r="A488" s="24" t="n">
        <v>41739</v>
      </c>
      <c r="B488" s="25" t="s">
        <v>2544</v>
      </c>
      <c r="C488" s="76" t="n">
        <v>1016.39</v>
      </c>
      <c r="D488" s="19" t="n">
        <v>54</v>
      </c>
      <c r="E488" s="48"/>
      <c r="F488" s="20"/>
      <c r="G488" s="48" t="n">
        <v>37257.44</v>
      </c>
      <c r="I488" s="6"/>
      <c r="J488" s="74"/>
    </row>
    <row r="489" customFormat="false" ht="15" hidden="false" customHeight="false" outlineLevel="0" collapsed="false">
      <c r="A489" s="24"/>
      <c r="B489" s="26" t="s">
        <v>37</v>
      </c>
      <c r="C489" s="48"/>
      <c r="D489" s="19"/>
      <c r="E489" s="48"/>
      <c r="F489" s="20"/>
      <c r="G489" s="48"/>
      <c r="I489" s="6"/>
      <c r="J489" s="74"/>
    </row>
    <row r="490" customFormat="false" ht="15" hidden="false" customHeight="false" outlineLevel="0" collapsed="false">
      <c r="A490" s="24"/>
      <c r="B490" s="26" t="s">
        <v>2545</v>
      </c>
      <c r="C490" s="48"/>
      <c r="D490" s="19"/>
      <c r="E490" s="48"/>
      <c r="F490" s="20"/>
      <c r="G490" s="48"/>
      <c r="I490" s="6"/>
      <c r="J490" s="74"/>
    </row>
    <row r="491" customFormat="false" ht="15" hidden="false" customHeight="false" outlineLevel="0" collapsed="false">
      <c r="A491" s="24" t="n">
        <v>41739</v>
      </c>
      <c r="B491" s="25" t="s">
        <v>2546</v>
      </c>
      <c r="C491" s="76" t="n">
        <v>477</v>
      </c>
      <c r="D491" s="19" t="n">
        <v>55</v>
      </c>
      <c r="E491" s="48"/>
      <c r="F491" s="20"/>
      <c r="G491" s="48" t="n">
        <v>37734.44</v>
      </c>
      <c r="I491" s="6"/>
      <c r="J491" s="74"/>
    </row>
    <row r="492" customFormat="false" ht="15" hidden="false" customHeight="false" outlineLevel="0" collapsed="false">
      <c r="A492" s="24"/>
      <c r="B492" s="26" t="s">
        <v>368</v>
      </c>
      <c r="C492" s="48"/>
      <c r="D492" s="19"/>
      <c r="E492" s="48"/>
      <c r="F492" s="20"/>
      <c r="G492" s="48"/>
      <c r="I492" s="6"/>
      <c r="J492" s="74"/>
    </row>
    <row r="493" customFormat="false" ht="15" hidden="false" customHeight="false" outlineLevel="0" collapsed="false">
      <c r="A493" s="24"/>
      <c r="B493" s="26" t="s">
        <v>2547</v>
      </c>
      <c r="C493" s="48"/>
      <c r="D493" s="19"/>
      <c r="E493" s="48"/>
      <c r="F493" s="20"/>
      <c r="G493" s="48"/>
      <c r="I493" s="6"/>
      <c r="J493" s="74"/>
    </row>
    <row r="494" customFormat="false" ht="15" hidden="false" customHeight="false" outlineLevel="0" collapsed="false">
      <c r="A494" s="24" t="n">
        <v>41739</v>
      </c>
      <c r="B494" s="25" t="s">
        <v>2548</v>
      </c>
      <c r="C494" s="76" t="n">
        <v>14711.78</v>
      </c>
      <c r="D494" s="19" t="n">
        <v>56</v>
      </c>
      <c r="E494" s="48"/>
      <c r="F494" s="20"/>
      <c r="G494" s="48" t="n">
        <v>52446.22</v>
      </c>
      <c r="I494" s="6"/>
      <c r="J494" s="74"/>
    </row>
    <row r="495" customFormat="false" ht="15" hidden="false" customHeight="false" outlineLevel="0" collapsed="false">
      <c r="A495" s="24"/>
      <c r="B495" s="26" t="s">
        <v>71</v>
      </c>
      <c r="C495" s="48"/>
      <c r="D495" s="19"/>
      <c r="E495" s="48"/>
      <c r="F495" s="20"/>
      <c r="G495" s="48"/>
      <c r="I495" s="6"/>
      <c r="J495" s="74"/>
    </row>
    <row r="496" customFormat="false" ht="15" hidden="false" customHeight="false" outlineLevel="0" collapsed="false">
      <c r="A496" s="24"/>
      <c r="B496" s="26" t="s">
        <v>2549</v>
      </c>
      <c r="C496" s="48"/>
      <c r="D496" s="19"/>
      <c r="E496" s="48"/>
      <c r="F496" s="20"/>
      <c r="G496" s="48"/>
      <c r="I496" s="6"/>
      <c r="J496" s="74"/>
    </row>
    <row r="497" customFormat="false" ht="15" hidden="false" customHeight="false" outlineLevel="0" collapsed="false">
      <c r="A497" s="24" t="n">
        <v>41739</v>
      </c>
      <c r="B497" s="25" t="s">
        <v>2550</v>
      </c>
      <c r="C497" s="76" t="n">
        <v>18999.37</v>
      </c>
      <c r="D497" s="19" t="n">
        <v>57</v>
      </c>
      <c r="E497" s="48"/>
      <c r="F497" s="20"/>
      <c r="G497" s="48" t="n">
        <v>71445.59</v>
      </c>
      <c r="I497" s="6"/>
      <c r="J497" s="74"/>
    </row>
    <row r="498" customFormat="false" ht="15" hidden="false" customHeight="false" outlineLevel="0" collapsed="false">
      <c r="A498" s="24"/>
      <c r="B498" s="26" t="s">
        <v>152</v>
      </c>
      <c r="C498" s="48"/>
      <c r="D498" s="19"/>
      <c r="E498" s="48"/>
      <c r="F498" s="20"/>
      <c r="G498" s="48"/>
      <c r="I498" s="6"/>
      <c r="J498" s="74"/>
    </row>
    <row r="499" customFormat="false" ht="15" hidden="false" customHeight="false" outlineLevel="0" collapsed="false">
      <c r="A499" s="24"/>
      <c r="B499" s="26" t="s">
        <v>2551</v>
      </c>
      <c r="C499" s="48"/>
      <c r="D499" s="19"/>
      <c r="E499" s="48"/>
      <c r="F499" s="20"/>
      <c r="G499" s="48"/>
      <c r="I499" s="6"/>
      <c r="J499" s="74"/>
    </row>
    <row r="500" s="15" customFormat="true" ht="15" hidden="false" customHeight="false" outlineLevel="0" collapsed="false">
      <c r="A500" s="24" t="n">
        <v>41740</v>
      </c>
      <c r="B500" s="17" t="s">
        <v>9</v>
      </c>
      <c r="C500" s="72" t="n">
        <v>46099.51</v>
      </c>
      <c r="D500" s="19" t="n">
        <v>58</v>
      </c>
      <c r="E500" s="52"/>
      <c r="F500" s="20"/>
      <c r="G500" s="48" t="n">
        <v>117545.1</v>
      </c>
      <c r="H500" s="15" t="s">
        <v>2552</v>
      </c>
      <c r="J500" s="74"/>
    </row>
    <row r="501" s="15" customFormat="true" ht="15" hidden="false" customHeight="false" outlineLevel="0" collapsed="false">
      <c r="A501" s="24"/>
      <c r="B501" s="22" t="s">
        <v>11</v>
      </c>
      <c r="C501" s="52"/>
      <c r="D501" s="19"/>
      <c r="E501" s="52"/>
      <c r="F501" s="20"/>
      <c r="G501" s="48"/>
      <c r="J501" s="74"/>
    </row>
    <row r="502" s="15" customFormat="true" ht="15" hidden="false" customHeight="false" outlineLevel="0" collapsed="false">
      <c r="A502" s="24"/>
      <c r="B502" s="22" t="s">
        <v>2553</v>
      </c>
      <c r="C502" s="52"/>
      <c r="D502" s="19"/>
      <c r="E502" s="52"/>
      <c r="F502" s="20"/>
      <c r="G502" s="48"/>
      <c r="J502" s="74"/>
    </row>
    <row r="503" s="15" customFormat="true" ht="15" hidden="false" customHeight="false" outlineLevel="0" collapsed="false">
      <c r="A503" s="24" t="n">
        <v>41740</v>
      </c>
      <c r="B503" s="17" t="s">
        <v>13</v>
      </c>
      <c r="C503" s="52"/>
      <c r="D503" s="19"/>
      <c r="E503" s="52" t="n">
        <v>177.72</v>
      </c>
      <c r="F503" s="20" t="n">
        <v>87</v>
      </c>
      <c r="G503" s="48" t="n">
        <v>117367.38</v>
      </c>
      <c r="H503" s="2" t="s">
        <v>2260</v>
      </c>
      <c r="J503" s="74"/>
    </row>
    <row r="504" s="15" customFormat="true" ht="15" hidden="false" customHeight="false" outlineLevel="0" collapsed="false">
      <c r="A504" s="24"/>
      <c r="B504" s="22" t="s">
        <v>11</v>
      </c>
      <c r="C504" s="52"/>
      <c r="D504" s="19"/>
      <c r="E504" s="52"/>
      <c r="F504" s="20"/>
      <c r="G504" s="48"/>
      <c r="J504" s="74"/>
    </row>
    <row r="505" s="15" customFormat="true" ht="15" hidden="false" customHeight="false" outlineLevel="0" collapsed="false">
      <c r="A505" s="24"/>
      <c r="B505" s="22" t="s">
        <v>2554</v>
      </c>
      <c r="C505" s="52"/>
      <c r="D505" s="19"/>
      <c r="E505" s="52"/>
      <c r="F505" s="20"/>
      <c r="G505" s="48"/>
      <c r="J505" s="74"/>
    </row>
    <row r="506" s="15" customFormat="true" ht="15" hidden="false" customHeight="false" outlineLevel="0" collapsed="false">
      <c r="A506" s="24" t="n">
        <v>41740</v>
      </c>
      <c r="B506" s="17" t="s">
        <v>16</v>
      </c>
      <c r="C506" s="52"/>
      <c r="D506" s="19"/>
      <c r="E506" s="52" t="n">
        <v>28.43</v>
      </c>
      <c r="F506" s="20" t="n">
        <v>87</v>
      </c>
      <c r="G506" s="48" t="n">
        <v>117338.95</v>
      </c>
      <c r="H506" s="2" t="s">
        <v>2260</v>
      </c>
      <c r="J506" s="74"/>
    </row>
    <row r="507" s="15" customFormat="true" ht="15" hidden="false" customHeight="false" outlineLevel="0" collapsed="false">
      <c r="A507" s="24"/>
      <c r="B507" s="22" t="s">
        <v>11</v>
      </c>
      <c r="C507" s="52"/>
      <c r="D507" s="19"/>
      <c r="E507" s="52"/>
      <c r="F507" s="20"/>
      <c r="G507" s="48"/>
      <c r="J507" s="74"/>
    </row>
    <row r="508" s="15" customFormat="true" ht="15" hidden="false" customHeight="false" outlineLevel="0" collapsed="false">
      <c r="A508" s="24"/>
      <c r="B508" s="22" t="s">
        <v>2555</v>
      </c>
      <c r="C508" s="52"/>
      <c r="D508" s="19"/>
      <c r="E508" s="52"/>
      <c r="F508" s="20"/>
      <c r="G508" s="48"/>
      <c r="J508" s="74"/>
    </row>
    <row r="509" s="15" customFormat="true" ht="15" hidden="false" customHeight="false" outlineLevel="0" collapsed="false">
      <c r="A509" s="24" t="n">
        <v>41740</v>
      </c>
      <c r="B509" s="17" t="s">
        <v>18</v>
      </c>
      <c r="C509" s="52"/>
      <c r="D509" s="19"/>
      <c r="E509" s="52" t="n">
        <v>417.01</v>
      </c>
      <c r="F509" s="20" t="n">
        <v>87</v>
      </c>
      <c r="G509" s="48" t="n">
        <v>116921.94</v>
      </c>
      <c r="H509" s="2" t="s">
        <v>2260</v>
      </c>
      <c r="J509" s="74"/>
    </row>
    <row r="510" s="15" customFormat="true" ht="15" hidden="false" customHeight="false" outlineLevel="0" collapsed="false">
      <c r="A510" s="24"/>
      <c r="B510" s="22" t="s">
        <v>11</v>
      </c>
      <c r="C510" s="52"/>
      <c r="D510" s="19"/>
      <c r="E510" s="52"/>
      <c r="F510" s="20"/>
      <c r="G510" s="48"/>
      <c r="J510" s="74"/>
    </row>
    <row r="511" s="15" customFormat="true" ht="15" hidden="false" customHeight="false" outlineLevel="0" collapsed="false">
      <c r="A511" s="24"/>
      <c r="B511" s="22" t="s">
        <v>2556</v>
      </c>
      <c r="C511" s="52"/>
      <c r="D511" s="19"/>
      <c r="E511" s="52"/>
      <c r="F511" s="20"/>
      <c r="G511" s="48"/>
      <c r="J511" s="74"/>
    </row>
    <row r="512" s="15" customFormat="true" ht="15" hidden="false" customHeight="false" outlineLevel="0" collapsed="false">
      <c r="A512" s="24" t="n">
        <v>41740</v>
      </c>
      <c r="B512" s="17" t="s">
        <v>16</v>
      </c>
      <c r="C512" s="52"/>
      <c r="D512" s="19"/>
      <c r="E512" s="52" t="n">
        <v>66.72</v>
      </c>
      <c r="F512" s="20" t="n">
        <v>87</v>
      </c>
      <c r="G512" s="48" t="n">
        <v>116855.22</v>
      </c>
      <c r="H512" s="2" t="s">
        <v>2260</v>
      </c>
      <c r="J512" s="74"/>
    </row>
    <row r="513" s="15" customFormat="true" ht="15" hidden="false" customHeight="false" outlineLevel="0" collapsed="false">
      <c r="A513" s="24"/>
      <c r="B513" s="22" t="s">
        <v>11</v>
      </c>
      <c r="C513" s="52"/>
      <c r="D513" s="19"/>
      <c r="E513" s="52"/>
      <c r="F513" s="20"/>
      <c r="G513" s="48"/>
      <c r="J513" s="74"/>
    </row>
    <row r="514" s="15" customFormat="true" ht="15" hidden="false" customHeight="false" outlineLevel="0" collapsed="false">
      <c r="A514" s="24"/>
      <c r="B514" s="22" t="s">
        <v>2557</v>
      </c>
      <c r="C514" s="52"/>
      <c r="D514" s="19"/>
      <c r="E514" s="52"/>
      <c r="F514" s="20"/>
      <c r="G514" s="48"/>
      <c r="J514" s="74"/>
    </row>
    <row r="515" s="15" customFormat="true" ht="15" hidden="false" customHeight="false" outlineLevel="0" collapsed="false">
      <c r="A515" s="24" t="n">
        <v>41740</v>
      </c>
      <c r="B515" s="17" t="s">
        <v>461</v>
      </c>
      <c r="C515" s="52"/>
      <c r="D515" s="19"/>
      <c r="E515" s="52" t="n">
        <v>35.63</v>
      </c>
      <c r="F515" s="20" t="n">
        <v>87</v>
      </c>
      <c r="G515" s="48" t="n">
        <v>116819.59</v>
      </c>
      <c r="H515" s="2" t="s">
        <v>2260</v>
      </c>
      <c r="J515" s="74"/>
    </row>
    <row r="516" s="15" customFormat="true" ht="15" hidden="false" customHeight="false" outlineLevel="0" collapsed="false">
      <c r="A516" s="24"/>
      <c r="B516" s="22" t="s">
        <v>11</v>
      </c>
      <c r="C516" s="52"/>
      <c r="D516" s="19"/>
      <c r="E516" s="52"/>
      <c r="F516" s="20"/>
      <c r="G516" s="48"/>
      <c r="J516" s="74"/>
    </row>
    <row r="517" s="15" customFormat="true" ht="15" hidden="false" customHeight="false" outlineLevel="0" collapsed="false">
      <c r="A517" s="24"/>
      <c r="B517" s="22" t="s">
        <v>2558</v>
      </c>
      <c r="C517" s="52"/>
      <c r="D517" s="19"/>
      <c r="E517" s="52"/>
      <c r="F517" s="20"/>
      <c r="G517" s="48"/>
      <c r="J517" s="74"/>
    </row>
    <row r="518" s="15" customFormat="true" ht="15" hidden="false" customHeight="false" outlineLevel="0" collapsed="false">
      <c r="A518" s="24" t="n">
        <v>41740</v>
      </c>
      <c r="B518" s="17" t="s">
        <v>459</v>
      </c>
      <c r="C518" s="52"/>
      <c r="D518" s="19"/>
      <c r="E518" s="52" t="n">
        <v>222.66</v>
      </c>
      <c r="F518" s="20" t="n">
        <v>87</v>
      </c>
      <c r="G518" s="48" t="n">
        <v>116596.93</v>
      </c>
      <c r="H518" s="2" t="s">
        <v>2260</v>
      </c>
      <c r="J518" s="74"/>
    </row>
    <row r="519" s="15" customFormat="true" ht="15" hidden="false" customHeight="false" outlineLevel="0" collapsed="false">
      <c r="A519" s="24"/>
      <c r="B519" s="22" t="s">
        <v>11</v>
      </c>
      <c r="C519" s="52"/>
      <c r="D519" s="19"/>
      <c r="E519" s="52"/>
      <c r="F519" s="20"/>
      <c r="G519" s="48"/>
      <c r="J519" s="74"/>
    </row>
    <row r="520" s="15" customFormat="true" ht="15" hidden="false" customHeight="false" outlineLevel="0" collapsed="false">
      <c r="A520" s="24"/>
      <c r="B520" s="22" t="s">
        <v>2559</v>
      </c>
      <c r="C520" s="52"/>
      <c r="D520" s="19"/>
      <c r="E520" s="52"/>
      <c r="F520" s="20"/>
      <c r="G520" s="48"/>
      <c r="J520" s="74"/>
    </row>
    <row r="521" s="15" customFormat="true" ht="15" hidden="false" customHeight="false" outlineLevel="0" collapsed="false">
      <c r="A521" s="24" t="n">
        <v>41740</v>
      </c>
      <c r="B521" s="25" t="s">
        <v>2560</v>
      </c>
      <c r="C521" s="76" t="n">
        <v>200000</v>
      </c>
      <c r="D521" s="19" t="n">
        <v>59</v>
      </c>
      <c r="E521" s="48"/>
      <c r="F521" s="20"/>
      <c r="G521" s="48" t="n">
        <v>316596.93</v>
      </c>
      <c r="J521" s="74"/>
    </row>
    <row r="522" s="15" customFormat="true" ht="15" hidden="false" customHeight="false" outlineLevel="0" collapsed="false">
      <c r="A522" s="24"/>
      <c r="B522" s="26" t="s">
        <v>26</v>
      </c>
      <c r="C522" s="48"/>
      <c r="D522" s="19"/>
      <c r="E522" s="48"/>
      <c r="F522" s="20"/>
      <c r="G522" s="48"/>
      <c r="J522" s="74"/>
    </row>
    <row r="523" s="15" customFormat="true" ht="15" hidden="false" customHeight="false" outlineLevel="0" collapsed="false">
      <c r="A523" s="24"/>
      <c r="B523" s="26" t="s">
        <v>2561</v>
      </c>
      <c r="C523" s="48"/>
      <c r="D523" s="19"/>
      <c r="E523" s="48"/>
      <c r="F523" s="20"/>
      <c r="G523" s="48"/>
      <c r="J523" s="74"/>
    </row>
    <row r="524" s="15" customFormat="true" ht="15" hidden="false" customHeight="false" outlineLevel="0" collapsed="false">
      <c r="A524" s="24" t="n">
        <v>41740</v>
      </c>
      <c r="B524" s="25" t="s">
        <v>33</v>
      </c>
      <c r="C524" s="48"/>
      <c r="D524" s="19"/>
      <c r="E524" s="48" t="n">
        <v>32648.34</v>
      </c>
      <c r="F524" s="20" t="n">
        <v>31</v>
      </c>
      <c r="G524" s="48" t="n">
        <v>283948.59</v>
      </c>
      <c r="J524" s="74"/>
    </row>
    <row r="525" s="15" customFormat="true" ht="15" hidden="false" customHeight="false" outlineLevel="0" collapsed="false">
      <c r="A525" s="24"/>
      <c r="B525" s="26" t="s">
        <v>2562</v>
      </c>
      <c r="C525" s="48"/>
      <c r="D525" s="19"/>
      <c r="E525" s="48"/>
      <c r="F525" s="20"/>
      <c r="G525" s="48"/>
      <c r="J525" s="74"/>
    </row>
    <row r="526" s="15" customFormat="true" ht="15" hidden="false" customHeight="false" outlineLevel="0" collapsed="false">
      <c r="A526" s="24"/>
      <c r="B526" s="26" t="s">
        <v>2563</v>
      </c>
      <c r="C526" s="48"/>
      <c r="D526" s="19"/>
      <c r="E526" s="48"/>
      <c r="F526" s="20"/>
      <c r="G526" s="48"/>
      <c r="J526" s="74"/>
    </row>
    <row r="527" s="15" customFormat="true" ht="15" hidden="false" customHeight="false" outlineLevel="0" collapsed="false">
      <c r="A527" s="24" t="n">
        <v>41740</v>
      </c>
      <c r="B527" s="25" t="s">
        <v>2564</v>
      </c>
      <c r="C527" s="76" t="n">
        <v>110713.72</v>
      </c>
      <c r="D527" s="19" t="n">
        <v>60</v>
      </c>
      <c r="E527" s="48"/>
      <c r="F527" s="20"/>
      <c r="G527" s="48" t="n">
        <v>394662.31</v>
      </c>
      <c r="J527" s="74"/>
    </row>
    <row r="528" s="15" customFormat="true" ht="15" hidden="false" customHeight="false" outlineLevel="0" collapsed="false">
      <c r="A528" s="24"/>
      <c r="B528" s="26" t="s">
        <v>45</v>
      </c>
      <c r="C528" s="48"/>
      <c r="D528" s="19"/>
      <c r="E528" s="48"/>
      <c r="F528" s="20"/>
      <c r="G528" s="48"/>
      <c r="J528" s="74"/>
    </row>
    <row r="529" s="15" customFormat="true" ht="15" hidden="false" customHeight="false" outlineLevel="0" collapsed="false">
      <c r="A529" s="24"/>
      <c r="B529" s="26" t="s">
        <v>2565</v>
      </c>
      <c r="C529" s="48"/>
      <c r="D529" s="19"/>
      <c r="E529" s="48"/>
      <c r="F529" s="20"/>
      <c r="G529" s="48"/>
      <c r="J529" s="74"/>
    </row>
    <row r="530" s="15" customFormat="true" ht="15" hidden="false" customHeight="false" outlineLevel="0" collapsed="false">
      <c r="A530" s="24" t="n">
        <v>41740</v>
      </c>
      <c r="B530" s="25" t="s">
        <v>2566</v>
      </c>
      <c r="C530" s="48"/>
      <c r="D530" s="19"/>
      <c r="E530" s="48"/>
      <c r="F530" s="20"/>
      <c r="G530" s="48" t="n">
        <v>394662.31</v>
      </c>
      <c r="J530" s="74"/>
    </row>
    <row r="531" s="15" customFormat="true" ht="15" hidden="false" customHeight="false" outlineLevel="0" collapsed="false">
      <c r="A531" s="24"/>
      <c r="B531" s="26" t="s">
        <v>45</v>
      </c>
      <c r="C531" s="48"/>
      <c r="D531" s="19"/>
      <c r="E531" s="48"/>
      <c r="F531" s="20"/>
      <c r="G531" s="48"/>
      <c r="J531" s="74"/>
    </row>
    <row r="532" s="15" customFormat="true" ht="15" hidden="false" customHeight="false" outlineLevel="0" collapsed="false">
      <c r="A532" s="24"/>
      <c r="B532" s="26" t="s">
        <v>2565</v>
      </c>
      <c r="C532" s="48"/>
      <c r="D532" s="19"/>
      <c r="E532" s="48"/>
      <c r="F532" s="20"/>
      <c r="G532" s="48"/>
      <c r="J532" s="74"/>
    </row>
    <row r="533" s="15" customFormat="true" ht="15" hidden="false" customHeight="false" outlineLevel="0" collapsed="false">
      <c r="A533" s="24" t="n">
        <v>41740</v>
      </c>
      <c r="B533" s="25" t="s">
        <v>201</v>
      </c>
      <c r="C533" s="76" t="n">
        <v>158000</v>
      </c>
      <c r="D533" s="19" t="n">
        <v>61</v>
      </c>
      <c r="E533" s="48"/>
      <c r="F533" s="20"/>
      <c r="G533" s="48" t="n">
        <v>552662.31</v>
      </c>
      <c r="H533" s="15" t="s">
        <v>2567</v>
      </c>
      <c r="J533" s="74"/>
    </row>
    <row r="534" s="15" customFormat="true" ht="15" hidden="false" customHeight="false" outlineLevel="0" collapsed="false">
      <c r="A534" s="24"/>
      <c r="B534" s="26" t="s">
        <v>2568</v>
      </c>
      <c r="C534" s="48"/>
      <c r="D534" s="19"/>
      <c r="E534" s="48"/>
      <c r="F534" s="20"/>
      <c r="G534" s="48"/>
      <c r="J534" s="74"/>
    </row>
    <row r="535" s="15" customFormat="true" ht="15" hidden="false" customHeight="false" outlineLevel="0" collapsed="false">
      <c r="A535" s="24"/>
      <c r="B535" s="26" t="s">
        <v>2569</v>
      </c>
      <c r="C535" s="48"/>
      <c r="D535" s="19"/>
      <c r="E535" s="48"/>
      <c r="F535" s="20"/>
      <c r="G535" s="48"/>
      <c r="J535" s="74"/>
    </row>
    <row r="536" s="15" customFormat="true" ht="15" hidden="false" customHeight="false" outlineLevel="0" collapsed="false">
      <c r="A536" s="24" t="n">
        <v>41740</v>
      </c>
      <c r="B536" s="25" t="s">
        <v>2570</v>
      </c>
      <c r="C536" s="76" t="n">
        <v>120000</v>
      </c>
      <c r="D536" s="19" t="n">
        <v>62</v>
      </c>
      <c r="E536" s="48"/>
      <c r="F536" s="20"/>
      <c r="G536" s="48" t="n">
        <v>672662.31</v>
      </c>
      <c r="J536" s="74"/>
    </row>
    <row r="537" s="15" customFormat="true" ht="15" hidden="false" customHeight="false" outlineLevel="0" collapsed="false">
      <c r="A537" s="24"/>
      <c r="B537" s="26" t="s">
        <v>152</v>
      </c>
      <c r="C537" s="48"/>
      <c r="D537" s="19"/>
      <c r="E537" s="48"/>
      <c r="F537" s="20"/>
      <c r="G537" s="48"/>
      <c r="J537" s="74"/>
    </row>
    <row r="538" s="15" customFormat="true" ht="15" hidden="false" customHeight="false" outlineLevel="0" collapsed="false">
      <c r="A538" s="24"/>
      <c r="B538" s="26" t="s">
        <v>2571</v>
      </c>
      <c r="C538" s="48"/>
      <c r="D538" s="19"/>
      <c r="E538" s="48"/>
      <c r="F538" s="20"/>
      <c r="G538" s="48"/>
      <c r="J538" s="74"/>
    </row>
    <row r="539" s="15" customFormat="true" ht="15" hidden="false" customHeight="false" outlineLevel="0" collapsed="false">
      <c r="A539" s="24" t="n">
        <v>41740</v>
      </c>
      <c r="B539" s="25" t="s">
        <v>33</v>
      </c>
      <c r="C539" s="48"/>
      <c r="D539" s="19"/>
      <c r="E539" s="48" t="n">
        <v>131153.85</v>
      </c>
      <c r="F539" s="20" t="n">
        <v>32</v>
      </c>
      <c r="G539" s="48" t="n">
        <v>541508.46</v>
      </c>
      <c r="J539" s="74"/>
    </row>
    <row r="540" s="15" customFormat="true" ht="15" hidden="false" customHeight="false" outlineLevel="0" collapsed="false">
      <c r="A540" s="24"/>
      <c r="B540" s="26" t="s">
        <v>2328</v>
      </c>
      <c r="C540" s="48"/>
      <c r="D540" s="19"/>
      <c r="E540" s="48"/>
      <c r="F540" s="20"/>
      <c r="G540" s="48"/>
      <c r="J540" s="74"/>
    </row>
    <row r="541" s="15" customFormat="true" ht="15" hidden="false" customHeight="false" outlineLevel="0" collapsed="false">
      <c r="A541" s="24"/>
      <c r="B541" s="26" t="s">
        <v>2572</v>
      </c>
      <c r="C541" s="48"/>
      <c r="D541" s="19"/>
      <c r="E541" s="48"/>
      <c r="F541" s="20"/>
      <c r="G541" s="48"/>
      <c r="J541" s="74"/>
    </row>
    <row r="542" s="15" customFormat="true" ht="15" hidden="false" customHeight="false" outlineLevel="0" collapsed="false">
      <c r="A542" s="24" t="n">
        <v>41740</v>
      </c>
      <c r="B542" s="25" t="s">
        <v>33</v>
      </c>
      <c r="C542" s="48"/>
      <c r="D542" s="19"/>
      <c r="E542" s="48" t="n">
        <v>358658.21</v>
      </c>
      <c r="F542" s="20" t="n">
        <v>33</v>
      </c>
      <c r="G542" s="48" t="n">
        <v>182850.25</v>
      </c>
      <c r="J542" s="74"/>
    </row>
    <row r="543" s="15" customFormat="true" ht="15" hidden="false" customHeight="false" outlineLevel="0" collapsed="false">
      <c r="A543" s="24"/>
      <c r="B543" s="26" t="s">
        <v>2573</v>
      </c>
      <c r="C543" s="48"/>
      <c r="D543" s="19"/>
      <c r="E543" s="48"/>
      <c r="F543" s="20"/>
      <c r="G543" s="48"/>
      <c r="J543" s="74"/>
    </row>
    <row r="544" s="15" customFormat="true" ht="15" hidden="false" customHeight="false" outlineLevel="0" collapsed="false">
      <c r="A544" s="24"/>
      <c r="B544" s="26" t="s">
        <v>2574</v>
      </c>
      <c r="C544" s="48"/>
      <c r="D544" s="19"/>
      <c r="E544" s="48"/>
      <c r="F544" s="20"/>
      <c r="G544" s="48"/>
      <c r="J544" s="74"/>
    </row>
    <row r="545" s="15" customFormat="true" ht="15" hidden="false" customHeight="false" outlineLevel="0" collapsed="false">
      <c r="A545" s="24" t="n">
        <v>41740</v>
      </c>
      <c r="B545" s="25" t="s">
        <v>33</v>
      </c>
      <c r="C545" s="48"/>
      <c r="D545" s="19"/>
      <c r="E545" s="48" t="n">
        <v>175120</v>
      </c>
      <c r="F545" s="20" t="n">
        <v>34</v>
      </c>
      <c r="G545" s="48" t="n">
        <v>7730.25</v>
      </c>
      <c r="J545" s="74"/>
    </row>
    <row r="546" s="15" customFormat="true" ht="15" hidden="false" customHeight="false" outlineLevel="0" collapsed="false">
      <c r="A546" s="24"/>
      <c r="B546" s="26" t="s">
        <v>2575</v>
      </c>
      <c r="C546" s="48"/>
      <c r="D546" s="19"/>
      <c r="E546" s="48"/>
      <c r="F546" s="20"/>
      <c r="G546" s="48"/>
      <c r="J546" s="74"/>
    </row>
    <row r="547" s="15" customFormat="true" ht="15" hidden="false" customHeight="false" outlineLevel="0" collapsed="false">
      <c r="A547" s="24"/>
      <c r="B547" s="26" t="s">
        <v>2576</v>
      </c>
      <c r="C547" s="48"/>
      <c r="D547" s="19"/>
      <c r="E547" s="48"/>
      <c r="F547" s="20"/>
      <c r="G547" s="48"/>
      <c r="J547" s="74"/>
    </row>
    <row r="548" s="15" customFormat="true" ht="15" hidden="false" customHeight="false" outlineLevel="0" collapsed="false">
      <c r="A548" s="24" t="n">
        <v>41740</v>
      </c>
      <c r="B548" s="25" t="s">
        <v>201</v>
      </c>
      <c r="C548" s="76" t="n">
        <v>150000</v>
      </c>
      <c r="D548" s="19" t="n">
        <v>182</v>
      </c>
      <c r="E548" s="48"/>
      <c r="F548" s="20"/>
      <c r="G548" s="48" t="n">
        <v>157730.25</v>
      </c>
      <c r="J548" s="74"/>
    </row>
    <row r="549" s="15" customFormat="true" ht="15" hidden="false" customHeight="false" outlineLevel="0" collapsed="false">
      <c r="A549" s="24"/>
      <c r="B549" s="26" t="s">
        <v>2577</v>
      </c>
      <c r="C549" s="48"/>
      <c r="D549" s="19"/>
      <c r="E549" s="48"/>
      <c r="F549" s="20"/>
      <c r="G549" s="48"/>
      <c r="J549" s="74"/>
    </row>
    <row r="550" customFormat="false" ht="15" hidden="false" customHeight="false" outlineLevel="0" collapsed="false">
      <c r="A550" s="24"/>
      <c r="B550" s="26" t="s">
        <v>2578</v>
      </c>
      <c r="C550" s="48"/>
      <c r="D550" s="19"/>
      <c r="E550" s="48"/>
      <c r="F550" s="20"/>
      <c r="G550" s="48"/>
      <c r="I550" s="6"/>
      <c r="J550" s="74"/>
    </row>
    <row r="551" customFormat="false" ht="15" hidden="false" customHeight="false" outlineLevel="0" collapsed="false">
      <c r="A551" s="24" t="n">
        <v>41740</v>
      </c>
      <c r="B551" s="25" t="s">
        <v>755</v>
      </c>
      <c r="C551" s="76" t="n">
        <v>36035</v>
      </c>
      <c r="D551" s="19" t="n">
        <v>63</v>
      </c>
      <c r="E551" s="48"/>
      <c r="F551" s="20"/>
      <c r="G551" s="48" t="n">
        <v>193765.25</v>
      </c>
      <c r="H551" s="15" t="s">
        <v>2579</v>
      </c>
      <c r="I551" s="6"/>
      <c r="J551" s="74"/>
    </row>
    <row r="552" customFormat="false" ht="15" hidden="false" customHeight="false" outlineLevel="0" collapsed="false">
      <c r="A552" s="24"/>
      <c r="B552" s="26" t="s">
        <v>45</v>
      </c>
      <c r="C552" s="48"/>
      <c r="D552" s="19"/>
      <c r="E552" s="48"/>
      <c r="F552" s="20"/>
      <c r="G552" s="48"/>
      <c r="I552" s="6"/>
      <c r="J552" s="74"/>
    </row>
    <row r="553" customFormat="false" ht="15" hidden="false" customHeight="false" outlineLevel="0" collapsed="false">
      <c r="A553" s="24"/>
      <c r="B553" s="26" t="s">
        <v>2580</v>
      </c>
      <c r="C553" s="48"/>
      <c r="D553" s="19"/>
      <c r="E553" s="48"/>
      <c r="F553" s="20"/>
      <c r="G553" s="48"/>
      <c r="I553" s="6"/>
      <c r="J553" s="74"/>
    </row>
    <row r="554" customFormat="false" ht="15" hidden="false" customHeight="false" outlineLevel="0" collapsed="false">
      <c r="A554" s="24" t="n">
        <v>41740</v>
      </c>
      <c r="B554" s="25" t="s">
        <v>2581</v>
      </c>
      <c r="C554" s="76" t="n">
        <v>22760.27</v>
      </c>
      <c r="D554" s="19" t="n">
        <v>64</v>
      </c>
      <c r="E554" s="48"/>
      <c r="F554" s="20"/>
      <c r="G554" s="48" t="n">
        <v>216525.52</v>
      </c>
      <c r="H554" s="15" t="s">
        <v>2582</v>
      </c>
      <c r="I554" s="6"/>
      <c r="J554" s="74"/>
    </row>
    <row r="555" customFormat="false" ht="15" hidden="false" customHeight="false" outlineLevel="0" collapsed="false">
      <c r="A555" s="24"/>
      <c r="B555" s="26" t="s">
        <v>2583</v>
      </c>
      <c r="C555" s="48"/>
      <c r="D555" s="19"/>
      <c r="E555" s="48"/>
      <c r="F555" s="20"/>
      <c r="G555" s="48"/>
      <c r="I555" s="6"/>
      <c r="J555" s="74"/>
    </row>
    <row r="556" customFormat="false" ht="15" hidden="false" customHeight="false" outlineLevel="0" collapsed="false">
      <c r="A556" s="24"/>
      <c r="B556" s="26" t="s">
        <v>2584</v>
      </c>
      <c r="C556" s="48"/>
      <c r="D556" s="19"/>
      <c r="E556" s="48"/>
      <c r="F556" s="20"/>
      <c r="G556" s="48"/>
      <c r="I556" s="6"/>
      <c r="J556" s="74"/>
    </row>
    <row r="557" customFormat="false" ht="15" hidden="false" customHeight="false" outlineLevel="0" collapsed="false">
      <c r="A557" s="24" t="n">
        <v>41740</v>
      </c>
      <c r="B557" s="25" t="s">
        <v>2585</v>
      </c>
      <c r="C557" s="76" t="n">
        <v>29600</v>
      </c>
      <c r="D557" s="19" t="n">
        <v>65</v>
      </c>
      <c r="E557" s="48"/>
      <c r="F557" s="20"/>
      <c r="G557" s="48" t="n">
        <v>246125.52</v>
      </c>
      <c r="H557" s="15" t="s">
        <v>2586</v>
      </c>
      <c r="I557" s="6" t="s">
        <v>2587</v>
      </c>
      <c r="J557" s="74"/>
    </row>
    <row r="558" customFormat="false" ht="15" hidden="false" customHeight="false" outlineLevel="0" collapsed="false">
      <c r="A558" s="24"/>
      <c r="B558" s="26" t="s">
        <v>45</v>
      </c>
      <c r="C558" s="48"/>
      <c r="D558" s="19"/>
      <c r="E558" s="48"/>
      <c r="F558" s="20"/>
      <c r="G558" s="48"/>
      <c r="I558" s="6"/>
      <c r="J558" s="74"/>
    </row>
    <row r="559" customFormat="false" ht="15" hidden="false" customHeight="false" outlineLevel="0" collapsed="false">
      <c r="A559" s="24"/>
      <c r="B559" s="26" t="s">
        <v>2588</v>
      </c>
      <c r="C559" s="48"/>
      <c r="D559" s="19"/>
      <c r="E559" s="48"/>
      <c r="F559" s="20"/>
      <c r="G559" s="48"/>
      <c r="I559" s="6"/>
      <c r="J559" s="74"/>
    </row>
    <row r="560" customFormat="false" ht="15" hidden="false" customHeight="false" outlineLevel="0" collapsed="false">
      <c r="A560" s="24" t="n">
        <v>41740</v>
      </c>
      <c r="B560" s="25" t="s">
        <v>1802</v>
      </c>
      <c r="C560" s="48"/>
      <c r="D560" s="19"/>
      <c r="E560" s="48"/>
      <c r="F560" s="20"/>
      <c r="G560" s="48" t="n">
        <v>246125.52</v>
      </c>
      <c r="I560" s="6"/>
      <c r="J560" s="74"/>
    </row>
    <row r="561" customFormat="false" ht="15" hidden="false" customHeight="false" outlineLevel="0" collapsed="false">
      <c r="A561" s="24"/>
      <c r="B561" s="26" t="s">
        <v>45</v>
      </c>
      <c r="C561" s="48"/>
      <c r="D561" s="19"/>
      <c r="E561" s="48"/>
      <c r="F561" s="20"/>
      <c r="G561" s="48"/>
      <c r="I561" s="6"/>
      <c r="J561" s="74"/>
    </row>
    <row r="562" customFormat="false" ht="15" hidden="false" customHeight="false" outlineLevel="0" collapsed="false">
      <c r="A562" s="24"/>
      <c r="B562" s="26" t="s">
        <v>2588</v>
      </c>
      <c r="C562" s="48"/>
      <c r="D562" s="19"/>
      <c r="E562" s="48"/>
      <c r="F562" s="20"/>
      <c r="G562" s="48"/>
      <c r="I562" s="6"/>
      <c r="J562" s="74"/>
    </row>
    <row r="563" customFormat="false" ht="15" hidden="false" customHeight="false" outlineLevel="0" collapsed="false">
      <c r="A563" s="24" t="n">
        <v>41740</v>
      </c>
      <c r="B563" s="25" t="s">
        <v>2589</v>
      </c>
      <c r="C563" s="48"/>
      <c r="D563" s="19"/>
      <c r="E563" s="48"/>
      <c r="F563" s="20"/>
      <c r="G563" s="48" t="n">
        <v>246125.52</v>
      </c>
      <c r="I563" s="6"/>
      <c r="J563" s="74"/>
    </row>
    <row r="564" customFormat="false" ht="15" hidden="false" customHeight="false" outlineLevel="0" collapsed="false">
      <c r="A564" s="24"/>
      <c r="B564" s="26" t="s">
        <v>45</v>
      </c>
      <c r="C564" s="48"/>
      <c r="D564" s="19"/>
      <c r="E564" s="48"/>
      <c r="F564" s="20"/>
      <c r="G564" s="48"/>
      <c r="I564" s="6"/>
      <c r="J564" s="74"/>
    </row>
    <row r="565" customFormat="false" ht="15" hidden="false" customHeight="false" outlineLevel="0" collapsed="false">
      <c r="A565" s="24"/>
      <c r="B565" s="26" t="s">
        <v>2588</v>
      </c>
      <c r="C565" s="48"/>
      <c r="D565" s="19"/>
      <c r="E565" s="48"/>
      <c r="F565" s="20"/>
      <c r="G565" s="48"/>
      <c r="I565" s="6"/>
      <c r="J565" s="74"/>
    </row>
    <row r="566" customFormat="false" ht="15" hidden="false" customHeight="false" outlineLevel="0" collapsed="false">
      <c r="A566" s="24" t="n">
        <v>41743</v>
      </c>
      <c r="B566" s="25" t="s">
        <v>1148</v>
      </c>
      <c r="C566" s="76" t="n">
        <v>133000</v>
      </c>
      <c r="D566" s="19" t="n">
        <v>66</v>
      </c>
      <c r="E566" s="48"/>
      <c r="F566" s="20"/>
      <c r="G566" s="48" t="n">
        <v>379125.52</v>
      </c>
      <c r="I566" s="6"/>
      <c r="J566" s="74"/>
    </row>
    <row r="567" customFormat="false" ht="15" hidden="false" customHeight="false" outlineLevel="0" collapsed="false">
      <c r="A567" s="24"/>
      <c r="B567" s="26" t="s">
        <v>45</v>
      </c>
      <c r="C567" s="48"/>
      <c r="D567" s="19"/>
      <c r="E567" s="48"/>
      <c r="F567" s="20"/>
      <c r="G567" s="48"/>
      <c r="I567" s="6"/>
      <c r="J567" s="74"/>
    </row>
    <row r="568" customFormat="false" ht="15" hidden="false" customHeight="false" outlineLevel="0" collapsed="false">
      <c r="A568" s="24"/>
      <c r="B568" s="26" t="s">
        <v>2590</v>
      </c>
      <c r="C568" s="48"/>
      <c r="D568" s="19"/>
      <c r="E568" s="48"/>
      <c r="F568" s="20"/>
      <c r="G568" s="48"/>
      <c r="I568" s="6"/>
      <c r="J568" s="74"/>
    </row>
    <row r="569" customFormat="false" ht="15" hidden="false" customHeight="false" outlineLevel="0" collapsed="false">
      <c r="A569" s="53" t="n">
        <v>41743</v>
      </c>
      <c r="B569" s="54" t="s">
        <v>1148</v>
      </c>
      <c r="C569" s="55" t="n">
        <v>65000</v>
      </c>
      <c r="D569" s="19" t="s">
        <v>889</v>
      </c>
      <c r="E569" s="48"/>
      <c r="F569" s="20"/>
      <c r="G569" s="48" t="n">
        <v>444125.52</v>
      </c>
      <c r="I569" s="6"/>
      <c r="J569" s="74"/>
    </row>
    <row r="570" customFormat="false" ht="15" hidden="false" customHeight="false" outlineLevel="0" collapsed="false">
      <c r="A570" s="24"/>
      <c r="B570" s="26" t="s">
        <v>45</v>
      </c>
      <c r="C570" s="48"/>
      <c r="D570" s="19"/>
      <c r="E570" s="48"/>
      <c r="F570" s="20"/>
      <c r="G570" s="48"/>
      <c r="I570" s="6"/>
      <c r="J570" s="74"/>
    </row>
    <row r="571" customFormat="false" ht="15" hidden="false" customHeight="false" outlineLevel="0" collapsed="false">
      <c r="A571" s="24"/>
      <c r="B571" s="26" t="s">
        <v>2591</v>
      </c>
      <c r="C571" s="48"/>
      <c r="D571" s="19"/>
      <c r="E571" s="48"/>
      <c r="F571" s="20"/>
      <c r="G571" s="48"/>
      <c r="I571" s="6"/>
      <c r="J571" s="74"/>
    </row>
    <row r="572" customFormat="false" ht="15" hidden="false" customHeight="false" outlineLevel="0" collapsed="false">
      <c r="A572" s="24" t="n">
        <v>41743</v>
      </c>
      <c r="B572" s="25" t="s">
        <v>1148</v>
      </c>
      <c r="C572" s="76" t="n">
        <v>60000</v>
      </c>
      <c r="D572" s="19" t="n">
        <v>69</v>
      </c>
      <c r="E572" s="48"/>
      <c r="F572" s="20"/>
      <c r="G572" s="48" t="n">
        <v>504125.52</v>
      </c>
      <c r="I572" s="6"/>
      <c r="J572" s="74"/>
    </row>
    <row r="573" customFormat="false" ht="15" hidden="false" customHeight="false" outlineLevel="0" collapsed="false">
      <c r="A573" s="24"/>
      <c r="B573" s="26" t="s">
        <v>45</v>
      </c>
      <c r="C573" s="48"/>
      <c r="D573" s="19"/>
      <c r="E573" s="48"/>
      <c r="F573" s="20"/>
      <c r="G573" s="48"/>
      <c r="I573" s="6"/>
      <c r="J573" s="74"/>
    </row>
    <row r="574" customFormat="false" ht="15" hidden="false" customHeight="false" outlineLevel="0" collapsed="false">
      <c r="A574" s="24"/>
      <c r="B574" s="26" t="s">
        <v>2592</v>
      </c>
      <c r="C574" s="48"/>
      <c r="D574" s="19"/>
      <c r="E574" s="48"/>
      <c r="F574" s="20"/>
      <c r="G574" s="48"/>
      <c r="I574" s="6"/>
      <c r="J574" s="74"/>
    </row>
    <row r="575" customFormat="false" ht="15" hidden="false" customHeight="false" outlineLevel="0" collapsed="false">
      <c r="A575" s="24" t="n">
        <v>41743</v>
      </c>
      <c r="B575" s="25" t="s">
        <v>1148</v>
      </c>
      <c r="C575" s="76" t="n">
        <v>200</v>
      </c>
      <c r="D575" s="19" t="n">
        <v>67</v>
      </c>
      <c r="E575" s="48"/>
      <c r="F575" s="20"/>
      <c r="G575" s="48" t="n">
        <v>504325.52</v>
      </c>
      <c r="I575" s="6"/>
      <c r="J575" s="74"/>
    </row>
    <row r="576" customFormat="false" ht="15" hidden="false" customHeight="false" outlineLevel="0" collapsed="false">
      <c r="A576" s="24"/>
      <c r="B576" s="26" t="s">
        <v>45</v>
      </c>
      <c r="C576" s="48"/>
      <c r="D576" s="19"/>
      <c r="E576" s="48"/>
      <c r="F576" s="20"/>
      <c r="G576" s="48"/>
      <c r="I576" s="6"/>
      <c r="J576" s="74"/>
    </row>
    <row r="577" customFormat="false" ht="15" hidden="false" customHeight="false" outlineLevel="0" collapsed="false">
      <c r="A577" s="24"/>
      <c r="B577" s="26" t="s">
        <v>2593</v>
      </c>
      <c r="C577" s="48"/>
      <c r="D577" s="19"/>
      <c r="E577" s="48"/>
      <c r="F577" s="20"/>
      <c r="G577" s="48"/>
      <c r="I577" s="6"/>
      <c r="J577" s="74"/>
    </row>
    <row r="578" customFormat="false" ht="15" hidden="false" customHeight="false" outlineLevel="0" collapsed="false">
      <c r="A578" s="24" t="n">
        <v>41743</v>
      </c>
      <c r="B578" s="25" t="s">
        <v>1148</v>
      </c>
      <c r="C578" s="76" t="n">
        <v>94000</v>
      </c>
      <c r="D578" s="19" t="n">
        <v>68</v>
      </c>
      <c r="E578" s="48"/>
      <c r="F578" s="20"/>
      <c r="G578" s="48" t="n">
        <v>598325.52</v>
      </c>
      <c r="I578" s="6"/>
      <c r="J578" s="74"/>
    </row>
    <row r="579" customFormat="false" ht="15" hidden="false" customHeight="false" outlineLevel="0" collapsed="false">
      <c r="A579" s="24"/>
      <c r="B579" s="26" t="s">
        <v>45</v>
      </c>
      <c r="C579" s="48"/>
      <c r="D579" s="19"/>
      <c r="E579" s="48"/>
      <c r="F579" s="20"/>
      <c r="G579" s="48"/>
      <c r="I579" s="6"/>
      <c r="J579" s="74"/>
    </row>
    <row r="580" customFormat="false" ht="15" hidden="false" customHeight="false" outlineLevel="0" collapsed="false">
      <c r="A580" s="24"/>
      <c r="B580" s="26" t="s">
        <v>2594</v>
      </c>
      <c r="C580" s="48"/>
      <c r="D580" s="19"/>
      <c r="E580" s="48"/>
      <c r="F580" s="20"/>
      <c r="G580" s="48"/>
      <c r="I580" s="6"/>
      <c r="J580" s="74"/>
    </row>
    <row r="581" customFormat="false" ht="15" hidden="false" customHeight="false" outlineLevel="0" collapsed="false">
      <c r="A581" s="24" t="n">
        <v>41743</v>
      </c>
      <c r="B581" s="25" t="s">
        <v>2158</v>
      </c>
      <c r="C581" s="76" t="n">
        <v>36000</v>
      </c>
      <c r="D581" s="19" t="n">
        <v>70</v>
      </c>
      <c r="E581" s="48"/>
      <c r="F581" s="20"/>
      <c r="G581" s="48" t="n">
        <v>634325.52</v>
      </c>
      <c r="I581" s="6"/>
      <c r="J581" s="74"/>
    </row>
    <row r="582" customFormat="false" ht="15" hidden="false" customHeight="false" outlineLevel="0" collapsed="false">
      <c r="A582" s="24"/>
      <c r="B582" s="26" t="s">
        <v>45</v>
      </c>
      <c r="C582" s="48"/>
      <c r="D582" s="19"/>
      <c r="E582" s="48"/>
      <c r="F582" s="20"/>
      <c r="G582" s="48"/>
      <c r="I582" s="6"/>
      <c r="J582" s="74"/>
    </row>
    <row r="583" customFormat="false" ht="15" hidden="false" customHeight="false" outlineLevel="0" collapsed="false">
      <c r="A583" s="24"/>
      <c r="B583" s="26" t="s">
        <v>2595</v>
      </c>
      <c r="C583" s="48"/>
      <c r="D583" s="19"/>
      <c r="E583" s="48"/>
      <c r="F583" s="20"/>
      <c r="G583" s="48"/>
      <c r="I583" s="6"/>
      <c r="J583" s="74"/>
    </row>
    <row r="584" customFormat="false" ht="15" hidden="false" customHeight="false" outlineLevel="0" collapsed="false">
      <c r="A584" s="24" t="n">
        <v>41743</v>
      </c>
      <c r="B584" s="17" t="s">
        <v>9</v>
      </c>
      <c r="C584" s="72" t="n">
        <v>17581.84</v>
      </c>
      <c r="D584" s="19" t="n">
        <v>71</v>
      </c>
      <c r="E584" s="52"/>
      <c r="F584" s="20"/>
      <c r="G584" s="48" t="n">
        <v>651907.36</v>
      </c>
      <c r="I584" s="6"/>
      <c r="J584" s="74"/>
    </row>
    <row r="585" customFormat="false" ht="15" hidden="false" customHeight="false" outlineLevel="0" collapsed="false">
      <c r="A585" s="24"/>
      <c r="B585" s="22" t="s">
        <v>11</v>
      </c>
      <c r="C585" s="52"/>
      <c r="D585" s="19"/>
      <c r="E585" s="52"/>
      <c r="F585" s="20"/>
      <c r="G585" s="48"/>
      <c r="I585" s="6"/>
      <c r="J585" s="74"/>
    </row>
    <row r="586" customFormat="false" ht="15" hidden="false" customHeight="false" outlineLevel="0" collapsed="false">
      <c r="A586" s="24"/>
      <c r="B586" s="22" t="s">
        <v>2596</v>
      </c>
      <c r="C586" s="52"/>
      <c r="D586" s="19"/>
      <c r="E586" s="52"/>
      <c r="F586" s="20"/>
      <c r="G586" s="48"/>
      <c r="I586" s="6"/>
      <c r="J586" s="74"/>
    </row>
    <row r="587" customFormat="false" ht="15" hidden="false" customHeight="false" outlineLevel="0" collapsed="false">
      <c r="A587" s="24" t="n">
        <v>41743</v>
      </c>
      <c r="B587" s="17" t="s">
        <v>13</v>
      </c>
      <c r="C587" s="52"/>
      <c r="D587" s="19"/>
      <c r="E587" s="52" t="n">
        <v>330.81</v>
      </c>
      <c r="F587" s="20" t="n">
        <v>87</v>
      </c>
      <c r="G587" s="48" t="n">
        <v>651576.55</v>
      </c>
      <c r="H587" s="2" t="s">
        <v>2260</v>
      </c>
      <c r="I587" s="6"/>
      <c r="J587" s="74"/>
    </row>
    <row r="588" customFormat="false" ht="15" hidden="false" customHeight="false" outlineLevel="0" collapsed="false">
      <c r="A588" s="24"/>
      <c r="B588" s="22" t="s">
        <v>11</v>
      </c>
      <c r="C588" s="52"/>
      <c r="D588" s="19"/>
      <c r="E588" s="52"/>
      <c r="F588" s="20"/>
      <c r="G588" s="48"/>
      <c r="I588" s="6"/>
      <c r="J588" s="74"/>
    </row>
    <row r="589" customFormat="false" ht="15" hidden="false" customHeight="false" outlineLevel="0" collapsed="false">
      <c r="A589" s="24"/>
      <c r="B589" s="22" t="s">
        <v>2597</v>
      </c>
      <c r="C589" s="52"/>
      <c r="D589" s="19"/>
      <c r="E589" s="52"/>
      <c r="F589" s="20"/>
      <c r="G589" s="48"/>
      <c r="I589" s="6"/>
      <c r="J589" s="74"/>
    </row>
    <row r="590" customFormat="false" ht="15" hidden="false" customHeight="false" outlineLevel="0" collapsed="false">
      <c r="A590" s="24" t="n">
        <v>41743</v>
      </c>
      <c r="B590" s="17" t="s">
        <v>16</v>
      </c>
      <c r="C590" s="52"/>
      <c r="D590" s="19"/>
      <c r="E590" s="52" t="n">
        <v>52.93</v>
      </c>
      <c r="F590" s="20" t="n">
        <v>87</v>
      </c>
      <c r="G590" s="48" t="n">
        <v>651523.62</v>
      </c>
      <c r="H590" s="2" t="s">
        <v>2260</v>
      </c>
      <c r="I590" s="6"/>
      <c r="J590" s="74"/>
    </row>
    <row r="591" customFormat="false" ht="15" hidden="false" customHeight="false" outlineLevel="0" collapsed="false">
      <c r="A591" s="24"/>
      <c r="B591" s="22" t="s">
        <v>11</v>
      </c>
      <c r="C591" s="52"/>
      <c r="D591" s="19"/>
      <c r="E591" s="52"/>
      <c r="F591" s="20"/>
      <c r="G591" s="48"/>
      <c r="I591" s="6"/>
      <c r="J591" s="74"/>
    </row>
    <row r="592" customFormat="false" ht="15" hidden="false" customHeight="false" outlineLevel="0" collapsed="false">
      <c r="A592" s="24"/>
      <c r="B592" s="22" t="s">
        <v>2598</v>
      </c>
      <c r="C592" s="52"/>
      <c r="D592" s="19"/>
      <c r="E592" s="52"/>
      <c r="F592" s="20"/>
      <c r="G592" s="48"/>
      <c r="I592" s="6"/>
      <c r="J592" s="74"/>
    </row>
    <row r="593" customFormat="false" ht="15" hidden="false" customHeight="false" outlineLevel="0" collapsed="false">
      <c r="A593" s="24" t="n">
        <v>41743</v>
      </c>
      <c r="B593" s="17" t="s">
        <v>18</v>
      </c>
      <c r="C593" s="52"/>
      <c r="D593" s="19"/>
      <c r="E593" s="52" t="n">
        <v>25.71</v>
      </c>
      <c r="F593" s="20" t="n">
        <v>87</v>
      </c>
      <c r="G593" s="48" t="n">
        <v>651497.91</v>
      </c>
      <c r="H593" s="2" t="s">
        <v>2260</v>
      </c>
      <c r="I593" s="6"/>
      <c r="J593" s="74"/>
    </row>
    <row r="594" customFormat="false" ht="15" hidden="false" customHeight="false" outlineLevel="0" collapsed="false">
      <c r="A594" s="24"/>
      <c r="B594" s="22" t="s">
        <v>11</v>
      </c>
      <c r="C594" s="52"/>
      <c r="D594" s="19"/>
      <c r="E594" s="52"/>
      <c r="F594" s="20"/>
      <c r="G594" s="48"/>
      <c r="I594" s="6"/>
      <c r="J594" s="74"/>
    </row>
    <row r="595" customFormat="false" ht="15" hidden="false" customHeight="false" outlineLevel="0" collapsed="false">
      <c r="A595" s="24"/>
      <c r="B595" s="22" t="s">
        <v>2599</v>
      </c>
      <c r="C595" s="52"/>
      <c r="D595" s="19"/>
      <c r="E595" s="52"/>
      <c r="F595" s="20"/>
      <c r="G595" s="48"/>
      <c r="I595" s="6"/>
      <c r="J595" s="74"/>
    </row>
    <row r="596" customFormat="false" ht="15" hidden="false" customHeight="false" outlineLevel="0" collapsed="false">
      <c r="A596" s="24" t="n">
        <v>41743</v>
      </c>
      <c r="B596" s="17" t="s">
        <v>16</v>
      </c>
      <c r="C596" s="52"/>
      <c r="D596" s="19"/>
      <c r="E596" s="52" t="n">
        <v>4.11</v>
      </c>
      <c r="F596" s="20" t="n">
        <v>87</v>
      </c>
      <c r="G596" s="48" t="n">
        <v>651493.8</v>
      </c>
      <c r="H596" s="2" t="s">
        <v>2260</v>
      </c>
      <c r="I596" s="6"/>
      <c r="J596" s="74"/>
    </row>
    <row r="597" customFormat="false" ht="15" hidden="false" customHeight="false" outlineLevel="0" collapsed="false">
      <c r="A597" s="24"/>
      <c r="B597" s="22" t="s">
        <v>11</v>
      </c>
      <c r="C597" s="52"/>
      <c r="D597" s="19"/>
      <c r="E597" s="52"/>
      <c r="F597" s="20"/>
      <c r="G597" s="48"/>
      <c r="I597" s="6"/>
      <c r="J597" s="74"/>
    </row>
    <row r="598" customFormat="false" ht="15" hidden="false" customHeight="false" outlineLevel="0" collapsed="false">
      <c r="A598" s="24"/>
      <c r="B598" s="22" t="s">
        <v>2600</v>
      </c>
      <c r="C598" s="52"/>
      <c r="D598" s="19"/>
      <c r="E598" s="52"/>
      <c r="F598" s="20"/>
      <c r="G598" s="48"/>
      <c r="I598" s="6"/>
      <c r="J598" s="74"/>
    </row>
    <row r="599" customFormat="false" ht="15" hidden="false" customHeight="false" outlineLevel="0" collapsed="false">
      <c r="A599" s="24" t="n">
        <v>41743</v>
      </c>
      <c r="B599" s="17" t="s">
        <v>9</v>
      </c>
      <c r="C599" s="72" t="n">
        <v>25879.77</v>
      </c>
      <c r="D599" s="19" t="n">
        <v>72</v>
      </c>
      <c r="E599" s="52"/>
      <c r="F599" s="20"/>
      <c r="G599" s="48" t="n">
        <v>677373.57</v>
      </c>
      <c r="I599" s="6"/>
      <c r="J599" s="74"/>
    </row>
    <row r="600" customFormat="false" ht="15" hidden="false" customHeight="false" outlineLevel="0" collapsed="false">
      <c r="A600" s="24"/>
      <c r="B600" s="22" t="s">
        <v>11</v>
      </c>
      <c r="C600" s="52"/>
      <c r="D600" s="19"/>
      <c r="E600" s="52"/>
      <c r="F600" s="20"/>
      <c r="G600" s="48"/>
      <c r="I600" s="6"/>
      <c r="J600" s="74"/>
    </row>
    <row r="601" customFormat="false" ht="15" hidden="false" customHeight="false" outlineLevel="0" collapsed="false">
      <c r="A601" s="24"/>
      <c r="B601" s="22" t="s">
        <v>2601</v>
      </c>
      <c r="C601" s="52"/>
      <c r="D601" s="19"/>
      <c r="E601" s="52"/>
      <c r="F601" s="20"/>
      <c r="G601" s="48"/>
      <c r="I601" s="6"/>
      <c r="J601" s="74"/>
    </row>
    <row r="602" customFormat="false" ht="15" hidden="false" customHeight="false" outlineLevel="0" collapsed="false">
      <c r="A602" s="24" t="n">
        <v>41743</v>
      </c>
      <c r="B602" s="17" t="s">
        <v>13</v>
      </c>
      <c r="C602" s="52"/>
      <c r="D602" s="19"/>
      <c r="E602" s="52" t="n">
        <v>163.7</v>
      </c>
      <c r="F602" s="20" t="n">
        <v>87</v>
      </c>
      <c r="G602" s="48" t="n">
        <v>677209.87</v>
      </c>
      <c r="H602" s="2" t="s">
        <v>2260</v>
      </c>
      <c r="I602" s="6"/>
      <c r="J602" s="74"/>
    </row>
    <row r="603" customFormat="false" ht="15" hidden="false" customHeight="false" outlineLevel="0" collapsed="false">
      <c r="A603" s="24"/>
      <c r="B603" s="22" t="s">
        <v>11</v>
      </c>
      <c r="C603" s="52"/>
      <c r="D603" s="19"/>
      <c r="E603" s="52"/>
      <c r="F603" s="20"/>
      <c r="G603" s="48"/>
      <c r="I603" s="6"/>
      <c r="J603" s="74"/>
    </row>
    <row r="604" customFormat="false" ht="15" hidden="false" customHeight="false" outlineLevel="0" collapsed="false">
      <c r="A604" s="24"/>
      <c r="B604" s="22" t="s">
        <v>2602</v>
      </c>
      <c r="C604" s="52"/>
      <c r="D604" s="19"/>
      <c r="E604" s="52"/>
      <c r="F604" s="20"/>
      <c r="G604" s="48"/>
      <c r="I604" s="6"/>
      <c r="J604" s="74"/>
    </row>
    <row r="605" customFormat="false" ht="15" hidden="false" customHeight="false" outlineLevel="0" collapsed="false">
      <c r="A605" s="24" t="n">
        <v>41743</v>
      </c>
      <c r="B605" s="17" t="s">
        <v>16</v>
      </c>
      <c r="C605" s="52"/>
      <c r="D605" s="19"/>
      <c r="E605" s="52" t="n">
        <v>26.19</v>
      </c>
      <c r="F605" s="20" t="n">
        <v>87</v>
      </c>
      <c r="G605" s="48" t="n">
        <v>677183.68</v>
      </c>
      <c r="H605" s="2" t="s">
        <v>2260</v>
      </c>
      <c r="I605" s="6"/>
      <c r="J605" s="74"/>
    </row>
    <row r="606" customFormat="false" ht="15" hidden="false" customHeight="false" outlineLevel="0" collapsed="false">
      <c r="A606" s="24"/>
      <c r="B606" s="22" t="s">
        <v>11</v>
      </c>
      <c r="C606" s="52"/>
      <c r="D606" s="19"/>
      <c r="E606" s="52"/>
      <c r="F606" s="20"/>
      <c r="G606" s="48"/>
      <c r="I606" s="6"/>
      <c r="J606" s="74"/>
    </row>
    <row r="607" customFormat="false" ht="15" hidden="false" customHeight="false" outlineLevel="0" collapsed="false">
      <c r="A607" s="24"/>
      <c r="B607" s="22" t="s">
        <v>2603</v>
      </c>
      <c r="C607" s="52"/>
      <c r="D607" s="19"/>
      <c r="E607" s="52"/>
      <c r="F607" s="20"/>
      <c r="G607" s="48"/>
      <c r="I607" s="6"/>
      <c r="J607" s="74"/>
    </row>
    <row r="608" customFormat="false" ht="15" hidden="false" customHeight="false" outlineLevel="0" collapsed="false">
      <c r="A608" s="24" t="n">
        <v>41743</v>
      </c>
      <c r="B608" s="17" t="s">
        <v>18</v>
      </c>
      <c r="C608" s="52"/>
      <c r="D608" s="19"/>
      <c r="E608" s="52" t="n">
        <v>201.69</v>
      </c>
      <c r="F608" s="20" t="n">
        <v>87</v>
      </c>
      <c r="G608" s="48" t="n">
        <v>676981.99</v>
      </c>
      <c r="H608" s="2" t="s">
        <v>2260</v>
      </c>
      <c r="I608" s="6"/>
      <c r="J608" s="74"/>
    </row>
    <row r="609" customFormat="false" ht="15" hidden="false" customHeight="false" outlineLevel="0" collapsed="false">
      <c r="A609" s="24"/>
      <c r="B609" s="22" t="s">
        <v>11</v>
      </c>
      <c r="C609" s="52"/>
      <c r="D609" s="19"/>
      <c r="E609" s="52"/>
      <c r="F609" s="20"/>
      <c r="G609" s="48"/>
      <c r="I609" s="6"/>
      <c r="J609" s="74"/>
    </row>
    <row r="610" customFormat="false" ht="15" hidden="false" customHeight="false" outlineLevel="0" collapsed="false">
      <c r="A610" s="24"/>
      <c r="B610" s="22" t="s">
        <v>2604</v>
      </c>
      <c r="C610" s="52"/>
      <c r="D610" s="19"/>
      <c r="E610" s="52"/>
      <c r="F610" s="20"/>
      <c r="G610" s="48"/>
      <c r="I610" s="6"/>
      <c r="J610" s="74"/>
    </row>
    <row r="611" customFormat="false" ht="15" hidden="false" customHeight="false" outlineLevel="0" collapsed="false">
      <c r="A611" s="24" t="n">
        <v>41743</v>
      </c>
      <c r="B611" s="17" t="s">
        <v>16</v>
      </c>
      <c r="C611" s="52"/>
      <c r="D611" s="19"/>
      <c r="E611" s="52" t="n">
        <v>32.27</v>
      </c>
      <c r="F611" s="20" t="n">
        <v>87</v>
      </c>
      <c r="G611" s="48" t="n">
        <v>676949.72</v>
      </c>
      <c r="H611" s="2" t="s">
        <v>2260</v>
      </c>
      <c r="I611" s="6"/>
      <c r="J611" s="74"/>
    </row>
    <row r="612" customFormat="false" ht="15" hidden="false" customHeight="false" outlineLevel="0" collapsed="false">
      <c r="A612" s="24"/>
      <c r="B612" s="22" t="s">
        <v>11</v>
      </c>
      <c r="C612" s="52"/>
      <c r="D612" s="19"/>
      <c r="E612" s="52"/>
      <c r="F612" s="20"/>
      <c r="G612" s="48"/>
      <c r="I612" s="6"/>
      <c r="J612" s="74"/>
    </row>
    <row r="613" customFormat="false" ht="15" hidden="false" customHeight="false" outlineLevel="0" collapsed="false">
      <c r="A613" s="24"/>
      <c r="B613" s="22" t="s">
        <v>2605</v>
      </c>
      <c r="C613" s="52"/>
      <c r="D613" s="19"/>
      <c r="E613" s="52"/>
      <c r="F613" s="20"/>
      <c r="G613" s="48"/>
      <c r="I613" s="6"/>
      <c r="J613" s="74"/>
    </row>
    <row r="614" customFormat="false" ht="15" hidden="false" customHeight="false" outlineLevel="0" collapsed="false">
      <c r="A614" s="24" t="n">
        <v>41743</v>
      </c>
      <c r="B614" s="17" t="s">
        <v>459</v>
      </c>
      <c r="C614" s="52"/>
      <c r="D614" s="19"/>
      <c r="E614" s="52" t="n">
        <v>101.95</v>
      </c>
      <c r="F614" s="20" t="n">
        <v>87</v>
      </c>
      <c r="G614" s="48" t="n">
        <v>676847.77</v>
      </c>
      <c r="H614" s="2" t="s">
        <v>2260</v>
      </c>
      <c r="I614" s="6"/>
      <c r="J614" s="74"/>
    </row>
    <row r="615" customFormat="false" ht="15" hidden="false" customHeight="false" outlineLevel="0" collapsed="false">
      <c r="A615" s="24"/>
      <c r="B615" s="22" t="s">
        <v>11</v>
      </c>
      <c r="C615" s="52"/>
      <c r="D615" s="19"/>
      <c r="E615" s="52"/>
      <c r="F615" s="20"/>
      <c r="G615" s="48"/>
      <c r="I615" s="6"/>
      <c r="J615" s="74"/>
    </row>
    <row r="616" customFormat="false" ht="15" hidden="false" customHeight="false" outlineLevel="0" collapsed="false">
      <c r="A616" s="24"/>
      <c r="B616" s="22" t="s">
        <v>2606</v>
      </c>
      <c r="C616" s="52"/>
      <c r="D616" s="19"/>
      <c r="E616" s="52"/>
      <c r="F616" s="20"/>
      <c r="G616" s="48"/>
      <c r="I616" s="6"/>
      <c r="J616" s="74"/>
    </row>
    <row r="617" customFormat="false" ht="15" hidden="false" customHeight="false" outlineLevel="0" collapsed="false">
      <c r="A617" s="24" t="n">
        <v>41743</v>
      </c>
      <c r="B617" s="17" t="s">
        <v>461</v>
      </c>
      <c r="C617" s="52"/>
      <c r="D617" s="19"/>
      <c r="E617" s="52" t="n">
        <v>16.31</v>
      </c>
      <c r="F617" s="20" t="n">
        <v>87</v>
      </c>
      <c r="G617" s="48" t="n">
        <v>676831.46</v>
      </c>
      <c r="H617" s="2" t="s">
        <v>2260</v>
      </c>
      <c r="I617" s="6"/>
      <c r="J617" s="74"/>
    </row>
    <row r="618" customFormat="false" ht="15" hidden="false" customHeight="false" outlineLevel="0" collapsed="false">
      <c r="A618" s="24"/>
      <c r="B618" s="22" t="s">
        <v>11</v>
      </c>
      <c r="C618" s="52"/>
      <c r="D618" s="19"/>
      <c r="E618" s="52"/>
      <c r="F618" s="20"/>
      <c r="G618" s="48"/>
      <c r="I618" s="6"/>
      <c r="J618" s="74"/>
    </row>
    <row r="619" customFormat="false" ht="15" hidden="false" customHeight="false" outlineLevel="0" collapsed="false">
      <c r="A619" s="24"/>
      <c r="B619" s="22" t="s">
        <v>2607</v>
      </c>
      <c r="C619" s="52"/>
      <c r="D619" s="19"/>
      <c r="E619" s="52"/>
      <c r="F619" s="20"/>
      <c r="G619" s="48"/>
      <c r="I619" s="6"/>
      <c r="J619" s="74"/>
    </row>
    <row r="620" customFormat="false" ht="15" hidden="false" customHeight="false" outlineLevel="0" collapsed="false">
      <c r="A620" s="53" t="n">
        <v>41743</v>
      </c>
      <c r="B620" s="54" t="s">
        <v>859</v>
      </c>
      <c r="C620" s="55"/>
      <c r="D620" s="56"/>
      <c r="E620" s="55" t="n">
        <v>65000</v>
      </c>
      <c r="F620" s="20" t="s">
        <v>889</v>
      </c>
      <c r="G620" s="48" t="n">
        <v>611831.46</v>
      </c>
      <c r="I620" s="6"/>
      <c r="J620" s="74"/>
    </row>
    <row r="621" customFormat="false" ht="15" hidden="false" customHeight="false" outlineLevel="0" collapsed="false">
      <c r="A621" s="24"/>
      <c r="B621" s="26" t="s">
        <v>2608</v>
      </c>
      <c r="C621" s="48"/>
      <c r="D621" s="19"/>
      <c r="E621" s="48"/>
      <c r="F621" s="20"/>
      <c r="G621" s="48"/>
      <c r="I621" s="6"/>
      <c r="J621" s="74"/>
    </row>
    <row r="622" customFormat="false" ht="15" hidden="false" customHeight="false" outlineLevel="0" collapsed="false">
      <c r="A622" s="24"/>
      <c r="B622" s="26" t="s">
        <v>2609</v>
      </c>
      <c r="C622" s="48"/>
      <c r="D622" s="19"/>
      <c r="E622" s="48"/>
      <c r="F622" s="20"/>
      <c r="G622" s="48"/>
      <c r="I622" s="6"/>
      <c r="J622" s="74"/>
    </row>
    <row r="623" customFormat="false" ht="15" hidden="false" customHeight="false" outlineLevel="0" collapsed="false">
      <c r="A623" s="24" t="n">
        <v>41743</v>
      </c>
      <c r="B623" s="25" t="s">
        <v>2610</v>
      </c>
      <c r="C623" s="76" t="n">
        <v>742000</v>
      </c>
      <c r="D623" s="19" t="n">
        <v>73</v>
      </c>
      <c r="E623" s="48"/>
      <c r="F623" s="20"/>
      <c r="G623" s="48" t="n">
        <v>1353831.46</v>
      </c>
      <c r="I623" s="6"/>
      <c r="J623" s="74"/>
    </row>
    <row r="624" customFormat="false" ht="15" hidden="false" customHeight="false" outlineLevel="0" collapsed="false">
      <c r="A624" s="24"/>
      <c r="B624" s="26" t="s">
        <v>40</v>
      </c>
      <c r="C624" s="48"/>
      <c r="D624" s="19"/>
      <c r="E624" s="48"/>
      <c r="F624" s="20"/>
      <c r="G624" s="48"/>
      <c r="I624" s="6"/>
      <c r="J624" s="74"/>
    </row>
    <row r="625" customFormat="false" ht="15" hidden="false" customHeight="false" outlineLevel="0" collapsed="false">
      <c r="A625" s="24"/>
      <c r="B625" s="26" t="s">
        <v>2611</v>
      </c>
      <c r="C625" s="48"/>
      <c r="D625" s="19"/>
      <c r="E625" s="48"/>
      <c r="F625" s="20"/>
      <c r="G625" s="48"/>
      <c r="I625" s="6"/>
      <c r="J625" s="74"/>
    </row>
    <row r="626" customFormat="false" ht="15" hidden="false" customHeight="false" outlineLevel="0" collapsed="false">
      <c r="A626" s="24" t="n">
        <v>41743</v>
      </c>
      <c r="B626" s="25" t="s">
        <v>2612</v>
      </c>
      <c r="C626" s="76" t="n">
        <v>130000</v>
      </c>
      <c r="D626" s="19" t="n">
        <v>74</v>
      </c>
      <c r="E626" s="48"/>
      <c r="F626" s="20"/>
      <c r="G626" s="48" t="n">
        <v>1483831.46</v>
      </c>
      <c r="H626" s="15" t="s">
        <v>2613</v>
      </c>
      <c r="I626" s="6"/>
      <c r="J626" s="74"/>
    </row>
    <row r="627" customFormat="false" ht="15" hidden="false" customHeight="false" outlineLevel="0" collapsed="false">
      <c r="A627" s="24"/>
      <c r="B627" s="26" t="s">
        <v>45</v>
      </c>
      <c r="C627" s="48"/>
      <c r="D627" s="19"/>
      <c r="E627" s="48"/>
      <c r="F627" s="20"/>
      <c r="G627" s="48"/>
      <c r="I627" s="6"/>
      <c r="J627" s="74"/>
    </row>
    <row r="628" customFormat="false" ht="15" hidden="false" customHeight="false" outlineLevel="0" collapsed="false">
      <c r="A628" s="24"/>
      <c r="B628" s="26" t="s">
        <v>2614</v>
      </c>
      <c r="C628" s="48"/>
      <c r="D628" s="19"/>
      <c r="E628" s="48"/>
      <c r="F628" s="20"/>
      <c r="G628" s="48"/>
      <c r="I628" s="6"/>
      <c r="J628" s="74"/>
    </row>
    <row r="629" customFormat="false" ht="15" hidden="false" customHeight="false" outlineLevel="0" collapsed="false">
      <c r="A629" s="24" t="n">
        <v>41743</v>
      </c>
      <c r="B629" s="25" t="s">
        <v>2615</v>
      </c>
      <c r="C629" s="48"/>
      <c r="D629" s="19"/>
      <c r="E629" s="48"/>
      <c r="F629" s="20"/>
      <c r="G629" s="48" t="n">
        <v>1483831.46</v>
      </c>
      <c r="I629" s="6"/>
      <c r="J629" s="74"/>
    </row>
    <row r="630" customFormat="false" ht="15" hidden="false" customHeight="false" outlineLevel="0" collapsed="false">
      <c r="A630" s="24"/>
      <c r="B630" s="26" t="s">
        <v>45</v>
      </c>
      <c r="C630" s="48"/>
      <c r="D630" s="19"/>
      <c r="E630" s="48"/>
      <c r="F630" s="20"/>
      <c r="G630" s="48"/>
      <c r="I630" s="6"/>
      <c r="J630" s="74"/>
    </row>
    <row r="631" customFormat="false" ht="15" hidden="false" customHeight="false" outlineLevel="0" collapsed="false">
      <c r="A631" s="24"/>
      <c r="B631" s="26" t="s">
        <v>2614</v>
      </c>
      <c r="C631" s="48"/>
      <c r="D631" s="19"/>
      <c r="E631" s="48"/>
      <c r="F631" s="20"/>
      <c r="G631" s="48"/>
      <c r="I631" s="6"/>
      <c r="J631" s="74"/>
    </row>
    <row r="632" customFormat="false" ht="15" hidden="false" customHeight="false" outlineLevel="0" collapsed="false">
      <c r="A632" s="24" t="n">
        <v>41743</v>
      </c>
      <c r="B632" s="25" t="s">
        <v>2616</v>
      </c>
      <c r="C632" s="48"/>
      <c r="D632" s="19"/>
      <c r="E632" s="48" t="n">
        <v>279918.71</v>
      </c>
      <c r="F632" s="20" t="n">
        <v>35</v>
      </c>
      <c r="G632" s="48" t="n">
        <v>1203912.75</v>
      </c>
      <c r="I632" s="6"/>
      <c r="J632" s="74"/>
    </row>
    <row r="633" customFormat="false" ht="15" hidden="false" customHeight="false" outlineLevel="0" collapsed="false">
      <c r="A633" s="24"/>
      <c r="B633" s="26" t="s">
        <v>2617</v>
      </c>
      <c r="C633" s="48"/>
      <c r="D633" s="19"/>
      <c r="E633" s="48"/>
      <c r="F633" s="20"/>
      <c r="G633" s="48"/>
      <c r="I633" s="6"/>
      <c r="J633" s="74"/>
    </row>
    <row r="634" customFormat="false" ht="15" hidden="false" customHeight="false" outlineLevel="0" collapsed="false">
      <c r="A634" s="24"/>
      <c r="B634" s="26" t="s">
        <v>2618</v>
      </c>
      <c r="C634" s="48"/>
      <c r="D634" s="19"/>
      <c r="E634" s="48"/>
      <c r="F634" s="20"/>
      <c r="G634" s="48"/>
      <c r="I634" s="6"/>
      <c r="J634" s="74"/>
    </row>
    <row r="635" customFormat="false" ht="15" hidden="false" customHeight="false" outlineLevel="0" collapsed="false">
      <c r="A635" s="24" t="n">
        <v>41743</v>
      </c>
      <c r="B635" s="25" t="s">
        <v>33</v>
      </c>
      <c r="C635" s="48"/>
      <c r="D635" s="19"/>
      <c r="E635" s="48" t="n">
        <v>70772.7</v>
      </c>
      <c r="F635" s="20" t="n">
        <v>36</v>
      </c>
      <c r="G635" s="48" t="n">
        <v>1133140.05</v>
      </c>
      <c r="I635" s="6"/>
      <c r="J635" s="74"/>
    </row>
    <row r="636" customFormat="false" ht="15" hidden="false" customHeight="false" outlineLevel="0" collapsed="false">
      <c r="A636" s="24"/>
      <c r="B636" s="26" t="s">
        <v>2619</v>
      </c>
      <c r="C636" s="48"/>
      <c r="D636" s="19"/>
      <c r="E636" s="48"/>
      <c r="F636" s="20"/>
      <c r="G636" s="48"/>
      <c r="I636" s="6"/>
      <c r="J636" s="74"/>
    </row>
    <row r="637" customFormat="false" ht="15" hidden="false" customHeight="false" outlineLevel="0" collapsed="false">
      <c r="A637" s="24"/>
      <c r="B637" s="26" t="s">
        <v>2620</v>
      </c>
      <c r="C637" s="48"/>
      <c r="D637" s="19"/>
      <c r="E637" s="48"/>
      <c r="F637" s="20"/>
      <c r="G637" s="48"/>
      <c r="I637" s="6"/>
      <c r="J637" s="74"/>
    </row>
    <row r="638" customFormat="false" ht="15" hidden="false" customHeight="false" outlineLevel="0" collapsed="false">
      <c r="A638" s="24" t="n">
        <v>41743</v>
      </c>
      <c r="B638" s="25" t="s">
        <v>2621</v>
      </c>
      <c r="C638" s="76" t="n">
        <v>45744.99</v>
      </c>
      <c r="D638" s="19" t="n">
        <v>75</v>
      </c>
      <c r="E638" s="48"/>
      <c r="F638" s="20"/>
      <c r="G638" s="48" t="n">
        <v>1178885.04</v>
      </c>
      <c r="H638" s="15" t="s">
        <v>2622</v>
      </c>
      <c r="I638" s="6"/>
      <c r="J638" s="74"/>
    </row>
    <row r="639" customFormat="false" ht="15" hidden="false" customHeight="false" outlineLevel="0" collapsed="false">
      <c r="A639" s="24"/>
      <c r="B639" s="26" t="s">
        <v>134</v>
      </c>
      <c r="C639" s="48"/>
      <c r="D639" s="19"/>
      <c r="E639" s="48"/>
      <c r="F639" s="20"/>
      <c r="G639" s="48"/>
      <c r="I639" s="6"/>
      <c r="J639" s="74"/>
    </row>
    <row r="640" customFormat="false" ht="15" hidden="false" customHeight="false" outlineLevel="0" collapsed="false">
      <c r="A640" s="24"/>
      <c r="B640" s="26" t="s">
        <v>2623</v>
      </c>
      <c r="C640" s="48"/>
      <c r="D640" s="19"/>
      <c r="E640" s="48"/>
      <c r="F640" s="20"/>
      <c r="G640" s="48"/>
      <c r="I640" s="6"/>
      <c r="J640" s="74"/>
    </row>
    <row r="641" customFormat="false" ht="15" hidden="false" customHeight="false" outlineLevel="0" collapsed="false">
      <c r="A641" s="24" t="n">
        <v>41743</v>
      </c>
      <c r="B641" s="25" t="s">
        <v>2624</v>
      </c>
      <c r="C641" s="76" t="n">
        <v>296000</v>
      </c>
      <c r="D641" s="19" t="n">
        <v>76</v>
      </c>
      <c r="E641" s="48"/>
      <c r="F641" s="20"/>
      <c r="G641" s="48" t="n">
        <v>1474885.04</v>
      </c>
      <c r="I641" s="6"/>
      <c r="J641" s="74"/>
    </row>
    <row r="642" customFormat="false" ht="15" hidden="false" customHeight="false" outlineLevel="0" collapsed="false">
      <c r="A642" s="24"/>
      <c r="B642" s="26" t="s">
        <v>26</v>
      </c>
      <c r="C642" s="48"/>
      <c r="D642" s="19"/>
      <c r="E642" s="48"/>
      <c r="F642" s="20"/>
      <c r="G642" s="48"/>
      <c r="I642" s="6"/>
      <c r="J642" s="74"/>
    </row>
    <row r="643" customFormat="false" ht="15" hidden="false" customHeight="false" outlineLevel="0" collapsed="false">
      <c r="A643" s="24"/>
      <c r="B643" s="26" t="s">
        <v>2625</v>
      </c>
      <c r="C643" s="48"/>
      <c r="D643" s="19"/>
      <c r="E643" s="48"/>
      <c r="F643" s="20"/>
      <c r="G643" s="48"/>
      <c r="I643" s="6"/>
      <c r="J643" s="74"/>
    </row>
    <row r="644" customFormat="false" ht="15" hidden="false" customHeight="false" outlineLevel="0" collapsed="false">
      <c r="A644" s="24" t="n">
        <v>41743</v>
      </c>
      <c r="B644" s="25" t="s">
        <v>33</v>
      </c>
      <c r="C644" s="48"/>
      <c r="D644" s="19"/>
      <c r="E644" s="48" t="n">
        <v>1326763.36</v>
      </c>
      <c r="F644" s="20" t="n">
        <v>37</v>
      </c>
      <c r="G644" s="48" t="n">
        <v>148121.68</v>
      </c>
      <c r="I644" s="6"/>
      <c r="J644" s="74"/>
    </row>
    <row r="645" customFormat="false" ht="15" hidden="false" customHeight="false" outlineLevel="0" collapsed="false">
      <c r="A645" s="24"/>
      <c r="B645" s="26" t="s">
        <v>2626</v>
      </c>
      <c r="C645" s="48"/>
      <c r="D645" s="19"/>
      <c r="E645" s="48"/>
      <c r="F645" s="20"/>
      <c r="G645" s="48"/>
      <c r="I645" s="6"/>
      <c r="J645" s="74"/>
    </row>
    <row r="646" customFormat="false" ht="15" hidden="false" customHeight="false" outlineLevel="0" collapsed="false">
      <c r="A646" s="24"/>
      <c r="B646" s="26" t="s">
        <v>2627</v>
      </c>
      <c r="C646" s="48"/>
      <c r="D646" s="19"/>
      <c r="E646" s="48"/>
      <c r="F646" s="20"/>
      <c r="G646" s="48"/>
      <c r="I646" s="6"/>
      <c r="J646" s="74"/>
    </row>
    <row r="647" customFormat="false" ht="15" hidden="false" customHeight="false" outlineLevel="0" collapsed="false">
      <c r="A647" s="24" t="n">
        <v>41743</v>
      </c>
      <c r="B647" s="25" t="s">
        <v>33</v>
      </c>
      <c r="C647" s="48"/>
      <c r="D647" s="19"/>
      <c r="E647" s="48" t="n">
        <v>110713.72</v>
      </c>
      <c r="F647" s="20" t="n">
        <v>38</v>
      </c>
      <c r="G647" s="48" t="n">
        <v>37407.96</v>
      </c>
      <c r="I647" s="6"/>
      <c r="J647" s="74"/>
    </row>
    <row r="648" customFormat="false" ht="15" hidden="false" customHeight="false" outlineLevel="0" collapsed="false">
      <c r="A648" s="24"/>
      <c r="B648" s="26" t="s">
        <v>2628</v>
      </c>
      <c r="C648" s="48"/>
      <c r="D648" s="19"/>
      <c r="E648" s="48"/>
      <c r="F648" s="20"/>
      <c r="G648" s="48"/>
      <c r="I648" s="6"/>
      <c r="J648" s="74"/>
    </row>
    <row r="649" customFormat="false" ht="15" hidden="false" customHeight="false" outlineLevel="0" collapsed="false">
      <c r="A649" s="24"/>
      <c r="B649" s="26" t="s">
        <v>2629</v>
      </c>
      <c r="C649" s="48"/>
      <c r="D649" s="19"/>
      <c r="E649" s="48"/>
      <c r="F649" s="20"/>
      <c r="G649" s="48"/>
      <c r="I649" s="6"/>
      <c r="J649" s="74"/>
    </row>
    <row r="650" customFormat="false" ht="15" hidden="false" customHeight="false" outlineLevel="0" collapsed="false">
      <c r="A650" s="24" t="n">
        <v>41744</v>
      </c>
      <c r="B650" s="25" t="s">
        <v>2158</v>
      </c>
      <c r="C650" s="76" t="n">
        <v>396000</v>
      </c>
      <c r="D650" s="19" t="n">
        <v>77</v>
      </c>
      <c r="E650" s="48"/>
      <c r="F650" s="20"/>
      <c r="G650" s="48" t="n">
        <v>433407.96</v>
      </c>
      <c r="I650" s="6"/>
      <c r="J650" s="74"/>
    </row>
    <row r="651" customFormat="false" ht="15" hidden="false" customHeight="false" outlineLevel="0" collapsed="false">
      <c r="A651" s="24"/>
      <c r="B651" s="26" t="s">
        <v>45</v>
      </c>
      <c r="C651" s="48"/>
      <c r="D651" s="19"/>
      <c r="E651" s="48"/>
      <c r="F651" s="20"/>
      <c r="G651" s="48"/>
      <c r="I651" s="6"/>
      <c r="J651" s="74"/>
    </row>
    <row r="652" customFormat="false" ht="15" hidden="false" customHeight="false" outlineLevel="0" collapsed="false">
      <c r="A652" s="24"/>
      <c r="B652" s="26" t="s">
        <v>2630</v>
      </c>
      <c r="C652" s="48"/>
      <c r="D652" s="19"/>
      <c r="E652" s="48"/>
      <c r="F652" s="20"/>
      <c r="G652" s="48"/>
      <c r="I652" s="6"/>
      <c r="J652" s="74"/>
    </row>
    <row r="653" customFormat="false" ht="15" hidden="false" customHeight="false" outlineLevel="0" collapsed="false">
      <c r="A653" s="24" t="n">
        <v>41744</v>
      </c>
      <c r="B653" s="17" t="s">
        <v>9</v>
      </c>
      <c r="C653" s="72" t="n">
        <v>24285.16</v>
      </c>
      <c r="D653" s="19" t="n">
        <v>78</v>
      </c>
      <c r="E653" s="52"/>
      <c r="F653" s="20"/>
      <c r="G653" s="48" t="n">
        <v>457693.12</v>
      </c>
      <c r="I653" s="6"/>
      <c r="J653" s="74"/>
    </row>
    <row r="654" customFormat="false" ht="15" hidden="false" customHeight="false" outlineLevel="0" collapsed="false">
      <c r="A654" s="24"/>
      <c r="B654" s="22" t="s">
        <v>11</v>
      </c>
      <c r="C654" s="52"/>
      <c r="D654" s="19"/>
      <c r="E654" s="52"/>
      <c r="F654" s="20"/>
      <c r="G654" s="48"/>
      <c r="I654" s="6"/>
      <c r="J654" s="74"/>
    </row>
    <row r="655" customFormat="false" ht="15" hidden="false" customHeight="false" outlineLevel="0" collapsed="false">
      <c r="A655" s="24"/>
      <c r="B655" s="22" t="s">
        <v>2631</v>
      </c>
      <c r="C655" s="52"/>
      <c r="D655" s="19"/>
      <c r="E655" s="52"/>
      <c r="F655" s="20"/>
      <c r="G655" s="48"/>
      <c r="I655" s="6"/>
      <c r="J655" s="74"/>
    </row>
    <row r="656" customFormat="false" ht="15" hidden="false" customHeight="false" outlineLevel="0" collapsed="false">
      <c r="A656" s="24" t="n">
        <v>41744</v>
      </c>
      <c r="B656" s="17" t="s">
        <v>13</v>
      </c>
      <c r="C656" s="52"/>
      <c r="D656" s="19"/>
      <c r="E656" s="52" t="n">
        <v>182.95</v>
      </c>
      <c r="F656" s="20" t="n">
        <v>87</v>
      </c>
      <c r="G656" s="48" t="n">
        <v>457510.17</v>
      </c>
      <c r="H656" s="2" t="s">
        <v>2260</v>
      </c>
      <c r="I656" s="6"/>
      <c r="J656" s="74"/>
    </row>
    <row r="657" customFormat="false" ht="15" hidden="false" customHeight="false" outlineLevel="0" collapsed="false">
      <c r="A657" s="24"/>
      <c r="B657" s="22" t="s">
        <v>11</v>
      </c>
      <c r="C657" s="52"/>
      <c r="D657" s="19"/>
      <c r="E657" s="52"/>
      <c r="F657" s="20"/>
      <c r="G657" s="48"/>
      <c r="I657" s="6"/>
      <c r="J657" s="74"/>
    </row>
    <row r="658" customFormat="false" ht="15" hidden="false" customHeight="false" outlineLevel="0" collapsed="false">
      <c r="A658" s="24"/>
      <c r="B658" s="22" t="s">
        <v>2632</v>
      </c>
      <c r="C658" s="52"/>
      <c r="D658" s="19"/>
      <c r="E658" s="52"/>
      <c r="F658" s="20"/>
      <c r="G658" s="48"/>
      <c r="I658" s="6"/>
      <c r="J658" s="74"/>
    </row>
    <row r="659" customFormat="false" ht="15" hidden="false" customHeight="false" outlineLevel="0" collapsed="false">
      <c r="A659" s="24" t="n">
        <v>41744</v>
      </c>
      <c r="B659" s="17" t="s">
        <v>16</v>
      </c>
      <c r="C659" s="52"/>
      <c r="D659" s="19"/>
      <c r="E659" s="52" t="n">
        <v>29.27</v>
      </c>
      <c r="F659" s="20" t="n">
        <v>87</v>
      </c>
      <c r="G659" s="48" t="n">
        <v>457480.9</v>
      </c>
      <c r="H659" s="2" t="s">
        <v>2260</v>
      </c>
      <c r="I659" s="6"/>
      <c r="J659" s="74"/>
    </row>
    <row r="660" customFormat="false" ht="15" hidden="false" customHeight="false" outlineLevel="0" collapsed="false">
      <c r="A660" s="24"/>
      <c r="B660" s="22" t="s">
        <v>11</v>
      </c>
      <c r="C660" s="52"/>
      <c r="D660" s="19"/>
      <c r="E660" s="52"/>
      <c r="F660" s="20"/>
      <c r="G660" s="48"/>
      <c r="I660" s="6"/>
      <c r="J660" s="74"/>
    </row>
    <row r="661" customFormat="false" ht="15" hidden="false" customHeight="false" outlineLevel="0" collapsed="false">
      <c r="A661" s="24"/>
      <c r="B661" s="22" t="s">
        <v>2633</v>
      </c>
      <c r="C661" s="52"/>
      <c r="D661" s="19"/>
      <c r="E661" s="52"/>
      <c r="F661" s="20"/>
      <c r="G661" s="48"/>
      <c r="I661" s="6"/>
      <c r="J661" s="74"/>
    </row>
    <row r="662" customFormat="false" ht="15" hidden="false" customHeight="false" outlineLevel="0" collapsed="false">
      <c r="A662" s="24" t="n">
        <v>41744</v>
      </c>
      <c r="B662" s="17" t="s">
        <v>18</v>
      </c>
      <c r="C662" s="52"/>
      <c r="D662" s="19"/>
      <c r="E662" s="52" t="n">
        <v>174.4</v>
      </c>
      <c r="F662" s="20" t="n">
        <v>87</v>
      </c>
      <c r="G662" s="48" t="n">
        <v>457306.5</v>
      </c>
      <c r="H662" s="2" t="s">
        <v>2260</v>
      </c>
      <c r="I662" s="6"/>
      <c r="J662" s="74"/>
    </row>
    <row r="663" customFormat="false" ht="15" hidden="false" customHeight="false" outlineLevel="0" collapsed="false">
      <c r="A663" s="24"/>
      <c r="B663" s="22" t="s">
        <v>11</v>
      </c>
      <c r="C663" s="52"/>
      <c r="D663" s="19"/>
      <c r="E663" s="52"/>
      <c r="F663" s="20"/>
      <c r="G663" s="48"/>
      <c r="I663" s="6"/>
      <c r="J663" s="74"/>
    </row>
    <row r="664" customFormat="false" ht="15" hidden="false" customHeight="false" outlineLevel="0" collapsed="false">
      <c r="A664" s="24"/>
      <c r="B664" s="22" t="s">
        <v>2634</v>
      </c>
      <c r="C664" s="52"/>
      <c r="D664" s="19"/>
      <c r="E664" s="52"/>
      <c r="F664" s="20"/>
      <c r="G664" s="48"/>
      <c r="I664" s="6"/>
      <c r="J664" s="74"/>
    </row>
    <row r="665" customFormat="false" ht="15" hidden="false" customHeight="false" outlineLevel="0" collapsed="false">
      <c r="A665" s="24" t="n">
        <v>41744</v>
      </c>
      <c r="B665" s="17" t="s">
        <v>16</v>
      </c>
      <c r="C665" s="52"/>
      <c r="D665" s="19"/>
      <c r="E665" s="52" t="n">
        <v>27.91</v>
      </c>
      <c r="F665" s="20" t="n">
        <v>87</v>
      </c>
      <c r="G665" s="48" t="n">
        <v>457278.59</v>
      </c>
      <c r="H665" s="2" t="s">
        <v>2260</v>
      </c>
      <c r="I665" s="6"/>
      <c r="J665" s="74"/>
    </row>
    <row r="666" customFormat="false" ht="15" hidden="false" customHeight="false" outlineLevel="0" collapsed="false">
      <c r="A666" s="24"/>
      <c r="B666" s="22" t="s">
        <v>11</v>
      </c>
      <c r="C666" s="52"/>
      <c r="D666" s="19"/>
      <c r="E666" s="52"/>
      <c r="F666" s="20"/>
      <c r="G666" s="48"/>
      <c r="I666" s="6"/>
      <c r="J666" s="74"/>
    </row>
    <row r="667" customFormat="false" ht="15" hidden="false" customHeight="false" outlineLevel="0" collapsed="false">
      <c r="A667" s="24"/>
      <c r="B667" s="22" t="s">
        <v>2635</v>
      </c>
      <c r="C667" s="52"/>
      <c r="D667" s="19"/>
      <c r="E667" s="52"/>
      <c r="F667" s="20"/>
      <c r="G667" s="48"/>
      <c r="I667" s="6"/>
      <c r="J667" s="74"/>
    </row>
    <row r="668" customFormat="false" ht="15" hidden="false" customHeight="false" outlineLevel="0" collapsed="false">
      <c r="A668" s="24" t="n">
        <v>41744</v>
      </c>
      <c r="B668" s="25" t="s">
        <v>2636</v>
      </c>
      <c r="C668" s="76" t="n">
        <v>100000</v>
      </c>
      <c r="D668" s="19" t="n">
        <v>80</v>
      </c>
      <c r="E668" s="48"/>
      <c r="F668" s="20"/>
      <c r="G668" s="48" t="n">
        <v>557278.59</v>
      </c>
      <c r="I668" s="6"/>
      <c r="J668" s="74"/>
    </row>
    <row r="669" customFormat="false" ht="15" hidden="false" customHeight="false" outlineLevel="0" collapsed="false">
      <c r="A669" s="24"/>
      <c r="B669" s="26" t="s">
        <v>782</v>
      </c>
      <c r="C669" s="48"/>
      <c r="D669" s="19"/>
      <c r="E669" s="48"/>
      <c r="F669" s="20"/>
      <c r="G669" s="48"/>
      <c r="I669" s="6"/>
      <c r="J669" s="74"/>
    </row>
    <row r="670" customFormat="false" ht="15" hidden="false" customHeight="false" outlineLevel="0" collapsed="false">
      <c r="A670" s="24"/>
      <c r="B670" s="26" t="s">
        <v>2637</v>
      </c>
      <c r="C670" s="48"/>
      <c r="D670" s="19"/>
      <c r="E670" s="48"/>
      <c r="F670" s="20"/>
      <c r="G670" s="48"/>
      <c r="I670" s="6"/>
      <c r="J670" s="74"/>
    </row>
    <row r="671" customFormat="false" ht="15" hidden="false" customHeight="false" outlineLevel="0" collapsed="false">
      <c r="A671" s="24" t="n">
        <v>41744</v>
      </c>
      <c r="B671" s="25" t="s">
        <v>2638</v>
      </c>
      <c r="C671" s="76" t="n">
        <v>375000</v>
      </c>
      <c r="D671" s="19" t="n">
        <v>79</v>
      </c>
      <c r="E671" s="48"/>
      <c r="F671" s="20"/>
      <c r="G671" s="48" t="n">
        <v>932278.59</v>
      </c>
      <c r="I671" s="6"/>
      <c r="J671" s="74"/>
    </row>
    <row r="672" customFormat="false" ht="15" hidden="false" customHeight="false" outlineLevel="0" collapsed="false">
      <c r="A672" s="24"/>
      <c r="B672" s="26" t="s">
        <v>26</v>
      </c>
      <c r="C672" s="48"/>
      <c r="D672" s="19"/>
      <c r="E672" s="48"/>
      <c r="F672" s="20"/>
      <c r="G672" s="48"/>
      <c r="I672" s="6"/>
      <c r="J672" s="74"/>
    </row>
    <row r="673" customFormat="false" ht="15" hidden="false" customHeight="false" outlineLevel="0" collapsed="false">
      <c r="A673" s="24"/>
      <c r="B673" s="26" t="s">
        <v>2639</v>
      </c>
      <c r="C673" s="48"/>
      <c r="D673" s="19"/>
      <c r="E673" s="48"/>
      <c r="F673" s="20"/>
      <c r="G673" s="48"/>
      <c r="I673" s="6"/>
      <c r="J673" s="74"/>
    </row>
    <row r="674" customFormat="false" ht="15" hidden="false" customHeight="false" outlineLevel="0" collapsed="false">
      <c r="A674" s="24" t="n">
        <v>41744</v>
      </c>
      <c r="B674" s="25" t="s">
        <v>2640</v>
      </c>
      <c r="C674" s="76" t="n">
        <v>18674</v>
      </c>
      <c r="D674" s="19" t="n">
        <v>81</v>
      </c>
      <c r="E674" s="48"/>
      <c r="F674" s="20"/>
      <c r="G674" s="48" t="n">
        <v>950952.59</v>
      </c>
      <c r="I674" s="6"/>
      <c r="J674" s="74"/>
    </row>
    <row r="675" customFormat="false" ht="15" hidden="false" customHeight="false" outlineLevel="0" collapsed="false">
      <c r="A675" s="24"/>
      <c r="B675" s="26" t="s">
        <v>71</v>
      </c>
      <c r="C675" s="48"/>
      <c r="D675" s="19"/>
      <c r="E675" s="48"/>
      <c r="F675" s="20"/>
      <c r="G675" s="48"/>
      <c r="I675" s="6"/>
      <c r="J675" s="74"/>
    </row>
    <row r="676" customFormat="false" ht="15" hidden="false" customHeight="false" outlineLevel="0" collapsed="false">
      <c r="A676" s="24"/>
      <c r="B676" s="26" t="s">
        <v>2641</v>
      </c>
      <c r="C676" s="48"/>
      <c r="D676" s="19"/>
      <c r="E676" s="48"/>
      <c r="F676" s="20"/>
      <c r="G676" s="48"/>
      <c r="I676" s="6"/>
      <c r="J676" s="74"/>
    </row>
    <row r="677" customFormat="false" ht="15" hidden="false" customHeight="false" outlineLevel="0" collapsed="false">
      <c r="A677" s="24" t="n">
        <v>41744</v>
      </c>
      <c r="B677" s="25" t="s">
        <v>2642</v>
      </c>
      <c r="C677" s="76" t="n">
        <v>18674</v>
      </c>
      <c r="D677" s="19" t="n">
        <v>82</v>
      </c>
      <c r="E677" s="48"/>
      <c r="F677" s="20"/>
      <c r="G677" s="48" t="n">
        <v>969626.59</v>
      </c>
      <c r="I677" s="6"/>
      <c r="J677" s="74"/>
    </row>
    <row r="678" customFormat="false" ht="15" hidden="false" customHeight="false" outlineLevel="0" collapsed="false">
      <c r="A678" s="24"/>
      <c r="B678" s="26" t="s">
        <v>782</v>
      </c>
      <c r="C678" s="48"/>
      <c r="D678" s="19"/>
      <c r="E678" s="48"/>
      <c r="F678" s="20"/>
      <c r="G678" s="48"/>
      <c r="I678" s="6"/>
      <c r="J678" s="74"/>
    </row>
    <row r="679" customFormat="false" ht="15" hidden="false" customHeight="false" outlineLevel="0" collapsed="false">
      <c r="A679" s="24"/>
      <c r="B679" s="26" t="s">
        <v>2643</v>
      </c>
      <c r="C679" s="48"/>
      <c r="D679" s="19"/>
      <c r="E679" s="48"/>
      <c r="F679" s="20"/>
      <c r="G679" s="48"/>
      <c r="I679" s="6"/>
      <c r="J679" s="74"/>
    </row>
    <row r="680" customFormat="false" ht="15" hidden="false" customHeight="false" outlineLevel="0" collapsed="false">
      <c r="A680" s="24" t="n">
        <v>41744</v>
      </c>
      <c r="B680" s="25" t="s">
        <v>2644</v>
      </c>
      <c r="C680" s="48"/>
      <c r="D680" s="19"/>
      <c r="E680" s="48" t="n">
        <v>23360.93</v>
      </c>
      <c r="F680" s="20" t="n">
        <v>39</v>
      </c>
      <c r="G680" s="48" t="n">
        <v>946265.66</v>
      </c>
      <c r="I680" s="6"/>
      <c r="J680" s="74"/>
    </row>
    <row r="681" customFormat="false" ht="15" hidden="false" customHeight="false" outlineLevel="0" collapsed="false">
      <c r="A681" s="24"/>
      <c r="B681" s="26" t="s">
        <v>164</v>
      </c>
      <c r="C681" s="48"/>
      <c r="D681" s="19"/>
      <c r="E681" s="48"/>
      <c r="F681" s="20"/>
      <c r="G681" s="48"/>
      <c r="I681" s="6"/>
      <c r="J681" s="74"/>
    </row>
    <row r="682" customFormat="false" ht="15" hidden="false" customHeight="false" outlineLevel="0" collapsed="false">
      <c r="A682" s="24"/>
      <c r="B682" s="26" t="s">
        <v>2645</v>
      </c>
      <c r="C682" s="48"/>
      <c r="D682" s="19"/>
      <c r="E682" s="48"/>
      <c r="F682" s="20"/>
      <c r="G682" s="48"/>
      <c r="I682" s="6"/>
      <c r="J682" s="74"/>
    </row>
    <row r="683" customFormat="false" ht="15" hidden="false" customHeight="false" outlineLevel="0" collapsed="false">
      <c r="A683" s="24" t="n">
        <v>41744</v>
      </c>
      <c r="B683" s="25" t="s">
        <v>54</v>
      </c>
      <c r="C683" s="76" t="n">
        <v>327000</v>
      </c>
      <c r="D683" s="19" t="n">
        <v>83</v>
      </c>
      <c r="E683" s="48"/>
      <c r="F683" s="20"/>
      <c r="G683" s="48" t="n">
        <v>1273265.66</v>
      </c>
      <c r="H683" s="15" t="s">
        <v>2646</v>
      </c>
      <c r="I683" s="6"/>
      <c r="J683" s="74"/>
    </row>
    <row r="684" customFormat="false" ht="15" hidden="false" customHeight="false" outlineLevel="0" collapsed="false">
      <c r="A684" s="24"/>
      <c r="B684" s="26" t="s">
        <v>45</v>
      </c>
      <c r="C684" s="48"/>
      <c r="D684" s="19"/>
      <c r="E684" s="48"/>
      <c r="F684" s="20"/>
      <c r="G684" s="48"/>
      <c r="I684" s="6"/>
      <c r="J684" s="74"/>
    </row>
    <row r="685" customFormat="false" ht="15" hidden="false" customHeight="false" outlineLevel="0" collapsed="false">
      <c r="A685" s="24"/>
      <c r="B685" s="26" t="s">
        <v>2647</v>
      </c>
      <c r="C685" s="48"/>
      <c r="D685" s="19"/>
      <c r="E685" s="48"/>
      <c r="F685" s="20"/>
      <c r="G685" s="48"/>
      <c r="I685" s="6"/>
      <c r="J685" s="74"/>
    </row>
    <row r="686" customFormat="false" ht="15" hidden="false" customHeight="false" outlineLevel="0" collapsed="false">
      <c r="A686" s="24" t="n">
        <v>41744</v>
      </c>
      <c r="B686" s="25" t="s">
        <v>2648</v>
      </c>
      <c r="C686" s="48"/>
      <c r="D686" s="19"/>
      <c r="E686" s="48"/>
      <c r="F686" s="20"/>
      <c r="G686" s="48" t="n">
        <v>1273265.66</v>
      </c>
      <c r="I686" s="6"/>
      <c r="J686" s="74"/>
    </row>
    <row r="687" customFormat="false" ht="15" hidden="false" customHeight="false" outlineLevel="0" collapsed="false">
      <c r="A687" s="24"/>
      <c r="B687" s="26" t="s">
        <v>45</v>
      </c>
      <c r="C687" s="48"/>
      <c r="D687" s="19"/>
      <c r="E687" s="48"/>
      <c r="F687" s="20"/>
      <c r="G687" s="48"/>
      <c r="I687" s="6"/>
      <c r="J687" s="74"/>
    </row>
    <row r="688" customFormat="false" ht="15" hidden="false" customHeight="false" outlineLevel="0" collapsed="false">
      <c r="A688" s="24"/>
      <c r="B688" s="26" t="s">
        <v>2647</v>
      </c>
      <c r="C688" s="48"/>
      <c r="D688" s="19"/>
      <c r="E688" s="48"/>
      <c r="F688" s="20"/>
      <c r="G688" s="48"/>
      <c r="I688" s="6"/>
      <c r="J688" s="74"/>
    </row>
    <row r="689" customFormat="false" ht="15" hidden="false" customHeight="false" outlineLevel="0" collapsed="false">
      <c r="A689" s="24" t="n">
        <v>41744</v>
      </c>
      <c r="B689" s="25" t="s">
        <v>33</v>
      </c>
      <c r="C689" s="48"/>
      <c r="D689" s="19"/>
      <c r="E689" s="48" t="n">
        <v>148891.87</v>
      </c>
      <c r="F689" s="20" t="n">
        <v>40</v>
      </c>
      <c r="G689" s="48" t="n">
        <v>1124373.79</v>
      </c>
      <c r="I689" s="6"/>
      <c r="J689" s="74"/>
    </row>
    <row r="690" customFormat="false" ht="15" hidden="false" customHeight="false" outlineLevel="0" collapsed="false">
      <c r="A690" s="24"/>
      <c r="B690" s="26" t="s">
        <v>2649</v>
      </c>
      <c r="C690" s="48"/>
      <c r="D690" s="19"/>
      <c r="E690" s="48"/>
      <c r="F690" s="20"/>
      <c r="G690" s="48"/>
      <c r="I690" s="6"/>
      <c r="J690" s="74"/>
    </row>
    <row r="691" customFormat="false" ht="15" hidden="false" customHeight="false" outlineLevel="0" collapsed="false">
      <c r="A691" s="24"/>
      <c r="B691" s="26" t="s">
        <v>2650</v>
      </c>
      <c r="C691" s="48"/>
      <c r="D691" s="19"/>
      <c r="E691" s="48"/>
      <c r="F691" s="20"/>
      <c r="G691" s="48"/>
      <c r="I691" s="6"/>
      <c r="J691" s="74"/>
    </row>
    <row r="692" customFormat="false" ht="15" hidden="false" customHeight="false" outlineLevel="0" collapsed="false">
      <c r="A692" s="24" t="n">
        <v>41744</v>
      </c>
      <c r="B692" s="25" t="s">
        <v>33</v>
      </c>
      <c r="C692" s="48"/>
      <c r="D692" s="19"/>
      <c r="E692" s="48" t="n">
        <v>810770.92</v>
      </c>
      <c r="F692" s="20" t="n">
        <v>41</v>
      </c>
      <c r="G692" s="48" t="n">
        <v>313602.87</v>
      </c>
      <c r="I692" s="6"/>
      <c r="J692" s="74"/>
    </row>
    <row r="693" customFormat="false" ht="15" hidden="false" customHeight="false" outlineLevel="0" collapsed="false">
      <c r="A693" s="24"/>
      <c r="B693" s="26" t="s">
        <v>2651</v>
      </c>
      <c r="C693" s="48"/>
      <c r="D693" s="19"/>
      <c r="E693" s="48"/>
      <c r="F693" s="20"/>
      <c r="G693" s="48"/>
      <c r="I693" s="6"/>
      <c r="J693" s="74"/>
    </row>
    <row r="694" customFormat="false" ht="15" hidden="false" customHeight="false" outlineLevel="0" collapsed="false">
      <c r="A694" s="24"/>
      <c r="B694" s="26" t="s">
        <v>2652</v>
      </c>
      <c r="C694" s="48"/>
      <c r="D694" s="19"/>
      <c r="E694" s="48"/>
      <c r="F694" s="20"/>
      <c r="G694" s="48"/>
      <c r="I694" s="6"/>
      <c r="J694" s="74"/>
    </row>
    <row r="695" customFormat="false" ht="15" hidden="false" customHeight="false" outlineLevel="0" collapsed="false">
      <c r="A695" s="24" t="n">
        <v>41744</v>
      </c>
      <c r="B695" s="25" t="s">
        <v>449</v>
      </c>
      <c r="C695" s="76" t="n">
        <v>35000</v>
      </c>
      <c r="D695" s="19" t="n">
        <v>84</v>
      </c>
      <c r="E695" s="48"/>
      <c r="F695" s="20"/>
      <c r="G695" s="48" t="n">
        <v>348602.87</v>
      </c>
      <c r="H695" s="15" t="s">
        <v>2653</v>
      </c>
      <c r="I695" s="6"/>
      <c r="J695" s="74"/>
    </row>
    <row r="696" customFormat="false" ht="15" hidden="false" customHeight="false" outlineLevel="0" collapsed="false">
      <c r="A696" s="24"/>
      <c r="B696" s="26" t="s">
        <v>45</v>
      </c>
      <c r="C696" s="48"/>
      <c r="D696" s="19"/>
      <c r="E696" s="48"/>
      <c r="F696" s="20"/>
      <c r="G696" s="48"/>
      <c r="I696" s="6"/>
      <c r="J696" s="74"/>
    </row>
    <row r="697" customFormat="false" ht="15" hidden="false" customHeight="false" outlineLevel="0" collapsed="false">
      <c r="A697" s="24"/>
      <c r="B697" s="26" t="s">
        <v>2654</v>
      </c>
      <c r="C697" s="48"/>
      <c r="D697" s="19"/>
      <c r="E697" s="48"/>
      <c r="F697" s="20"/>
      <c r="G697" s="48"/>
      <c r="I697" s="6"/>
      <c r="J697" s="74"/>
    </row>
    <row r="698" customFormat="false" ht="15" hidden="false" customHeight="false" outlineLevel="0" collapsed="false">
      <c r="A698" s="24" t="n">
        <v>41744</v>
      </c>
      <c r="B698" s="25" t="s">
        <v>2655</v>
      </c>
      <c r="C698" s="48"/>
      <c r="D698" s="19"/>
      <c r="E698" s="48"/>
      <c r="F698" s="20"/>
      <c r="G698" s="48" t="n">
        <v>348602.87</v>
      </c>
      <c r="I698" s="6"/>
      <c r="J698" s="74"/>
    </row>
    <row r="699" customFormat="false" ht="15" hidden="false" customHeight="false" outlineLevel="0" collapsed="false">
      <c r="A699" s="24"/>
      <c r="B699" s="26" t="s">
        <v>45</v>
      </c>
      <c r="C699" s="48"/>
      <c r="D699" s="19"/>
      <c r="E699" s="48"/>
      <c r="F699" s="20"/>
      <c r="G699" s="48"/>
      <c r="I699" s="6"/>
      <c r="J699" s="74"/>
    </row>
    <row r="700" customFormat="false" ht="15" hidden="false" customHeight="false" outlineLevel="0" collapsed="false">
      <c r="A700" s="24"/>
      <c r="B700" s="26" t="s">
        <v>2654</v>
      </c>
      <c r="C700" s="48"/>
      <c r="D700" s="19"/>
      <c r="E700" s="48"/>
      <c r="F700" s="20"/>
      <c r="G700" s="48"/>
      <c r="I700" s="6"/>
      <c r="J700" s="74"/>
    </row>
    <row r="701" customFormat="false" ht="15" hidden="false" customHeight="false" outlineLevel="0" collapsed="false">
      <c r="A701" s="24" t="n">
        <v>41744</v>
      </c>
      <c r="B701" s="25" t="s">
        <v>2656</v>
      </c>
      <c r="C701" s="76" t="n">
        <v>142500</v>
      </c>
      <c r="D701" s="19" t="n">
        <v>85</v>
      </c>
      <c r="E701" s="48"/>
      <c r="F701" s="20"/>
      <c r="G701" s="48" t="n">
        <v>491102.87</v>
      </c>
      <c r="H701" s="15" t="s">
        <v>2657</v>
      </c>
      <c r="I701" s="6"/>
      <c r="J701" s="74"/>
    </row>
    <row r="702" customFormat="false" ht="15" hidden="false" customHeight="false" outlineLevel="0" collapsed="false">
      <c r="A702" s="24"/>
      <c r="B702" s="26" t="s">
        <v>2658</v>
      </c>
      <c r="C702" s="48"/>
      <c r="D702" s="19"/>
      <c r="E702" s="48"/>
      <c r="F702" s="20"/>
      <c r="G702" s="48"/>
      <c r="I702" s="6"/>
      <c r="J702" s="74"/>
    </row>
    <row r="703" customFormat="false" ht="15" hidden="false" customHeight="false" outlineLevel="0" collapsed="false">
      <c r="A703" s="24"/>
      <c r="B703" s="26" t="s">
        <v>2659</v>
      </c>
      <c r="C703" s="48"/>
      <c r="D703" s="19"/>
      <c r="E703" s="48"/>
      <c r="F703" s="20"/>
      <c r="G703" s="48"/>
      <c r="I703" s="6"/>
      <c r="J703" s="74"/>
    </row>
    <row r="704" customFormat="false" ht="15" hidden="false" customHeight="false" outlineLevel="0" collapsed="false">
      <c r="A704" s="24" t="n">
        <v>41745</v>
      </c>
      <c r="B704" s="25" t="s">
        <v>1148</v>
      </c>
      <c r="C704" s="76" t="n">
        <v>2100</v>
      </c>
      <c r="D704" s="19" t="n">
        <v>86</v>
      </c>
      <c r="E704" s="48"/>
      <c r="F704" s="20"/>
      <c r="G704" s="48" t="n">
        <v>493202.87</v>
      </c>
      <c r="H704" s="15" t="s">
        <v>2660</v>
      </c>
      <c r="I704" s="6"/>
      <c r="J704" s="74"/>
    </row>
    <row r="705" customFormat="false" ht="15" hidden="false" customHeight="false" outlineLevel="0" collapsed="false">
      <c r="A705" s="24"/>
      <c r="B705" s="26" t="s">
        <v>45</v>
      </c>
      <c r="C705" s="48"/>
      <c r="D705" s="19"/>
      <c r="E705" s="48"/>
      <c r="F705" s="20"/>
      <c r="G705" s="48"/>
      <c r="I705" s="6"/>
      <c r="J705" s="74"/>
    </row>
    <row r="706" customFormat="false" ht="15" hidden="false" customHeight="false" outlineLevel="0" collapsed="false">
      <c r="A706" s="24"/>
      <c r="B706" s="26" t="s">
        <v>2661</v>
      </c>
      <c r="C706" s="48"/>
      <c r="D706" s="19"/>
      <c r="E706" s="48"/>
      <c r="F706" s="20"/>
      <c r="G706" s="48"/>
      <c r="I706" s="6"/>
      <c r="J706" s="74"/>
    </row>
    <row r="707" customFormat="false" ht="15" hidden="false" customHeight="false" outlineLevel="0" collapsed="false">
      <c r="A707" s="24" t="n">
        <v>41745</v>
      </c>
      <c r="B707" s="17" t="s">
        <v>9</v>
      </c>
      <c r="C707" s="72" t="n">
        <v>55990.01</v>
      </c>
      <c r="D707" s="19" t="n">
        <v>87</v>
      </c>
      <c r="E707" s="52"/>
      <c r="F707" s="20"/>
      <c r="G707" s="48" t="n">
        <v>549192.88</v>
      </c>
      <c r="I707" s="6"/>
      <c r="J707" s="74"/>
    </row>
    <row r="708" customFormat="false" ht="15" hidden="false" customHeight="false" outlineLevel="0" collapsed="false">
      <c r="A708" s="24"/>
      <c r="B708" s="22" t="s">
        <v>11</v>
      </c>
      <c r="C708" s="52"/>
      <c r="D708" s="19"/>
      <c r="E708" s="52"/>
      <c r="F708" s="20"/>
      <c r="G708" s="48"/>
      <c r="I708" s="6"/>
      <c r="J708" s="74"/>
    </row>
    <row r="709" customFormat="false" ht="15" hidden="false" customHeight="false" outlineLevel="0" collapsed="false">
      <c r="A709" s="24"/>
      <c r="B709" s="22" t="s">
        <v>2662</v>
      </c>
      <c r="C709" s="52"/>
      <c r="D709" s="19"/>
      <c r="E709" s="52"/>
      <c r="F709" s="20"/>
      <c r="G709" s="48"/>
      <c r="I709" s="6"/>
      <c r="J709" s="74"/>
    </row>
    <row r="710" customFormat="false" ht="15" hidden="false" customHeight="false" outlineLevel="0" collapsed="false">
      <c r="A710" s="24" t="n">
        <v>41745</v>
      </c>
      <c r="B710" s="17" t="s">
        <v>13</v>
      </c>
      <c r="C710" s="52"/>
      <c r="D710" s="19"/>
      <c r="E710" s="52" t="n">
        <v>622.9</v>
      </c>
      <c r="F710" s="20" t="n">
        <v>87</v>
      </c>
      <c r="G710" s="48" t="n">
        <v>548569.98</v>
      </c>
      <c r="H710" s="2" t="s">
        <v>2260</v>
      </c>
      <c r="I710" s="6"/>
      <c r="J710" s="74"/>
    </row>
    <row r="711" customFormat="false" ht="15" hidden="false" customHeight="false" outlineLevel="0" collapsed="false">
      <c r="A711" s="24"/>
      <c r="B711" s="22" t="s">
        <v>11</v>
      </c>
      <c r="C711" s="52"/>
      <c r="D711" s="19"/>
      <c r="E711" s="52"/>
      <c r="F711" s="20"/>
      <c r="G711" s="48"/>
      <c r="I711" s="6"/>
      <c r="J711" s="74"/>
    </row>
    <row r="712" customFormat="false" ht="15" hidden="false" customHeight="false" outlineLevel="0" collapsed="false">
      <c r="A712" s="24"/>
      <c r="B712" s="22" t="s">
        <v>2663</v>
      </c>
      <c r="C712" s="52"/>
      <c r="D712" s="19"/>
      <c r="E712" s="52"/>
      <c r="F712" s="20"/>
      <c r="G712" s="48"/>
      <c r="I712" s="6"/>
      <c r="J712" s="74"/>
    </row>
    <row r="713" customFormat="false" ht="15" hidden="false" customHeight="false" outlineLevel="0" collapsed="false">
      <c r="A713" s="24" t="n">
        <v>41745</v>
      </c>
      <c r="B713" s="17" t="s">
        <v>16</v>
      </c>
      <c r="C713" s="52"/>
      <c r="D713" s="19"/>
      <c r="E713" s="52" t="n">
        <v>99.67</v>
      </c>
      <c r="F713" s="20" t="n">
        <v>87</v>
      </c>
      <c r="G713" s="48" t="n">
        <v>548470.31</v>
      </c>
      <c r="H713" s="2" t="s">
        <v>2260</v>
      </c>
      <c r="I713" s="6"/>
      <c r="J713" s="74"/>
    </row>
    <row r="714" customFormat="false" ht="15" hidden="false" customHeight="false" outlineLevel="0" collapsed="false">
      <c r="A714" s="24"/>
      <c r="B714" s="22" t="s">
        <v>11</v>
      </c>
      <c r="C714" s="52"/>
      <c r="D714" s="19"/>
      <c r="E714" s="52"/>
      <c r="F714" s="20"/>
      <c r="G714" s="48"/>
      <c r="I714" s="6"/>
      <c r="J714" s="74"/>
    </row>
    <row r="715" customFormat="false" ht="15" hidden="false" customHeight="false" outlineLevel="0" collapsed="false">
      <c r="A715" s="24"/>
      <c r="B715" s="22" t="s">
        <v>2664</v>
      </c>
      <c r="C715" s="52"/>
      <c r="D715" s="19"/>
      <c r="E715" s="52"/>
      <c r="F715" s="20"/>
      <c r="G715" s="48"/>
      <c r="I715" s="6"/>
      <c r="J715" s="74"/>
    </row>
    <row r="716" customFormat="false" ht="15" hidden="false" customHeight="false" outlineLevel="0" collapsed="false">
      <c r="A716" s="24" t="n">
        <v>41745</v>
      </c>
      <c r="B716" s="17" t="s">
        <v>18</v>
      </c>
      <c r="C716" s="52"/>
      <c r="D716" s="19"/>
      <c r="E716" s="52" t="n">
        <v>300.13</v>
      </c>
      <c r="F716" s="20" t="n">
        <v>87</v>
      </c>
      <c r="G716" s="48" t="n">
        <v>548170.18</v>
      </c>
      <c r="H716" s="2" t="s">
        <v>2260</v>
      </c>
      <c r="I716" s="6"/>
      <c r="J716" s="74"/>
    </row>
    <row r="717" customFormat="false" ht="15" hidden="false" customHeight="false" outlineLevel="0" collapsed="false">
      <c r="A717" s="24"/>
      <c r="B717" s="22" t="s">
        <v>11</v>
      </c>
      <c r="C717" s="52"/>
      <c r="D717" s="19"/>
      <c r="E717" s="52"/>
      <c r="F717" s="20"/>
      <c r="G717" s="48"/>
      <c r="I717" s="6"/>
      <c r="J717" s="74"/>
    </row>
    <row r="718" customFormat="false" ht="15" hidden="false" customHeight="false" outlineLevel="0" collapsed="false">
      <c r="A718" s="24"/>
      <c r="B718" s="22" t="s">
        <v>2665</v>
      </c>
      <c r="C718" s="52"/>
      <c r="D718" s="19"/>
      <c r="E718" s="52"/>
      <c r="F718" s="20"/>
      <c r="G718" s="48"/>
      <c r="I718" s="6"/>
      <c r="J718" s="74"/>
    </row>
    <row r="719" customFormat="false" ht="15" hidden="false" customHeight="false" outlineLevel="0" collapsed="false">
      <c r="A719" s="24" t="n">
        <v>41745</v>
      </c>
      <c r="B719" s="17" t="s">
        <v>16</v>
      </c>
      <c r="C719" s="52"/>
      <c r="D719" s="19"/>
      <c r="E719" s="52" t="n">
        <v>48.02</v>
      </c>
      <c r="F719" s="20" t="n">
        <v>87</v>
      </c>
      <c r="G719" s="48" t="n">
        <v>548122.16</v>
      </c>
      <c r="H719" s="2" t="s">
        <v>2260</v>
      </c>
      <c r="I719" s="6"/>
      <c r="J719" s="74"/>
    </row>
    <row r="720" customFormat="false" ht="15" hidden="false" customHeight="false" outlineLevel="0" collapsed="false">
      <c r="A720" s="24"/>
      <c r="B720" s="22" t="s">
        <v>11</v>
      </c>
      <c r="C720" s="52"/>
      <c r="D720" s="19"/>
      <c r="E720" s="52"/>
      <c r="F720" s="20"/>
      <c r="G720" s="48"/>
      <c r="I720" s="6"/>
      <c r="J720" s="74"/>
    </row>
    <row r="721" customFormat="false" ht="15" hidden="false" customHeight="false" outlineLevel="0" collapsed="false">
      <c r="A721" s="24"/>
      <c r="B721" s="22" t="s">
        <v>2666</v>
      </c>
      <c r="C721" s="52"/>
      <c r="D721" s="19"/>
      <c r="E721" s="52"/>
      <c r="F721" s="20"/>
      <c r="G721" s="48"/>
      <c r="I721" s="6"/>
      <c r="J721" s="74"/>
    </row>
    <row r="722" customFormat="false" ht="15" hidden="false" customHeight="false" outlineLevel="0" collapsed="false">
      <c r="A722" s="24" t="n">
        <v>41745</v>
      </c>
      <c r="B722" s="25" t="s">
        <v>2667</v>
      </c>
      <c r="C722" s="76" t="n">
        <v>173685.64</v>
      </c>
      <c r="D722" s="19" t="n">
        <v>88</v>
      </c>
      <c r="E722" s="48"/>
      <c r="F722" s="20"/>
      <c r="G722" s="48" t="n">
        <v>721807.8</v>
      </c>
      <c r="I722" s="6"/>
      <c r="J722" s="74"/>
    </row>
    <row r="723" customFormat="false" ht="15" hidden="false" customHeight="false" outlineLevel="0" collapsed="false">
      <c r="A723" s="24"/>
      <c r="B723" s="26" t="s">
        <v>2668</v>
      </c>
      <c r="C723" s="48"/>
      <c r="D723" s="19"/>
      <c r="E723" s="48"/>
      <c r="F723" s="20"/>
      <c r="G723" s="48"/>
      <c r="I723" s="6"/>
      <c r="J723" s="74"/>
    </row>
    <row r="724" customFormat="false" ht="15" hidden="false" customHeight="false" outlineLevel="0" collapsed="false">
      <c r="A724" s="24"/>
      <c r="B724" s="26" t="s">
        <v>2669</v>
      </c>
      <c r="C724" s="48"/>
      <c r="D724" s="19"/>
      <c r="E724" s="48"/>
      <c r="F724" s="20"/>
      <c r="G724" s="48"/>
      <c r="I724" s="6"/>
      <c r="J724" s="74"/>
    </row>
    <row r="725" customFormat="false" ht="15" hidden="false" customHeight="false" outlineLevel="0" collapsed="false">
      <c r="A725" s="28" t="n">
        <v>41745</v>
      </c>
      <c r="B725" s="77" t="s">
        <v>2670</v>
      </c>
      <c r="C725" s="76" t="n">
        <v>237927.72</v>
      </c>
      <c r="D725" s="19" t="n">
        <v>192</v>
      </c>
      <c r="E725" s="48"/>
      <c r="F725" s="20"/>
      <c r="G725" s="48" t="n">
        <v>959735.52</v>
      </c>
      <c r="I725" s="6"/>
      <c r="J725" s="74"/>
    </row>
    <row r="726" customFormat="false" ht="15" hidden="false" customHeight="false" outlineLevel="0" collapsed="false">
      <c r="A726" s="24"/>
      <c r="B726" s="26" t="s">
        <v>2671</v>
      </c>
      <c r="C726" s="48"/>
      <c r="D726" s="19"/>
      <c r="E726" s="48"/>
      <c r="F726" s="20"/>
      <c r="G726" s="48"/>
      <c r="I726" s="6"/>
      <c r="J726" s="74"/>
    </row>
    <row r="727" customFormat="false" ht="15" hidden="false" customHeight="false" outlineLevel="0" collapsed="false">
      <c r="A727" s="24"/>
      <c r="B727" s="26" t="s">
        <v>2672</v>
      </c>
      <c r="C727" s="48"/>
      <c r="D727" s="19"/>
      <c r="E727" s="48"/>
      <c r="F727" s="20"/>
      <c r="G727" s="48"/>
      <c r="I727" s="6"/>
      <c r="J727" s="74"/>
    </row>
    <row r="728" customFormat="false" ht="15" hidden="false" customHeight="false" outlineLevel="0" collapsed="false">
      <c r="A728" s="24" t="n">
        <v>41745</v>
      </c>
      <c r="B728" s="25" t="s">
        <v>2673</v>
      </c>
      <c r="C728" s="76" t="n">
        <v>390000</v>
      </c>
      <c r="D728" s="19" t="n">
        <v>89</v>
      </c>
      <c r="E728" s="48"/>
      <c r="F728" s="20"/>
      <c r="G728" s="48" t="n">
        <v>1349735.52</v>
      </c>
      <c r="I728" s="6"/>
      <c r="J728" s="74"/>
    </row>
    <row r="729" customFormat="false" ht="15" hidden="false" customHeight="false" outlineLevel="0" collapsed="false">
      <c r="A729" s="24"/>
      <c r="B729" s="26" t="s">
        <v>40</v>
      </c>
      <c r="C729" s="48"/>
      <c r="D729" s="19"/>
      <c r="E729" s="48"/>
      <c r="F729" s="20"/>
      <c r="G729" s="48"/>
      <c r="I729" s="6"/>
      <c r="J729" s="74"/>
    </row>
    <row r="730" customFormat="false" ht="15" hidden="false" customHeight="false" outlineLevel="0" collapsed="false">
      <c r="A730" s="24"/>
      <c r="B730" s="26" t="s">
        <v>2674</v>
      </c>
      <c r="C730" s="48"/>
      <c r="D730" s="19"/>
      <c r="E730" s="48"/>
      <c r="F730" s="20"/>
      <c r="G730" s="48"/>
      <c r="I730" s="6"/>
      <c r="J730" s="74"/>
    </row>
    <row r="731" customFormat="false" ht="15" hidden="false" customHeight="false" outlineLevel="0" collapsed="false">
      <c r="A731" s="24" t="n">
        <v>41745</v>
      </c>
      <c r="B731" s="25" t="s">
        <v>33</v>
      </c>
      <c r="C731" s="48"/>
      <c r="D731" s="19"/>
      <c r="E731" s="48" t="n">
        <v>187225.66</v>
      </c>
      <c r="F731" s="20" t="n">
        <v>42</v>
      </c>
      <c r="G731" s="48" t="n">
        <v>1162509.86</v>
      </c>
      <c r="I731" s="6"/>
      <c r="J731" s="74"/>
    </row>
    <row r="732" customFormat="false" ht="15" hidden="false" customHeight="false" outlineLevel="0" collapsed="false">
      <c r="A732" s="24"/>
      <c r="B732" s="26" t="s">
        <v>2675</v>
      </c>
      <c r="C732" s="48"/>
      <c r="D732" s="19"/>
      <c r="E732" s="48"/>
      <c r="F732" s="20"/>
      <c r="G732" s="48"/>
      <c r="I732" s="6"/>
      <c r="J732" s="74"/>
    </row>
    <row r="733" customFormat="false" ht="15" hidden="false" customHeight="false" outlineLevel="0" collapsed="false">
      <c r="A733" s="24"/>
      <c r="B733" s="26" t="s">
        <v>2676</v>
      </c>
      <c r="C733" s="48"/>
      <c r="D733" s="19"/>
      <c r="E733" s="48"/>
      <c r="F733" s="20"/>
      <c r="G733" s="48"/>
      <c r="I733" s="6"/>
      <c r="J733" s="74"/>
    </row>
    <row r="734" customFormat="false" ht="15" hidden="false" customHeight="false" outlineLevel="0" collapsed="false">
      <c r="A734" s="24" t="n">
        <v>41745</v>
      </c>
      <c r="B734" s="25" t="s">
        <v>33</v>
      </c>
      <c r="C734" s="48"/>
      <c r="D734" s="19"/>
      <c r="E734" s="48" t="n">
        <v>50393.95</v>
      </c>
      <c r="F734" s="20" t="n">
        <v>43</v>
      </c>
      <c r="G734" s="48" t="n">
        <v>1112115.91</v>
      </c>
      <c r="I734" s="6"/>
      <c r="J734" s="74"/>
    </row>
    <row r="735" customFormat="false" ht="15" hidden="false" customHeight="false" outlineLevel="0" collapsed="false">
      <c r="A735" s="24"/>
      <c r="B735" s="26" t="s">
        <v>2677</v>
      </c>
      <c r="C735" s="48"/>
      <c r="D735" s="19"/>
      <c r="E735" s="48"/>
      <c r="F735" s="20"/>
      <c r="G735" s="48"/>
      <c r="I735" s="6"/>
      <c r="J735" s="74"/>
    </row>
    <row r="736" customFormat="false" ht="15" hidden="false" customHeight="false" outlineLevel="0" collapsed="false">
      <c r="A736" s="24"/>
      <c r="B736" s="26" t="s">
        <v>2678</v>
      </c>
      <c r="C736" s="48"/>
      <c r="D736" s="19"/>
      <c r="E736" s="48"/>
      <c r="F736" s="20"/>
      <c r="G736" s="48"/>
      <c r="I736" s="6"/>
      <c r="J736" s="74"/>
    </row>
    <row r="737" customFormat="false" ht="15" hidden="false" customHeight="false" outlineLevel="0" collapsed="false">
      <c r="A737" s="24" t="n">
        <v>41745</v>
      </c>
      <c r="B737" s="25" t="s">
        <v>201</v>
      </c>
      <c r="C737" s="76" t="n">
        <v>530000</v>
      </c>
      <c r="D737" s="19" t="n">
        <v>90</v>
      </c>
      <c r="E737" s="48"/>
      <c r="F737" s="20"/>
      <c r="G737" s="48" t="n">
        <v>1642115.91</v>
      </c>
      <c r="I737" s="6"/>
      <c r="J737" s="74"/>
    </row>
    <row r="738" customFormat="false" ht="15" hidden="false" customHeight="false" outlineLevel="0" collapsed="false">
      <c r="A738" s="24"/>
      <c r="B738" s="26" t="s">
        <v>2679</v>
      </c>
      <c r="C738" s="48"/>
      <c r="D738" s="19"/>
      <c r="E738" s="48"/>
      <c r="F738" s="20"/>
      <c r="G738" s="48"/>
      <c r="I738" s="6"/>
      <c r="J738" s="74"/>
    </row>
    <row r="739" customFormat="false" ht="15" hidden="false" customHeight="false" outlineLevel="0" collapsed="false">
      <c r="A739" s="24"/>
      <c r="B739" s="26" t="s">
        <v>2680</v>
      </c>
      <c r="C739" s="48"/>
      <c r="D739" s="19"/>
      <c r="E739" s="48"/>
      <c r="F739" s="20"/>
      <c r="G739" s="48"/>
      <c r="I739" s="6"/>
      <c r="J739" s="74"/>
    </row>
    <row r="740" customFormat="false" ht="15" hidden="false" customHeight="false" outlineLevel="0" collapsed="false">
      <c r="A740" s="24" t="n">
        <v>41745</v>
      </c>
      <c r="B740" s="25" t="s">
        <v>33</v>
      </c>
      <c r="C740" s="48"/>
      <c r="D740" s="19"/>
      <c r="E740" s="48" t="n">
        <v>99431.86</v>
      </c>
      <c r="F740" s="20" t="n">
        <v>44</v>
      </c>
      <c r="G740" s="48" t="n">
        <v>1542684.05</v>
      </c>
      <c r="I740" s="6"/>
      <c r="J740" s="74"/>
    </row>
    <row r="741" customFormat="false" ht="15" hidden="false" customHeight="false" outlineLevel="0" collapsed="false">
      <c r="A741" s="24"/>
      <c r="B741" s="26" t="s">
        <v>2681</v>
      </c>
      <c r="C741" s="48"/>
      <c r="D741" s="19"/>
      <c r="E741" s="48"/>
      <c r="F741" s="20"/>
      <c r="G741" s="48"/>
      <c r="I741" s="6"/>
      <c r="J741" s="74"/>
    </row>
    <row r="742" customFormat="false" ht="15" hidden="false" customHeight="false" outlineLevel="0" collapsed="false">
      <c r="A742" s="24"/>
      <c r="B742" s="26" t="s">
        <v>2682</v>
      </c>
      <c r="C742" s="48"/>
      <c r="D742" s="19"/>
      <c r="E742" s="48"/>
      <c r="F742" s="20"/>
      <c r="G742" s="48"/>
      <c r="I742" s="6"/>
      <c r="J742" s="74"/>
    </row>
    <row r="743" customFormat="false" ht="15" hidden="false" customHeight="false" outlineLevel="0" collapsed="false">
      <c r="A743" s="24" t="n">
        <v>41745</v>
      </c>
      <c r="B743" s="25" t="s">
        <v>33</v>
      </c>
      <c r="C743" s="48"/>
      <c r="D743" s="19"/>
      <c r="E743" s="48" t="n">
        <v>862364.11</v>
      </c>
      <c r="F743" s="20" t="n">
        <v>45</v>
      </c>
      <c r="G743" s="48" t="n">
        <v>680319.94</v>
      </c>
      <c r="I743" s="6"/>
      <c r="J743" s="74"/>
    </row>
    <row r="744" customFormat="false" ht="15" hidden="false" customHeight="false" outlineLevel="0" collapsed="false">
      <c r="A744" s="24"/>
      <c r="B744" s="26" t="s">
        <v>2683</v>
      </c>
      <c r="C744" s="48"/>
      <c r="D744" s="19"/>
      <c r="E744" s="48"/>
      <c r="F744" s="20"/>
      <c r="G744" s="48"/>
      <c r="I744" s="6"/>
      <c r="J744" s="74"/>
    </row>
    <row r="745" customFormat="false" ht="15" hidden="false" customHeight="false" outlineLevel="0" collapsed="false">
      <c r="A745" s="24"/>
      <c r="B745" s="26" t="s">
        <v>2684</v>
      </c>
      <c r="C745" s="48"/>
      <c r="D745" s="19"/>
      <c r="E745" s="48"/>
      <c r="F745" s="20"/>
      <c r="G745" s="48"/>
      <c r="I745" s="6"/>
      <c r="J745" s="74"/>
    </row>
    <row r="746" customFormat="false" ht="15" hidden="false" customHeight="false" outlineLevel="0" collapsed="false">
      <c r="A746" s="24" t="n">
        <v>41745</v>
      </c>
      <c r="B746" s="25" t="s">
        <v>1457</v>
      </c>
      <c r="C746" s="76" t="n">
        <v>2000</v>
      </c>
      <c r="D746" s="19" t="n">
        <v>91</v>
      </c>
      <c r="E746" s="48"/>
      <c r="F746" s="20"/>
      <c r="G746" s="48" t="n">
        <v>682319.94</v>
      </c>
      <c r="H746" s="15" t="s">
        <v>2685</v>
      </c>
      <c r="I746" s="6"/>
      <c r="J746" s="74"/>
    </row>
    <row r="747" customFormat="false" ht="15" hidden="false" customHeight="false" outlineLevel="0" collapsed="false">
      <c r="A747" s="24"/>
      <c r="B747" s="26" t="s">
        <v>45</v>
      </c>
      <c r="C747" s="48"/>
      <c r="D747" s="19"/>
      <c r="E747" s="48"/>
      <c r="F747" s="20"/>
      <c r="G747" s="48"/>
      <c r="I747" s="6"/>
      <c r="J747" s="74"/>
    </row>
    <row r="748" customFormat="false" ht="15" hidden="false" customHeight="false" outlineLevel="0" collapsed="false">
      <c r="A748" s="24"/>
      <c r="B748" s="26" t="s">
        <v>2686</v>
      </c>
      <c r="C748" s="48"/>
      <c r="D748" s="19"/>
      <c r="E748" s="48"/>
      <c r="F748" s="20"/>
      <c r="G748" s="48"/>
      <c r="I748" s="6"/>
      <c r="J748" s="74"/>
    </row>
    <row r="749" customFormat="false" ht="15" hidden="false" customHeight="false" outlineLevel="0" collapsed="false">
      <c r="A749" s="24" t="n">
        <v>41745</v>
      </c>
      <c r="B749" s="25" t="s">
        <v>1506</v>
      </c>
      <c r="C749" s="48"/>
      <c r="D749" s="19"/>
      <c r="E749" s="48"/>
      <c r="F749" s="20"/>
      <c r="G749" s="48" t="n">
        <v>682319.94</v>
      </c>
      <c r="I749" s="6"/>
      <c r="J749" s="74"/>
    </row>
    <row r="750" customFormat="false" ht="15" hidden="false" customHeight="false" outlineLevel="0" collapsed="false">
      <c r="A750" s="24"/>
      <c r="B750" s="26" t="s">
        <v>45</v>
      </c>
      <c r="C750" s="48"/>
      <c r="D750" s="19"/>
      <c r="E750" s="48"/>
      <c r="F750" s="20"/>
      <c r="G750" s="48"/>
      <c r="I750" s="6"/>
      <c r="J750" s="74"/>
    </row>
    <row r="751" customFormat="false" ht="15" hidden="false" customHeight="false" outlineLevel="0" collapsed="false">
      <c r="A751" s="24"/>
      <c r="B751" s="26" t="s">
        <v>2686</v>
      </c>
      <c r="C751" s="48"/>
      <c r="D751" s="19"/>
      <c r="E751" s="48"/>
      <c r="F751" s="20"/>
      <c r="G751" s="48"/>
      <c r="I751" s="6"/>
      <c r="J751" s="74"/>
    </row>
    <row r="752" customFormat="false" ht="15" hidden="false" customHeight="false" outlineLevel="0" collapsed="false">
      <c r="A752" s="24" t="n">
        <v>41745</v>
      </c>
      <c r="B752" s="25" t="s">
        <v>1457</v>
      </c>
      <c r="C752" s="76" t="n">
        <v>70000</v>
      </c>
      <c r="D752" s="19" t="n">
        <v>92</v>
      </c>
      <c r="E752" s="48"/>
      <c r="F752" s="20"/>
      <c r="G752" s="48" t="n">
        <v>752319.94</v>
      </c>
      <c r="H752" s="15" t="s">
        <v>2687</v>
      </c>
      <c r="I752" s="6"/>
      <c r="J752" s="74"/>
    </row>
    <row r="753" customFormat="false" ht="15" hidden="false" customHeight="false" outlineLevel="0" collapsed="false">
      <c r="A753" s="24"/>
      <c r="B753" s="26" t="s">
        <v>45</v>
      </c>
      <c r="C753" s="48"/>
      <c r="D753" s="19"/>
      <c r="E753" s="48"/>
      <c r="F753" s="20"/>
      <c r="G753" s="48"/>
      <c r="I753" s="6"/>
      <c r="J753" s="74"/>
    </row>
    <row r="754" customFormat="false" ht="15" hidden="false" customHeight="false" outlineLevel="0" collapsed="false">
      <c r="A754" s="24"/>
      <c r="B754" s="26" t="s">
        <v>2688</v>
      </c>
      <c r="C754" s="48"/>
      <c r="D754" s="19"/>
      <c r="E754" s="48"/>
      <c r="F754" s="20"/>
      <c r="G754" s="48"/>
      <c r="I754" s="6"/>
      <c r="J754" s="74"/>
    </row>
    <row r="755" customFormat="false" ht="15" hidden="false" customHeight="false" outlineLevel="0" collapsed="false">
      <c r="A755" s="24" t="n">
        <v>41745</v>
      </c>
      <c r="B755" s="25" t="s">
        <v>2689</v>
      </c>
      <c r="C755" s="48"/>
      <c r="D755" s="19"/>
      <c r="E755" s="48"/>
      <c r="F755" s="20"/>
      <c r="G755" s="48" t="n">
        <v>752319.94</v>
      </c>
      <c r="I755" s="6"/>
      <c r="J755" s="74"/>
    </row>
    <row r="756" customFormat="false" ht="15" hidden="false" customHeight="false" outlineLevel="0" collapsed="false">
      <c r="A756" s="24"/>
      <c r="B756" s="26" t="s">
        <v>45</v>
      </c>
      <c r="C756" s="48"/>
      <c r="D756" s="19"/>
      <c r="E756" s="48"/>
      <c r="F756" s="20"/>
      <c r="G756" s="48"/>
      <c r="I756" s="6"/>
      <c r="J756" s="74"/>
    </row>
    <row r="757" customFormat="false" ht="15" hidden="false" customHeight="false" outlineLevel="0" collapsed="false">
      <c r="A757" s="24"/>
      <c r="B757" s="26" t="s">
        <v>2688</v>
      </c>
      <c r="C757" s="48"/>
      <c r="D757" s="19"/>
      <c r="E757" s="48"/>
      <c r="F757" s="20"/>
      <c r="G757" s="48"/>
      <c r="I757" s="6"/>
      <c r="J757" s="74"/>
    </row>
    <row r="758" customFormat="false" ht="15" hidden="false" customHeight="false" outlineLevel="0" collapsed="false">
      <c r="A758" s="24" t="n">
        <v>41745</v>
      </c>
      <c r="B758" s="25" t="s">
        <v>1457</v>
      </c>
      <c r="C758" s="76" t="n">
        <v>65000</v>
      </c>
      <c r="D758" s="19" t="n">
        <v>93</v>
      </c>
      <c r="E758" s="48"/>
      <c r="F758" s="20"/>
      <c r="G758" s="48" t="n">
        <v>817319.94</v>
      </c>
      <c r="H758" s="15" t="s">
        <v>2690</v>
      </c>
      <c r="I758" s="6"/>
      <c r="J758" s="74"/>
    </row>
    <row r="759" customFormat="false" ht="15" hidden="false" customHeight="false" outlineLevel="0" collapsed="false">
      <c r="A759" s="24"/>
      <c r="B759" s="26" t="s">
        <v>45</v>
      </c>
      <c r="C759" s="48"/>
      <c r="D759" s="19"/>
      <c r="E759" s="48"/>
      <c r="F759" s="20"/>
      <c r="G759" s="48"/>
      <c r="I759" s="6"/>
      <c r="J759" s="74"/>
    </row>
    <row r="760" customFormat="false" ht="15" hidden="false" customHeight="false" outlineLevel="0" collapsed="false">
      <c r="A760" s="24"/>
      <c r="B760" s="26" t="s">
        <v>2691</v>
      </c>
      <c r="C760" s="48"/>
      <c r="D760" s="19"/>
      <c r="E760" s="48"/>
      <c r="F760" s="20"/>
      <c r="G760" s="48"/>
      <c r="I760" s="6"/>
      <c r="J760" s="74"/>
    </row>
    <row r="761" customFormat="false" ht="15" hidden="false" customHeight="false" outlineLevel="0" collapsed="false">
      <c r="A761" s="24" t="n">
        <v>41745</v>
      </c>
      <c r="B761" s="25" t="s">
        <v>2692</v>
      </c>
      <c r="C761" s="48"/>
      <c r="D761" s="19"/>
      <c r="E761" s="48"/>
      <c r="F761" s="20"/>
      <c r="G761" s="48" t="n">
        <v>817319.94</v>
      </c>
      <c r="I761" s="6"/>
      <c r="J761" s="74"/>
    </row>
    <row r="762" customFormat="false" ht="15" hidden="false" customHeight="false" outlineLevel="0" collapsed="false">
      <c r="A762" s="24"/>
      <c r="B762" s="26" t="s">
        <v>45</v>
      </c>
      <c r="C762" s="48"/>
      <c r="D762" s="19"/>
      <c r="E762" s="48"/>
      <c r="F762" s="20"/>
      <c r="G762" s="48"/>
      <c r="I762" s="6"/>
      <c r="J762" s="74"/>
    </row>
    <row r="763" customFormat="false" ht="15" hidden="false" customHeight="false" outlineLevel="0" collapsed="false">
      <c r="A763" s="24"/>
      <c r="B763" s="26" t="s">
        <v>2691</v>
      </c>
      <c r="C763" s="48"/>
      <c r="D763" s="19"/>
      <c r="E763" s="48"/>
      <c r="F763" s="20"/>
      <c r="G763" s="48"/>
      <c r="I763" s="6"/>
      <c r="J763" s="74"/>
    </row>
    <row r="764" customFormat="false" ht="15" hidden="false" customHeight="false" outlineLevel="0" collapsed="false">
      <c r="A764" s="24" t="n">
        <v>41745</v>
      </c>
      <c r="B764" s="25" t="s">
        <v>1910</v>
      </c>
      <c r="C764" s="76" t="n">
        <v>939</v>
      </c>
      <c r="D764" s="19" t="n">
        <v>94</v>
      </c>
      <c r="E764" s="48"/>
      <c r="F764" s="20"/>
      <c r="G764" s="48" t="n">
        <v>818258.94</v>
      </c>
      <c r="I764" s="6"/>
      <c r="J764" s="74"/>
    </row>
    <row r="765" customFormat="false" ht="15" hidden="false" customHeight="false" outlineLevel="0" collapsed="false">
      <c r="A765" s="24"/>
      <c r="B765" s="26" t="s">
        <v>45</v>
      </c>
      <c r="C765" s="48"/>
      <c r="D765" s="19"/>
      <c r="E765" s="48"/>
      <c r="F765" s="20"/>
      <c r="G765" s="48"/>
      <c r="I765" s="6"/>
      <c r="J765" s="74"/>
    </row>
    <row r="766" customFormat="false" ht="15" hidden="false" customHeight="false" outlineLevel="0" collapsed="false">
      <c r="A766" s="24"/>
      <c r="B766" s="26" t="s">
        <v>2693</v>
      </c>
      <c r="C766" s="48"/>
      <c r="D766" s="19"/>
      <c r="E766" s="48"/>
      <c r="F766" s="20"/>
      <c r="G766" s="48"/>
      <c r="I766" s="6"/>
      <c r="J766" s="74"/>
    </row>
    <row r="767" customFormat="false" ht="15" hidden="false" customHeight="false" outlineLevel="0" collapsed="false">
      <c r="A767" s="24" t="n">
        <v>41745</v>
      </c>
      <c r="B767" s="25" t="s">
        <v>2694</v>
      </c>
      <c r="C767" s="48"/>
      <c r="D767" s="19"/>
      <c r="E767" s="48"/>
      <c r="F767" s="20"/>
      <c r="G767" s="48" t="n">
        <v>818258.94</v>
      </c>
      <c r="I767" s="6"/>
      <c r="J767" s="74"/>
    </row>
    <row r="768" customFormat="false" ht="15" hidden="false" customHeight="false" outlineLevel="0" collapsed="false">
      <c r="A768" s="24"/>
      <c r="B768" s="26" t="s">
        <v>45</v>
      </c>
      <c r="C768" s="48"/>
      <c r="D768" s="19"/>
      <c r="E768" s="48"/>
      <c r="F768" s="20"/>
      <c r="G768" s="48"/>
      <c r="I768" s="6"/>
      <c r="J768" s="74"/>
    </row>
    <row r="769" customFormat="false" ht="15" hidden="false" customHeight="false" outlineLevel="0" collapsed="false">
      <c r="A769" s="24"/>
      <c r="B769" s="26" t="s">
        <v>2693</v>
      </c>
      <c r="C769" s="48"/>
      <c r="D769" s="19"/>
      <c r="E769" s="48"/>
      <c r="F769" s="20"/>
      <c r="G769" s="48"/>
      <c r="I769" s="6"/>
      <c r="J769" s="74"/>
    </row>
    <row r="770" customFormat="false" ht="15" hidden="false" customHeight="false" outlineLevel="0" collapsed="false">
      <c r="A770" s="24" t="n">
        <v>41745</v>
      </c>
      <c r="B770" s="25" t="s">
        <v>2695</v>
      </c>
      <c r="C770" s="48"/>
      <c r="D770" s="19"/>
      <c r="E770" s="48" t="n">
        <v>573751</v>
      </c>
      <c r="F770" s="20" t="n">
        <v>46</v>
      </c>
      <c r="G770" s="48" t="n">
        <v>244507.94</v>
      </c>
      <c r="I770" s="6"/>
      <c r="J770" s="74"/>
    </row>
    <row r="771" customFormat="false" ht="15" hidden="false" customHeight="false" outlineLevel="0" collapsed="false">
      <c r="A771" s="24"/>
      <c r="B771" s="26" t="s">
        <v>2696</v>
      </c>
      <c r="C771" s="48"/>
      <c r="D771" s="19"/>
      <c r="E771" s="48"/>
      <c r="F771" s="20"/>
      <c r="G771" s="48"/>
      <c r="I771" s="6"/>
      <c r="J771" s="74"/>
    </row>
    <row r="772" customFormat="false" ht="15" hidden="false" customHeight="false" outlineLevel="0" collapsed="false">
      <c r="A772" s="24"/>
      <c r="B772" s="26" t="s">
        <v>2697</v>
      </c>
      <c r="C772" s="48"/>
      <c r="D772" s="19"/>
      <c r="E772" s="48"/>
      <c r="F772" s="20"/>
      <c r="G772" s="48"/>
      <c r="I772" s="6"/>
      <c r="J772" s="74"/>
    </row>
    <row r="773" customFormat="false" ht="15" hidden="false" customHeight="false" outlineLevel="0" collapsed="false">
      <c r="A773" s="78" t="n">
        <v>41745</v>
      </c>
      <c r="B773" s="25" t="s">
        <v>2698</v>
      </c>
      <c r="C773" s="48"/>
      <c r="D773" s="19"/>
      <c r="E773" s="48" t="n">
        <v>8925</v>
      </c>
      <c r="F773" s="20" t="n">
        <v>47</v>
      </c>
      <c r="G773" s="48" t="n">
        <v>235582.94</v>
      </c>
      <c r="H773" s="15" t="s">
        <v>2699</v>
      </c>
      <c r="I773" s="6"/>
      <c r="J773" s="74"/>
    </row>
    <row r="774" customFormat="false" ht="15" hidden="false" customHeight="false" outlineLevel="0" collapsed="false">
      <c r="A774" s="24"/>
      <c r="B774" s="26" t="s">
        <v>2700</v>
      </c>
      <c r="C774" s="48"/>
      <c r="D774" s="19"/>
      <c r="E774" s="48"/>
      <c r="F774" s="20"/>
      <c r="G774" s="48"/>
      <c r="I774" s="6"/>
      <c r="J774" s="74"/>
    </row>
    <row r="775" customFormat="false" ht="15" hidden="false" customHeight="false" outlineLevel="0" collapsed="false">
      <c r="A775" s="24"/>
      <c r="B775" s="26" t="s">
        <v>2701</v>
      </c>
      <c r="C775" s="48"/>
      <c r="D775" s="19"/>
      <c r="E775" s="48"/>
      <c r="F775" s="20"/>
      <c r="G775" s="48"/>
      <c r="I775" s="6"/>
      <c r="J775" s="74"/>
    </row>
    <row r="776" customFormat="false" ht="15" hidden="false" customHeight="false" outlineLevel="0" collapsed="false">
      <c r="A776" s="24" t="n">
        <v>41745</v>
      </c>
      <c r="B776" s="25" t="s">
        <v>2702</v>
      </c>
      <c r="C776" s="76" t="n">
        <v>1750000</v>
      </c>
      <c r="D776" s="19" t="n">
        <v>95</v>
      </c>
      <c r="E776" s="48"/>
      <c r="F776" s="20"/>
      <c r="G776" s="48" t="n">
        <v>1985582.94</v>
      </c>
      <c r="H776" s="15" t="s">
        <v>2699</v>
      </c>
      <c r="I776" s="6"/>
      <c r="J776" s="74"/>
    </row>
    <row r="777" customFormat="false" ht="15" hidden="false" customHeight="false" outlineLevel="0" collapsed="false">
      <c r="A777" s="24"/>
      <c r="B777" s="26" t="s">
        <v>2703</v>
      </c>
      <c r="C777" s="48"/>
      <c r="D777" s="19"/>
      <c r="E777" s="48"/>
      <c r="F777" s="20"/>
      <c r="G777" s="48"/>
      <c r="I777" s="6"/>
      <c r="J777" s="74"/>
    </row>
    <row r="778" customFormat="false" ht="15" hidden="false" customHeight="false" outlineLevel="0" collapsed="false">
      <c r="A778" s="24"/>
      <c r="B778" s="26" t="s">
        <v>2704</v>
      </c>
      <c r="C778" s="48"/>
      <c r="D778" s="19"/>
      <c r="E778" s="48"/>
      <c r="F778" s="20"/>
      <c r="G778" s="48"/>
      <c r="I778" s="6"/>
      <c r="J778" s="74"/>
    </row>
    <row r="779" customFormat="false" ht="15" hidden="false" customHeight="false" outlineLevel="0" collapsed="false">
      <c r="A779" s="78" t="n">
        <v>41745</v>
      </c>
      <c r="B779" s="25" t="s">
        <v>2705</v>
      </c>
      <c r="C779" s="48"/>
      <c r="D779" s="19"/>
      <c r="E779" s="48" t="n">
        <v>1750000</v>
      </c>
      <c r="F779" s="20" t="n">
        <v>48</v>
      </c>
      <c r="G779" s="48" t="n">
        <v>235582.94</v>
      </c>
      <c r="H779" s="15" t="s">
        <v>2699</v>
      </c>
      <c r="I779" s="6"/>
      <c r="J779" s="74"/>
    </row>
    <row r="780" customFormat="false" ht="15" hidden="false" customHeight="false" outlineLevel="0" collapsed="false">
      <c r="A780" s="24"/>
      <c r="B780" s="26" t="s">
        <v>2700</v>
      </c>
      <c r="C780" s="48"/>
      <c r="D780" s="19"/>
      <c r="E780" s="48"/>
      <c r="F780" s="20"/>
      <c r="G780" s="48"/>
      <c r="I780" s="6"/>
      <c r="J780" s="74"/>
    </row>
    <row r="781" customFormat="false" ht="15" hidden="false" customHeight="false" outlineLevel="0" collapsed="false">
      <c r="A781" s="24"/>
      <c r="B781" s="26" t="s">
        <v>2706</v>
      </c>
      <c r="C781" s="48"/>
      <c r="D781" s="19"/>
      <c r="E781" s="48"/>
      <c r="F781" s="20"/>
      <c r="G781" s="48"/>
      <c r="I781" s="6"/>
      <c r="J781" s="74"/>
    </row>
    <row r="782" customFormat="false" ht="15" hidden="false" customHeight="false" outlineLevel="0" collapsed="false">
      <c r="A782" s="24" t="n">
        <v>41745</v>
      </c>
      <c r="B782" s="25" t="s">
        <v>2707</v>
      </c>
      <c r="C782" s="48" t="n">
        <v>5495</v>
      </c>
      <c r="D782" s="19"/>
      <c r="E782" s="48"/>
      <c r="F782" s="20"/>
      <c r="G782" s="48" t="n">
        <v>241077.94</v>
      </c>
      <c r="I782" s="6"/>
      <c r="J782" s="74"/>
    </row>
    <row r="783" customFormat="false" ht="15" hidden="false" customHeight="false" outlineLevel="0" collapsed="false">
      <c r="A783" s="24"/>
      <c r="B783" s="26" t="s">
        <v>2708</v>
      </c>
      <c r="C783" s="48"/>
      <c r="D783" s="19"/>
      <c r="E783" s="48"/>
      <c r="F783" s="20"/>
      <c r="G783" s="48"/>
      <c r="I783" s="6"/>
      <c r="J783" s="74"/>
    </row>
    <row r="784" customFormat="false" ht="15" hidden="false" customHeight="false" outlineLevel="0" collapsed="false">
      <c r="A784" s="24"/>
      <c r="B784" s="26" t="s">
        <v>2709</v>
      </c>
      <c r="C784" s="48"/>
      <c r="D784" s="19"/>
      <c r="E784" s="48"/>
      <c r="F784" s="20"/>
      <c r="G784" s="48"/>
      <c r="I784" s="6"/>
      <c r="J784" s="74"/>
    </row>
    <row r="785" customFormat="false" ht="15" hidden="false" customHeight="false" outlineLevel="0" collapsed="false">
      <c r="A785" s="24" t="n">
        <v>41745</v>
      </c>
      <c r="B785" s="25" t="s">
        <v>2707</v>
      </c>
      <c r="C785" s="48" t="n">
        <v>5495</v>
      </c>
      <c r="D785" s="19"/>
      <c r="E785" s="48"/>
      <c r="F785" s="20"/>
      <c r="G785" s="48" t="n">
        <v>246572.94</v>
      </c>
      <c r="I785" s="6"/>
      <c r="J785" s="74"/>
    </row>
    <row r="786" customFormat="false" ht="15" hidden="false" customHeight="false" outlineLevel="0" collapsed="false">
      <c r="A786" s="24"/>
      <c r="B786" s="26" t="s">
        <v>2708</v>
      </c>
      <c r="C786" s="48"/>
      <c r="D786" s="19"/>
      <c r="E786" s="48"/>
      <c r="F786" s="20"/>
      <c r="G786" s="48"/>
      <c r="I786" s="6"/>
      <c r="J786" s="74"/>
    </row>
    <row r="787" customFormat="false" ht="15" hidden="false" customHeight="false" outlineLevel="0" collapsed="false">
      <c r="A787" s="24"/>
      <c r="B787" s="26" t="s">
        <v>2710</v>
      </c>
      <c r="C787" s="48"/>
      <c r="D787" s="19"/>
      <c r="E787" s="48"/>
      <c r="F787" s="20"/>
      <c r="G787" s="48"/>
      <c r="I787" s="6"/>
      <c r="J787" s="74"/>
    </row>
    <row r="788" customFormat="false" ht="15" hidden="false" customHeight="false" outlineLevel="0" collapsed="false">
      <c r="A788" s="24" t="n">
        <v>41750</v>
      </c>
      <c r="B788" s="25" t="s">
        <v>1148</v>
      </c>
      <c r="C788" s="76" t="n">
        <v>6600</v>
      </c>
      <c r="D788" s="19" t="n">
        <v>96</v>
      </c>
      <c r="E788" s="48"/>
      <c r="F788" s="20"/>
      <c r="G788" s="48" t="n">
        <v>253172.94</v>
      </c>
      <c r="H788" s="15" t="s">
        <v>2711</v>
      </c>
      <c r="I788" s="6"/>
      <c r="J788" s="74"/>
    </row>
    <row r="789" customFormat="false" ht="15" hidden="false" customHeight="false" outlineLevel="0" collapsed="false">
      <c r="A789" s="24"/>
      <c r="B789" s="26" t="s">
        <v>45</v>
      </c>
      <c r="C789" s="48"/>
      <c r="D789" s="19"/>
      <c r="E789" s="48"/>
      <c r="F789" s="20"/>
      <c r="G789" s="48"/>
      <c r="I789" s="6"/>
      <c r="J789" s="74"/>
    </row>
    <row r="790" customFormat="false" ht="15" hidden="false" customHeight="false" outlineLevel="0" collapsed="false">
      <c r="A790" s="24"/>
      <c r="B790" s="26" t="s">
        <v>2712</v>
      </c>
      <c r="C790" s="48"/>
      <c r="D790" s="19"/>
      <c r="E790" s="48"/>
      <c r="F790" s="20"/>
      <c r="G790" s="48"/>
      <c r="I790" s="6"/>
      <c r="J790" s="74"/>
    </row>
    <row r="791" customFormat="false" ht="15" hidden="false" customHeight="false" outlineLevel="0" collapsed="false">
      <c r="A791" s="24" t="n">
        <v>41750</v>
      </c>
      <c r="B791" s="17" t="s">
        <v>9</v>
      </c>
      <c r="C791" s="72" t="n">
        <v>46301.34</v>
      </c>
      <c r="D791" s="19" t="n">
        <v>97</v>
      </c>
      <c r="E791" s="52"/>
      <c r="F791" s="20"/>
      <c r="G791" s="48" t="n">
        <v>299474.28</v>
      </c>
      <c r="H791" s="15" t="s">
        <v>2713</v>
      </c>
      <c r="I791" s="6"/>
      <c r="J791" s="74"/>
    </row>
    <row r="792" customFormat="false" ht="15" hidden="false" customHeight="false" outlineLevel="0" collapsed="false">
      <c r="A792" s="24"/>
      <c r="B792" s="22" t="s">
        <v>11</v>
      </c>
      <c r="C792" s="52"/>
      <c r="D792" s="19"/>
      <c r="E792" s="52"/>
      <c r="F792" s="20"/>
      <c r="G792" s="48"/>
      <c r="I792" s="6"/>
      <c r="J792" s="74"/>
    </row>
    <row r="793" customFormat="false" ht="15" hidden="false" customHeight="false" outlineLevel="0" collapsed="false">
      <c r="A793" s="24"/>
      <c r="B793" s="22" t="s">
        <v>2714</v>
      </c>
      <c r="C793" s="52"/>
      <c r="D793" s="19"/>
      <c r="E793" s="52"/>
      <c r="F793" s="20"/>
      <c r="G793" s="48"/>
      <c r="I793" s="6"/>
      <c r="J793" s="74"/>
    </row>
    <row r="794" customFormat="false" ht="15" hidden="false" customHeight="false" outlineLevel="0" collapsed="false">
      <c r="A794" s="24" t="n">
        <v>41750</v>
      </c>
      <c r="B794" s="17" t="s">
        <v>13</v>
      </c>
      <c r="C794" s="52"/>
      <c r="D794" s="19"/>
      <c r="E794" s="52" t="n">
        <v>550.77</v>
      </c>
      <c r="F794" s="20" t="n">
        <v>87</v>
      </c>
      <c r="G794" s="48" t="n">
        <v>298923.51</v>
      </c>
      <c r="H794" s="2" t="s">
        <v>2260</v>
      </c>
      <c r="I794" s="6"/>
      <c r="J794" s="74"/>
    </row>
    <row r="795" customFormat="false" ht="15" hidden="false" customHeight="false" outlineLevel="0" collapsed="false">
      <c r="A795" s="24"/>
      <c r="B795" s="22" t="s">
        <v>11</v>
      </c>
      <c r="C795" s="52"/>
      <c r="D795" s="19"/>
      <c r="E795" s="52"/>
      <c r="F795" s="20"/>
      <c r="G795" s="48"/>
      <c r="I795" s="6"/>
      <c r="J795" s="74"/>
    </row>
    <row r="796" customFormat="false" ht="15" hidden="false" customHeight="false" outlineLevel="0" collapsed="false">
      <c r="A796" s="24"/>
      <c r="B796" s="22" t="s">
        <v>2715</v>
      </c>
      <c r="C796" s="52"/>
      <c r="D796" s="19"/>
      <c r="E796" s="52"/>
      <c r="F796" s="20"/>
      <c r="G796" s="48"/>
      <c r="I796" s="6"/>
      <c r="J796" s="74"/>
    </row>
    <row r="797" customFormat="false" ht="15" hidden="false" customHeight="false" outlineLevel="0" collapsed="false">
      <c r="A797" s="24" t="n">
        <v>41750</v>
      </c>
      <c r="B797" s="17" t="s">
        <v>16</v>
      </c>
      <c r="C797" s="52"/>
      <c r="D797" s="19"/>
      <c r="E797" s="52" t="n">
        <v>88.13</v>
      </c>
      <c r="F797" s="20" t="n">
        <v>87</v>
      </c>
      <c r="G797" s="48" t="n">
        <v>298835.38</v>
      </c>
      <c r="H797" s="2" t="s">
        <v>2260</v>
      </c>
      <c r="I797" s="6"/>
      <c r="J797" s="74"/>
    </row>
    <row r="798" customFormat="false" ht="15" hidden="false" customHeight="false" outlineLevel="0" collapsed="false">
      <c r="A798" s="24"/>
      <c r="B798" s="22" t="s">
        <v>11</v>
      </c>
      <c r="C798" s="52"/>
      <c r="D798" s="19"/>
      <c r="E798" s="52"/>
      <c r="F798" s="20"/>
      <c r="G798" s="48"/>
      <c r="I798" s="6"/>
      <c r="J798" s="74"/>
    </row>
    <row r="799" customFormat="false" ht="15" hidden="false" customHeight="false" outlineLevel="0" collapsed="false">
      <c r="A799" s="24"/>
      <c r="B799" s="22" t="s">
        <v>2716</v>
      </c>
      <c r="C799" s="52"/>
      <c r="D799" s="19"/>
      <c r="E799" s="52"/>
      <c r="F799" s="20"/>
      <c r="G799" s="48"/>
      <c r="I799" s="6"/>
      <c r="J799" s="74"/>
    </row>
    <row r="800" customFormat="false" ht="15" hidden="false" customHeight="false" outlineLevel="0" collapsed="false">
      <c r="A800" s="24" t="n">
        <v>41750</v>
      </c>
      <c r="B800" s="17" t="s">
        <v>18</v>
      </c>
      <c r="C800" s="52"/>
      <c r="D800" s="19"/>
      <c r="E800" s="52" t="n">
        <v>230.12</v>
      </c>
      <c r="F800" s="20" t="n">
        <v>87</v>
      </c>
      <c r="G800" s="48" t="n">
        <v>298605.26</v>
      </c>
      <c r="H800" s="2" t="s">
        <v>2260</v>
      </c>
      <c r="I800" s="6"/>
      <c r="J800" s="74"/>
    </row>
    <row r="801" customFormat="false" ht="15" hidden="false" customHeight="false" outlineLevel="0" collapsed="false">
      <c r="A801" s="24"/>
      <c r="B801" s="22" t="s">
        <v>11</v>
      </c>
      <c r="C801" s="52"/>
      <c r="D801" s="19"/>
      <c r="E801" s="52"/>
      <c r="F801" s="20"/>
      <c r="G801" s="48"/>
      <c r="I801" s="6"/>
      <c r="J801" s="74"/>
    </row>
    <row r="802" customFormat="false" ht="15" hidden="false" customHeight="false" outlineLevel="0" collapsed="false">
      <c r="A802" s="24"/>
      <c r="B802" s="22" t="s">
        <v>2717</v>
      </c>
      <c r="C802" s="52"/>
      <c r="D802" s="19"/>
      <c r="E802" s="52"/>
      <c r="F802" s="20"/>
      <c r="G802" s="48"/>
      <c r="I802" s="6"/>
      <c r="J802" s="74"/>
    </row>
    <row r="803" customFormat="false" ht="15" hidden="false" customHeight="false" outlineLevel="0" collapsed="false">
      <c r="A803" s="24" t="n">
        <v>41750</v>
      </c>
      <c r="B803" s="17" t="s">
        <v>16</v>
      </c>
      <c r="C803" s="52"/>
      <c r="D803" s="19"/>
      <c r="E803" s="52" t="n">
        <v>36.82</v>
      </c>
      <c r="F803" s="20" t="n">
        <v>87</v>
      </c>
      <c r="G803" s="48" t="n">
        <v>298568.44</v>
      </c>
      <c r="H803" s="2" t="s">
        <v>2260</v>
      </c>
      <c r="I803" s="6"/>
      <c r="J803" s="74"/>
    </row>
    <row r="804" customFormat="false" ht="15" hidden="false" customHeight="false" outlineLevel="0" collapsed="false">
      <c r="A804" s="24"/>
      <c r="B804" s="22" t="s">
        <v>11</v>
      </c>
      <c r="C804" s="52"/>
      <c r="D804" s="19"/>
      <c r="E804" s="52"/>
      <c r="F804" s="20"/>
      <c r="G804" s="48"/>
      <c r="I804" s="6"/>
      <c r="J804" s="74"/>
    </row>
    <row r="805" customFormat="false" ht="15" hidden="false" customHeight="false" outlineLevel="0" collapsed="false">
      <c r="A805" s="24"/>
      <c r="B805" s="22" t="s">
        <v>2718</v>
      </c>
      <c r="C805" s="52"/>
      <c r="D805" s="19"/>
      <c r="E805" s="52"/>
      <c r="F805" s="20"/>
      <c r="G805" s="48"/>
      <c r="I805" s="6"/>
      <c r="J805" s="74"/>
    </row>
    <row r="806" customFormat="false" ht="15" hidden="false" customHeight="false" outlineLevel="0" collapsed="false">
      <c r="A806" s="24" t="n">
        <v>41750</v>
      </c>
      <c r="B806" s="17" t="s">
        <v>459</v>
      </c>
      <c r="C806" s="52"/>
      <c r="D806" s="19"/>
      <c r="E806" s="52" t="n">
        <v>96.11</v>
      </c>
      <c r="F806" s="20" t="n">
        <v>87</v>
      </c>
      <c r="G806" s="48" t="n">
        <v>298472.33</v>
      </c>
      <c r="H806" s="2" t="s">
        <v>2260</v>
      </c>
      <c r="I806" s="6"/>
      <c r="J806" s="74"/>
    </row>
    <row r="807" customFormat="false" ht="15" hidden="false" customHeight="false" outlineLevel="0" collapsed="false">
      <c r="A807" s="24"/>
      <c r="B807" s="22" t="s">
        <v>11</v>
      </c>
      <c r="C807" s="52"/>
      <c r="D807" s="19"/>
      <c r="E807" s="52"/>
      <c r="F807" s="20"/>
      <c r="G807" s="48"/>
      <c r="I807" s="6"/>
      <c r="J807" s="74"/>
    </row>
    <row r="808" customFormat="false" ht="15" hidden="false" customHeight="false" outlineLevel="0" collapsed="false">
      <c r="A808" s="24"/>
      <c r="B808" s="22" t="s">
        <v>2719</v>
      </c>
      <c r="C808" s="52"/>
      <c r="D808" s="19"/>
      <c r="E808" s="52"/>
      <c r="F808" s="20"/>
      <c r="G808" s="48"/>
      <c r="I808" s="6"/>
      <c r="J808" s="74"/>
    </row>
    <row r="809" customFormat="false" ht="15" hidden="false" customHeight="false" outlineLevel="0" collapsed="false">
      <c r="A809" s="24" t="n">
        <v>41750</v>
      </c>
      <c r="B809" s="17" t="s">
        <v>461</v>
      </c>
      <c r="C809" s="52"/>
      <c r="D809" s="19"/>
      <c r="E809" s="52" t="n">
        <v>15.38</v>
      </c>
      <c r="F809" s="20" t="n">
        <v>87</v>
      </c>
      <c r="G809" s="48" t="n">
        <v>298456.95</v>
      </c>
      <c r="H809" s="2" t="s">
        <v>2260</v>
      </c>
      <c r="I809" s="6"/>
      <c r="J809" s="74"/>
    </row>
    <row r="810" customFormat="false" ht="15" hidden="false" customHeight="false" outlineLevel="0" collapsed="false">
      <c r="A810" s="24"/>
      <c r="B810" s="22" t="s">
        <v>11</v>
      </c>
      <c r="C810" s="52"/>
      <c r="D810" s="19"/>
      <c r="E810" s="52"/>
      <c r="F810" s="20"/>
      <c r="G810" s="48"/>
      <c r="I810" s="6"/>
      <c r="J810" s="74"/>
    </row>
    <row r="811" customFormat="false" ht="15" hidden="false" customHeight="false" outlineLevel="0" collapsed="false">
      <c r="A811" s="24"/>
      <c r="B811" s="22" t="s">
        <v>2720</v>
      </c>
      <c r="C811" s="52"/>
      <c r="D811" s="19"/>
      <c r="E811" s="52"/>
      <c r="F811" s="20"/>
      <c r="G811" s="48"/>
      <c r="I811" s="6"/>
      <c r="J811" s="74"/>
    </row>
    <row r="812" customFormat="false" ht="15" hidden="false" customHeight="false" outlineLevel="0" collapsed="false">
      <c r="A812" s="24" t="n">
        <v>41750</v>
      </c>
      <c r="B812" s="25" t="s">
        <v>2721</v>
      </c>
      <c r="C812" s="76" t="n">
        <v>39000</v>
      </c>
      <c r="D812" s="19" t="n">
        <v>98</v>
      </c>
      <c r="E812" s="48"/>
      <c r="F812" s="20"/>
      <c r="G812" s="48" t="n">
        <v>337456.95</v>
      </c>
      <c r="I812" s="6"/>
      <c r="J812" s="74"/>
    </row>
    <row r="813" customFormat="false" ht="15" hidden="false" customHeight="false" outlineLevel="0" collapsed="false">
      <c r="A813" s="24"/>
      <c r="B813" s="26" t="s">
        <v>40</v>
      </c>
      <c r="C813" s="48"/>
      <c r="D813" s="19"/>
      <c r="E813" s="48"/>
      <c r="F813" s="20"/>
      <c r="G813" s="48"/>
      <c r="I813" s="6"/>
      <c r="J813" s="74"/>
    </row>
    <row r="814" customFormat="false" ht="15" hidden="false" customHeight="false" outlineLevel="0" collapsed="false">
      <c r="A814" s="24"/>
      <c r="B814" s="26" t="s">
        <v>2722</v>
      </c>
      <c r="C814" s="48"/>
      <c r="D814" s="19"/>
      <c r="E814" s="48"/>
      <c r="F814" s="20"/>
      <c r="G814" s="48"/>
      <c r="I814" s="6"/>
      <c r="J814" s="74"/>
    </row>
    <row r="815" customFormat="false" ht="15" hidden="false" customHeight="false" outlineLevel="0" collapsed="false">
      <c r="A815" s="24" t="n">
        <v>41750</v>
      </c>
      <c r="B815" s="25" t="s">
        <v>33</v>
      </c>
      <c r="C815" s="48"/>
      <c r="D815" s="19"/>
      <c r="E815" s="48" t="n">
        <v>64790.41</v>
      </c>
      <c r="F815" s="20" t="n">
        <v>49</v>
      </c>
      <c r="G815" s="48" t="n">
        <v>272666.54</v>
      </c>
      <c r="I815" s="6"/>
      <c r="J815" s="74"/>
    </row>
    <row r="816" customFormat="false" ht="15" hidden="false" customHeight="false" outlineLevel="0" collapsed="false">
      <c r="A816" s="24"/>
      <c r="B816" s="26" t="s">
        <v>2723</v>
      </c>
      <c r="C816" s="48"/>
      <c r="D816" s="19"/>
      <c r="E816" s="48"/>
      <c r="F816" s="20"/>
      <c r="G816" s="48"/>
      <c r="I816" s="6"/>
      <c r="J816" s="74"/>
    </row>
    <row r="817" customFormat="false" ht="15" hidden="false" customHeight="false" outlineLevel="0" collapsed="false">
      <c r="A817" s="24"/>
      <c r="B817" s="26" t="s">
        <v>2724</v>
      </c>
      <c r="C817" s="48"/>
      <c r="D817" s="19"/>
      <c r="E817" s="48"/>
      <c r="F817" s="20"/>
      <c r="G817" s="48"/>
      <c r="I817" s="6"/>
      <c r="J817" s="74"/>
    </row>
    <row r="818" customFormat="false" ht="15" hidden="false" customHeight="false" outlineLevel="0" collapsed="false">
      <c r="A818" s="24" t="n">
        <v>41750</v>
      </c>
      <c r="B818" s="25" t="s">
        <v>33</v>
      </c>
      <c r="C818" s="48"/>
      <c r="D818" s="19"/>
      <c r="E818" s="48" t="n">
        <v>181470</v>
      </c>
      <c r="F818" s="20" t="n">
        <v>50</v>
      </c>
      <c r="G818" s="48" t="n">
        <v>91196.54</v>
      </c>
      <c r="I818" s="6"/>
      <c r="J818" s="74"/>
    </row>
    <row r="819" customFormat="false" ht="15" hidden="false" customHeight="false" outlineLevel="0" collapsed="false">
      <c r="A819" s="24"/>
      <c r="B819" s="26" t="s">
        <v>2725</v>
      </c>
      <c r="C819" s="48"/>
      <c r="D819" s="19"/>
      <c r="E819" s="48"/>
      <c r="F819" s="20"/>
      <c r="G819" s="48"/>
      <c r="I819" s="6"/>
      <c r="J819" s="74"/>
    </row>
    <row r="820" customFormat="false" ht="15" hidden="false" customHeight="false" outlineLevel="0" collapsed="false">
      <c r="A820" s="24"/>
      <c r="B820" s="26" t="s">
        <v>2726</v>
      </c>
      <c r="C820" s="48"/>
      <c r="D820" s="19"/>
      <c r="E820" s="48"/>
      <c r="F820" s="20"/>
      <c r="G820" s="48"/>
      <c r="I820" s="6"/>
      <c r="J820" s="74"/>
    </row>
    <row r="821" customFormat="false" ht="15" hidden="false" customHeight="false" outlineLevel="0" collapsed="false">
      <c r="A821" s="24" t="n">
        <v>41750</v>
      </c>
      <c r="B821" s="25" t="s">
        <v>201</v>
      </c>
      <c r="C821" s="76" t="n">
        <v>800000</v>
      </c>
      <c r="D821" s="19" t="n">
        <v>99</v>
      </c>
      <c r="E821" s="48"/>
      <c r="F821" s="20"/>
      <c r="G821" s="48" t="n">
        <v>891196.54</v>
      </c>
      <c r="I821" s="6"/>
      <c r="J821" s="74"/>
    </row>
    <row r="822" customFormat="false" ht="15" hidden="false" customHeight="false" outlineLevel="0" collapsed="false">
      <c r="A822" s="24"/>
      <c r="B822" s="26" t="s">
        <v>2727</v>
      </c>
      <c r="C822" s="48"/>
      <c r="D822" s="19"/>
      <c r="E822" s="48"/>
      <c r="F822" s="20"/>
      <c r="G822" s="48"/>
      <c r="I822" s="6"/>
      <c r="J822" s="74"/>
    </row>
    <row r="823" customFormat="false" ht="15" hidden="false" customHeight="false" outlineLevel="0" collapsed="false">
      <c r="A823" s="24"/>
      <c r="B823" s="26" t="s">
        <v>2728</v>
      </c>
      <c r="C823" s="48"/>
      <c r="D823" s="19"/>
      <c r="E823" s="48"/>
      <c r="F823" s="20"/>
      <c r="G823" s="48"/>
      <c r="I823" s="6"/>
      <c r="J823" s="74"/>
    </row>
    <row r="824" customFormat="false" ht="15" hidden="false" customHeight="false" outlineLevel="0" collapsed="false">
      <c r="A824" s="24" t="n">
        <v>41750</v>
      </c>
      <c r="B824" s="25" t="s">
        <v>755</v>
      </c>
      <c r="C824" s="76" t="n">
        <v>3000</v>
      </c>
      <c r="D824" s="19" t="n">
        <v>100</v>
      </c>
      <c r="E824" s="48"/>
      <c r="F824" s="20"/>
      <c r="G824" s="48" t="n">
        <v>894196.54</v>
      </c>
      <c r="H824" s="15" t="s">
        <v>2729</v>
      </c>
      <c r="I824" s="6"/>
      <c r="J824" s="74"/>
    </row>
    <row r="825" customFormat="false" ht="15" hidden="false" customHeight="false" outlineLevel="0" collapsed="false">
      <c r="A825" s="24"/>
      <c r="B825" s="26" t="s">
        <v>45</v>
      </c>
      <c r="C825" s="48"/>
      <c r="D825" s="19"/>
      <c r="E825" s="48"/>
      <c r="F825" s="20"/>
      <c r="G825" s="48"/>
      <c r="I825" s="6"/>
      <c r="J825" s="74"/>
    </row>
    <row r="826" customFormat="false" ht="15" hidden="false" customHeight="false" outlineLevel="0" collapsed="false">
      <c r="A826" s="24"/>
      <c r="B826" s="26" t="s">
        <v>2730</v>
      </c>
      <c r="C826" s="48"/>
      <c r="D826" s="19"/>
      <c r="E826" s="48"/>
      <c r="F826" s="20"/>
      <c r="G826" s="48"/>
      <c r="I826" s="6"/>
      <c r="J826" s="74"/>
    </row>
    <row r="827" customFormat="false" ht="15" hidden="false" customHeight="false" outlineLevel="0" collapsed="false">
      <c r="A827" s="24" t="n">
        <v>41750</v>
      </c>
      <c r="B827" s="25" t="s">
        <v>2731</v>
      </c>
      <c r="C827" s="76" t="n">
        <v>28000</v>
      </c>
      <c r="D827" s="19" t="n">
        <v>101</v>
      </c>
      <c r="E827" s="48"/>
      <c r="F827" s="20"/>
      <c r="G827" s="48" t="n">
        <v>922196.54</v>
      </c>
      <c r="I827" s="6"/>
      <c r="J827" s="74"/>
    </row>
    <row r="828" customFormat="false" ht="15" hidden="false" customHeight="false" outlineLevel="0" collapsed="false">
      <c r="A828" s="24"/>
      <c r="B828" s="26" t="s">
        <v>26</v>
      </c>
      <c r="C828" s="48"/>
      <c r="D828" s="19"/>
      <c r="E828" s="48"/>
      <c r="F828" s="20"/>
      <c r="G828" s="48"/>
      <c r="I828" s="6"/>
      <c r="J828" s="74"/>
    </row>
    <row r="829" customFormat="false" ht="15" hidden="false" customHeight="false" outlineLevel="0" collapsed="false">
      <c r="A829" s="24"/>
      <c r="B829" s="26" t="s">
        <v>2732</v>
      </c>
      <c r="C829" s="48"/>
      <c r="D829" s="19"/>
      <c r="E829" s="48"/>
      <c r="F829" s="20"/>
      <c r="G829" s="48"/>
      <c r="I829" s="6"/>
      <c r="J829" s="74"/>
    </row>
    <row r="830" customFormat="false" ht="15" hidden="false" customHeight="false" outlineLevel="0" collapsed="false">
      <c r="A830" s="24" t="n">
        <v>41750</v>
      </c>
      <c r="B830" s="25" t="s">
        <v>33</v>
      </c>
      <c r="C830" s="48"/>
      <c r="D830" s="19"/>
      <c r="E830" s="48" t="n">
        <v>296181.2</v>
      </c>
      <c r="F830" s="20" t="n">
        <v>51</v>
      </c>
      <c r="G830" s="48" t="n">
        <v>626015.34</v>
      </c>
      <c r="I830" s="6"/>
      <c r="J830" s="74"/>
    </row>
    <row r="831" customFormat="false" ht="15" hidden="false" customHeight="false" outlineLevel="0" collapsed="false">
      <c r="A831" s="24"/>
      <c r="B831" s="26" t="s">
        <v>2733</v>
      </c>
      <c r="C831" s="48"/>
      <c r="D831" s="19"/>
      <c r="E831" s="48"/>
      <c r="F831" s="20"/>
      <c r="G831" s="48"/>
      <c r="I831" s="6"/>
      <c r="J831" s="74"/>
    </row>
    <row r="832" customFormat="false" ht="15" hidden="false" customHeight="false" outlineLevel="0" collapsed="false">
      <c r="A832" s="24"/>
      <c r="B832" s="26" t="s">
        <v>2734</v>
      </c>
      <c r="C832" s="48"/>
      <c r="D832" s="19"/>
      <c r="E832" s="48"/>
      <c r="F832" s="20"/>
      <c r="G832" s="48"/>
      <c r="I832" s="6"/>
      <c r="J832" s="74"/>
    </row>
    <row r="833" customFormat="false" ht="15" hidden="false" customHeight="false" outlineLevel="0" collapsed="false">
      <c r="A833" s="24" t="n">
        <v>41750</v>
      </c>
      <c r="B833" s="25" t="s">
        <v>33</v>
      </c>
      <c r="C833" s="48"/>
      <c r="D833" s="19"/>
      <c r="E833" s="48" t="n">
        <v>569111.06</v>
      </c>
      <c r="F833" s="20" t="n">
        <v>52</v>
      </c>
      <c r="G833" s="48" t="n">
        <v>56904.28</v>
      </c>
      <c r="I833" s="6"/>
      <c r="J833" s="74"/>
    </row>
    <row r="834" customFormat="false" ht="15" hidden="false" customHeight="false" outlineLevel="0" collapsed="false">
      <c r="A834" s="24"/>
      <c r="B834" s="26" t="s">
        <v>2735</v>
      </c>
      <c r="C834" s="48"/>
      <c r="D834" s="19"/>
      <c r="E834" s="48"/>
      <c r="F834" s="20"/>
      <c r="G834" s="48"/>
      <c r="I834" s="6"/>
      <c r="J834" s="74"/>
    </row>
    <row r="835" customFormat="false" ht="15" hidden="false" customHeight="false" outlineLevel="0" collapsed="false">
      <c r="A835" s="24"/>
      <c r="B835" s="26" t="s">
        <v>2736</v>
      </c>
      <c r="C835" s="48"/>
      <c r="D835" s="19"/>
      <c r="E835" s="48"/>
      <c r="F835" s="20"/>
      <c r="G835" s="48"/>
      <c r="I835" s="6"/>
      <c r="J835" s="74"/>
    </row>
    <row r="836" customFormat="false" ht="15" hidden="false" customHeight="false" outlineLevel="0" collapsed="false">
      <c r="A836" s="24" t="n">
        <v>41751</v>
      </c>
      <c r="B836" s="25" t="s">
        <v>44</v>
      </c>
      <c r="C836" s="76" t="n">
        <v>242000</v>
      </c>
      <c r="D836" s="19" t="n">
        <v>102</v>
      </c>
      <c r="E836" s="48"/>
      <c r="F836" s="20"/>
      <c r="G836" s="48" t="n">
        <v>298904.28</v>
      </c>
      <c r="I836" s="6"/>
      <c r="J836" s="74"/>
    </row>
    <row r="837" customFormat="false" ht="15" hidden="false" customHeight="false" outlineLevel="0" collapsed="false">
      <c r="A837" s="24"/>
      <c r="B837" s="26" t="s">
        <v>45</v>
      </c>
      <c r="C837" s="48"/>
      <c r="D837" s="19"/>
      <c r="E837" s="48"/>
      <c r="F837" s="20"/>
      <c r="G837" s="48"/>
      <c r="I837" s="6"/>
      <c r="J837" s="74"/>
    </row>
    <row r="838" customFormat="false" ht="15" hidden="false" customHeight="false" outlineLevel="0" collapsed="false">
      <c r="A838" s="24"/>
      <c r="B838" s="26" t="s">
        <v>2737</v>
      </c>
      <c r="C838" s="48"/>
      <c r="D838" s="19"/>
      <c r="E838" s="48"/>
      <c r="F838" s="20"/>
      <c r="G838" s="48"/>
      <c r="I838" s="6"/>
      <c r="J838" s="74"/>
    </row>
    <row r="839" customFormat="false" ht="15" hidden="false" customHeight="false" outlineLevel="0" collapsed="false">
      <c r="A839" s="24" t="n">
        <v>41751</v>
      </c>
      <c r="B839" s="25" t="s">
        <v>44</v>
      </c>
      <c r="C839" s="76" t="n">
        <v>789000</v>
      </c>
      <c r="D839" s="19" t="n">
        <v>103</v>
      </c>
      <c r="E839" s="48"/>
      <c r="F839" s="20"/>
      <c r="G839" s="48" t="n">
        <v>1087904.28</v>
      </c>
      <c r="I839" s="6"/>
      <c r="J839" s="74"/>
    </row>
    <row r="840" customFormat="false" ht="15" hidden="false" customHeight="false" outlineLevel="0" collapsed="false">
      <c r="A840" s="24"/>
      <c r="B840" s="26" t="s">
        <v>45</v>
      </c>
      <c r="C840" s="48"/>
      <c r="D840" s="19"/>
      <c r="E840" s="48"/>
      <c r="F840" s="20"/>
      <c r="G840" s="48"/>
      <c r="I840" s="6"/>
      <c r="J840" s="74"/>
    </row>
    <row r="841" customFormat="false" ht="15" hidden="false" customHeight="false" outlineLevel="0" collapsed="false">
      <c r="A841" s="24"/>
      <c r="B841" s="26" t="s">
        <v>2738</v>
      </c>
      <c r="C841" s="48"/>
      <c r="D841" s="19"/>
      <c r="E841" s="48"/>
      <c r="F841" s="20"/>
      <c r="G841" s="48"/>
      <c r="I841" s="6"/>
      <c r="J841" s="74"/>
    </row>
    <row r="842" customFormat="false" ht="15" hidden="false" customHeight="false" outlineLevel="0" collapsed="false">
      <c r="A842" s="24" t="n">
        <v>41751</v>
      </c>
      <c r="B842" s="25" t="s">
        <v>1148</v>
      </c>
      <c r="C842" s="76" t="n">
        <v>10197</v>
      </c>
      <c r="D842" s="19" t="n">
        <v>104</v>
      </c>
      <c r="E842" s="48"/>
      <c r="F842" s="20"/>
      <c r="G842" s="48" t="n">
        <v>1098101.28</v>
      </c>
      <c r="H842" s="15" t="s">
        <v>2739</v>
      </c>
      <c r="I842" s="6"/>
      <c r="J842" s="74"/>
    </row>
    <row r="843" customFormat="false" ht="15" hidden="false" customHeight="false" outlineLevel="0" collapsed="false">
      <c r="A843" s="24"/>
      <c r="B843" s="26" t="s">
        <v>45</v>
      </c>
      <c r="C843" s="48"/>
      <c r="D843" s="19"/>
      <c r="E843" s="48"/>
      <c r="F843" s="20"/>
      <c r="G843" s="48"/>
      <c r="I843" s="6"/>
      <c r="J843" s="74"/>
    </row>
    <row r="844" customFormat="false" ht="15" hidden="false" customHeight="false" outlineLevel="0" collapsed="false">
      <c r="A844" s="24"/>
      <c r="B844" s="26" t="s">
        <v>2740</v>
      </c>
      <c r="C844" s="48"/>
      <c r="D844" s="19"/>
      <c r="E844" s="48"/>
      <c r="F844" s="20"/>
      <c r="G844" s="48"/>
      <c r="I844" s="6"/>
      <c r="J844" s="74"/>
    </row>
    <row r="845" customFormat="false" ht="15" hidden="false" customHeight="false" outlineLevel="0" collapsed="false">
      <c r="A845" s="24" t="n">
        <v>41751</v>
      </c>
      <c r="B845" s="25" t="s">
        <v>1148</v>
      </c>
      <c r="C845" s="76" t="n">
        <v>65000</v>
      </c>
      <c r="D845" s="19" t="n">
        <v>181</v>
      </c>
      <c r="E845" s="48"/>
      <c r="F845" s="20"/>
      <c r="G845" s="48" t="n">
        <v>1163101.28</v>
      </c>
      <c r="I845" s="6"/>
      <c r="J845" s="74"/>
    </row>
    <row r="846" customFormat="false" ht="15" hidden="false" customHeight="false" outlineLevel="0" collapsed="false">
      <c r="A846" s="24"/>
      <c r="B846" s="26" t="s">
        <v>45</v>
      </c>
      <c r="C846" s="48"/>
      <c r="D846" s="19"/>
      <c r="E846" s="48"/>
      <c r="F846" s="20"/>
      <c r="G846" s="48"/>
      <c r="I846" s="6"/>
      <c r="J846" s="74"/>
    </row>
    <row r="847" customFormat="false" ht="15" hidden="false" customHeight="false" outlineLevel="0" collapsed="false">
      <c r="A847" s="24"/>
      <c r="B847" s="26" t="s">
        <v>2741</v>
      </c>
      <c r="C847" s="48"/>
      <c r="D847" s="19"/>
      <c r="E847" s="48"/>
      <c r="F847" s="20"/>
      <c r="G847" s="48"/>
      <c r="I847" s="6"/>
      <c r="J847" s="74"/>
    </row>
    <row r="848" customFormat="false" ht="15" hidden="false" customHeight="false" outlineLevel="0" collapsed="false">
      <c r="A848" s="24" t="n">
        <v>41751</v>
      </c>
      <c r="B848" s="25" t="s">
        <v>1148</v>
      </c>
      <c r="C848" s="76" t="n">
        <v>154900</v>
      </c>
      <c r="D848" s="19" t="n">
        <v>105</v>
      </c>
      <c r="E848" s="48"/>
      <c r="F848" s="20"/>
      <c r="G848" s="48" t="n">
        <v>1318001.28</v>
      </c>
      <c r="H848" s="15" t="s">
        <v>2742</v>
      </c>
      <c r="I848" s="6"/>
      <c r="J848" s="74"/>
    </row>
    <row r="849" customFormat="false" ht="15" hidden="false" customHeight="false" outlineLevel="0" collapsed="false">
      <c r="A849" s="24"/>
      <c r="B849" s="26" t="s">
        <v>45</v>
      </c>
      <c r="C849" s="48"/>
      <c r="D849" s="19"/>
      <c r="E849" s="48"/>
      <c r="F849" s="20"/>
      <c r="G849" s="48"/>
      <c r="I849" s="6"/>
      <c r="J849" s="74"/>
    </row>
    <row r="850" customFormat="false" ht="15" hidden="false" customHeight="false" outlineLevel="0" collapsed="false">
      <c r="A850" s="24"/>
      <c r="B850" s="26" t="s">
        <v>2743</v>
      </c>
      <c r="C850" s="48"/>
      <c r="D850" s="19"/>
      <c r="E850" s="48"/>
      <c r="F850" s="20"/>
      <c r="G850" s="48"/>
      <c r="I850" s="6"/>
      <c r="J850" s="74"/>
    </row>
    <row r="851" customFormat="false" ht="15" hidden="false" customHeight="false" outlineLevel="0" collapsed="false">
      <c r="A851" s="24" t="n">
        <v>41751</v>
      </c>
      <c r="B851" s="17" t="s">
        <v>9</v>
      </c>
      <c r="C851" s="72" t="n">
        <v>26216.42</v>
      </c>
      <c r="D851" s="19" t="n">
        <v>106</v>
      </c>
      <c r="E851" s="52"/>
      <c r="F851" s="20"/>
      <c r="G851" s="48" t="n">
        <v>1344217.7</v>
      </c>
      <c r="I851" s="6"/>
      <c r="J851" s="74"/>
    </row>
    <row r="852" customFormat="false" ht="15" hidden="false" customHeight="false" outlineLevel="0" collapsed="false">
      <c r="A852" s="24"/>
      <c r="B852" s="22" t="s">
        <v>11</v>
      </c>
      <c r="C852" s="52"/>
      <c r="D852" s="19"/>
      <c r="E852" s="52"/>
      <c r="F852" s="20"/>
      <c r="G852" s="48"/>
      <c r="I852" s="6"/>
      <c r="J852" s="74"/>
    </row>
    <row r="853" customFormat="false" ht="15" hidden="false" customHeight="false" outlineLevel="0" collapsed="false">
      <c r="A853" s="24"/>
      <c r="B853" s="22" t="s">
        <v>2744</v>
      </c>
      <c r="C853" s="52"/>
      <c r="D853" s="19"/>
      <c r="E853" s="52"/>
      <c r="F853" s="20"/>
      <c r="G853" s="48"/>
      <c r="I853" s="6"/>
      <c r="J853" s="74"/>
    </row>
    <row r="854" customFormat="false" ht="15" hidden="false" customHeight="false" outlineLevel="0" collapsed="false">
      <c r="A854" s="24" t="n">
        <v>41751</v>
      </c>
      <c r="B854" s="17" t="s">
        <v>13</v>
      </c>
      <c r="C854" s="52"/>
      <c r="D854" s="19"/>
      <c r="E854" s="52" t="n">
        <v>358.39</v>
      </c>
      <c r="F854" s="20" t="n">
        <v>87</v>
      </c>
      <c r="G854" s="48" t="n">
        <v>1343859.31</v>
      </c>
      <c r="H854" s="2" t="s">
        <v>2260</v>
      </c>
      <c r="I854" s="6"/>
      <c r="J854" s="74"/>
    </row>
    <row r="855" customFormat="false" ht="15" hidden="false" customHeight="false" outlineLevel="0" collapsed="false">
      <c r="A855" s="24"/>
      <c r="B855" s="22" t="s">
        <v>11</v>
      </c>
      <c r="C855" s="52"/>
      <c r="D855" s="19"/>
      <c r="E855" s="52"/>
      <c r="F855" s="20"/>
      <c r="G855" s="48"/>
      <c r="I855" s="6"/>
      <c r="J855" s="74"/>
    </row>
    <row r="856" customFormat="false" ht="15" hidden="false" customHeight="false" outlineLevel="0" collapsed="false">
      <c r="A856" s="24"/>
      <c r="B856" s="22" t="s">
        <v>2745</v>
      </c>
      <c r="C856" s="52"/>
      <c r="D856" s="19"/>
      <c r="E856" s="52"/>
      <c r="F856" s="20"/>
      <c r="G856" s="48"/>
      <c r="I856" s="6"/>
      <c r="J856" s="74"/>
    </row>
    <row r="857" customFormat="false" ht="15" hidden="false" customHeight="false" outlineLevel="0" collapsed="false">
      <c r="A857" s="24" t="n">
        <v>41751</v>
      </c>
      <c r="B857" s="17" t="s">
        <v>16</v>
      </c>
      <c r="C857" s="52"/>
      <c r="D857" s="19"/>
      <c r="E857" s="52" t="n">
        <v>57.35</v>
      </c>
      <c r="F857" s="20" t="n">
        <v>87</v>
      </c>
      <c r="G857" s="48" t="n">
        <v>1343801.96</v>
      </c>
      <c r="H857" s="2" t="s">
        <v>2260</v>
      </c>
      <c r="I857" s="6"/>
      <c r="J857" s="74"/>
    </row>
    <row r="858" customFormat="false" ht="15" hidden="false" customHeight="false" outlineLevel="0" collapsed="false">
      <c r="A858" s="24"/>
      <c r="B858" s="22" t="s">
        <v>11</v>
      </c>
      <c r="C858" s="52"/>
      <c r="D858" s="19"/>
      <c r="E858" s="52"/>
      <c r="F858" s="20"/>
      <c r="G858" s="48"/>
      <c r="I858" s="6"/>
      <c r="J858" s="74"/>
    </row>
    <row r="859" customFormat="false" ht="15" hidden="false" customHeight="false" outlineLevel="0" collapsed="false">
      <c r="A859" s="24"/>
      <c r="B859" s="22" t="s">
        <v>2746</v>
      </c>
      <c r="C859" s="52"/>
      <c r="D859" s="19"/>
      <c r="E859" s="52"/>
      <c r="F859" s="20"/>
      <c r="G859" s="48"/>
      <c r="I859" s="6"/>
      <c r="J859" s="74"/>
    </row>
    <row r="860" customFormat="false" ht="15" hidden="false" customHeight="false" outlineLevel="0" collapsed="false">
      <c r="A860" s="24" t="n">
        <v>41751</v>
      </c>
      <c r="B860" s="17" t="s">
        <v>18</v>
      </c>
      <c r="C860" s="52"/>
      <c r="D860" s="19"/>
      <c r="E860" s="52" t="n">
        <v>106.71</v>
      </c>
      <c r="F860" s="20" t="n">
        <v>87</v>
      </c>
      <c r="G860" s="48" t="n">
        <v>1343695.25</v>
      </c>
      <c r="H860" s="2" t="s">
        <v>2260</v>
      </c>
      <c r="I860" s="6"/>
      <c r="J860" s="74"/>
    </row>
    <row r="861" customFormat="false" ht="15" hidden="false" customHeight="false" outlineLevel="0" collapsed="false">
      <c r="A861" s="24"/>
      <c r="B861" s="22" t="s">
        <v>11</v>
      </c>
      <c r="C861" s="52"/>
      <c r="D861" s="19"/>
      <c r="E861" s="52"/>
      <c r="F861" s="20"/>
      <c r="G861" s="48"/>
      <c r="I861" s="6"/>
      <c r="J861" s="74"/>
    </row>
    <row r="862" customFormat="false" ht="15" hidden="false" customHeight="false" outlineLevel="0" collapsed="false">
      <c r="A862" s="24"/>
      <c r="B862" s="22" t="s">
        <v>2747</v>
      </c>
      <c r="C862" s="52"/>
      <c r="D862" s="19"/>
      <c r="E862" s="52"/>
      <c r="F862" s="20"/>
      <c r="G862" s="48"/>
      <c r="I862" s="6"/>
      <c r="J862" s="74"/>
    </row>
    <row r="863" customFormat="false" ht="15" hidden="false" customHeight="false" outlineLevel="0" collapsed="false">
      <c r="A863" s="24" t="n">
        <v>41751</v>
      </c>
      <c r="B863" s="17" t="s">
        <v>16</v>
      </c>
      <c r="C863" s="52"/>
      <c r="D863" s="19"/>
      <c r="E863" s="52" t="n">
        <v>17.07</v>
      </c>
      <c r="F863" s="20" t="n">
        <v>87</v>
      </c>
      <c r="G863" s="48" t="n">
        <v>1343678.18</v>
      </c>
      <c r="H863" s="2" t="s">
        <v>2260</v>
      </c>
      <c r="I863" s="6"/>
      <c r="J863" s="74"/>
    </row>
    <row r="864" customFormat="false" ht="15" hidden="false" customHeight="false" outlineLevel="0" collapsed="false">
      <c r="A864" s="24"/>
      <c r="B864" s="22" t="s">
        <v>11</v>
      </c>
      <c r="C864" s="52"/>
      <c r="D864" s="19"/>
      <c r="E864" s="52"/>
      <c r="F864" s="20"/>
      <c r="G864" s="48"/>
      <c r="I864" s="6"/>
      <c r="J864" s="74"/>
    </row>
    <row r="865" customFormat="false" ht="15" hidden="false" customHeight="false" outlineLevel="0" collapsed="false">
      <c r="A865" s="24"/>
      <c r="B865" s="22" t="s">
        <v>2748</v>
      </c>
      <c r="C865" s="52"/>
      <c r="D865" s="19"/>
      <c r="E865" s="52"/>
      <c r="F865" s="20"/>
      <c r="G865" s="48"/>
      <c r="I865" s="6"/>
      <c r="J865" s="74"/>
    </row>
    <row r="866" customFormat="false" ht="15" hidden="false" customHeight="false" outlineLevel="0" collapsed="false">
      <c r="A866" s="24" t="n">
        <v>41751</v>
      </c>
      <c r="B866" s="25" t="s">
        <v>755</v>
      </c>
      <c r="C866" s="76" t="n">
        <v>18900</v>
      </c>
      <c r="D866" s="19" t="n">
        <v>107</v>
      </c>
      <c r="E866" s="48"/>
      <c r="F866" s="20"/>
      <c r="G866" s="48" t="n">
        <v>1362578.18</v>
      </c>
      <c r="H866" s="15" t="s">
        <v>2749</v>
      </c>
      <c r="I866" s="6"/>
      <c r="J866" s="74"/>
    </row>
    <row r="867" customFormat="false" ht="15" hidden="false" customHeight="false" outlineLevel="0" collapsed="false">
      <c r="A867" s="24"/>
      <c r="B867" s="26" t="s">
        <v>45</v>
      </c>
      <c r="C867" s="48"/>
      <c r="D867" s="19"/>
      <c r="E867" s="48"/>
      <c r="F867" s="20"/>
      <c r="G867" s="48"/>
      <c r="I867" s="6"/>
      <c r="J867" s="74"/>
    </row>
    <row r="868" customFormat="false" ht="15" hidden="false" customHeight="false" outlineLevel="0" collapsed="false">
      <c r="A868" s="24"/>
      <c r="B868" s="26" t="s">
        <v>2750</v>
      </c>
      <c r="C868" s="48"/>
      <c r="D868" s="19"/>
      <c r="E868" s="48"/>
      <c r="F868" s="20"/>
      <c r="G868" s="48"/>
      <c r="I868" s="6"/>
      <c r="J868" s="74"/>
    </row>
    <row r="869" customFormat="false" ht="15" hidden="false" customHeight="false" outlineLevel="0" collapsed="false">
      <c r="A869" s="24" t="n">
        <v>41751</v>
      </c>
      <c r="B869" s="25" t="s">
        <v>33</v>
      </c>
      <c r="C869" s="48"/>
      <c r="D869" s="19"/>
      <c r="E869" s="48" t="n">
        <v>218557.55</v>
      </c>
      <c r="F869" s="20" t="n">
        <v>53</v>
      </c>
      <c r="G869" s="48" t="n">
        <v>1144020.63</v>
      </c>
      <c r="I869" s="6"/>
      <c r="J869" s="74"/>
    </row>
    <row r="870" customFormat="false" ht="15" hidden="false" customHeight="false" outlineLevel="0" collapsed="false">
      <c r="A870" s="24"/>
      <c r="B870" s="26" t="s">
        <v>2751</v>
      </c>
      <c r="C870" s="48"/>
      <c r="D870" s="19"/>
      <c r="E870" s="48"/>
      <c r="F870" s="20"/>
      <c r="G870" s="48"/>
      <c r="I870" s="6"/>
      <c r="J870" s="74"/>
    </row>
    <row r="871" customFormat="false" ht="15" hidden="false" customHeight="false" outlineLevel="0" collapsed="false">
      <c r="A871" s="24"/>
      <c r="B871" s="26" t="s">
        <v>2752</v>
      </c>
      <c r="C871" s="48"/>
      <c r="D871" s="19"/>
      <c r="E871" s="48"/>
      <c r="F871" s="20"/>
      <c r="G871" s="48"/>
      <c r="I871" s="6"/>
      <c r="J871" s="74"/>
    </row>
    <row r="872" customFormat="false" ht="15" hidden="false" customHeight="false" outlineLevel="0" collapsed="false">
      <c r="A872" s="24" t="n">
        <v>41751</v>
      </c>
      <c r="B872" s="25" t="s">
        <v>33</v>
      </c>
      <c r="C872" s="48"/>
      <c r="D872" s="19"/>
      <c r="E872" s="48" t="n">
        <v>134513.64</v>
      </c>
      <c r="F872" s="20" t="n">
        <v>54</v>
      </c>
      <c r="G872" s="48" t="n">
        <v>1009506.99</v>
      </c>
      <c r="I872" s="6"/>
      <c r="J872" s="74"/>
    </row>
    <row r="873" customFormat="false" ht="15" hidden="false" customHeight="false" outlineLevel="0" collapsed="false">
      <c r="A873" s="24"/>
      <c r="B873" s="26" t="s">
        <v>2753</v>
      </c>
      <c r="C873" s="48"/>
      <c r="D873" s="19"/>
      <c r="E873" s="48"/>
      <c r="F873" s="20"/>
      <c r="G873" s="48"/>
      <c r="I873" s="6"/>
      <c r="J873" s="74"/>
    </row>
    <row r="874" customFormat="false" ht="15" hidden="false" customHeight="false" outlineLevel="0" collapsed="false">
      <c r="A874" s="24"/>
      <c r="B874" s="26" t="s">
        <v>2754</v>
      </c>
      <c r="C874" s="48"/>
      <c r="D874" s="19"/>
      <c r="E874" s="48"/>
      <c r="F874" s="20"/>
      <c r="G874" s="48"/>
      <c r="I874" s="6"/>
      <c r="J874" s="74"/>
    </row>
    <row r="875" customFormat="false" ht="15" hidden="false" customHeight="false" outlineLevel="0" collapsed="false">
      <c r="A875" s="24" t="n">
        <v>41751</v>
      </c>
      <c r="B875" s="25" t="s">
        <v>2755</v>
      </c>
      <c r="C875" s="76" t="n">
        <v>8000</v>
      </c>
      <c r="D875" s="19" t="n">
        <v>108</v>
      </c>
      <c r="E875" s="48"/>
      <c r="F875" s="20"/>
      <c r="G875" s="48" t="n">
        <v>1017506.99</v>
      </c>
      <c r="I875" s="6"/>
      <c r="J875" s="74"/>
    </row>
    <row r="876" customFormat="false" ht="15" hidden="false" customHeight="false" outlineLevel="0" collapsed="false">
      <c r="A876" s="24"/>
      <c r="B876" s="26" t="s">
        <v>26</v>
      </c>
      <c r="C876" s="48"/>
      <c r="D876" s="19"/>
      <c r="E876" s="48"/>
      <c r="F876" s="20"/>
      <c r="G876" s="48"/>
      <c r="I876" s="6"/>
      <c r="J876" s="74"/>
    </row>
    <row r="877" customFormat="false" ht="15" hidden="false" customHeight="false" outlineLevel="0" collapsed="false">
      <c r="A877" s="24"/>
      <c r="B877" s="26" t="s">
        <v>2756</v>
      </c>
      <c r="C877" s="48"/>
      <c r="D877" s="19"/>
      <c r="E877" s="48"/>
      <c r="F877" s="20"/>
      <c r="G877" s="48"/>
      <c r="I877" s="6"/>
      <c r="J877" s="74"/>
    </row>
    <row r="878" customFormat="false" ht="15" hidden="false" customHeight="false" outlineLevel="0" collapsed="false">
      <c r="A878" s="24" t="n">
        <v>41751</v>
      </c>
      <c r="B878" s="25" t="s">
        <v>33</v>
      </c>
      <c r="C878" s="48"/>
      <c r="D878" s="19"/>
      <c r="E878" s="48" t="n">
        <v>335922.44</v>
      </c>
      <c r="F878" s="20" t="n">
        <v>55</v>
      </c>
      <c r="G878" s="48" t="n">
        <v>681584.55</v>
      </c>
      <c r="I878" s="6"/>
      <c r="J878" s="74"/>
    </row>
    <row r="879" customFormat="false" ht="15" hidden="false" customHeight="false" outlineLevel="0" collapsed="false">
      <c r="A879" s="24"/>
      <c r="B879" s="26" t="s">
        <v>2757</v>
      </c>
      <c r="C879" s="48"/>
      <c r="D879" s="19"/>
      <c r="E879" s="48"/>
      <c r="F879" s="20"/>
      <c r="G879" s="48"/>
      <c r="I879" s="6"/>
      <c r="J879" s="74"/>
    </row>
    <row r="880" customFormat="false" ht="15" hidden="false" customHeight="false" outlineLevel="0" collapsed="false">
      <c r="A880" s="24"/>
      <c r="B880" s="26" t="s">
        <v>2758</v>
      </c>
      <c r="C880" s="48"/>
      <c r="D880" s="19"/>
      <c r="E880" s="48"/>
      <c r="F880" s="20"/>
      <c r="G880" s="48"/>
      <c r="I880" s="6"/>
      <c r="J880" s="74"/>
    </row>
    <row r="881" customFormat="false" ht="15" hidden="false" customHeight="false" outlineLevel="0" collapsed="false">
      <c r="A881" s="24" t="n">
        <v>41751</v>
      </c>
      <c r="B881" s="25" t="s">
        <v>33</v>
      </c>
      <c r="C881" s="48"/>
      <c r="D881" s="19"/>
      <c r="E881" s="48" t="n">
        <v>527066.85</v>
      </c>
      <c r="F881" s="20" t="n">
        <v>56</v>
      </c>
      <c r="G881" s="48" t="n">
        <v>154517.7</v>
      </c>
      <c r="I881" s="6"/>
      <c r="J881" s="74"/>
    </row>
    <row r="882" customFormat="false" ht="15" hidden="false" customHeight="false" outlineLevel="0" collapsed="false">
      <c r="A882" s="24"/>
      <c r="B882" s="26" t="s">
        <v>2759</v>
      </c>
      <c r="C882" s="48"/>
      <c r="D882" s="19"/>
      <c r="E882" s="48"/>
      <c r="F882" s="20"/>
      <c r="G882" s="48"/>
      <c r="I882" s="6"/>
      <c r="J882" s="74"/>
    </row>
    <row r="883" customFormat="false" ht="15" hidden="false" customHeight="false" outlineLevel="0" collapsed="false">
      <c r="A883" s="24"/>
      <c r="B883" s="26" t="s">
        <v>2760</v>
      </c>
      <c r="C883" s="48"/>
      <c r="D883" s="19"/>
      <c r="E883" s="48"/>
      <c r="F883" s="20"/>
      <c r="G883" s="48"/>
      <c r="I883" s="6"/>
      <c r="J883" s="74"/>
    </row>
    <row r="884" customFormat="false" ht="15" hidden="false" customHeight="false" outlineLevel="0" collapsed="false">
      <c r="A884" s="24" t="n">
        <v>41751</v>
      </c>
      <c r="B884" s="25" t="s">
        <v>755</v>
      </c>
      <c r="C884" s="76" t="n">
        <v>205000</v>
      </c>
      <c r="D884" s="19" t="n">
        <v>109</v>
      </c>
      <c r="E884" s="48"/>
      <c r="F884" s="20"/>
      <c r="G884" s="48" t="n">
        <v>359517.7</v>
      </c>
      <c r="H884" s="15" t="s">
        <v>2761</v>
      </c>
      <c r="I884" s="6"/>
      <c r="J884" s="74"/>
    </row>
    <row r="885" customFormat="false" ht="15" hidden="false" customHeight="false" outlineLevel="0" collapsed="false">
      <c r="A885" s="24"/>
      <c r="B885" s="26" t="s">
        <v>45</v>
      </c>
      <c r="C885" s="48"/>
      <c r="D885" s="19"/>
      <c r="E885" s="48"/>
      <c r="F885" s="20"/>
      <c r="G885" s="48"/>
      <c r="I885" s="6"/>
      <c r="J885" s="74"/>
    </row>
    <row r="886" customFormat="false" ht="15" hidden="false" customHeight="false" outlineLevel="0" collapsed="false">
      <c r="A886" s="24"/>
      <c r="B886" s="26" t="s">
        <v>2762</v>
      </c>
      <c r="C886" s="48"/>
      <c r="D886" s="19"/>
      <c r="E886" s="48"/>
      <c r="F886" s="20"/>
      <c r="G886" s="48"/>
      <c r="I886" s="6"/>
      <c r="J886" s="74"/>
    </row>
    <row r="887" customFormat="false" ht="15" hidden="false" customHeight="false" outlineLevel="0" collapsed="false">
      <c r="A887" s="24" t="n">
        <v>41751</v>
      </c>
      <c r="B887" s="25" t="s">
        <v>1982</v>
      </c>
      <c r="C887" s="76" t="n">
        <v>400000</v>
      </c>
      <c r="D887" s="19" t="n">
        <v>110</v>
      </c>
      <c r="E887" s="48"/>
      <c r="F887" s="20"/>
      <c r="G887" s="48" t="n">
        <v>759517.7</v>
      </c>
      <c r="H887" s="15" t="s">
        <v>2763</v>
      </c>
      <c r="I887" s="6"/>
      <c r="J887" s="74"/>
    </row>
    <row r="888" customFormat="false" ht="15" hidden="false" customHeight="false" outlineLevel="0" collapsed="false">
      <c r="A888" s="24"/>
      <c r="B888" s="26" t="s">
        <v>134</v>
      </c>
      <c r="C888" s="48"/>
      <c r="D888" s="19"/>
      <c r="E888" s="48"/>
      <c r="F888" s="20"/>
      <c r="G888" s="48"/>
      <c r="I888" s="6"/>
      <c r="J888" s="74"/>
    </row>
    <row r="889" customFormat="false" ht="15" hidden="false" customHeight="false" outlineLevel="0" collapsed="false">
      <c r="A889" s="24"/>
      <c r="B889" s="26" t="s">
        <v>2764</v>
      </c>
      <c r="C889" s="48"/>
      <c r="D889" s="19"/>
      <c r="E889" s="48"/>
      <c r="F889" s="20"/>
      <c r="G889" s="48"/>
      <c r="I889" s="6"/>
      <c r="J889" s="74"/>
    </row>
    <row r="890" customFormat="false" ht="15" hidden="false" customHeight="false" outlineLevel="0" collapsed="false">
      <c r="A890" s="24" t="n">
        <v>41752</v>
      </c>
      <c r="B890" s="17" t="s">
        <v>9</v>
      </c>
      <c r="C890" s="72" t="n">
        <v>22032.54</v>
      </c>
      <c r="D890" s="19" t="n">
        <v>111</v>
      </c>
      <c r="E890" s="52"/>
      <c r="F890" s="20"/>
      <c r="G890" s="48" t="n">
        <v>781550.24</v>
      </c>
      <c r="I890" s="6"/>
      <c r="J890" s="74"/>
    </row>
    <row r="891" customFormat="false" ht="15" hidden="false" customHeight="false" outlineLevel="0" collapsed="false">
      <c r="A891" s="24"/>
      <c r="B891" s="22" t="s">
        <v>11</v>
      </c>
      <c r="C891" s="52"/>
      <c r="D891" s="19"/>
      <c r="E891" s="52"/>
      <c r="F891" s="20"/>
      <c r="G891" s="48"/>
      <c r="I891" s="6"/>
      <c r="J891" s="74"/>
    </row>
    <row r="892" customFormat="false" ht="15" hidden="false" customHeight="false" outlineLevel="0" collapsed="false">
      <c r="A892" s="24"/>
      <c r="B892" s="22" t="s">
        <v>2765</v>
      </c>
      <c r="C892" s="52"/>
      <c r="D892" s="19"/>
      <c r="E892" s="52"/>
      <c r="F892" s="20"/>
      <c r="G892" s="48"/>
      <c r="I892" s="6"/>
      <c r="J892" s="74"/>
    </row>
    <row r="893" customFormat="false" ht="15" hidden="false" customHeight="false" outlineLevel="0" collapsed="false">
      <c r="A893" s="24" t="n">
        <v>41752</v>
      </c>
      <c r="B893" s="17" t="s">
        <v>13</v>
      </c>
      <c r="C893" s="52"/>
      <c r="D893" s="19"/>
      <c r="E893" s="52" t="n">
        <v>348.14</v>
      </c>
      <c r="F893" s="20" t="n">
        <v>87</v>
      </c>
      <c r="G893" s="48" t="n">
        <v>781202.1</v>
      </c>
      <c r="H893" s="2" t="s">
        <v>2260</v>
      </c>
      <c r="I893" s="6"/>
      <c r="J893" s="74"/>
    </row>
    <row r="894" customFormat="false" ht="15" hidden="false" customHeight="false" outlineLevel="0" collapsed="false">
      <c r="A894" s="24"/>
      <c r="B894" s="22" t="s">
        <v>11</v>
      </c>
      <c r="C894" s="52"/>
      <c r="D894" s="19"/>
      <c r="E894" s="52"/>
      <c r="F894" s="20"/>
      <c r="G894" s="48"/>
      <c r="I894" s="6"/>
      <c r="J894" s="74"/>
    </row>
    <row r="895" customFormat="false" ht="15" hidden="false" customHeight="false" outlineLevel="0" collapsed="false">
      <c r="A895" s="24"/>
      <c r="B895" s="22" t="s">
        <v>2766</v>
      </c>
      <c r="C895" s="52"/>
      <c r="D895" s="19"/>
      <c r="E895" s="52"/>
      <c r="F895" s="20"/>
      <c r="G895" s="48"/>
      <c r="I895" s="6"/>
      <c r="J895" s="74"/>
    </row>
    <row r="896" customFormat="false" ht="15" hidden="false" customHeight="false" outlineLevel="0" collapsed="false">
      <c r="A896" s="24" t="n">
        <v>41752</v>
      </c>
      <c r="B896" s="17" t="s">
        <v>16</v>
      </c>
      <c r="C896" s="52"/>
      <c r="D896" s="19"/>
      <c r="E896" s="52" t="n">
        <v>55.7</v>
      </c>
      <c r="F896" s="20" t="n">
        <v>87</v>
      </c>
      <c r="G896" s="48" t="n">
        <v>781146.4</v>
      </c>
      <c r="H896" s="2" t="s">
        <v>2260</v>
      </c>
      <c r="I896" s="6"/>
      <c r="J896" s="74"/>
    </row>
    <row r="897" customFormat="false" ht="15" hidden="false" customHeight="false" outlineLevel="0" collapsed="false">
      <c r="A897" s="24"/>
      <c r="B897" s="22" t="s">
        <v>11</v>
      </c>
      <c r="C897" s="52"/>
      <c r="D897" s="19"/>
      <c r="E897" s="52"/>
      <c r="F897" s="20"/>
      <c r="G897" s="48"/>
      <c r="I897" s="6"/>
      <c r="J897" s="74"/>
    </row>
    <row r="898" customFormat="false" ht="15" hidden="false" customHeight="false" outlineLevel="0" collapsed="false">
      <c r="A898" s="24"/>
      <c r="B898" s="22" t="s">
        <v>2767</v>
      </c>
      <c r="C898" s="52"/>
      <c r="D898" s="19"/>
      <c r="E898" s="52"/>
      <c r="F898" s="20"/>
      <c r="G898" s="48"/>
      <c r="I898" s="6"/>
      <c r="J898" s="74"/>
    </row>
    <row r="899" customFormat="false" ht="15" hidden="false" customHeight="false" outlineLevel="0" collapsed="false">
      <c r="A899" s="24" t="n">
        <v>41752</v>
      </c>
      <c r="B899" s="17" t="s">
        <v>18</v>
      </c>
      <c r="C899" s="52"/>
      <c r="D899" s="19"/>
      <c r="E899" s="52" t="n">
        <v>65.88</v>
      </c>
      <c r="F899" s="20" t="n">
        <v>87</v>
      </c>
      <c r="G899" s="48" t="n">
        <v>781080.52</v>
      </c>
      <c r="H899" s="2" t="s">
        <v>2260</v>
      </c>
      <c r="I899" s="6"/>
      <c r="J899" s="74"/>
    </row>
    <row r="900" customFormat="false" ht="15" hidden="false" customHeight="false" outlineLevel="0" collapsed="false">
      <c r="A900" s="24"/>
      <c r="B900" s="22" t="s">
        <v>11</v>
      </c>
      <c r="C900" s="52"/>
      <c r="D900" s="19"/>
      <c r="E900" s="52"/>
      <c r="F900" s="20"/>
      <c r="G900" s="48"/>
      <c r="I900" s="6"/>
      <c r="J900" s="74"/>
    </row>
    <row r="901" customFormat="false" ht="15" hidden="false" customHeight="false" outlineLevel="0" collapsed="false">
      <c r="A901" s="24"/>
      <c r="B901" s="22" t="s">
        <v>2768</v>
      </c>
      <c r="C901" s="52"/>
      <c r="D901" s="19"/>
      <c r="E901" s="52"/>
      <c r="F901" s="20"/>
      <c r="G901" s="48"/>
      <c r="I901" s="6"/>
      <c r="J901" s="74"/>
    </row>
    <row r="902" customFormat="false" ht="15" hidden="false" customHeight="false" outlineLevel="0" collapsed="false">
      <c r="A902" s="24" t="n">
        <v>41752</v>
      </c>
      <c r="B902" s="17" t="s">
        <v>16</v>
      </c>
      <c r="C902" s="52"/>
      <c r="D902" s="19"/>
      <c r="E902" s="52" t="n">
        <v>10.54</v>
      </c>
      <c r="F902" s="20" t="n">
        <v>87</v>
      </c>
      <c r="G902" s="48" t="n">
        <v>781069.98</v>
      </c>
      <c r="H902" s="2" t="s">
        <v>2260</v>
      </c>
      <c r="I902" s="6"/>
      <c r="J902" s="74"/>
    </row>
    <row r="903" customFormat="false" ht="15" hidden="false" customHeight="false" outlineLevel="0" collapsed="false">
      <c r="A903" s="24"/>
      <c r="B903" s="22" t="s">
        <v>11</v>
      </c>
      <c r="C903" s="52"/>
      <c r="D903" s="19"/>
      <c r="E903" s="52"/>
      <c r="F903" s="20"/>
      <c r="G903" s="48"/>
      <c r="I903" s="6"/>
      <c r="J903" s="74"/>
    </row>
    <row r="904" customFormat="false" ht="15" hidden="false" customHeight="false" outlineLevel="0" collapsed="false">
      <c r="A904" s="24"/>
      <c r="B904" s="22" t="s">
        <v>2769</v>
      </c>
      <c r="C904" s="52"/>
      <c r="D904" s="19"/>
      <c r="E904" s="52"/>
      <c r="F904" s="20"/>
      <c r="G904" s="48"/>
      <c r="I904" s="6"/>
      <c r="J904" s="74"/>
    </row>
    <row r="905" customFormat="false" ht="15" hidden="false" customHeight="false" outlineLevel="0" collapsed="false">
      <c r="A905" s="24" t="n">
        <v>41752</v>
      </c>
      <c r="B905" s="25" t="s">
        <v>2770</v>
      </c>
      <c r="C905" s="76" t="n">
        <v>235373.28</v>
      </c>
      <c r="D905" s="19" t="n">
        <v>112</v>
      </c>
      <c r="E905" s="48"/>
      <c r="F905" s="20"/>
      <c r="G905" s="48" t="n">
        <v>1016443.26</v>
      </c>
      <c r="I905" s="6"/>
      <c r="J905" s="74"/>
    </row>
    <row r="906" customFormat="false" ht="15" hidden="false" customHeight="false" outlineLevel="0" collapsed="false">
      <c r="A906" s="24"/>
      <c r="B906" s="26" t="s">
        <v>2771</v>
      </c>
      <c r="C906" s="48"/>
      <c r="D906" s="19"/>
      <c r="E906" s="48"/>
      <c r="F906" s="20"/>
      <c r="G906" s="48"/>
      <c r="I906" s="6"/>
      <c r="J906" s="74"/>
    </row>
    <row r="907" customFormat="false" ht="15" hidden="false" customHeight="false" outlineLevel="0" collapsed="false">
      <c r="A907" s="24"/>
      <c r="B907" s="26" t="s">
        <v>2772</v>
      </c>
      <c r="C907" s="48"/>
      <c r="D907" s="19"/>
      <c r="E907" s="48"/>
      <c r="F907" s="20"/>
      <c r="G907" s="48"/>
      <c r="I907" s="6"/>
      <c r="J907" s="74"/>
    </row>
    <row r="908" customFormat="false" ht="15" hidden="false" customHeight="false" outlineLevel="0" collapsed="false">
      <c r="A908" s="24" t="n">
        <v>41752</v>
      </c>
      <c r="B908" s="25" t="s">
        <v>924</v>
      </c>
      <c r="C908" s="76" t="n">
        <v>70000</v>
      </c>
      <c r="D908" s="19" t="n">
        <v>113</v>
      </c>
      <c r="E908" s="48"/>
      <c r="F908" s="20"/>
      <c r="G908" s="48" t="n">
        <v>1086443.26</v>
      </c>
      <c r="H908" s="15" t="s">
        <v>2773</v>
      </c>
      <c r="I908" s="6"/>
      <c r="J908" s="74"/>
    </row>
    <row r="909" customFormat="false" ht="15" hidden="false" customHeight="false" outlineLevel="0" collapsed="false">
      <c r="A909" s="24"/>
      <c r="B909" s="26" t="s">
        <v>45</v>
      </c>
      <c r="C909" s="48"/>
      <c r="D909" s="19"/>
      <c r="E909" s="48"/>
      <c r="F909" s="20"/>
      <c r="G909" s="48"/>
      <c r="I909" s="6"/>
      <c r="J909" s="74"/>
    </row>
    <row r="910" customFormat="false" ht="15" hidden="false" customHeight="false" outlineLevel="0" collapsed="false">
      <c r="A910" s="24"/>
      <c r="B910" s="26" t="s">
        <v>2774</v>
      </c>
      <c r="C910" s="48"/>
      <c r="D910" s="19"/>
      <c r="E910" s="48"/>
      <c r="F910" s="20"/>
      <c r="G910" s="48"/>
      <c r="I910" s="6"/>
      <c r="J910" s="74"/>
    </row>
    <row r="911" customFormat="false" ht="15" hidden="false" customHeight="false" outlineLevel="0" collapsed="false">
      <c r="A911" s="24" t="n">
        <v>41752</v>
      </c>
      <c r="B911" s="25" t="s">
        <v>2775</v>
      </c>
      <c r="C911" s="48"/>
      <c r="D911" s="19"/>
      <c r="E911" s="48" t="n">
        <v>504873.22</v>
      </c>
      <c r="F911" s="20" t="n">
        <v>57</v>
      </c>
      <c r="G911" s="48" t="n">
        <v>581570.04</v>
      </c>
      <c r="I911" s="6"/>
      <c r="J911" s="74"/>
    </row>
    <row r="912" customFormat="false" ht="15" hidden="false" customHeight="false" outlineLevel="0" collapsed="false">
      <c r="A912" s="24"/>
      <c r="B912" s="26" t="s">
        <v>164</v>
      </c>
      <c r="C912" s="48"/>
      <c r="D912" s="19"/>
      <c r="E912" s="48"/>
      <c r="F912" s="20"/>
      <c r="G912" s="48"/>
      <c r="I912" s="6"/>
      <c r="J912" s="74"/>
    </row>
    <row r="913" customFormat="false" ht="15" hidden="false" customHeight="false" outlineLevel="0" collapsed="false">
      <c r="A913" s="24"/>
      <c r="B913" s="26" t="s">
        <v>2776</v>
      </c>
      <c r="C913" s="48"/>
      <c r="D913" s="19"/>
      <c r="E913" s="48"/>
      <c r="F913" s="20"/>
      <c r="G913" s="48"/>
      <c r="I913" s="6"/>
      <c r="J913" s="74"/>
    </row>
    <row r="914" customFormat="false" ht="15" hidden="false" customHeight="false" outlineLevel="0" collapsed="false">
      <c r="A914" s="24" t="n">
        <v>41752</v>
      </c>
      <c r="B914" s="25" t="s">
        <v>33</v>
      </c>
      <c r="C914" s="48"/>
      <c r="D914" s="19"/>
      <c r="E914" s="48" t="n">
        <v>57532.25</v>
      </c>
      <c r="F914" s="20" t="n">
        <v>58</v>
      </c>
      <c r="G914" s="48" t="n">
        <v>524037.79</v>
      </c>
      <c r="I914" s="6"/>
      <c r="J914" s="74"/>
    </row>
    <row r="915" customFormat="false" ht="15" hidden="false" customHeight="false" outlineLevel="0" collapsed="false">
      <c r="A915" s="24"/>
      <c r="B915" s="26" t="s">
        <v>2777</v>
      </c>
      <c r="C915" s="48"/>
      <c r="D915" s="19"/>
      <c r="E915" s="48"/>
      <c r="F915" s="20"/>
      <c r="G915" s="48"/>
      <c r="I915" s="6"/>
      <c r="J915" s="74"/>
    </row>
    <row r="916" customFormat="false" ht="15" hidden="false" customHeight="false" outlineLevel="0" collapsed="false">
      <c r="A916" s="24"/>
      <c r="B916" s="26" t="s">
        <v>2778</v>
      </c>
      <c r="C916" s="48"/>
      <c r="D916" s="19"/>
      <c r="E916" s="48"/>
      <c r="F916" s="20"/>
      <c r="G916" s="48"/>
      <c r="I916" s="6"/>
      <c r="J916" s="74"/>
    </row>
    <row r="917" customFormat="false" ht="15" hidden="false" customHeight="false" outlineLevel="0" collapsed="false">
      <c r="A917" s="24" t="n">
        <v>41752</v>
      </c>
      <c r="B917" s="25" t="s">
        <v>33</v>
      </c>
      <c r="C917" s="48"/>
      <c r="D917" s="19"/>
      <c r="E917" s="48" t="n">
        <v>83348.94</v>
      </c>
      <c r="F917" s="20" t="n">
        <v>59</v>
      </c>
      <c r="G917" s="48" t="n">
        <v>440688.85</v>
      </c>
      <c r="I917" s="6"/>
      <c r="J917" s="74"/>
    </row>
    <row r="918" customFormat="false" ht="15" hidden="false" customHeight="false" outlineLevel="0" collapsed="false">
      <c r="A918" s="24"/>
      <c r="B918" s="26" t="s">
        <v>2779</v>
      </c>
      <c r="C918" s="48"/>
      <c r="D918" s="19"/>
      <c r="E918" s="48"/>
      <c r="F918" s="20"/>
      <c r="G918" s="48"/>
      <c r="I918" s="6"/>
      <c r="J918" s="74"/>
    </row>
    <row r="919" customFormat="false" ht="15" hidden="false" customHeight="false" outlineLevel="0" collapsed="false">
      <c r="A919" s="24"/>
      <c r="B919" s="26" t="s">
        <v>2780</v>
      </c>
      <c r="C919" s="48"/>
      <c r="D919" s="19"/>
      <c r="E919" s="48"/>
      <c r="F919" s="20"/>
      <c r="G919" s="48"/>
      <c r="I919" s="6"/>
      <c r="J919" s="74"/>
    </row>
    <row r="920" customFormat="false" ht="15" hidden="false" customHeight="false" outlineLevel="0" collapsed="false">
      <c r="A920" s="24" t="n">
        <v>41752</v>
      </c>
      <c r="B920" s="25" t="s">
        <v>2781</v>
      </c>
      <c r="C920" s="76" t="n">
        <v>1000000</v>
      </c>
      <c r="D920" s="19" t="n">
        <v>114</v>
      </c>
      <c r="E920" s="48"/>
      <c r="F920" s="20"/>
      <c r="G920" s="48" t="n">
        <v>1440688.85</v>
      </c>
      <c r="I920" s="6"/>
      <c r="J920" s="74"/>
    </row>
    <row r="921" customFormat="false" ht="15" hidden="false" customHeight="false" outlineLevel="0" collapsed="false">
      <c r="A921" s="24"/>
      <c r="B921" s="26" t="s">
        <v>2782</v>
      </c>
      <c r="C921" s="48"/>
      <c r="D921" s="19"/>
      <c r="E921" s="48"/>
      <c r="F921" s="20"/>
      <c r="G921" s="48"/>
      <c r="I921" s="6"/>
      <c r="J921" s="74"/>
    </row>
    <row r="922" customFormat="false" ht="15" hidden="false" customHeight="false" outlineLevel="0" collapsed="false">
      <c r="A922" s="24"/>
      <c r="B922" s="26" t="s">
        <v>2783</v>
      </c>
      <c r="C922" s="48"/>
      <c r="D922" s="19"/>
      <c r="E922" s="48"/>
      <c r="F922" s="20"/>
      <c r="G922" s="48"/>
      <c r="I922" s="6"/>
      <c r="J922" s="74"/>
    </row>
    <row r="923" customFormat="false" ht="15" hidden="false" customHeight="false" outlineLevel="0" collapsed="false">
      <c r="A923" s="24" t="n">
        <v>41752</v>
      </c>
      <c r="B923" s="25" t="s">
        <v>2784</v>
      </c>
      <c r="C923" s="48"/>
      <c r="D923" s="19"/>
      <c r="E923" s="48" t="n">
        <v>49026</v>
      </c>
      <c r="F923" s="20" t="n">
        <v>60</v>
      </c>
      <c r="G923" s="48" t="n">
        <v>1391662.85</v>
      </c>
      <c r="I923" s="6"/>
      <c r="J923" s="74"/>
    </row>
    <row r="924" customFormat="false" ht="15" hidden="false" customHeight="false" outlineLevel="0" collapsed="false">
      <c r="A924" s="24"/>
      <c r="B924" s="26" t="s">
        <v>2785</v>
      </c>
      <c r="C924" s="48"/>
      <c r="D924" s="19"/>
      <c r="E924" s="48"/>
      <c r="F924" s="20"/>
      <c r="G924" s="48"/>
      <c r="I924" s="6"/>
      <c r="J924" s="74"/>
    </row>
    <row r="925" customFormat="false" ht="15" hidden="false" customHeight="false" outlineLevel="0" collapsed="false">
      <c r="A925" s="24"/>
      <c r="B925" s="26" t="s">
        <v>2786</v>
      </c>
      <c r="C925" s="48"/>
      <c r="D925" s="19"/>
      <c r="E925" s="48"/>
      <c r="F925" s="20"/>
      <c r="G925" s="48"/>
      <c r="I925" s="6"/>
      <c r="J925" s="74"/>
    </row>
    <row r="926" customFormat="false" ht="15" hidden="false" customHeight="false" outlineLevel="0" collapsed="false">
      <c r="A926" s="24" t="n">
        <v>41752</v>
      </c>
      <c r="B926" s="25" t="s">
        <v>1457</v>
      </c>
      <c r="C926" s="76" t="n">
        <v>1200</v>
      </c>
      <c r="D926" s="19" t="n">
        <v>115</v>
      </c>
      <c r="E926" s="48"/>
      <c r="F926" s="20"/>
      <c r="G926" s="48" t="n">
        <v>1392862.85</v>
      </c>
      <c r="H926" s="15" t="s">
        <v>2787</v>
      </c>
      <c r="I926" s="6"/>
      <c r="J926" s="74"/>
    </row>
    <row r="927" customFormat="false" ht="15" hidden="false" customHeight="false" outlineLevel="0" collapsed="false">
      <c r="A927" s="24"/>
      <c r="B927" s="26" t="s">
        <v>45</v>
      </c>
      <c r="C927" s="48"/>
      <c r="D927" s="19"/>
      <c r="E927" s="48"/>
      <c r="F927" s="20"/>
      <c r="G927" s="48"/>
      <c r="I927" s="6"/>
      <c r="J927" s="74"/>
    </row>
    <row r="928" customFormat="false" ht="15" hidden="false" customHeight="false" outlineLevel="0" collapsed="false">
      <c r="A928" s="24"/>
      <c r="B928" s="26" t="s">
        <v>2788</v>
      </c>
      <c r="C928" s="48"/>
      <c r="D928" s="19"/>
      <c r="E928" s="48"/>
      <c r="F928" s="20"/>
      <c r="G928" s="48"/>
      <c r="I928" s="6"/>
      <c r="J928" s="74"/>
    </row>
    <row r="929" customFormat="false" ht="15" hidden="false" customHeight="false" outlineLevel="0" collapsed="false">
      <c r="A929" s="24" t="n">
        <v>41752</v>
      </c>
      <c r="B929" s="25" t="s">
        <v>2789</v>
      </c>
      <c r="C929" s="48"/>
      <c r="D929" s="19"/>
      <c r="E929" s="48"/>
      <c r="F929" s="20"/>
      <c r="G929" s="48" t="n">
        <v>1392862.85</v>
      </c>
      <c r="I929" s="6"/>
      <c r="J929" s="74"/>
    </row>
    <row r="930" customFormat="false" ht="15" hidden="false" customHeight="false" outlineLevel="0" collapsed="false">
      <c r="A930" s="24"/>
      <c r="B930" s="26" t="s">
        <v>45</v>
      </c>
      <c r="C930" s="48"/>
      <c r="D930" s="19"/>
      <c r="E930" s="48"/>
      <c r="F930" s="20"/>
      <c r="G930" s="48"/>
      <c r="I930" s="6"/>
      <c r="J930" s="74"/>
    </row>
    <row r="931" customFormat="false" ht="15" hidden="false" customHeight="false" outlineLevel="0" collapsed="false">
      <c r="A931" s="24"/>
      <c r="B931" s="26" t="s">
        <v>2788</v>
      </c>
      <c r="C931" s="48"/>
      <c r="D931" s="19"/>
      <c r="E931" s="48"/>
      <c r="F931" s="20"/>
      <c r="G931" s="48"/>
      <c r="I931" s="6"/>
      <c r="J931" s="74"/>
    </row>
    <row r="932" customFormat="false" ht="15" hidden="false" customHeight="false" outlineLevel="0" collapsed="false">
      <c r="A932" s="24" t="n">
        <v>41752</v>
      </c>
      <c r="B932" s="25" t="s">
        <v>1457</v>
      </c>
      <c r="C932" s="76" t="n">
        <v>57000</v>
      </c>
      <c r="D932" s="19" t="n">
        <v>116</v>
      </c>
      <c r="E932" s="48"/>
      <c r="F932" s="20"/>
      <c r="G932" s="48" t="n">
        <v>1449862.85</v>
      </c>
      <c r="H932" s="15" t="s">
        <v>2790</v>
      </c>
      <c r="I932" s="6"/>
      <c r="J932" s="74"/>
    </row>
    <row r="933" customFormat="false" ht="15" hidden="false" customHeight="false" outlineLevel="0" collapsed="false">
      <c r="A933" s="24"/>
      <c r="B933" s="26" t="s">
        <v>45</v>
      </c>
      <c r="C933" s="48"/>
      <c r="D933" s="19"/>
      <c r="E933" s="48"/>
      <c r="F933" s="20"/>
      <c r="G933" s="48"/>
      <c r="I933" s="6"/>
      <c r="J933" s="74"/>
    </row>
    <row r="934" customFormat="false" ht="15" hidden="false" customHeight="false" outlineLevel="0" collapsed="false">
      <c r="A934" s="24"/>
      <c r="B934" s="26" t="s">
        <v>2791</v>
      </c>
      <c r="C934" s="48"/>
      <c r="D934" s="19"/>
      <c r="E934" s="48"/>
      <c r="F934" s="20"/>
      <c r="G934" s="48"/>
      <c r="I934" s="6"/>
      <c r="J934" s="74"/>
    </row>
    <row r="935" customFormat="false" ht="15" hidden="false" customHeight="false" outlineLevel="0" collapsed="false">
      <c r="A935" s="24" t="n">
        <v>41752</v>
      </c>
      <c r="B935" s="25" t="s">
        <v>2792</v>
      </c>
      <c r="C935" s="48"/>
      <c r="D935" s="19"/>
      <c r="E935" s="48"/>
      <c r="F935" s="20"/>
      <c r="G935" s="48" t="n">
        <v>1449862.85</v>
      </c>
      <c r="I935" s="6"/>
      <c r="J935" s="74"/>
    </row>
    <row r="936" customFormat="false" ht="15" hidden="false" customHeight="false" outlineLevel="0" collapsed="false">
      <c r="A936" s="24"/>
      <c r="B936" s="26" t="s">
        <v>45</v>
      </c>
      <c r="C936" s="48"/>
      <c r="D936" s="19"/>
      <c r="E936" s="48"/>
      <c r="F936" s="20"/>
      <c r="G936" s="48"/>
      <c r="I936" s="6"/>
      <c r="J936" s="74"/>
    </row>
    <row r="937" customFormat="false" ht="15" hidden="false" customHeight="false" outlineLevel="0" collapsed="false">
      <c r="A937" s="24"/>
      <c r="B937" s="26" t="s">
        <v>2791</v>
      </c>
      <c r="C937" s="48"/>
      <c r="D937" s="19"/>
      <c r="E937" s="48"/>
      <c r="F937" s="20"/>
      <c r="G937" s="48"/>
      <c r="I937" s="6"/>
      <c r="J937" s="74"/>
    </row>
    <row r="938" customFormat="false" ht="15" hidden="false" customHeight="false" outlineLevel="0" collapsed="false">
      <c r="A938" s="24" t="n">
        <v>41752</v>
      </c>
      <c r="B938" s="25" t="s">
        <v>2793</v>
      </c>
      <c r="C938" s="48"/>
      <c r="D938" s="19"/>
      <c r="E938" s="48" t="n">
        <v>500000</v>
      </c>
      <c r="F938" s="20" t="n">
        <v>61</v>
      </c>
      <c r="G938" s="48" t="n">
        <v>949862.85</v>
      </c>
      <c r="I938" s="6"/>
      <c r="J938" s="74"/>
    </row>
    <row r="939" customFormat="false" ht="15" hidden="false" customHeight="false" outlineLevel="0" collapsed="false">
      <c r="A939" s="24"/>
      <c r="B939" s="26" t="s">
        <v>71</v>
      </c>
      <c r="C939" s="48"/>
      <c r="D939" s="19"/>
      <c r="E939" s="48"/>
      <c r="F939" s="20"/>
      <c r="G939" s="48"/>
      <c r="I939" s="6"/>
      <c r="J939" s="74"/>
    </row>
    <row r="940" customFormat="false" ht="15" hidden="false" customHeight="false" outlineLevel="0" collapsed="false">
      <c r="A940" s="24"/>
      <c r="B940" s="26" t="s">
        <v>2794</v>
      </c>
      <c r="C940" s="48"/>
      <c r="D940" s="19"/>
      <c r="E940" s="48"/>
      <c r="F940" s="20"/>
      <c r="G940" s="48"/>
      <c r="I940" s="6"/>
      <c r="J940" s="74"/>
    </row>
    <row r="941" customFormat="false" ht="15" hidden="false" customHeight="false" outlineLevel="0" collapsed="false">
      <c r="A941" s="24" t="n">
        <v>41752</v>
      </c>
      <c r="B941" s="25" t="s">
        <v>33</v>
      </c>
      <c r="C941" s="48"/>
      <c r="D941" s="19"/>
      <c r="E941" s="48" t="n">
        <v>684449.41</v>
      </c>
      <c r="F941" s="20" t="n">
        <v>62</v>
      </c>
      <c r="G941" s="48" t="n">
        <v>265413.44</v>
      </c>
      <c r="I941" s="6"/>
      <c r="J941" s="74"/>
    </row>
    <row r="942" customFormat="false" ht="15" hidden="false" customHeight="false" outlineLevel="0" collapsed="false">
      <c r="A942" s="24"/>
      <c r="B942" s="26" t="s">
        <v>2795</v>
      </c>
      <c r="C942" s="48"/>
      <c r="D942" s="19"/>
      <c r="E942" s="48"/>
      <c r="F942" s="20"/>
      <c r="G942" s="48"/>
      <c r="I942" s="6"/>
      <c r="J942" s="74"/>
    </row>
    <row r="943" customFormat="false" ht="15" hidden="false" customHeight="false" outlineLevel="0" collapsed="false">
      <c r="A943" s="24"/>
      <c r="B943" s="26" t="s">
        <v>2796</v>
      </c>
      <c r="C943" s="48"/>
      <c r="D943" s="19"/>
      <c r="E943" s="48"/>
      <c r="F943" s="20"/>
      <c r="G943" s="48"/>
      <c r="I943" s="6"/>
      <c r="J943" s="74"/>
    </row>
    <row r="944" customFormat="false" ht="15" hidden="false" customHeight="false" outlineLevel="0" collapsed="false">
      <c r="A944" s="24" t="n">
        <v>41752</v>
      </c>
      <c r="B944" s="25" t="s">
        <v>2797</v>
      </c>
      <c r="C944" s="76" t="n">
        <v>15110</v>
      </c>
      <c r="D944" s="19" t="n">
        <v>117</v>
      </c>
      <c r="E944" s="48"/>
      <c r="F944" s="20"/>
      <c r="G944" s="48" t="n">
        <v>280523.44</v>
      </c>
      <c r="H944" s="15" t="s">
        <v>2798</v>
      </c>
      <c r="I944" s="6"/>
      <c r="J944" s="74"/>
    </row>
    <row r="945" customFormat="false" ht="15" hidden="false" customHeight="false" outlineLevel="0" collapsed="false">
      <c r="A945" s="24"/>
      <c r="B945" s="26" t="s">
        <v>45</v>
      </c>
      <c r="C945" s="48"/>
      <c r="D945" s="19"/>
      <c r="E945" s="48"/>
      <c r="F945" s="20"/>
      <c r="G945" s="48"/>
      <c r="I945" s="6"/>
      <c r="J945" s="74"/>
    </row>
    <row r="946" customFormat="false" ht="15" hidden="false" customHeight="false" outlineLevel="0" collapsed="false">
      <c r="A946" s="24"/>
      <c r="B946" s="26" t="s">
        <v>2799</v>
      </c>
      <c r="C946" s="48"/>
      <c r="D946" s="19"/>
      <c r="E946" s="48"/>
      <c r="F946" s="20"/>
      <c r="G946" s="48"/>
      <c r="I946" s="6"/>
      <c r="J946" s="74"/>
    </row>
    <row r="947" customFormat="false" ht="15" hidden="false" customHeight="false" outlineLevel="0" collapsed="false">
      <c r="A947" s="24" t="n">
        <v>41752</v>
      </c>
      <c r="B947" s="25" t="s">
        <v>2800</v>
      </c>
      <c r="C947" s="48"/>
      <c r="D947" s="19"/>
      <c r="E947" s="48"/>
      <c r="F947" s="20"/>
      <c r="G947" s="48" t="n">
        <v>280523.44</v>
      </c>
      <c r="I947" s="6"/>
      <c r="J947" s="74"/>
    </row>
    <row r="948" customFormat="false" ht="15" hidden="false" customHeight="false" outlineLevel="0" collapsed="false">
      <c r="A948" s="24"/>
      <c r="B948" s="26" t="s">
        <v>45</v>
      </c>
      <c r="C948" s="48"/>
      <c r="D948" s="19"/>
      <c r="E948" s="48"/>
      <c r="F948" s="20"/>
      <c r="G948" s="48"/>
      <c r="I948" s="6"/>
      <c r="J948" s="74"/>
    </row>
    <row r="949" customFormat="false" ht="15" hidden="false" customHeight="false" outlineLevel="0" collapsed="false">
      <c r="A949" s="24"/>
      <c r="B949" s="26" t="s">
        <v>2799</v>
      </c>
      <c r="C949" s="48"/>
      <c r="D949" s="19"/>
      <c r="E949" s="48"/>
      <c r="F949" s="20"/>
      <c r="G949" s="48"/>
      <c r="I949" s="6"/>
      <c r="J949" s="74"/>
    </row>
    <row r="950" customFormat="false" ht="15" hidden="false" customHeight="false" outlineLevel="0" collapsed="false">
      <c r="A950" s="24" t="n">
        <v>41753</v>
      </c>
      <c r="B950" s="25" t="s">
        <v>1148</v>
      </c>
      <c r="C950" s="76" t="n">
        <v>158000</v>
      </c>
      <c r="D950" s="19" t="n">
        <v>118</v>
      </c>
      <c r="E950" s="48"/>
      <c r="F950" s="20"/>
      <c r="G950" s="48" t="n">
        <v>438523.44</v>
      </c>
      <c r="H950" s="15" t="s">
        <v>2801</v>
      </c>
      <c r="I950" s="6"/>
      <c r="J950" s="74"/>
    </row>
    <row r="951" customFormat="false" ht="15" hidden="false" customHeight="false" outlineLevel="0" collapsed="false">
      <c r="A951" s="24"/>
      <c r="B951" s="26" t="s">
        <v>45</v>
      </c>
      <c r="C951" s="48"/>
      <c r="D951" s="19"/>
      <c r="E951" s="48"/>
      <c r="F951" s="20"/>
      <c r="G951" s="48"/>
      <c r="I951" s="6"/>
      <c r="J951" s="74"/>
    </row>
    <row r="952" customFormat="false" ht="15" hidden="false" customHeight="false" outlineLevel="0" collapsed="false">
      <c r="A952" s="24"/>
      <c r="B952" s="26" t="s">
        <v>2802</v>
      </c>
      <c r="C952" s="48"/>
      <c r="D952" s="19"/>
      <c r="E952" s="48"/>
      <c r="F952" s="20"/>
      <c r="G952" s="48"/>
      <c r="I952" s="6"/>
      <c r="J952" s="74"/>
    </row>
    <row r="953" customFormat="false" ht="15" hidden="false" customHeight="false" outlineLevel="0" collapsed="false">
      <c r="A953" s="24" t="n">
        <v>41753</v>
      </c>
      <c r="B953" s="25" t="s">
        <v>1148</v>
      </c>
      <c r="C953" s="76" t="n">
        <v>5430</v>
      </c>
      <c r="D953" s="19" t="n">
        <v>119</v>
      </c>
      <c r="E953" s="48"/>
      <c r="F953" s="20"/>
      <c r="G953" s="48" t="n">
        <v>443953.44</v>
      </c>
      <c r="H953" s="15" t="s">
        <v>2803</v>
      </c>
      <c r="I953" s="6"/>
      <c r="J953" s="74"/>
    </row>
    <row r="954" customFormat="false" ht="15" hidden="false" customHeight="false" outlineLevel="0" collapsed="false">
      <c r="A954" s="24"/>
      <c r="B954" s="26" t="s">
        <v>45</v>
      </c>
      <c r="C954" s="48"/>
      <c r="D954" s="19"/>
      <c r="E954" s="48"/>
      <c r="F954" s="20"/>
      <c r="G954" s="48"/>
      <c r="I954" s="6"/>
      <c r="J954" s="74"/>
    </row>
    <row r="955" customFormat="false" ht="15" hidden="false" customHeight="false" outlineLevel="0" collapsed="false">
      <c r="A955" s="24"/>
      <c r="B955" s="26" t="s">
        <v>2804</v>
      </c>
      <c r="C955" s="48"/>
      <c r="D955" s="19"/>
      <c r="E955" s="48"/>
      <c r="F955" s="20"/>
      <c r="G955" s="48"/>
      <c r="I955" s="6"/>
      <c r="J955" s="74"/>
    </row>
    <row r="956" customFormat="false" ht="15" hidden="false" customHeight="false" outlineLevel="0" collapsed="false">
      <c r="A956" s="24" t="n">
        <v>41753</v>
      </c>
      <c r="B956" s="25" t="s">
        <v>44</v>
      </c>
      <c r="C956" s="76" t="n">
        <v>113000</v>
      </c>
      <c r="D956" s="19" t="n">
        <v>120</v>
      </c>
      <c r="E956" s="48"/>
      <c r="F956" s="20"/>
      <c r="G956" s="48" t="n">
        <v>556953.44</v>
      </c>
      <c r="I956" s="6"/>
      <c r="J956" s="74"/>
    </row>
    <row r="957" customFormat="false" ht="15" hidden="false" customHeight="false" outlineLevel="0" collapsed="false">
      <c r="A957" s="24"/>
      <c r="B957" s="26" t="s">
        <v>45</v>
      </c>
      <c r="C957" s="48"/>
      <c r="D957" s="19"/>
      <c r="E957" s="48"/>
      <c r="F957" s="20"/>
      <c r="G957" s="48"/>
      <c r="I957" s="6"/>
      <c r="J957" s="74"/>
    </row>
    <row r="958" customFormat="false" ht="15" hidden="false" customHeight="false" outlineLevel="0" collapsed="false">
      <c r="A958" s="24"/>
      <c r="B958" s="26" t="s">
        <v>2805</v>
      </c>
      <c r="C958" s="48"/>
      <c r="D958" s="19"/>
      <c r="E958" s="48"/>
      <c r="F958" s="20"/>
      <c r="G958" s="48"/>
      <c r="I958" s="6"/>
      <c r="J958" s="74"/>
    </row>
    <row r="959" customFormat="false" ht="15" hidden="false" customHeight="false" outlineLevel="0" collapsed="false">
      <c r="A959" s="24" t="n">
        <v>41753</v>
      </c>
      <c r="B959" s="25" t="s">
        <v>44</v>
      </c>
      <c r="C959" s="76" t="n">
        <v>54000</v>
      </c>
      <c r="D959" s="19" t="n">
        <v>121</v>
      </c>
      <c r="E959" s="48"/>
      <c r="F959" s="20"/>
      <c r="G959" s="48" t="n">
        <v>610953.44</v>
      </c>
      <c r="I959" s="6"/>
      <c r="J959" s="74"/>
    </row>
    <row r="960" customFormat="false" ht="15" hidden="false" customHeight="false" outlineLevel="0" collapsed="false">
      <c r="A960" s="24"/>
      <c r="B960" s="26" t="s">
        <v>45</v>
      </c>
      <c r="C960" s="48"/>
      <c r="D960" s="19"/>
      <c r="E960" s="48"/>
      <c r="F960" s="20"/>
      <c r="G960" s="48"/>
      <c r="I960" s="6"/>
      <c r="J960" s="74"/>
    </row>
    <row r="961" customFormat="false" ht="15" hidden="false" customHeight="false" outlineLevel="0" collapsed="false">
      <c r="A961" s="24"/>
      <c r="B961" s="26" t="s">
        <v>2806</v>
      </c>
      <c r="C961" s="48"/>
      <c r="D961" s="19"/>
      <c r="E961" s="48"/>
      <c r="F961" s="20"/>
      <c r="G961" s="48"/>
      <c r="I961" s="6"/>
      <c r="J961" s="74"/>
    </row>
    <row r="962" customFormat="false" ht="15" hidden="false" customHeight="false" outlineLevel="0" collapsed="false">
      <c r="A962" s="24" t="n">
        <v>41753</v>
      </c>
      <c r="B962" s="25" t="s">
        <v>44</v>
      </c>
      <c r="C962" s="76" t="n">
        <v>129000</v>
      </c>
      <c r="D962" s="19" t="n">
        <v>122</v>
      </c>
      <c r="E962" s="48"/>
      <c r="F962" s="20"/>
      <c r="G962" s="48" t="n">
        <v>739953.44</v>
      </c>
      <c r="I962" s="6"/>
      <c r="J962" s="74"/>
    </row>
    <row r="963" customFormat="false" ht="15" hidden="false" customHeight="false" outlineLevel="0" collapsed="false">
      <c r="A963" s="24"/>
      <c r="B963" s="26" t="s">
        <v>45</v>
      </c>
      <c r="C963" s="48"/>
      <c r="D963" s="19"/>
      <c r="E963" s="48"/>
      <c r="F963" s="20"/>
      <c r="G963" s="48"/>
      <c r="I963" s="6"/>
      <c r="J963" s="74"/>
    </row>
    <row r="964" customFormat="false" ht="15" hidden="false" customHeight="false" outlineLevel="0" collapsed="false">
      <c r="A964" s="24"/>
      <c r="B964" s="26" t="s">
        <v>2807</v>
      </c>
      <c r="C964" s="48"/>
      <c r="D964" s="19"/>
      <c r="E964" s="48"/>
      <c r="F964" s="20"/>
      <c r="G964" s="48"/>
      <c r="I964" s="6"/>
      <c r="J964" s="74"/>
    </row>
    <row r="965" customFormat="false" ht="15" hidden="false" customHeight="false" outlineLevel="0" collapsed="false">
      <c r="A965" s="24" t="n">
        <v>41753</v>
      </c>
      <c r="B965" s="17" t="s">
        <v>9</v>
      </c>
      <c r="C965" s="72" t="n">
        <v>219850.8</v>
      </c>
      <c r="D965" s="19" t="n">
        <v>123</v>
      </c>
      <c r="E965" s="52"/>
      <c r="F965" s="20"/>
      <c r="G965" s="48" t="n">
        <v>959804.24</v>
      </c>
      <c r="H965" s="15" t="s">
        <v>2808</v>
      </c>
      <c r="I965" s="6"/>
      <c r="J965" s="74"/>
    </row>
    <row r="966" customFormat="false" ht="15" hidden="false" customHeight="false" outlineLevel="0" collapsed="false">
      <c r="A966" s="24"/>
      <c r="B966" s="22" t="s">
        <v>11</v>
      </c>
      <c r="C966" s="52"/>
      <c r="D966" s="19"/>
      <c r="E966" s="52"/>
      <c r="F966" s="20"/>
      <c r="G966" s="48"/>
      <c r="I966" s="6"/>
      <c r="J966" s="74"/>
    </row>
    <row r="967" customFormat="false" ht="15" hidden="false" customHeight="false" outlineLevel="0" collapsed="false">
      <c r="A967" s="24"/>
      <c r="B967" s="22" t="s">
        <v>2809</v>
      </c>
      <c r="C967" s="52"/>
      <c r="D967" s="19"/>
      <c r="E967" s="52"/>
      <c r="F967" s="20"/>
      <c r="G967" s="48"/>
      <c r="I967" s="6"/>
      <c r="J967" s="74"/>
    </row>
    <row r="968" customFormat="false" ht="15" hidden="false" customHeight="false" outlineLevel="0" collapsed="false">
      <c r="A968" s="24" t="n">
        <v>41753</v>
      </c>
      <c r="B968" s="17" t="s">
        <v>13</v>
      </c>
      <c r="C968" s="52"/>
      <c r="D968" s="19"/>
      <c r="E968" s="52" t="n">
        <v>3495.54</v>
      </c>
      <c r="F968" s="20" t="n">
        <v>87</v>
      </c>
      <c r="G968" s="48" t="n">
        <v>956308.7</v>
      </c>
      <c r="H968" s="2" t="s">
        <v>2260</v>
      </c>
      <c r="I968" s="6"/>
      <c r="J968" s="74"/>
    </row>
    <row r="969" customFormat="false" ht="15" hidden="false" customHeight="false" outlineLevel="0" collapsed="false">
      <c r="A969" s="24"/>
      <c r="B969" s="22" t="s">
        <v>11</v>
      </c>
      <c r="C969" s="52"/>
      <c r="D969" s="19"/>
      <c r="E969" s="52"/>
      <c r="F969" s="20"/>
      <c r="G969" s="48"/>
      <c r="I969" s="6"/>
      <c r="J969" s="74"/>
    </row>
    <row r="970" customFormat="false" ht="15" hidden="false" customHeight="false" outlineLevel="0" collapsed="false">
      <c r="A970" s="24"/>
      <c r="B970" s="22" t="s">
        <v>2810</v>
      </c>
      <c r="C970" s="52"/>
      <c r="D970" s="19"/>
      <c r="E970" s="52"/>
      <c r="F970" s="20"/>
      <c r="G970" s="48"/>
      <c r="I970" s="6"/>
      <c r="J970" s="74"/>
    </row>
    <row r="971" customFormat="false" ht="15" hidden="false" customHeight="false" outlineLevel="0" collapsed="false">
      <c r="A971" s="24" t="n">
        <v>41753</v>
      </c>
      <c r="B971" s="17" t="s">
        <v>16</v>
      </c>
      <c r="C971" s="52"/>
      <c r="D971" s="19"/>
      <c r="E971" s="52" t="n">
        <v>559.29</v>
      </c>
      <c r="F971" s="20" t="n">
        <v>87</v>
      </c>
      <c r="G971" s="48" t="n">
        <v>955749.41</v>
      </c>
      <c r="H971" s="2" t="s">
        <v>2260</v>
      </c>
      <c r="I971" s="6"/>
      <c r="J971" s="74"/>
    </row>
    <row r="972" customFormat="false" ht="15" hidden="false" customHeight="false" outlineLevel="0" collapsed="false">
      <c r="A972" s="24"/>
      <c r="B972" s="22" t="s">
        <v>11</v>
      </c>
      <c r="C972" s="52"/>
      <c r="D972" s="19"/>
      <c r="E972" s="52"/>
      <c r="F972" s="20"/>
      <c r="G972" s="48"/>
      <c r="I972" s="6"/>
      <c r="J972" s="74"/>
    </row>
    <row r="973" customFormat="false" ht="15" hidden="false" customHeight="false" outlineLevel="0" collapsed="false">
      <c r="A973" s="24"/>
      <c r="B973" s="22" t="s">
        <v>2811</v>
      </c>
      <c r="C973" s="52"/>
      <c r="D973" s="19"/>
      <c r="E973" s="52"/>
      <c r="F973" s="20"/>
      <c r="G973" s="48"/>
      <c r="I973" s="6"/>
      <c r="J973" s="74"/>
    </row>
    <row r="974" customFormat="false" ht="15" hidden="false" customHeight="false" outlineLevel="0" collapsed="false">
      <c r="A974" s="24" t="n">
        <v>41753</v>
      </c>
      <c r="B974" s="17" t="s">
        <v>18</v>
      </c>
      <c r="C974" s="52"/>
      <c r="D974" s="19"/>
      <c r="E974" s="52" t="n">
        <v>646.43</v>
      </c>
      <c r="F974" s="20" t="n">
        <v>87</v>
      </c>
      <c r="G974" s="48" t="n">
        <v>955102.98</v>
      </c>
      <c r="H974" s="2" t="s">
        <v>2260</v>
      </c>
      <c r="I974" s="6"/>
      <c r="J974" s="74"/>
    </row>
    <row r="975" customFormat="false" ht="15" hidden="false" customHeight="false" outlineLevel="0" collapsed="false">
      <c r="A975" s="24"/>
      <c r="B975" s="22" t="s">
        <v>11</v>
      </c>
      <c r="C975" s="52"/>
      <c r="D975" s="19"/>
      <c r="E975" s="52"/>
      <c r="F975" s="20"/>
      <c r="G975" s="48"/>
      <c r="I975" s="6"/>
      <c r="J975" s="74"/>
    </row>
    <row r="976" customFormat="false" ht="15" hidden="false" customHeight="false" outlineLevel="0" collapsed="false">
      <c r="A976" s="24"/>
      <c r="B976" s="22" t="s">
        <v>2812</v>
      </c>
      <c r="C976" s="52"/>
      <c r="D976" s="19"/>
      <c r="E976" s="52"/>
      <c r="F976" s="20"/>
      <c r="G976" s="48"/>
      <c r="I976" s="6"/>
      <c r="J976" s="74"/>
    </row>
    <row r="977" customFormat="false" ht="15" hidden="false" customHeight="false" outlineLevel="0" collapsed="false">
      <c r="A977" s="24" t="n">
        <v>41753</v>
      </c>
      <c r="B977" s="17" t="s">
        <v>16</v>
      </c>
      <c r="C977" s="52"/>
      <c r="D977" s="19"/>
      <c r="E977" s="52" t="n">
        <v>103.43</v>
      </c>
      <c r="F977" s="20" t="n">
        <v>87</v>
      </c>
      <c r="G977" s="48" t="n">
        <v>954999.55</v>
      </c>
      <c r="H977" s="2" t="s">
        <v>2260</v>
      </c>
      <c r="I977" s="6"/>
      <c r="J977" s="74"/>
    </row>
    <row r="978" customFormat="false" ht="15" hidden="false" customHeight="false" outlineLevel="0" collapsed="false">
      <c r="A978" s="24"/>
      <c r="B978" s="22" t="s">
        <v>11</v>
      </c>
      <c r="C978" s="52"/>
      <c r="D978" s="19"/>
      <c r="E978" s="52"/>
      <c r="F978" s="20"/>
      <c r="G978" s="48"/>
      <c r="I978" s="6"/>
      <c r="J978" s="74"/>
    </row>
    <row r="979" customFormat="false" ht="15" hidden="false" customHeight="false" outlineLevel="0" collapsed="false">
      <c r="A979" s="24"/>
      <c r="B979" s="22" t="s">
        <v>2813</v>
      </c>
      <c r="C979" s="52"/>
      <c r="D979" s="19"/>
      <c r="E979" s="52"/>
      <c r="F979" s="20"/>
      <c r="G979" s="48"/>
      <c r="I979" s="6"/>
      <c r="J979" s="74"/>
    </row>
    <row r="980" customFormat="false" ht="15" hidden="false" customHeight="false" outlineLevel="0" collapsed="false">
      <c r="A980" s="24" t="n">
        <v>41753</v>
      </c>
      <c r="B980" s="25" t="s">
        <v>2814</v>
      </c>
      <c r="C980" s="76" t="n">
        <v>72900</v>
      </c>
      <c r="D980" s="19" t="n">
        <v>124</v>
      </c>
      <c r="E980" s="48"/>
      <c r="F980" s="20"/>
      <c r="G980" s="48" t="n">
        <v>1027899.55</v>
      </c>
      <c r="H980" s="15" t="s">
        <v>2815</v>
      </c>
      <c r="I980" s="6"/>
      <c r="J980" s="74"/>
    </row>
    <row r="981" customFormat="false" ht="15" hidden="false" customHeight="false" outlineLevel="0" collapsed="false">
      <c r="A981" s="24"/>
      <c r="B981" s="26" t="s">
        <v>45</v>
      </c>
      <c r="C981" s="48"/>
      <c r="D981" s="19"/>
      <c r="E981" s="48"/>
      <c r="F981" s="20"/>
      <c r="G981" s="48"/>
      <c r="I981" s="6"/>
      <c r="J981" s="74"/>
    </row>
    <row r="982" customFormat="false" ht="15" hidden="false" customHeight="false" outlineLevel="0" collapsed="false">
      <c r="A982" s="24"/>
      <c r="B982" s="26" t="s">
        <v>2816</v>
      </c>
      <c r="C982" s="48"/>
      <c r="D982" s="19"/>
      <c r="E982" s="48"/>
      <c r="F982" s="20"/>
      <c r="G982" s="48"/>
      <c r="I982" s="6"/>
      <c r="J982" s="74"/>
    </row>
    <row r="983" customFormat="false" ht="15" hidden="false" customHeight="false" outlineLevel="0" collapsed="false">
      <c r="A983" s="24" t="n">
        <v>41753</v>
      </c>
      <c r="B983" s="25" t="s">
        <v>2814</v>
      </c>
      <c r="C983" s="76" t="n">
        <v>80000</v>
      </c>
      <c r="D983" s="19" t="n">
        <v>125</v>
      </c>
      <c r="E983" s="48"/>
      <c r="F983" s="20"/>
      <c r="G983" s="48" t="n">
        <v>1107899.55</v>
      </c>
      <c r="H983" s="15" t="s">
        <v>2815</v>
      </c>
      <c r="I983" s="6"/>
      <c r="J983" s="74"/>
    </row>
    <row r="984" customFormat="false" ht="15" hidden="false" customHeight="false" outlineLevel="0" collapsed="false">
      <c r="A984" s="24"/>
      <c r="B984" s="26" t="s">
        <v>45</v>
      </c>
      <c r="C984" s="48"/>
      <c r="D984" s="19"/>
      <c r="E984" s="48"/>
      <c r="F984" s="20"/>
      <c r="G984" s="48"/>
      <c r="I984" s="6"/>
      <c r="J984" s="74"/>
    </row>
    <row r="985" customFormat="false" ht="15" hidden="false" customHeight="false" outlineLevel="0" collapsed="false">
      <c r="A985" s="24"/>
      <c r="B985" s="26" t="s">
        <v>2817</v>
      </c>
      <c r="C985" s="48"/>
      <c r="D985" s="19"/>
      <c r="E985" s="48"/>
      <c r="F985" s="20"/>
      <c r="G985" s="48"/>
      <c r="I985" s="6"/>
      <c r="J985" s="74"/>
    </row>
    <row r="986" customFormat="false" ht="15" hidden="false" customHeight="false" outlineLevel="0" collapsed="false">
      <c r="A986" s="24" t="n">
        <v>41753</v>
      </c>
      <c r="B986" s="25" t="s">
        <v>2818</v>
      </c>
      <c r="C986" s="76" t="n">
        <v>308000</v>
      </c>
      <c r="D986" s="19" t="n">
        <v>126</v>
      </c>
      <c r="E986" s="48"/>
      <c r="F986" s="20"/>
      <c r="G986" s="48" t="n">
        <v>1415899.55</v>
      </c>
      <c r="H986" s="15" t="s">
        <v>2819</v>
      </c>
      <c r="I986" s="6"/>
      <c r="J986" s="74"/>
    </row>
    <row r="987" customFormat="false" ht="15" hidden="false" customHeight="false" outlineLevel="0" collapsed="false">
      <c r="A987" s="24"/>
      <c r="B987" s="26" t="s">
        <v>45</v>
      </c>
      <c r="C987" s="48"/>
      <c r="D987" s="19"/>
      <c r="E987" s="48"/>
      <c r="F987" s="20"/>
      <c r="G987" s="48"/>
      <c r="I987" s="6"/>
      <c r="J987" s="74"/>
    </row>
    <row r="988" customFormat="false" ht="15" hidden="false" customHeight="false" outlineLevel="0" collapsed="false">
      <c r="A988" s="24"/>
      <c r="B988" s="26" t="s">
        <v>2820</v>
      </c>
      <c r="C988" s="48"/>
      <c r="D988" s="19"/>
      <c r="E988" s="48"/>
      <c r="F988" s="20"/>
      <c r="G988" s="48"/>
      <c r="I988" s="6"/>
      <c r="J988" s="74"/>
    </row>
    <row r="989" customFormat="false" ht="15" hidden="false" customHeight="false" outlineLevel="0" collapsed="false">
      <c r="A989" s="24" t="n">
        <v>41753</v>
      </c>
      <c r="B989" s="25" t="s">
        <v>2821</v>
      </c>
      <c r="C989" s="48"/>
      <c r="D989" s="19"/>
      <c r="E989" s="48"/>
      <c r="F989" s="20"/>
      <c r="G989" s="48" t="n">
        <v>1415899.55</v>
      </c>
      <c r="I989" s="6"/>
      <c r="J989" s="74"/>
    </row>
    <row r="990" customFormat="false" ht="15" hidden="false" customHeight="false" outlineLevel="0" collapsed="false">
      <c r="A990" s="24"/>
      <c r="B990" s="26" t="s">
        <v>45</v>
      </c>
      <c r="C990" s="48"/>
      <c r="D990" s="19"/>
      <c r="E990" s="48"/>
      <c r="F990" s="20"/>
      <c r="G990" s="48"/>
      <c r="I990" s="6"/>
      <c r="J990" s="74"/>
    </row>
    <row r="991" customFormat="false" ht="15" hidden="false" customHeight="false" outlineLevel="0" collapsed="false">
      <c r="A991" s="24"/>
      <c r="B991" s="26" t="s">
        <v>2820</v>
      </c>
      <c r="C991" s="48"/>
      <c r="D991" s="19"/>
      <c r="E991" s="48"/>
      <c r="F991" s="20"/>
      <c r="G991" s="48"/>
      <c r="I991" s="6"/>
      <c r="J991" s="74"/>
    </row>
    <row r="992" customFormat="false" ht="15" hidden="false" customHeight="false" outlineLevel="0" collapsed="false">
      <c r="A992" s="24" t="n">
        <v>41753</v>
      </c>
      <c r="B992" s="25" t="s">
        <v>2822</v>
      </c>
      <c r="C992" s="76" t="n">
        <v>10200</v>
      </c>
      <c r="D992" s="19" t="n">
        <v>127</v>
      </c>
      <c r="E992" s="48"/>
      <c r="F992" s="20"/>
      <c r="G992" s="48" t="n">
        <v>1426099.55</v>
      </c>
      <c r="H992" s="15" t="s">
        <v>2823</v>
      </c>
      <c r="I992" s="6"/>
      <c r="J992" s="74"/>
    </row>
    <row r="993" customFormat="false" ht="15" hidden="false" customHeight="false" outlineLevel="0" collapsed="false">
      <c r="A993" s="24"/>
      <c r="B993" s="26" t="s">
        <v>45</v>
      </c>
      <c r="C993" s="48"/>
      <c r="D993" s="19"/>
      <c r="E993" s="48"/>
      <c r="F993" s="20"/>
      <c r="G993" s="48"/>
      <c r="I993" s="6"/>
      <c r="J993" s="74"/>
    </row>
    <row r="994" customFormat="false" ht="15" hidden="false" customHeight="false" outlineLevel="0" collapsed="false">
      <c r="A994" s="24"/>
      <c r="B994" s="26" t="s">
        <v>2824</v>
      </c>
      <c r="C994" s="48"/>
      <c r="D994" s="19"/>
      <c r="E994" s="48"/>
      <c r="F994" s="20"/>
      <c r="G994" s="48"/>
      <c r="I994" s="6"/>
      <c r="J994" s="74"/>
    </row>
    <row r="995" customFormat="false" ht="15" hidden="false" customHeight="false" outlineLevel="0" collapsed="false">
      <c r="A995" s="24" t="n">
        <v>41753</v>
      </c>
      <c r="B995" s="25" t="s">
        <v>2825</v>
      </c>
      <c r="C995" s="48"/>
      <c r="D995" s="19"/>
      <c r="E995" s="48"/>
      <c r="F995" s="20"/>
      <c r="G995" s="48" t="n">
        <v>1426099.55</v>
      </c>
      <c r="I995" s="6"/>
      <c r="J995" s="74"/>
    </row>
    <row r="996" customFormat="false" ht="15" hidden="false" customHeight="false" outlineLevel="0" collapsed="false">
      <c r="A996" s="24"/>
      <c r="B996" s="26" t="s">
        <v>45</v>
      </c>
      <c r="C996" s="48"/>
      <c r="D996" s="19"/>
      <c r="E996" s="48"/>
      <c r="F996" s="20"/>
      <c r="G996" s="48"/>
      <c r="I996" s="6"/>
      <c r="J996" s="74"/>
    </row>
    <row r="997" customFormat="false" ht="15" hidden="false" customHeight="false" outlineLevel="0" collapsed="false">
      <c r="A997" s="24"/>
      <c r="B997" s="26" t="s">
        <v>2824</v>
      </c>
      <c r="C997" s="48"/>
      <c r="D997" s="19"/>
      <c r="E997" s="48"/>
      <c r="F997" s="20"/>
      <c r="G997" s="48"/>
      <c r="I997" s="6"/>
      <c r="J997" s="74"/>
    </row>
    <row r="998" customFormat="false" ht="15" hidden="false" customHeight="false" outlineLevel="0" collapsed="false">
      <c r="A998" s="24" t="n">
        <v>41753</v>
      </c>
      <c r="B998" s="25" t="s">
        <v>54</v>
      </c>
      <c r="C998" s="76" t="n">
        <v>55900</v>
      </c>
      <c r="D998" s="19" t="n">
        <v>128</v>
      </c>
      <c r="E998" s="48"/>
      <c r="F998" s="20"/>
      <c r="G998" s="48" t="n">
        <v>1481999.55</v>
      </c>
      <c r="H998" s="15" t="s">
        <v>2826</v>
      </c>
      <c r="I998" s="6"/>
      <c r="J998" s="74"/>
    </row>
    <row r="999" customFormat="false" ht="15" hidden="false" customHeight="false" outlineLevel="0" collapsed="false">
      <c r="A999" s="24"/>
      <c r="B999" s="26" t="s">
        <v>45</v>
      </c>
      <c r="C999" s="48"/>
      <c r="D999" s="19"/>
      <c r="E999" s="48"/>
      <c r="F999" s="20"/>
      <c r="G999" s="48"/>
      <c r="I999" s="6"/>
      <c r="J999" s="74"/>
    </row>
    <row r="1000" customFormat="false" ht="15" hidden="false" customHeight="false" outlineLevel="0" collapsed="false">
      <c r="A1000" s="24"/>
      <c r="B1000" s="26" t="s">
        <v>2827</v>
      </c>
      <c r="C1000" s="48"/>
      <c r="D1000" s="19"/>
      <c r="E1000" s="48"/>
      <c r="F1000" s="20"/>
      <c r="G1000" s="48"/>
      <c r="I1000" s="6"/>
      <c r="J1000" s="74"/>
    </row>
    <row r="1001" customFormat="false" ht="15" hidden="false" customHeight="false" outlineLevel="0" collapsed="false">
      <c r="A1001" s="24" t="n">
        <v>41753</v>
      </c>
      <c r="B1001" s="25" t="s">
        <v>2828</v>
      </c>
      <c r="C1001" s="48"/>
      <c r="D1001" s="19"/>
      <c r="E1001" s="48"/>
      <c r="F1001" s="20"/>
      <c r="G1001" s="48" t="n">
        <v>1481999.55</v>
      </c>
      <c r="I1001" s="6"/>
      <c r="J1001" s="74"/>
    </row>
    <row r="1002" customFormat="false" ht="15" hidden="false" customHeight="false" outlineLevel="0" collapsed="false">
      <c r="A1002" s="24"/>
      <c r="B1002" s="26" t="s">
        <v>45</v>
      </c>
      <c r="C1002" s="48"/>
      <c r="D1002" s="19"/>
      <c r="E1002" s="48"/>
      <c r="F1002" s="20"/>
      <c r="G1002" s="48"/>
      <c r="I1002" s="6"/>
      <c r="J1002" s="74"/>
    </row>
    <row r="1003" customFormat="false" ht="15" hidden="false" customHeight="false" outlineLevel="0" collapsed="false">
      <c r="A1003" s="24"/>
      <c r="B1003" s="26" t="s">
        <v>2827</v>
      </c>
      <c r="C1003" s="48"/>
      <c r="D1003" s="19"/>
      <c r="E1003" s="48"/>
      <c r="F1003" s="20"/>
      <c r="G1003" s="48"/>
      <c r="I1003" s="6"/>
      <c r="J1003" s="74"/>
    </row>
    <row r="1004" customFormat="false" ht="15" hidden="false" customHeight="false" outlineLevel="0" collapsed="false">
      <c r="A1004" s="24" t="n">
        <v>41753</v>
      </c>
      <c r="B1004" s="25" t="s">
        <v>2829</v>
      </c>
      <c r="C1004" s="48"/>
      <c r="D1004" s="19"/>
      <c r="E1004" s="48" t="n">
        <v>115310.86</v>
      </c>
      <c r="F1004" s="20" t="n">
        <v>63</v>
      </c>
      <c r="G1004" s="48" t="n">
        <v>1366688.69</v>
      </c>
      <c r="I1004" s="6"/>
      <c r="J1004" s="74"/>
    </row>
    <row r="1005" customFormat="false" ht="15" hidden="false" customHeight="false" outlineLevel="0" collapsed="false">
      <c r="A1005" s="24"/>
      <c r="B1005" s="26" t="s">
        <v>2830</v>
      </c>
      <c r="C1005" s="48"/>
      <c r="D1005" s="19"/>
      <c r="E1005" s="48"/>
      <c r="F1005" s="20"/>
      <c r="G1005" s="48"/>
      <c r="I1005" s="6"/>
      <c r="J1005" s="74"/>
    </row>
    <row r="1006" customFormat="false" ht="15" hidden="false" customHeight="false" outlineLevel="0" collapsed="false">
      <c r="A1006" s="24"/>
      <c r="B1006" s="26" t="s">
        <v>2831</v>
      </c>
      <c r="C1006" s="48"/>
      <c r="D1006" s="19"/>
      <c r="E1006" s="48"/>
      <c r="F1006" s="20"/>
      <c r="G1006" s="48"/>
      <c r="I1006" s="6"/>
      <c r="J1006" s="74"/>
    </row>
    <row r="1007" customFormat="false" ht="15" hidden="false" customHeight="false" outlineLevel="0" collapsed="false">
      <c r="A1007" s="24" t="n">
        <v>41753</v>
      </c>
      <c r="B1007" s="25" t="s">
        <v>669</v>
      </c>
      <c r="C1007" s="76" t="n">
        <v>1837.34</v>
      </c>
      <c r="D1007" s="19" t="n">
        <v>129</v>
      </c>
      <c r="E1007" s="48"/>
      <c r="F1007" s="20"/>
      <c r="G1007" s="48" t="n">
        <v>1368526.03</v>
      </c>
      <c r="H1007" s="15" t="s">
        <v>2808</v>
      </c>
      <c r="I1007" s="6"/>
      <c r="J1007" s="74"/>
    </row>
    <row r="1008" customFormat="false" ht="15" hidden="false" customHeight="false" outlineLevel="0" collapsed="false">
      <c r="A1008" s="24"/>
      <c r="B1008" s="26" t="s">
        <v>45</v>
      </c>
      <c r="C1008" s="48"/>
      <c r="D1008" s="19"/>
      <c r="E1008" s="48"/>
      <c r="F1008" s="20"/>
      <c r="G1008" s="48"/>
      <c r="I1008" s="6"/>
      <c r="J1008" s="74"/>
    </row>
    <row r="1009" customFormat="false" ht="15" hidden="false" customHeight="false" outlineLevel="0" collapsed="false">
      <c r="A1009" s="24"/>
      <c r="B1009" s="26" t="s">
        <v>2832</v>
      </c>
      <c r="C1009" s="48"/>
      <c r="D1009" s="19"/>
      <c r="E1009" s="48"/>
      <c r="F1009" s="20"/>
      <c r="G1009" s="48"/>
      <c r="I1009" s="6"/>
      <c r="J1009" s="74"/>
    </row>
    <row r="1010" customFormat="false" ht="15" hidden="false" customHeight="false" outlineLevel="0" collapsed="false">
      <c r="A1010" s="24" t="n">
        <v>41753</v>
      </c>
      <c r="B1010" s="25" t="s">
        <v>2833</v>
      </c>
      <c r="C1010" s="48"/>
      <c r="D1010" s="19"/>
      <c r="E1010" s="48"/>
      <c r="F1010" s="20"/>
      <c r="G1010" s="48" t="n">
        <v>1368526.03</v>
      </c>
      <c r="I1010" s="6"/>
      <c r="J1010" s="74"/>
    </row>
    <row r="1011" customFormat="false" ht="15" hidden="false" customHeight="false" outlineLevel="0" collapsed="false">
      <c r="A1011" s="24"/>
      <c r="B1011" s="26" t="s">
        <v>45</v>
      </c>
      <c r="C1011" s="48"/>
      <c r="D1011" s="19"/>
      <c r="E1011" s="48"/>
      <c r="F1011" s="20"/>
      <c r="G1011" s="48"/>
      <c r="I1011" s="6"/>
      <c r="J1011" s="74"/>
    </row>
    <row r="1012" customFormat="false" ht="15" hidden="false" customHeight="false" outlineLevel="0" collapsed="false">
      <c r="A1012" s="24"/>
      <c r="B1012" s="26" t="s">
        <v>2832</v>
      </c>
      <c r="C1012" s="48"/>
      <c r="D1012" s="19"/>
      <c r="E1012" s="48"/>
      <c r="F1012" s="20"/>
      <c r="G1012" s="48"/>
      <c r="I1012" s="6"/>
      <c r="J1012" s="74"/>
    </row>
    <row r="1013" customFormat="false" ht="15" hidden="false" customHeight="false" outlineLevel="0" collapsed="false">
      <c r="A1013" s="24" t="n">
        <v>41753</v>
      </c>
      <c r="B1013" s="25" t="s">
        <v>33</v>
      </c>
      <c r="C1013" s="48"/>
      <c r="D1013" s="19"/>
      <c r="E1013" s="48" t="n">
        <v>114608.64</v>
      </c>
      <c r="F1013" s="20" t="n">
        <v>64</v>
      </c>
      <c r="G1013" s="48" t="n">
        <v>1253917.39</v>
      </c>
      <c r="I1013" s="6"/>
      <c r="J1013" s="74"/>
    </row>
    <row r="1014" customFormat="false" ht="15" hidden="false" customHeight="false" outlineLevel="0" collapsed="false">
      <c r="A1014" s="24"/>
      <c r="B1014" s="26" t="s">
        <v>1165</v>
      </c>
      <c r="C1014" s="48"/>
      <c r="D1014" s="19"/>
      <c r="E1014" s="48"/>
      <c r="F1014" s="20"/>
      <c r="G1014" s="48"/>
      <c r="I1014" s="6"/>
      <c r="J1014" s="74"/>
    </row>
    <row r="1015" customFormat="false" ht="15" hidden="false" customHeight="false" outlineLevel="0" collapsed="false">
      <c r="A1015" s="24"/>
      <c r="B1015" s="26" t="s">
        <v>2834</v>
      </c>
      <c r="C1015" s="48"/>
      <c r="D1015" s="19"/>
      <c r="E1015" s="48"/>
      <c r="F1015" s="20"/>
      <c r="G1015" s="48"/>
      <c r="I1015" s="6"/>
      <c r="J1015" s="74"/>
    </row>
    <row r="1016" customFormat="false" ht="15" hidden="false" customHeight="false" outlineLevel="0" collapsed="false">
      <c r="A1016" s="24" t="n">
        <v>41753</v>
      </c>
      <c r="B1016" s="25" t="s">
        <v>33</v>
      </c>
      <c r="C1016" s="48"/>
      <c r="D1016" s="19"/>
      <c r="E1016" s="48" t="n">
        <v>222942.8</v>
      </c>
      <c r="F1016" s="20" t="n">
        <v>65</v>
      </c>
      <c r="G1016" s="48" t="n">
        <v>1030974.59</v>
      </c>
      <c r="I1016" s="6"/>
      <c r="J1016" s="74"/>
    </row>
    <row r="1017" customFormat="false" ht="15" hidden="false" customHeight="false" outlineLevel="0" collapsed="false">
      <c r="A1017" s="24"/>
      <c r="B1017" s="26" t="s">
        <v>2835</v>
      </c>
      <c r="C1017" s="48"/>
      <c r="D1017" s="19"/>
      <c r="E1017" s="48"/>
      <c r="F1017" s="20"/>
      <c r="G1017" s="48"/>
      <c r="I1017" s="6"/>
      <c r="J1017" s="74"/>
    </row>
    <row r="1018" customFormat="false" ht="15" hidden="false" customHeight="false" outlineLevel="0" collapsed="false">
      <c r="A1018" s="24"/>
      <c r="B1018" s="26" t="s">
        <v>2836</v>
      </c>
      <c r="C1018" s="48"/>
      <c r="D1018" s="19"/>
      <c r="E1018" s="48"/>
      <c r="F1018" s="20"/>
      <c r="G1018" s="48"/>
      <c r="I1018" s="6"/>
      <c r="J1018" s="74"/>
    </row>
    <row r="1019" customFormat="false" ht="15" hidden="false" customHeight="false" outlineLevel="0" collapsed="false">
      <c r="A1019" s="24" t="n">
        <v>41753</v>
      </c>
      <c r="B1019" s="25" t="s">
        <v>33</v>
      </c>
      <c r="C1019" s="48"/>
      <c r="D1019" s="19"/>
      <c r="E1019" s="48" t="n">
        <v>634526.07</v>
      </c>
      <c r="F1019" s="20" t="n">
        <v>66</v>
      </c>
      <c r="G1019" s="48" t="n">
        <v>396448.52</v>
      </c>
      <c r="I1019" s="6"/>
      <c r="J1019" s="74"/>
    </row>
    <row r="1020" customFormat="false" ht="15" hidden="false" customHeight="false" outlineLevel="0" collapsed="false">
      <c r="A1020" s="24"/>
      <c r="B1020" s="26" t="s">
        <v>2837</v>
      </c>
      <c r="C1020" s="48"/>
      <c r="D1020" s="19"/>
      <c r="E1020" s="48"/>
      <c r="F1020" s="20"/>
      <c r="G1020" s="48"/>
      <c r="I1020" s="6"/>
      <c r="J1020" s="74"/>
    </row>
    <row r="1021" customFormat="false" ht="15" hidden="false" customHeight="false" outlineLevel="0" collapsed="false">
      <c r="A1021" s="24"/>
      <c r="B1021" s="26" t="s">
        <v>2838</v>
      </c>
      <c r="C1021" s="48"/>
      <c r="D1021" s="19"/>
      <c r="E1021" s="48"/>
      <c r="F1021" s="20"/>
      <c r="G1021" s="48"/>
      <c r="I1021" s="6"/>
      <c r="J1021" s="74"/>
    </row>
    <row r="1022" customFormat="false" ht="15" hidden="false" customHeight="false" outlineLevel="0" collapsed="false">
      <c r="A1022" s="24" t="n">
        <v>41753</v>
      </c>
      <c r="B1022" s="25" t="s">
        <v>449</v>
      </c>
      <c r="C1022" s="76" t="n">
        <v>39536.54</v>
      </c>
      <c r="D1022" s="19" t="n">
        <v>130</v>
      </c>
      <c r="E1022" s="48"/>
      <c r="F1022" s="20"/>
      <c r="G1022" s="48" t="n">
        <v>435985.06</v>
      </c>
      <c r="H1022" s="15" t="s">
        <v>2839</v>
      </c>
      <c r="I1022" s="6"/>
      <c r="J1022" s="74"/>
    </row>
    <row r="1023" customFormat="false" ht="15" hidden="false" customHeight="false" outlineLevel="0" collapsed="false">
      <c r="A1023" s="24"/>
      <c r="B1023" s="26" t="s">
        <v>45</v>
      </c>
      <c r="C1023" s="48"/>
      <c r="D1023" s="19"/>
      <c r="E1023" s="48"/>
      <c r="F1023" s="20"/>
      <c r="G1023" s="48"/>
      <c r="I1023" s="6"/>
      <c r="J1023" s="74"/>
    </row>
    <row r="1024" customFormat="false" ht="15" hidden="false" customHeight="false" outlineLevel="0" collapsed="false">
      <c r="A1024" s="24"/>
      <c r="B1024" s="26" t="s">
        <v>2840</v>
      </c>
      <c r="C1024" s="48"/>
      <c r="D1024" s="19"/>
      <c r="E1024" s="48"/>
      <c r="F1024" s="20"/>
      <c r="G1024" s="48"/>
      <c r="I1024" s="6"/>
      <c r="J1024" s="74"/>
    </row>
    <row r="1025" customFormat="false" ht="15" hidden="false" customHeight="false" outlineLevel="0" collapsed="false">
      <c r="A1025" s="24" t="n">
        <v>41753</v>
      </c>
      <c r="B1025" s="25" t="s">
        <v>2841</v>
      </c>
      <c r="C1025" s="48"/>
      <c r="D1025" s="19"/>
      <c r="E1025" s="48"/>
      <c r="F1025" s="20"/>
      <c r="G1025" s="48" t="n">
        <v>435985.06</v>
      </c>
      <c r="I1025" s="6"/>
      <c r="J1025" s="74"/>
    </row>
    <row r="1026" customFormat="false" ht="15" hidden="false" customHeight="false" outlineLevel="0" collapsed="false">
      <c r="A1026" s="24"/>
      <c r="B1026" s="26" t="s">
        <v>45</v>
      </c>
      <c r="C1026" s="48"/>
      <c r="D1026" s="19"/>
      <c r="E1026" s="48"/>
      <c r="F1026" s="20"/>
      <c r="G1026" s="48"/>
      <c r="I1026" s="6"/>
      <c r="J1026" s="74"/>
    </row>
    <row r="1027" customFormat="false" ht="15" hidden="false" customHeight="false" outlineLevel="0" collapsed="false">
      <c r="A1027" s="24"/>
      <c r="B1027" s="26" t="s">
        <v>2840</v>
      </c>
      <c r="C1027" s="48"/>
      <c r="D1027" s="19"/>
      <c r="E1027" s="48"/>
      <c r="F1027" s="20"/>
      <c r="G1027" s="48"/>
      <c r="I1027" s="6"/>
      <c r="J1027" s="74"/>
    </row>
    <row r="1028" customFormat="false" ht="15" hidden="false" customHeight="false" outlineLevel="0" collapsed="false">
      <c r="A1028" s="24" t="n">
        <v>41753</v>
      </c>
      <c r="B1028" s="25" t="s">
        <v>755</v>
      </c>
      <c r="C1028" s="76" t="n">
        <v>52295.19</v>
      </c>
      <c r="D1028" s="19" t="n">
        <v>131</v>
      </c>
      <c r="E1028" s="48"/>
      <c r="F1028" s="20"/>
      <c r="G1028" s="48" t="n">
        <v>488280.25</v>
      </c>
      <c r="H1028" s="15" t="s">
        <v>2842</v>
      </c>
      <c r="I1028" s="6"/>
      <c r="J1028" s="74"/>
    </row>
    <row r="1029" customFormat="false" ht="15" hidden="false" customHeight="false" outlineLevel="0" collapsed="false">
      <c r="A1029" s="24"/>
      <c r="B1029" s="26" t="s">
        <v>45</v>
      </c>
      <c r="C1029" s="48"/>
      <c r="D1029" s="19"/>
      <c r="E1029" s="48"/>
      <c r="F1029" s="20"/>
      <c r="G1029" s="48"/>
      <c r="I1029" s="6"/>
      <c r="J1029" s="74"/>
    </row>
    <row r="1030" customFormat="false" ht="15" hidden="false" customHeight="false" outlineLevel="0" collapsed="false">
      <c r="A1030" s="24"/>
      <c r="B1030" s="26" t="s">
        <v>2843</v>
      </c>
      <c r="C1030" s="48"/>
      <c r="D1030" s="19"/>
      <c r="E1030" s="48"/>
      <c r="F1030" s="20"/>
      <c r="G1030" s="48"/>
      <c r="I1030" s="6"/>
      <c r="J1030" s="74"/>
    </row>
    <row r="1031" customFormat="false" ht="15" hidden="false" customHeight="false" outlineLevel="0" collapsed="false">
      <c r="A1031" s="24" t="n">
        <v>41753</v>
      </c>
      <c r="B1031" s="25" t="s">
        <v>669</v>
      </c>
      <c r="C1031" s="76" t="n">
        <v>199000</v>
      </c>
      <c r="D1031" s="19" t="n">
        <v>132</v>
      </c>
      <c r="E1031" s="48"/>
      <c r="F1031" s="20"/>
      <c r="G1031" s="48" t="n">
        <v>687280.25</v>
      </c>
      <c r="H1031" s="15" t="s">
        <v>2844</v>
      </c>
      <c r="I1031" s="6"/>
      <c r="J1031" s="74"/>
    </row>
    <row r="1032" customFormat="false" ht="15" hidden="false" customHeight="false" outlineLevel="0" collapsed="false">
      <c r="A1032" s="24"/>
      <c r="B1032" s="26" t="s">
        <v>45</v>
      </c>
      <c r="C1032" s="48"/>
      <c r="D1032" s="19"/>
      <c r="E1032" s="48"/>
      <c r="F1032" s="20"/>
      <c r="G1032" s="48"/>
      <c r="I1032" s="6"/>
      <c r="J1032" s="74"/>
    </row>
    <row r="1033" customFormat="false" ht="15" hidden="false" customHeight="false" outlineLevel="0" collapsed="false">
      <c r="A1033" s="24"/>
      <c r="B1033" s="26" t="s">
        <v>2845</v>
      </c>
      <c r="C1033" s="48"/>
      <c r="D1033" s="19"/>
      <c r="E1033" s="48"/>
      <c r="F1033" s="20"/>
      <c r="G1033" s="48"/>
      <c r="I1033" s="6"/>
      <c r="J1033" s="74"/>
    </row>
    <row r="1034" customFormat="false" ht="15" hidden="false" customHeight="false" outlineLevel="0" collapsed="false">
      <c r="A1034" s="24" t="n">
        <v>41753</v>
      </c>
      <c r="B1034" s="25" t="s">
        <v>2846</v>
      </c>
      <c r="C1034" s="48"/>
      <c r="D1034" s="19"/>
      <c r="E1034" s="48"/>
      <c r="F1034" s="20"/>
      <c r="G1034" s="48" t="n">
        <v>687280.25</v>
      </c>
      <c r="I1034" s="6"/>
      <c r="J1034" s="74"/>
    </row>
    <row r="1035" customFormat="false" ht="15" hidden="false" customHeight="false" outlineLevel="0" collapsed="false">
      <c r="A1035" s="24"/>
      <c r="B1035" s="26" t="s">
        <v>45</v>
      </c>
      <c r="C1035" s="48"/>
      <c r="D1035" s="19"/>
      <c r="E1035" s="48"/>
      <c r="F1035" s="20"/>
      <c r="G1035" s="48"/>
      <c r="H1035" s="2"/>
      <c r="I1035" s="6"/>
      <c r="J1035" s="74"/>
    </row>
    <row r="1036" customFormat="false" ht="15" hidden="false" customHeight="false" outlineLevel="0" collapsed="false">
      <c r="A1036" s="24"/>
      <c r="B1036" s="26" t="s">
        <v>2845</v>
      </c>
      <c r="C1036" s="48"/>
      <c r="D1036" s="19"/>
      <c r="E1036" s="48"/>
      <c r="F1036" s="20"/>
      <c r="G1036" s="48"/>
      <c r="H1036" s="2"/>
      <c r="I1036" s="6"/>
      <c r="J1036" s="74"/>
    </row>
    <row r="1037" customFormat="false" ht="15" hidden="false" customHeight="false" outlineLevel="0" collapsed="false">
      <c r="A1037" s="24" t="n">
        <v>41754</v>
      </c>
      <c r="B1037" s="25" t="s">
        <v>1148</v>
      </c>
      <c r="C1037" s="76" t="n">
        <v>27380</v>
      </c>
      <c r="D1037" s="19" t="n">
        <v>133</v>
      </c>
      <c r="E1037" s="48"/>
      <c r="F1037" s="20"/>
      <c r="G1037" s="48" t="n">
        <v>714660.25</v>
      </c>
      <c r="H1037" s="2" t="s">
        <v>2847</v>
      </c>
      <c r="I1037" s="6"/>
      <c r="J1037" s="74"/>
    </row>
    <row r="1038" customFormat="false" ht="15" hidden="false" customHeight="false" outlineLevel="0" collapsed="false">
      <c r="A1038" s="24"/>
      <c r="B1038" s="26" t="s">
        <v>45</v>
      </c>
      <c r="C1038" s="48"/>
      <c r="D1038" s="19"/>
      <c r="E1038" s="48"/>
      <c r="F1038" s="20"/>
      <c r="G1038" s="48"/>
      <c r="H1038" s="2"/>
      <c r="I1038" s="6"/>
      <c r="J1038" s="74"/>
    </row>
    <row r="1039" customFormat="false" ht="15" hidden="false" customHeight="false" outlineLevel="0" collapsed="false">
      <c r="A1039" s="24"/>
      <c r="B1039" s="26" t="s">
        <v>2848</v>
      </c>
      <c r="C1039" s="48"/>
      <c r="D1039" s="19"/>
      <c r="E1039" s="48"/>
      <c r="F1039" s="20"/>
      <c r="G1039" s="48"/>
      <c r="H1039" s="2"/>
      <c r="I1039" s="6"/>
      <c r="J1039" s="74"/>
    </row>
    <row r="1040" customFormat="false" ht="15" hidden="false" customHeight="false" outlineLevel="0" collapsed="false">
      <c r="A1040" s="24" t="n">
        <v>41754</v>
      </c>
      <c r="B1040" s="17" t="s">
        <v>9</v>
      </c>
      <c r="C1040" s="72" t="n">
        <v>33506.28</v>
      </c>
      <c r="D1040" s="19" t="n">
        <v>134</v>
      </c>
      <c r="E1040" s="52"/>
      <c r="F1040" s="20"/>
      <c r="G1040" s="48" t="n">
        <v>748166.53</v>
      </c>
      <c r="H1040" s="2"/>
      <c r="I1040" s="6"/>
      <c r="J1040" s="74"/>
    </row>
    <row r="1041" customFormat="false" ht="15" hidden="false" customHeight="false" outlineLevel="0" collapsed="false">
      <c r="A1041" s="24"/>
      <c r="B1041" s="22" t="s">
        <v>11</v>
      </c>
      <c r="C1041" s="52"/>
      <c r="D1041" s="19"/>
      <c r="E1041" s="52"/>
      <c r="F1041" s="20"/>
      <c r="G1041" s="48"/>
      <c r="H1041" s="2"/>
      <c r="I1041" s="6"/>
      <c r="J1041" s="74"/>
    </row>
    <row r="1042" customFormat="false" ht="15" hidden="false" customHeight="false" outlineLevel="0" collapsed="false">
      <c r="A1042" s="24"/>
      <c r="B1042" s="22" t="s">
        <v>2849</v>
      </c>
      <c r="C1042" s="52"/>
      <c r="D1042" s="19"/>
      <c r="E1042" s="52"/>
      <c r="F1042" s="20"/>
      <c r="G1042" s="48"/>
      <c r="H1042" s="2"/>
      <c r="I1042" s="6"/>
      <c r="J1042" s="74"/>
    </row>
    <row r="1043" customFormat="false" ht="15" hidden="false" customHeight="false" outlineLevel="0" collapsed="false">
      <c r="A1043" s="24" t="n">
        <v>41754</v>
      </c>
      <c r="B1043" s="17" t="s">
        <v>13</v>
      </c>
      <c r="C1043" s="52"/>
      <c r="D1043" s="19"/>
      <c r="E1043" s="52" t="n">
        <v>577.86</v>
      </c>
      <c r="F1043" s="20" t="n">
        <v>87</v>
      </c>
      <c r="G1043" s="48" t="n">
        <v>747588.67</v>
      </c>
      <c r="H1043" s="2" t="s">
        <v>2260</v>
      </c>
      <c r="I1043" s="6"/>
      <c r="J1043" s="74"/>
    </row>
    <row r="1044" customFormat="false" ht="15" hidden="false" customHeight="false" outlineLevel="0" collapsed="false">
      <c r="A1044" s="24"/>
      <c r="B1044" s="22" t="s">
        <v>11</v>
      </c>
      <c r="C1044" s="52"/>
      <c r="D1044" s="19"/>
      <c r="E1044" s="52"/>
      <c r="F1044" s="20"/>
      <c r="G1044" s="48"/>
      <c r="H1044" s="2"/>
      <c r="I1044" s="6"/>
      <c r="J1044" s="74"/>
    </row>
    <row r="1045" customFormat="false" ht="15" hidden="false" customHeight="false" outlineLevel="0" collapsed="false">
      <c r="A1045" s="24"/>
      <c r="B1045" s="22" t="s">
        <v>2850</v>
      </c>
      <c r="C1045" s="52"/>
      <c r="D1045" s="19"/>
      <c r="E1045" s="52"/>
      <c r="F1045" s="20"/>
      <c r="G1045" s="48"/>
      <c r="H1045" s="2"/>
      <c r="I1045" s="6"/>
      <c r="J1045" s="74"/>
    </row>
    <row r="1046" customFormat="false" ht="15" hidden="false" customHeight="false" outlineLevel="0" collapsed="false">
      <c r="A1046" s="24" t="n">
        <v>41754</v>
      </c>
      <c r="B1046" s="17" t="s">
        <v>16</v>
      </c>
      <c r="C1046" s="52"/>
      <c r="D1046" s="19"/>
      <c r="E1046" s="52" t="n">
        <v>92.45</v>
      </c>
      <c r="F1046" s="20" t="n">
        <v>87</v>
      </c>
      <c r="G1046" s="48" t="n">
        <v>747496.22</v>
      </c>
      <c r="H1046" s="2" t="s">
        <v>2260</v>
      </c>
      <c r="I1046" s="6"/>
      <c r="J1046" s="74"/>
    </row>
    <row r="1047" customFormat="false" ht="15" hidden="false" customHeight="false" outlineLevel="0" collapsed="false">
      <c r="A1047" s="24"/>
      <c r="B1047" s="22" t="s">
        <v>11</v>
      </c>
      <c r="C1047" s="52"/>
      <c r="D1047" s="19"/>
      <c r="E1047" s="52"/>
      <c r="F1047" s="20"/>
      <c r="G1047" s="48"/>
      <c r="H1047" s="2"/>
      <c r="I1047" s="6"/>
      <c r="J1047" s="74"/>
    </row>
    <row r="1048" customFormat="false" ht="15" hidden="false" customHeight="false" outlineLevel="0" collapsed="false">
      <c r="A1048" s="24"/>
      <c r="B1048" s="22" t="s">
        <v>2851</v>
      </c>
      <c r="C1048" s="52"/>
      <c r="D1048" s="19"/>
      <c r="E1048" s="52"/>
      <c r="F1048" s="20"/>
      <c r="G1048" s="48"/>
      <c r="H1048" s="2"/>
      <c r="I1048" s="6"/>
      <c r="J1048" s="74"/>
    </row>
    <row r="1049" customFormat="false" ht="15" hidden="false" customHeight="false" outlineLevel="0" collapsed="false">
      <c r="A1049" s="24" t="n">
        <v>41754</v>
      </c>
      <c r="B1049" s="17" t="s">
        <v>18</v>
      </c>
      <c r="C1049" s="52"/>
      <c r="D1049" s="19"/>
      <c r="E1049" s="52" t="n">
        <v>75.64</v>
      </c>
      <c r="F1049" s="20" t="n">
        <v>87</v>
      </c>
      <c r="G1049" s="48" t="n">
        <v>747420.58</v>
      </c>
      <c r="H1049" s="2" t="s">
        <v>2260</v>
      </c>
      <c r="I1049" s="6"/>
      <c r="J1049" s="74"/>
    </row>
    <row r="1050" customFormat="false" ht="15" hidden="false" customHeight="false" outlineLevel="0" collapsed="false">
      <c r="A1050" s="24"/>
      <c r="B1050" s="22" t="s">
        <v>11</v>
      </c>
      <c r="C1050" s="52"/>
      <c r="D1050" s="19"/>
      <c r="E1050" s="52"/>
      <c r="F1050" s="20"/>
      <c r="G1050" s="48"/>
      <c r="H1050" s="2"/>
      <c r="I1050" s="6"/>
      <c r="J1050" s="74"/>
    </row>
    <row r="1051" customFormat="false" ht="15" hidden="false" customHeight="false" outlineLevel="0" collapsed="false">
      <c r="A1051" s="24"/>
      <c r="B1051" s="22" t="s">
        <v>2852</v>
      </c>
      <c r="C1051" s="52"/>
      <c r="D1051" s="19"/>
      <c r="E1051" s="52"/>
      <c r="F1051" s="20"/>
      <c r="G1051" s="48"/>
      <c r="H1051" s="2"/>
      <c r="I1051" s="6"/>
      <c r="J1051" s="74"/>
    </row>
    <row r="1052" customFormat="false" ht="15" hidden="false" customHeight="false" outlineLevel="0" collapsed="false">
      <c r="A1052" s="24" t="n">
        <v>41754</v>
      </c>
      <c r="B1052" s="17" t="s">
        <v>16</v>
      </c>
      <c r="C1052" s="52"/>
      <c r="D1052" s="19"/>
      <c r="E1052" s="52" t="n">
        <v>12.11</v>
      </c>
      <c r="F1052" s="20" t="n">
        <v>87</v>
      </c>
      <c r="G1052" s="48" t="n">
        <v>747408.47</v>
      </c>
      <c r="H1052" s="2" t="s">
        <v>2260</v>
      </c>
      <c r="I1052" s="6"/>
      <c r="J1052" s="74"/>
    </row>
    <row r="1053" customFormat="false" ht="15" hidden="false" customHeight="false" outlineLevel="0" collapsed="false">
      <c r="A1053" s="24"/>
      <c r="B1053" s="22" t="s">
        <v>11</v>
      </c>
      <c r="C1053" s="52"/>
      <c r="D1053" s="19"/>
      <c r="E1053" s="52"/>
      <c r="F1053" s="20"/>
      <c r="G1053" s="48"/>
      <c r="H1053" s="2"/>
      <c r="I1053" s="6"/>
      <c r="J1053" s="74"/>
    </row>
    <row r="1054" customFormat="false" ht="15" hidden="false" customHeight="false" outlineLevel="0" collapsed="false">
      <c r="A1054" s="24"/>
      <c r="B1054" s="22" t="s">
        <v>2853</v>
      </c>
      <c r="C1054" s="52"/>
      <c r="D1054" s="19"/>
      <c r="E1054" s="52"/>
      <c r="F1054" s="20"/>
      <c r="G1054" s="48"/>
      <c r="H1054" s="2"/>
      <c r="I1054" s="6"/>
      <c r="J1054" s="74"/>
    </row>
    <row r="1055" customFormat="false" ht="15" hidden="false" customHeight="false" outlineLevel="0" collapsed="false">
      <c r="A1055" s="24" t="n">
        <v>41754</v>
      </c>
      <c r="B1055" s="25" t="s">
        <v>2854</v>
      </c>
      <c r="C1055" s="76" t="n">
        <v>699</v>
      </c>
      <c r="D1055" s="19" t="n">
        <v>135</v>
      </c>
      <c r="E1055" s="48"/>
      <c r="F1055" s="20"/>
      <c r="G1055" s="48" t="n">
        <v>748107.47</v>
      </c>
      <c r="H1055" s="2" t="s">
        <v>2855</v>
      </c>
      <c r="I1055" s="6"/>
      <c r="J1055" s="74"/>
    </row>
    <row r="1056" customFormat="false" ht="15" hidden="false" customHeight="false" outlineLevel="0" collapsed="false">
      <c r="A1056" s="24"/>
      <c r="B1056" s="26" t="s">
        <v>2856</v>
      </c>
      <c r="C1056" s="48"/>
      <c r="D1056" s="19"/>
      <c r="E1056" s="48"/>
      <c r="F1056" s="20"/>
      <c r="G1056" s="48"/>
      <c r="H1056" s="2"/>
      <c r="I1056" s="6"/>
      <c r="J1056" s="74"/>
    </row>
    <row r="1057" customFormat="false" ht="15" hidden="false" customHeight="false" outlineLevel="0" collapsed="false">
      <c r="A1057" s="24"/>
      <c r="B1057" s="26" t="s">
        <v>2857</v>
      </c>
      <c r="C1057" s="48"/>
      <c r="D1057" s="19"/>
      <c r="E1057" s="48"/>
      <c r="F1057" s="20"/>
      <c r="G1057" s="48"/>
      <c r="H1057" s="2"/>
      <c r="I1057" s="6"/>
      <c r="J1057" s="74"/>
    </row>
    <row r="1058" customFormat="false" ht="15" hidden="false" customHeight="false" outlineLevel="0" collapsed="false">
      <c r="A1058" s="24" t="n">
        <v>41754</v>
      </c>
      <c r="B1058" s="25" t="s">
        <v>33</v>
      </c>
      <c r="C1058" s="48"/>
      <c r="D1058" s="19"/>
      <c r="E1058" s="48" t="n">
        <v>195272.35</v>
      </c>
      <c r="F1058" s="20" t="n">
        <v>67</v>
      </c>
      <c r="G1058" s="48" t="n">
        <v>552835.12</v>
      </c>
      <c r="H1058" s="2"/>
      <c r="I1058" s="6"/>
      <c r="J1058" s="74"/>
    </row>
    <row r="1059" customFormat="false" ht="15" hidden="false" customHeight="false" outlineLevel="0" collapsed="false">
      <c r="A1059" s="24"/>
      <c r="B1059" s="26" t="s">
        <v>2858</v>
      </c>
      <c r="C1059" s="48"/>
      <c r="D1059" s="19"/>
      <c r="E1059" s="48"/>
      <c r="F1059" s="20"/>
      <c r="G1059" s="48"/>
      <c r="H1059" s="2"/>
      <c r="I1059" s="6"/>
      <c r="J1059" s="74"/>
    </row>
    <row r="1060" customFormat="false" ht="15" hidden="false" customHeight="false" outlineLevel="0" collapsed="false">
      <c r="A1060" s="24"/>
      <c r="B1060" s="26" t="s">
        <v>2859</v>
      </c>
      <c r="C1060" s="48"/>
      <c r="D1060" s="19"/>
      <c r="E1060" s="48"/>
      <c r="F1060" s="20"/>
      <c r="G1060" s="48"/>
      <c r="H1060" s="2"/>
      <c r="I1060" s="6"/>
      <c r="J1060" s="74"/>
    </row>
    <row r="1061" customFormat="false" ht="15" hidden="false" customHeight="false" outlineLevel="0" collapsed="false">
      <c r="A1061" s="24" t="n">
        <v>41754</v>
      </c>
      <c r="B1061" s="25" t="s">
        <v>2860</v>
      </c>
      <c r="C1061" s="76" t="n">
        <v>3700000</v>
      </c>
      <c r="D1061" s="19" t="n">
        <v>136</v>
      </c>
      <c r="E1061" s="48"/>
      <c r="F1061" s="20"/>
      <c r="G1061" s="48" t="n">
        <v>4252835.12</v>
      </c>
      <c r="H1061" s="2" t="s">
        <v>2861</v>
      </c>
      <c r="J1061" s="74"/>
    </row>
    <row r="1062" customFormat="false" ht="15" hidden="false" customHeight="false" outlineLevel="0" collapsed="false">
      <c r="A1062" s="79"/>
      <c r="B1062" s="80" t="s">
        <v>2862</v>
      </c>
      <c r="C1062" s="81"/>
      <c r="D1062" s="82"/>
      <c r="E1062" s="81"/>
      <c r="F1062" s="83"/>
      <c r="G1062" s="48"/>
      <c r="H1062" s="2"/>
      <c r="I1062" s="6"/>
      <c r="J1062" s="74"/>
    </row>
    <row r="1063" customFormat="false" ht="15" hidden="false" customHeight="false" outlineLevel="0" collapsed="false">
      <c r="A1063" s="79"/>
      <c r="B1063" s="80" t="s">
        <v>2863</v>
      </c>
      <c r="C1063" s="81"/>
      <c r="D1063" s="82"/>
      <c r="E1063" s="81"/>
      <c r="F1063" s="83"/>
      <c r="G1063" s="48"/>
      <c r="H1063" s="2"/>
      <c r="I1063" s="6"/>
      <c r="J1063" s="74"/>
    </row>
    <row r="1064" customFormat="false" ht="15" hidden="false" customHeight="false" outlineLevel="0" collapsed="false">
      <c r="A1064" s="24" t="n">
        <v>41754</v>
      </c>
      <c r="B1064" s="25" t="s">
        <v>33</v>
      </c>
      <c r="C1064" s="48"/>
      <c r="D1064" s="19"/>
      <c r="E1064" s="48" t="n">
        <v>44453.66</v>
      </c>
      <c r="F1064" s="20" t="n">
        <v>68</v>
      </c>
      <c r="G1064" s="48" t="n">
        <v>4208381.46</v>
      </c>
      <c r="H1064" s="2"/>
      <c r="I1064" s="6"/>
      <c r="J1064" s="74"/>
    </row>
    <row r="1065" customFormat="false" ht="15" hidden="false" customHeight="false" outlineLevel="0" collapsed="false">
      <c r="A1065" s="24"/>
      <c r="B1065" s="26" t="s">
        <v>2864</v>
      </c>
      <c r="C1065" s="48"/>
      <c r="D1065" s="19"/>
      <c r="E1065" s="48"/>
      <c r="F1065" s="20"/>
      <c r="G1065" s="48"/>
      <c r="H1065" s="2"/>
      <c r="I1065" s="6"/>
      <c r="J1065" s="74"/>
    </row>
    <row r="1066" customFormat="false" ht="15" hidden="false" customHeight="false" outlineLevel="0" collapsed="false">
      <c r="A1066" s="24"/>
      <c r="B1066" s="26" t="s">
        <v>2865</v>
      </c>
      <c r="C1066" s="48"/>
      <c r="D1066" s="19"/>
      <c r="E1066" s="48"/>
      <c r="F1066" s="20"/>
      <c r="G1066" s="48"/>
      <c r="H1066" s="2"/>
      <c r="I1066" s="6"/>
      <c r="J1066" s="74"/>
    </row>
    <row r="1067" customFormat="false" ht="15" hidden="false" customHeight="false" outlineLevel="0" collapsed="false">
      <c r="A1067" s="24" t="n">
        <v>41754</v>
      </c>
      <c r="B1067" s="25" t="s">
        <v>2866</v>
      </c>
      <c r="C1067" s="48"/>
      <c r="D1067" s="19"/>
      <c r="E1067" s="48" t="n">
        <v>1960686.85</v>
      </c>
      <c r="F1067" s="20" t="n">
        <v>69</v>
      </c>
      <c r="G1067" s="48" t="n">
        <v>2247694.61</v>
      </c>
      <c r="H1067" s="2" t="s">
        <v>2861</v>
      </c>
      <c r="J1067" s="74"/>
    </row>
    <row r="1068" customFormat="false" ht="15" hidden="false" customHeight="false" outlineLevel="0" collapsed="false">
      <c r="A1068" s="79"/>
      <c r="B1068" s="80" t="s">
        <v>2867</v>
      </c>
      <c r="C1068" s="81"/>
      <c r="D1068" s="82"/>
      <c r="E1068" s="81"/>
      <c r="F1068" s="83"/>
      <c r="G1068" s="48"/>
      <c r="H1068" s="2"/>
      <c r="I1068" s="6"/>
      <c r="J1068" s="74"/>
    </row>
    <row r="1069" customFormat="false" ht="15" hidden="false" customHeight="false" outlineLevel="0" collapsed="false">
      <c r="A1069" s="79"/>
      <c r="B1069" s="80" t="s">
        <v>2868</v>
      </c>
      <c r="C1069" s="81"/>
      <c r="D1069" s="82"/>
      <c r="E1069" s="81"/>
      <c r="F1069" s="83"/>
      <c r="G1069" s="48"/>
      <c r="H1069" s="2"/>
      <c r="I1069" s="6"/>
      <c r="J1069" s="74"/>
    </row>
    <row r="1070" customFormat="false" ht="15" hidden="false" customHeight="false" outlineLevel="0" collapsed="false">
      <c r="A1070" s="24" t="n">
        <v>41754</v>
      </c>
      <c r="B1070" s="25" t="s">
        <v>2869</v>
      </c>
      <c r="C1070" s="48"/>
      <c r="D1070" s="19"/>
      <c r="E1070" s="48" t="n">
        <v>1752978.72</v>
      </c>
      <c r="F1070" s="20" t="n">
        <v>70</v>
      </c>
      <c r="G1070" s="48" t="n">
        <v>494715.89</v>
      </c>
      <c r="H1070" s="2" t="s">
        <v>2861</v>
      </c>
      <c r="J1070" s="74"/>
    </row>
    <row r="1071" customFormat="false" ht="15" hidden="false" customHeight="false" outlineLevel="0" collapsed="false">
      <c r="A1071" s="79"/>
      <c r="B1071" s="80" t="s">
        <v>2870</v>
      </c>
      <c r="C1071" s="81"/>
      <c r="D1071" s="82"/>
      <c r="E1071" s="81"/>
      <c r="F1071" s="83"/>
      <c r="G1071" s="48"/>
      <c r="H1071" s="2"/>
      <c r="I1071" s="6"/>
      <c r="J1071" s="74"/>
    </row>
    <row r="1072" customFormat="false" ht="15" hidden="false" customHeight="false" outlineLevel="0" collapsed="false">
      <c r="A1072" s="79"/>
      <c r="B1072" s="80" t="s">
        <v>2871</v>
      </c>
      <c r="C1072" s="81"/>
      <c r="D1072" s="82"/>
      <c r="E1072" s="81"/>
      <c r="F1072" s="83"/>
      <c r="G1072" s="48"/>
      <c r="H1072" s="2"/>
      <c r="I1072" s="6"/>
      <c r="J1072" s="74"/>
    </row>
    <row r="1073" customFormat="false" ht="15" hidden="false" customHeight="false" outlineLevel="0" collapsed="false">
      <c r="A1073" s="24" t="n">
        <v>41754</v>
      </c>
      <c r="B1073" s="25" t="s">
        <v>33</v>
      </c>
      <c r="C1073" s="48"/>
      <c r="D1073" s="19"/>
      <c r="E1073" s="48" t="n">
        <v>191496.91</v>
      </c>
      <c r="F1073" s="20" t="n">
        <v>71</v>
      </c>
      <c r="G1073" s="48" t="n">
        <v>303218.98</v>
      </c>
      <c r="H1073" s="2"/>
      <c r="I1073" s="6"/>
      <c r="J1073" s="74"/>
    </row>
    <row r="1074" customFormat="false" ht="15" hidden="false" customHeight="false" outlineLevel="0" collapsed="false">
      <c r="A1074" s="24"/>
      <c r="B1074" s="26" t="s">
        <v>2872</v>
      </c>
      <c r="C1074" s="48"/>
      <c r="D1074" s="19"/>
      <c r="E1074" s="48"/>
      <c r="F1074" s="20"/>
      <c r="G1074" s="48"/>
      <c r="H1074" s="2"/>
      <c r="I1074" s="6"/>
      <c r="J1074" s="74"/>
    </row>
    <row r="1075" customFormat="false" ht="15" hidden="false" customHeight="false" outlineLevel="0" collapsed="false">
      <c r="A1075" s="24"/>
      <c r="B1075" s="26" t="s">
        <v>2873</v>
      </c>
      <c r="C1075" s="48"/>
      <c r="D1075" s="19"/>
      <c r="E1075" s="48"/>
      <c r="F1075" s="20"/>
      <c r="G1075" s="48"/>
      <c r="H1075" s="2"/>
      <c r="I1075" s="6"/>
      <c r="J1075" s="74"/>
    </row>
    <row r="1076" customFormat="false" ht="15" hidden="false" customHeight="false" outlineLevel="0" collapsed="false">
      <c r="A1076" s="24" t="n">
        <v>41754</v>
      </c>
      <c r="B1076" s="25" t="s">
        <v>2874</v>
      </c>
      <c r="C1076" s="76" t="n">
        <v>80000</v>
      </c>
      <c r="D1076" s="19" t="n">
        <v>137</v>
      </c>
      <c r="E1076" s="48"/>
      <c r="F1076" s="20"/>
      <c r="G1076" s="48" t="n">
        <v>383218.98</v>
      </c>
      <c r="H1076" s="2"/>
      <c r="I1076" s="6"/>
      <c r="J1076" s="74"/>
    </row>
    <row r="1077" customFormat="false" ht="15" hidden="false" customHeight="false" outlineLevel="0" collapsed="false">
      <c r="A1077" s="24"/>
      <c r="B1077" s="26" t="s">
        <v>26</v>
      </c>
      <c r="C1077" s="48"/>
      <c r="D1077" s="19"/>
      <c r="E1077" s="48"/>
      <c r="F1077" s="20"/>
      <c r="G1077" s="48"/>
      <c r="H1077" s="2"/>
      <c r="I1077" s="6"/>
      <c r="J1077" s="74"/>
    </row>
    <row r="1078" customFormat="false" ht="15" hidden="false" customHeight="false" outlineLevel="0" collapsed="false">
      <c r="A1078" s="24"/>
      <c r="B1078" s="26" t="s">
        <v>2875</v>
      </c>
      <c r="C1078" s="48"/>
      <c r="D1078" s="19"/>
      <c r="E1078" s="48"/>
      <c r="F1078" s="20"/>
      <c r="G1078" s="48"/>
      <c r="H1078" s="2"/>
      <c r="I1078" s="6"/>
      <c r="J1078" s="74"/>
    </row>
    <row r="1079" customFormat="false" ht="15" hidden="false" customHeight="false" outlineLevel="0" collapsed="false">
      <c r="A1079" s="24" t="n">
        <v>41754</v>
      </c>
      <c r="B1079" s="25" t="s">
        <v>755</v>
      </c>
      <c r="C1079" s="76" t="n">
        <v>30000</v>
      </c>
      <c r="D1079" s="19" t="n">
        <v>138</v>
      </c>
      <c r="E1079" s="48"/>
      <c r="F1079" s="20"/>
      <c r="G1079" s="48" t="n">
        <v>413218.98</v>
      </c>
      <c r="H1079" s="2" t="s">
        <v>2876</v>
      </c>
      <c r="I1079" s="6"/>
      <c r="J1079" s="74"/>
    </row>
    <row r="1080" customFormat="false" ht="15" hidden="false" customHeight="false" outlineLevel="0" collapsed="false">
      <c r="A1080" s="24"/>
      <c r="B1080" s="26" t="s">
        <v>45</v>
      </c>
      <c r="C1080" s="48"/>
      <c r="D1080" s="19"/>
      <c r="E1080" s="48"/>
      <c r="F1080" s="20"/>
      <c r="G1080" s="48"/>
      <c r="H1080" s="2"/>
      <c r="I1080" s="6"/>
      <c r="J1080" s="74"/>
    </row>
    <row r="1081" customFormat="false" ht="15" hidden="false" customHeight="false" outlineLevel="0" collapsed="false">
      <c r="A1081" s="24"/>
      <c r="B1081" s="26" t="s">
        <v>2877</v>
      </c>
      <c r="C1081" s="48"/>
      <c r="D1081" s="19"/>
      <c r="E1081" s="48"/>
      <c r="F1081" s="20"/>
      <c r="G1081" s="48"/>
      <c r="H1081" s="2"/>
      <c r="I1081" s="6"/>
      <c r="J1081" s="74"/>
    </row>
    <row r="1082" customFormat="false" ht="15" hidden="false" customHeight="false" outlineLevel="0" collapsed="false">
      <c r="A1082" s="24" t="n">
        <v>41754</v>
      </c>
      <c r="B1082" s="25" t="s">
        <v>2878</v>
      </c>
      <c r="C1082" s="48" t="n">
        <v>1699</v>
      </c>
      <c r="D1082" s="19"/>
      <c r="E1082" s="48"/>
      <c r="F1082" s="20"/>
      <c r="G1082" s="48" t="n">
        <v>414917.98</v>
      </c>
      <c r="H1082" s="2"/>
      <c r="I1082" s="6"/>
      <c r="J1082" s="74"/>
    </row>
    <row r="1083" customFormat="false" ht="15" hidden="false" customHeight="false" outlineLevel="0" collapsed="false">
      <c r="A1083" s="24"/>
      <c r="B1083" s="26" t="s">
        <v>2879</v>
      </c>
      <c r="C1083" s="48"/>
      <c r="D1083" s="19"/>
      <c r="E1083" s="48"/>
      <c r="F1083" s="20"/>
      <c r="G1083" s="48"/>
      <c r="H1083" s="2"/>
      <c r="I1083" s="6"/>
      <c r="J1083" s="74"/>
    </row>
    <row r="1084" customFormat="false" ht="15" hidden="false" customHeight="false" outlineLevel="0" collapsed="false">
      <c r="A1084" s="24"/>
      <c r="B1084" s="26" t="s">
        <v>2880</v>
      </c>
      <c r="C1084" s="48"/>
      <c r="D1084" s="19"/>
      <c r="E1084" s="48"/>
      <c r="F1084" s="20"/>
      <c r="G1084" s="48"/>
      <c r="H1084" s="2"/>
      <c r="I1084" s="6"/>
      <c r="J1084" s="74"/>
    </row>
    <row r="1085" customFormat="false" ht="15" hidden="false" customHeight="false" outlineLevel="0" collapsed="false">
      <c r="A1085" s="84" t="n">
        <v>41754</v>
      </c>
      <c r="B1085" s="25" t="s">
        <v>2881</v>
      </c>
      <c r="C1085" s="48" t="n">
        <v>3239</v>
      </c>
      <c r="D1085" s="19"/>
      <c r="E1085" s="48"/>
      <c r="F1085" s="20"/>
      <c r="G1085" s="48" t="n">
        <v>418156.98</v>
      </c>
      <c r="H1085" s="2"/>
      <c r="I1085" s="6"/>
      <c r="J1085" s="74"/>
    </row>
    <row r="1086" customFormat="false" ht="15" hidden="false" customHeight="false" outlineLevel="0" collapsed="false">
      <c r="A1086" s="24"/>
      <c r="B1086" s="26" t="s">
        <v>2879</v>
      </c>
      <c r="C1086" s="48"/>
      <c r="D1086" s="19"/>
      <c r="E1086" s="48"/>
      <c r="F1086" s="20"/>
      <c r="G1086" s="48"/>
      <c r="H1086" s="2"/>
      <c r="I1086" s="6"/>
      <c r="J1086" s="74"/>
    </row>
    <row r="1087" customFormat="false" ht="15" hidden="false" customHeight="false" outlineLevel="0" collapsed="false">
      <c r="A1087" s="24"/>
      <c r="B1087" s="26" t="s">
        <v>2882</v>
      </c>
      <c r="C1087" s="48"/>
      <c r="D1087" s="19"/>
      <c r="E1087" s="48"/>
      <c r="F1087" s="20"/>
      <c r="G1087" s="48"/>
      <c r="H1087" s="2"/>
      <c r="I1087" s="6"/>
      <c r="J1087" s="74"/>
    </row>
    <row r="1088" customFormat="false" ht="15" hidden="false" customHeight="false" outlineLevel="0" collapsed="false">
      <c r="A1088" s="24" t="n">
        <v>41757</v>
      </c>
      <c r="B1088" s="25" t="s">
        <v>44</v>
      </c>
      <c r="C1088" s="76" t="n">
        <v>110000</v>
      </c>
      <c r="D1088" s="19" t="n">
        <v>139</v>
      </c>
      <c r="E1088" s="48"/>
      <c r="F1088" s="20"/>
      <c r="G1088" s="48" t="n">
        <v>528156.98</v>
      </c>
      <c r="H1088" s="2"/>
      <c r="J1088" s="74"/>
    </row>
    <row r="1089" customFormat="false" ht="15" hidden="false" customHeight="false" outlineLevel="0" collapsed="false">
      <c r="A1089" s="24"/>
      <c r="B1089" s="26" t="s">
        <v>45</v>
      </c>
      <c r="C1089" s="48"/>
      <c r="D1089" s="19"/>
      <c r="E1089" s="48"/>
      <c r="F1089" s="20"/>
      <c r="G1089" s="48"/>
      <c r="J1089" s="74"/>
    </row>
    <row r="1090" customFormat="false" ht="15" hidden="false" customHeight="false" outlineLevel="0" collapsed="false">
      <c r="A1090" s="24"/>
      <c r="B1090" s="26" t="s">
        <v>2883</v>
      </c>
      <c r="C1090" s="48"/>
      <c r="D1090" s="19"/>
      <c r="E1090" s="48"/>
      <c r="F1090" s="20"/>
      <c r="G1090" s="48"/>
      <c r="J1090" s="74"/>
    </row>
    <row r="1091" customFormat="false" ht="15" hidden="false" customHeight="false" outlineLevel="0" collapsed="false">
      <c r="A1091" s="24" t="n">
        <v>41757</v>
      </c>
      <c r="B1091" s="17" t="s">
        <v>9</v>
      </c>
      <c r="C1091" s="72" t="n">
        <v>93182.06</v>
      </c>
      <c r="D1091" s="19" t="n">
        <v>140</v>
      </c>
      <c r="E1091" s="52"/>
      <c r="F1091" s="20"/>
      <c r="G1091" s="48" t="n">
        <v>621339.04</v>
      </c>
      <c r="H1091" s="15" t="s">
        <v>2884</v>
      </c>
      <c r="J1091" s="74"/>
    </row>
    <row r="1092" customFormat="false" ht="15" hidden="false" customHeight="false" outlineLevel="0" collapsed="false">
      <c r="A1092" s="24"/>
      <c r="B1092" s="22" t="s">
        <v>11</v>
      </c>
      <c r="C1092" s="52"/>
      <c r="D1092" s="19"/>
      <c r="E1092" s="52"/>
      <c r="F1092" s="20"/>
      <c r="G1092" s="48"/>
      <c r="J1092" s="74"/>
    </row>
    <row r="1093" customFormat="false" ht="15" hidden="false" customHeight="false" outlineLevel="0" collapsed="false">
      <c r="A1093" s="24"/>
      <c r="B1093" s="22" t="s">
        <v>2885</v>
      </c>
      <c r="C1093" s="52"/>
      <c r="D1093" s="19"/>
      <c r="E1093" s="52"/>
      <c r="F1093" s="20"/>
      <c r="G1093" s="48"/>
      <c r="J1093" s="74"/>
    </row>
    <row r="1094" customFormat="false" ht="15" hidden="false" customHeight="false" outlineLevel="0" collapsed="false">
      <c r="A1094" s="24" t="n">
        <v>41757</v>
      </c>
      <c r="B1094" s="17" t="s">
        <v>13</v>
      </c>
      <c r="C1094" s="52"/>
      <c r="D1094" s="19"/>
      <c r="E1094" s="52" t="n">
        <v>608.07</v>
      </c>
      <c r="F1094" s="20" t="n">
        <v>87</v>
      </c>
      <c r="G1094" s="48" t="n">
        <v>620730.97</v>
      </c>
      <c r="H1094" s="2" t="s">
        <v>2260</v>
      </c>
      <c r="J1094" s="74"/>
    </row>
    <row r="1095" customFormat="false" ht="15" hidden="false" customHeight="false" outlineLevel="0" collapsed="false">
      <c r="A1095" s="24"/>
      <c r="B1095" s="22" t="s">
        <v>11</v>
      </c>
      <c r="C1095" s="52"/>
      <c r="D1095" s="19"/>
      <c r="E1095" s="52"/>
      <c r="F1095" s="20"/>
      <c r="G1095" s="48"/>
      <c r="J1095" s="74"/>
    </row>
    <row r="1096" customFormat="false" ht="15" hidden="false" customHeight="false" outlineLevel="0" collapsed="false">
      <c r="A1096" s="24"/>
      <c r="B1096" s="22" t="s">
        <v>2886</v>
      </c>
      <c r="C1096" s="52"/>
      <c r="D1096" s="19"/>
      <c r="E1096" s="52"/>
      <c r="F1096" s="20"/>
      <c r="G1096" s="48"/>
      <c r="J1096" s="74"/>
    </row>
    <row r="1097" customFormat="false" ht="15" hidden="false" customHeight="false" outlineLevel="0" collapsed="false">
      <c r="A1097" s="24" t="n">
        <v>41757</v>
      </c>
      <c r="B1097" s="17" t="s">
        <v>16</v>
      </c>
      <c r="C1097" s="52"/>
      <c r="D1097" s="19"/>
      <c r="E1097" s="52" t="n">
        <v>97.29</v>
      </c>
      <c r="F1097" s="20" t="n">
        <v>87</v>
      </c>
      <c r="G1097" s="48" t="n">
        <v>620633.68</v>
      </c>
      <c r="H1097" s="2" t="s">
        <v>2260</v>
      </c>
      <c r="J1097" s="74"/>
    </row>
    <row r="1098" customFormat="false" ht="15" hidden="false" customHeight="false" outlineLevel="0" collapsed="false">
      <c r="A1098" s="24"/>
      <c r="B1098" s="22" t="s">
        <v>11</v>
      </c>
      <c r="C1098" s="52"/>
      <c r="D1098" s="19"/>
      <c r="E1098" s="52"/>
      <c r="F1098" s="20"/>
      <c r="G1098" s="48"/>
      <c r="J1098" s="74"/>
    </row>
    <row r="1099" customFormat="false" ht="15" hidden="false" customHeight="false" outlineLevel="0" collapsed="false">
      <c r="A1099" s="24"/>
      <c r="B1099" s="22" t="s">
        <v>2887</v>
      </c>
      <c r="C1099" s="52"/>
      <c r="D1099" s="19"/>
      <c r="E1099" s="52"/>
      <c r="F1099" s="20"/>
      <c r="G1099" s="48"/>
      <c r="J1099" s="74"/>
    </row>
    <row r="1100" customFormat="false" ht="15" hidden="false" customHeight="false" outlineLevel="0" collapsed="false">
      <c r="A1100" s="24" t="n">
        <v>41757</v>
      </c>
      <c r="B1100" s="17" t="s">
        <v>18</v>
      </c>
      <c r="C1100" s="52"/>
      <c r="D1100" s="19"/>
      <c r="E1100" s="52" t="n">
        <v>716.76</v>
      </c>
      <c r="F1100" s="20" t="n">
        <v>87</v>
      </c>
      <c r="G1100" s="48" t="n">
        <v>619916.92</v>
      </c>
      <c r="H1100" s="2" t="s">
        <v>2260</v>
      </c>
      <c r="J1100" s="74"/>
    </row>
    <row r="1101" customFormat="false" ht="15" hidden="false" customHeight="false" outlineLevel="0" collapsed="false">
      <c r="A1101" s="24"/>
      <c r="B1101" s="22" t="s">
        <v>11</v>
      </c>
      <c r="C1101" s="52"/>
      <c r="D1101" s="19"/>
      <c r="E1101" s="52"/>
      <c r="F1101" s="20"/>
      <c r="G1101" s="48"/>
      <c r="J1101" s="74"/>
    </row>
    <row r="1102" customFormat="false" ht="15" hidden="false" customHeight="false" outlineLevel="0" collapsed="false">
      <c r="A1102" s="24"/>
      <c r="B1102" s="22" t="s">
        <v>2888</v>
      </c>
      <c r="C1102" s="52"/>
      <c r="D1102" s="19"/>
      <c r="E1102" s="52"/>
      <c r="F1102" s="20"/>
      <c r="G1102" s="48"/>
      <c r="J1102" s="74"/>
    </row>
    <row r="1103" customFormat="false" ht="15" hidden="false" customHeight="false" outlineLevel="0" collapsed="false">
      <c r="A1103" s="24" t="n">
        <v>41757</v>
      </c>
      <c r="B1103" s="17" t="s">
        <v>16</v>
      </c>
      <c r="C1103" s="52"/>
      <c r="D1103" s="19"/>
      <c r="E1103" s="52" t="n">
        <v>114.68</v>
      </c>
      <c r="F1103" s="20" t="n">
        <v>87</v>
      </c>
      <c r="G1103" s="48" t="n">
        <v>619802.24</v>
      </c>
      <c r="H1103" s="2" t="s">
        <v>2260</v>
      </c>
      <c r="J1103" s="74"/>
    </row>
    <row r="1104" customFormat="false" ht="15" hidden="false" customHeight="false" outlineLevel="0" collapsed="false">
      <c r="A1104" s="24"/>
      <c r="B1104" s="22" t="s">
        <v>11</v>
      </c>
      <c r="C1104" s="52"/>
      <c r="D1104" s="19"/>
      <c r="E1104" s="52"/>
      <c r="F1104" s="20"/>
      <c r="G1104" s="48"/>
      <c r="J1104" s="74"/>
    </row>
    <row r="1105" customFormat="false" ht="15" hidden="false" customHeight="false" outlineLevel="0" collapsed="false">
      <c r="A1105" s="24"/>
      <c r="B1105" s="22" t="s">
        <v>2889</v>
      </c>
      <c r="C1105" s="52"/>
      <c r="D1105" s="19"/>
      <c r="E1105" s="52"/>
      <c r="F1105" s="20"/>
      <c r="G1105" s="48"/>
      <c r="J1105" s="74"/>
    </row>
    <row r="1106" customFormat="false" ht="15" hidden="false" customHeight="false" outlineLevel="0" collapsed="false">
      <c r="A1106" s="24" t="n">
        <v>41757</v>
      </c>
      <c r="B1106" s="17" t="s">
        <v>9</v>
      </c>
      <c r="C1106" s="72" t="n">
        <v>30591.25</v>
      </c>
      <c r="D1106" s="19" t="n">
        <v>141</v>
      </c>
      <c r="E1106" s="52"/>
      <c r="F1106" s="20"/>
      <c r="G1106" s="48" t="n">
        <v>650393.49</v>
      </c>
      <c r="J1106" s="74"/>
    </row>
    <row r="1107" customFormat="false" ht="15" hidden="false" customHeight="false" outlineLevel="0" collapsed="false">
      <c r="A1107" s="24"/>
      <c r="B1107" s="22" t="s">
        <v>11</v>
      </c>
      <c r="C1107" s="52"/>
      <c r="D1107" s="19"/>
      <c r="E1107" s="52"/>
      <c r="F1107" s="20"/>
      <c r="G1107" s="48"/>
      <c r="J1107" s="74"/>
    </row>
    <row r="1108" customFormat="false" ht="15" hidden="false" customHeight="false" outlineLevel="0" collapsed="false">
      <c r="A1108" s="24"/>
      <c r="B1108" s="22" t="s">
        <v>2890</v>
      </c>
      <c r="C1108" s="52"/>
      <c r="D1108" s="19"/>
      <c r="E1108" s="52"/>
      <c r="F1108" s="20"/>
      <c r="G1108" s="48"/>
      <c r="J1108" s="74"/>
    </row>
    <row r="1109" customFormat="false" ht="15" hidden="false" customHeight="false" outlineLevel="0" collapsed="false">
      <c r="A1109" s="24" t="n">
        <v>41757</v>
      </c>
      <c r="B1109" s="17" t="s">
        <v>13</v>
      </c>
      <c r="C1109" s="52"/>
      <c r="D1109" s="19"/>
      <c r="E1109" s="52" t="n">
        <v>359.05</v>
      </c>
      <c r="F1109" s="20" t="n">
        <v>87</v>
      </c>
      <c r="G1109" s="48" t="n">
        <v>650034.44</v>
      </c>
      <c r="H1109" s="2" t="s">
        <v>2260</v>
      </c>
      <c r="J1109" s="74"/>
    </row>
    <row r="1110" customFormat="false" ht="15" hidden="false" customHeight="false" outlineLevel="0" collapsed="false">
      <c r="A1110" s="24"/>
      <c r="B1110" s="22" t="s">
        <v>11</v>
      </c>
      <c r="C1110" s="52"/>
      <c r="D1110" s="19"/>
      <c r="E1110" s="52"/>
      <c r="F1110" s="20"/>
      <c r="G1110" s="48"/>
      <c r="J1110" s="74"/>
    </row>
    <row r="1111" customFormat="false" ht="15" hidden="false" customHeight="false" outlineLevel="0" collapsed="false">
      <c r="A1111" s="24"/>
      <c r="B1111" s="22" t="s">
        <v>2891</v>
      </c>
      <c r="C1111" s="52"/>
      <c r="D1111" s="19"/>
      <c r="E1111" s="52"/>
      <c r="F1111" s="20"/>
      <c r="G1111" s="48"/>
      <c r="J1111" s="74"/>
    </row>
    <row r="1112" customFormat="false" ht="15" hidden="false" customHeight="false" outlineLevel="0" collapsed="false">
      <c r="A1112" s="24" t="n">
        <v>41757</v>
      </c>
      <c r="B1112" s="17" t="s">
        <v>16</v>
      </c>
      <c r="C1112" s="52"/>
      <c r="D1112" s="19"/>
      <c r="E1112" s="52" t="n">
        <v>57.45</v>
      </c>
      <c r="F1112" s="20" t="n">
        <v>87</v>
      </c>
      <c r="G1112" s="48" t="n">
        <v>649976.99</v>
      </c>
      <c r="H1112" s="2" t="s">
        <v>2260</v>
      </c>
      <c r="J1112" s="74"/>
    </row>
    <row r="1113" customFormat="false" ht="15" hidden="false" customHeight="false" outlineLevel="0" collapsed="false">
      <c r="A1113" s="24"/>
      <c r="B1113" s="22" t="s">
        <v>11</v>
      </c>
      <c r="C1113" s="52"/>
      <c r="D1113" s="19"/>
      <c r="E1113" s="52"/>
      <c r="F1113" s="20"/>
      <c r="G1113" s="48"/>
      <c r="J1113" s="74"/>
    </row>
    <row r="1114" customFormat="false" ht="15" hidden="false" customHeight="false" outlineLevel="0" collapsed="false">
      <c r="A1114" s="24"/>
      <c r="B1114" s="22" t="s">
        <v>2892</v>
      </c>
      <c r="C1114" s="52"/>
      <c r="D1114" s="19"/>
      <c r="E1114" s="52"/>
      <c r="F1114" s="20"/>
      <c r="G1114" s="48"/>
      <c r="J1114" s="74"/>
    </row>
    <row r="1115" customFormat="false" ht="15" hidden="false" customHeight="false" outlineLevel="0" collapsed="false">
      <c r="A1115" s="24" t="n">
        <v>41757</v>
      </c>
      <c r="B1115" s="17" t="s">
        <v>18</v>
      </c>
      <c r="C1115" s="52"/>
      <c r="D1115" s="19"/>
      <c r="E1115" s="52" t="n">
        <v>154.5</v>
      </c>
      <c r="F1115" s="20" t="n">
        <v>87</v>
      </c>
      <c r="G1115" s="48" t="n">
        <v>649822.49</v>
      </c>
      <c r="H1115" s="2" t="s">
        <v>2260</v>
      </c>
      <c r="J1115" s="74"/>
    </row>
    <row r="1116" customFormat="false" ht="15" hidden="false" customHeight="false" outlineLevel="0" collapsed="false">
      <c r="A1116" s="24"/>
      <c r="B1116" s="22" t="s">
        <v>11</v>
      </c>
      <c r="C1116" s="52"/>
      <c r="D1116" s="19"/>
      <c r="E1116" s="52"/>
      <c r="F1116" s="20"/>
      <c r="G1116" s="48"/>
      <c r="J1116" s="74"/>
    </row>
    <row r="1117" customFormat="false" ht="15" hidden="false" customHeight="false" outlineLevel="0" collapsed="false">
      <c r="A1117" s="24"/>
      <c r="B1117" s="22" t="s">
        <v>2893</v>
      </c>
      <c r="C1117" s="52"/>
      <c r="D1117" s="19"/>
      <c r="E1117" s="52"/>
      <c r="F1117" s="20"/>
      <c r="G1117" s="48"/>
      <c r="J1117" s="74"/>
    </row>
    <row r="1118" customFormat="false" ht="15" hidden="false" customHeight="false" outlineLevel="0" collapsed="false">
      <c r="A1118" s="24" t="n">
        <v>41757</v>
      </c>
      <c r="B1118" s="17" t="s">
        <v>16</v>
      </c>
      <c r="C1118" s="52"/>
      <c r="D1118" s="19"/>
      <c r="E1118" s="52" t="n">
        <v>24.72</v>
      </c>
      <c r="F1118" s="20" t="n">
        <v>87</v>
      </c>
      <c r="G1118" s="48" t="n">
        <v>649797.77</v>
      </c>
      <c r="H1118" s="2" t="s">
        <v>2260</v>
      </c>
      <c r="J1118" s="74"/>
    </row>
    <row r="1119" customFormat="false" ht="15" hidden="false" customHeight="false" outlineLevel="0" collapsed="false">
      <c r="A1119" s="24"/>
      <c r="B1119" s="22" t="s">
        <v>11</v>
      </c>
      <c r="C1119" s="52"/>
      <c r="D1119" s="19"/>
      <c r="E1119" s="52"/>
      <c r="F1119" s="20"/>
      <c r="G1119" s="48"/>
      <c r="J1119" s="74"/>
    </row>
    <row r="1120" customFormat="false" ht="15" hidden="false" customHeight="false" outlineLevel="0" collapsed="false">
      <c r="A1120" s="24"/>
      <c r="B1120" s="22" t="s">
        <v>2894</v>
      </c>
      <c r="C1120" s="52"/>
      <c r="D1120" s="19"/>
      <c r="E1120" s="52"/>
      <c r="F1120" s="20"/>
      <c r="G1120" s="48"/>
      <c r="J1120" s="74"/>
    </row>
    <row r="1121" customFormat="false" ht="15" hidden="false" customHeight="false" outlineLevel="0" collapsed="false">
      <c r="A1121" s="24" t="n">
        <v>41757</v>
      </c>
      <c r="B1121" s="17" t="s">
        <v>9</v>
      </c>
      <c r="C1121" s="72" t="n">
        <v>5000</v>
      </c>
      <c r="D1121" s="19" t="n">
        <v>142</v>
      </c>
      <c r="E1121" s="52"/>
      <c r="F1121" s="20"/>
      <c r="G1121" s="48" t="n">
        <v>654797.77</v>
      </c>
      <c r="J1121" s="74"/>
    </row>
    <row r="1122" customFormat="false" ht="15" hidden="false" customHeight="false" outlineLevel="0" collapsed="false">
      <c r="A1122" s="24"/>
      <c r="B1122" s="22" t="s">
        <v>11</v>
      </c>
      <c r="C1122" s="52"/>
      <c r="D1122" s="19"/>
      <c r="E1122" s="52"/>
      <c r="F1122" s="20"/>
      <c r="G1122" s="48"/>
      <c r="J1122" s="74"/>
    </row>
    <row r="1123" customFormat="false" ht="15" hidden="false" customHeight="false" outlineLevel="0" collapsed="false">
      <c r="A1123" s="24"/>
      <c r="B1123" s="22" t="s">
        <v>2895</v>
      </c>
      <c r="C1123" s="52"/>
      <c r="D1123" s="19"/>
      <c r="E1123" s="52"/>
      <c r="F1123" s="20"/>
      <c r="G1123" s="48"/>
      <c r="J1123" s="74"/>
    </row>
    <row r="1124" customFormat="false" ht="15" hidden="false" customHeight="false" outlineLevel="0" collapsed="false">
      <c r="A1124" s="24" t="n">
        <v>41757</v>
      </c>
      <c r="B1124" s="17" t="s">
        <v>13</v>
      </c>
      <c r="C1124" s="52"/>
      <c r="D1124" s="19"/>
      <c r="E1124" s="52" t="n">
        <v>108.5</v>
      </c>
      <c r="F1124" s="20" t="n">
        <v>87</v>
      </c>
      <c r="G1124" s="48" t="n">
        <v>654689.27</v>
      </c>
      <c r="H1124" s="2" t="s">
        <v>2260</v>
      </c>
      <c r="J1124" s="74"/>
    </row>
    <row r="1125" customFormat="false" ht="15" hidden="false" customHeight="false" outlineLevel="0" collapsed="false">
      <c r="A1125" s="24"/>
      <c r="B1125" s="22" t="s">
        <v>11</v>
      </c>
      <c r="C1125" s="52"/>
      <c r="D1125" s="19"/>
      <c r="E1125" s="52"/>
      <c r="F1125" s="20"/>
      <c r="G1125" s="48"/>
      <c r="J1125" s="74"/>
    </row>
    <row r="1126" customFormat="false" ht="15" hidden="false" customHeight="false" outlineLevel="0" collapsed="false">
      <c r="A1126" s="24"/>
      <c r="B1126" s="22" t="s">
        <v>2896</v>
      </c>
      <c r="C1126" s="52"/>
      <c r="D1126" s="19"/>
      <c r="E1126" s="52"/>
      <c r="F1126" s="20"/>
      <c r="G1126" s="48"/>
      <c r="J1126" s="74"/>
    </row>
    <row r="1127" customFormat="false" ht="15" hidden="false" customHeight="false" outlineLevel="0" collapsed="false">
      <c r="A1127" s="24" t="n">
        <v>41757</v>
      </c>
      <c r="B1127" s="17" t="s">
        <v>16</v>
      </c>
      <c r="C1127" s="52"/>
      <c r="D1127" s="19"/>
      <c r="E1127" s="52" t="n">
        <v>17.36</v>
      </c>
      <c r="F1127" s="20" t="n">
        <v>87</v>
      </c>
      <c r="G1127" s="48" t="n">
        <v>654671.91</v>
      </c>
      <c r="H1127" s="2" t="s">
        <v>2260</v>
      </c>
      <c r="J1127" s="74"/>
    </row>
    <row r="1128" customFormat="false" ht="15" hidden="false" customHeight="false" outlineLevel="0" collapsed="false">
      <c r="A1128" s="24"/>
      <c r="B1128" s="22" t="s">
        <v>11</v>
      </c>
      <c r="C1128" s="52"/>
      <c r="D1128" s="19"/>
      <c r="E1128" s="52"/>
      <c r="F1128" s="20"/>
      <c r="G1128" s="48"/>
      <c r="J1128" s="74"/>
    </row>
    <row r="1129" customFormat="false" ht="15" hidden="false" customHeight="false" outlineLevel="0" collapsed="false">
      <c r="A1129" s="24"/>
      <c r="B1129" s="22" t="s">
        <v>2897</v>
      </c>
      <c r="C1129" s="52"/>
      <c r="D1129" s="19"/>
      <c r="E1129" s="52"/>
      <c r="F1129" s="20"/>
      <c r="G1129" s="48"/>
      <c r="J1129" s="74"/>
    </row>
    <row r="1130" customFormat="false" ht="15" hidden="false" customHeight="false" outlineLevel="0" collapsed="false">
      <c r="A1130" s="24" t="n">
        <v>41757</v>
      </c>
      <c r="B1130" s="25" t="s">
        <v>2898</v>
      </c>
      <c r="C1130" s="76" t="n">
        <v>152000</v>
      </c>
      <c r="D1130" s="19" t="n">
        <v>143</v>
      </c>
      <c r="E1130" s="48"/>
      <c r="F1130" s="20"/>
      <c r="G1130" s="48" t="n">
        <v>806671.91</v>
      </c>
      <c r="J1130" s="74"/>
    </row>
    <row r="1131" customFormat="false" ht="15" hidden="false" customHeight="false" outlineLevel="0" collapsed="false">
      <c r="A1131" s="24"/>
      <c r="B1131" s="26" t="s">
        <v>40</v>
      </c>
      <c r="C1131" s="48"/>
      <c r="D1131" s="19"/>
      <c r="E1131" s="48"/>
      <c r="F1131" s="20"/>
      <c r="G1131" s="48"/>
      <c r="J1131" s="74"/>
    </row>
    <row r="1132" customFormat="false" ht="15" hidden="false" customHeight="false" outlineLevel="0" collapsed="false">
      <c r="A1132" s="24"/>
      <c r="B1132" s="26" t="s">
        <v>2899</v>
      </c>
      <c r="C1132" s="48"/>
      <c r="D1132" s="19"/>
      <c r="E1132" s="48"/>
      <c r="F1132" s="20"/>
      <c r="G1132" s="48"/>
      <c r="J1132" s="74"/>
    </row>
    <row r="1133" customFormat="false" ht="15" hidden="false" customHeight="false" outlineLevel="0" collapsed="false">
      <c r="A1133" s="24" t="n">
        <v>41757</v>
      </c>
      <c r="B1133" s="25" t="s">
        <v>54</v>
      </c>
      <c r="C1133" s="76" t="n">
        <v>1700</v>
      </c>
      <c r="D1133" s="19" t="n">
        <v>144</v>
      </c>
      <c r="E1133" s="48"/>
      <c r="F1133" s="20"/>
      <c r="G1133" s="48" t="n">
        <v>808371.91</v>
      </c>
      <c r="H1133" s="15" t="s">
        <v>2884</v>
      </c>
      <c r="J1133" s="74"/>
    </row>
    <row r="1134" customFormat="false" ht="15" hidden="false" customHeight="false" outlineLevel="0" collapsed="false">
      <c r="A1134" s="24"/>
      <c r="B1134" s="26" t="s">
        <v>45</v>
      </c>
      <c r="C1134" s="48"/>
      <c r="D1134" s="19"/>
      <c r="E1134" s="48"/>
      <c r="F1134" s="20"/>
      <c r="G1134" s="48"/>
      <c r="J1134" s="74"/>
    </row>
    <row r="1135" customFormat="false" ht="15" hidden="false" customHeight="false" outlineLevel="0" collapsed="false">
      <c r="A1135" s="24"/>
      <c r="B1135" s="26" t="s">
        <v>2900</v>
      </c>
      <c r="C1135" s="48"/>
      <c r="D1135" s="19"/>
      <c r="E1135" s="48"/>
      <c r="F1135" s="20"/>
      <c r="G1135" s="48"/>
      <c r="J1135" s="74"/>
    </row>
    <row r="1136" customFormat="false" ht="15" hidden="false" customHeight="false" outlineLevel="0" collapsed="false">
      <c r="A1136" s="24" t="n">
        <v>41757</v>
      </c>
      <c r="B1136" s="25" t="s">
        <v>2901</v>
      </c>
      <c r="C1136" s="48"/>
      <c r="D1136" s="19"/>
      <c r="E1136" s="48"/>
      <c r="F1136" s="20"/>
      <c r="G1136" s="48" t="n">
        <v>808371.91</v>
      </c>
      <c r="J1136" s="74"/>
    </row>
    <row r="1137" customFormat="false" ht="15" hidden="false" customHeight="false" outlineLevel="0" collapsed="false">
      <c r="A1137" s="24"/>
      <c r="B1137" s="26" t="s">
        <v>45</v>
      </c>
      <c r="C1137" s="48"/>
      <c r="D1137" s="19"/>
      <c r="E1137" s="48"/>
      <c r="F1137" s="20"/>
      <c r="G1137" s="48"/>
      <c r="J1137" s="74"/>
    </row>
    <row r="1138" customFormat="false" ht="15" hidden="false" customHeight="false" outlineLevel="0" collapsed="false">
      <c r="A1138" s="24"/>
      <c r="B1138" s="26" t="s">
        <v>2900</v>
      </c>
      <c r="C1138" s="48"/>
      <c r="D1138" s="19"/>
      <c r="E1138" s="48"/>
      <c r="F1138" s="20"/>
      <c r="G1138" s="48"/>
      <c r="J1138" s="74"/>
    </row>
    <row r="1139" customFormat="false" ht="15" hidden="false" customHeight="false" outlineLevel="0" collapsed="false">
      <c r="A1139" s="24" t="n">
        <v>41757</v>
      </c>
      <c r="B1139" s="25" t="s">
        <v>2902</v>
      </c>
      <c r="C1139" s="76" t="n">
        <v>530000</v>
      </c>
      <c r="D1139" s="19" t="n">
        <v>145</v>
      </c>
      <c r="E1139" s="48"/>
      <c r="F1139" s="20"/>
      <c r="G1139" s="48" t="n">
        <v>1338371.91</v>
      </c>
      <c r="J1139" s="74"/>
    </row>
    <row r="1140" customFormat="false" ht="15" hidden="false" customHeight="false" outlineLevel="0" collapsed="false">
      <c r="A1140" s="24"/>
      <c r="B1140" s="26" t="s">
        <v>37</v>
      </c>
      <c r="C1140" s="48"/>
      <c r="D1140" s="19"/>
      <c r="E1140" s="48"/>
      <c r="F1140" s="20"/>
      <c r="G1140" s="48"/>
      <c r="J1140" s="74"/>
    </row>
    <row r="1141" customFormat="false" ht="15" hidden="false" customHeight="false" outlineLevel="0" collapsed="false">
      <c r="A1141" s="24"/>
      <c r="B1141" s="26" t="s">
        <v>2903</v>
      </c>
      <c r="C1141" s="48"/>
      <c r="D1141" s="19"/>
      <c r="E1141" s="48"/>
      <c r="F1141" s="20"/>
      <c r="G1141" s="48"/>
      <c r="J1141" s="74"/>
    </row>
    <row r="1142" customFormat="false" ht="15" hidden="false" customHeight="false" outlineLevel="0" collapsed="false">
      <c r="A1142" s="24" t="n">
        <v>41757</v>
      </c>
      <c r="B1142" s="25" t="s">
        <v>2822</v>
      </c>
      <c r="C1142" s="76" t="n">
        <v>300000</v>
      </c>
      <c r="D1142" s="19" t="n">
        <v>146</v>
      </c>
      <c r="E1142" s="48"/>
      <c r="F1142" s="20"/>
      <c r="G1142" s="48" t="n">
        <v>1638371.91</v>
      </c>
      <c r="H1142" s="15" t="s">
        <v>2904</v>
      </c>
      <c r="J1142" s="74"/>
    </row>
    <row r="1143" customFormat="false" ht="15" hidden="false" customHeight="false" outlineLevel="0" collapsed="false">
      <c r="A1143" s="24"/>
      <c r="B1143" s="26" t="s">
        <v>45</v>
      </c>
      <c r="C1143" s="48"/>
      <c r="D1143" s="19"/>
      <c r="E1143" s="48"/>
      <c r="F1143" s="20"/>
      <c r="G1143" s="48"/>
      <c r="J1143" s="74"/>
    </row>
    <row r="1144" customFormat="false" ht="15" hidden="false" customHeight="false" outlineLevel="0" collapsed="false">
      <c r="A1144" s="24"/>
      <c r="B1144" s="26" t="s">
        <v>2905</v>
      </c>
      <c r="C1144" s="48"/>
      <c r="D1144" s="19"/>
      <c r="E1144" s="48"/>
      <c r="F1144" s="20"/>
      <c r="G1144" s="48"/>
      <c r="J1144" s="74"/>
    </row>
    <row r="1145" customFormat="false" ht="15" hidden="false" customHeight="false" outlineLevel="0" collapsed="false">
      <c r="A1145" s="24" t="n">
        <v>41757</v>
      </c>
      <c r="B1145" s="25" t="s">
        <v>2906</v>
      </c>
      <c r="C1145" s="48"/>
      <c r="D1145" s="19"/>
      <c r="E1145" s="48"/>
      <c r="F1145" s="20"/>
      <c r="G1145" s="48" t="n">
        <v>1638371.91</v>
      </c>
      <c r="J1145" s="74"/>
    </row>
    <row r="1146" customFormat="false" ht="15" hidden="false" customHeight="false" outlineLevel="0" collapsed="false">
      <c r="A1146" s="24"/>
      <c r="B1146" s="26" t="s">
        <v>45</v>
      </c>
      <c r="C1146" s="48"/>
      <c r="D1146" s="19"/>
      <c r="E1146" s="48"/>
      <c r="F1146" s="20"/>
      <c r="G1146" s="48"/>
      <c r="J1146" s="74"/>
    </row>
    <row r="1147" customFormat="false" ht="15" hidden="false" customHeight="false" outlineLevel="0" collapsed="false">
      <c r="A1147" s="24"/>
      <c r="B1147" s="26" t="s">
        <v>2905</v>
      </c>
      <c r="C1147" s="48"/>
      <c r="D1147" s="19"/>
      <c r="E1147" s="48"/>
      <c r="F1147" s="20"/>
      <c r="G1147" s="48"/>
      <c r="J1147" s="74"/>
    </row>
    <row r="1148" customFormat="false" ht="15" hidden="false" customHeight="false" outlineLevel="0" collapsed="false">
      <c r="A1148" s="24" t="n">
        <v>41757</v>
      </c>
      <c r="B1148" s="25" t="s">
        <v>33</v>
      </c>
      <c r="C1148" s="48"/>
      <c r="D1148" s="19"/>
      <c r="E1148" s="48" t="n">
        <v>274709.51</v>
      </c>
      <c r="F1148" s="20" t="n">
        <v>72</v>
      </c>
      <c r="G1148" s="48" t="n">
        <v>1363662.4</v>
      </c>
      <c r="J1148" s="74"/>
    </row>
    <row r="1149" customFormat="false" ht="15" hidden="false" customHeight="false" outlineLevel="0" collapsed="false">
      <c r="A1149" s="24"/>
      <c r="B1149" s="26" t="s">
        <v>2907</v>
      </c>
      <c r="C1149" s="48"/>
      <c r="D1149" s="19"/>
      <c r="E1149" s="48"/>
      <c r="F1149" s="20"/>
      <c r="G1149" s="48"/>
      <c r="J1149" s="74"/>
    </row>
    <row r="1150" customFormat="false" ht="15" hidden="false" customHeight="false" outlineLevel="0" collapsed="false">
      <c r="A1150" s="24"/>
      <c r="B1150" s="26" t="s">
        <v>2908</v>
      </c>
      <c r="C1150" s="48"/>
      <c r="D1150" s="19"/>
      <c r="E1150" s="48"/>
      <c r="F1150" s="20"/>
      <c r="G1150" s="48"/>
      <c r="J1150" s="74"/>
    </row>
    <row r="1151" customFormat="false" ht="15" hidden="false" customHeight="false" outlineLevel="0" collapsed="false">
      <c r="A1151" s="24" t="n">
        <v>41757</v>
      </c>
      <c r="B1151" s="25" t="s">
        <v>33</v>
      </c>
      <c r="C1151" s="48"/>
      <c r="D1151" s="19"/>
      <c r="E1151" s="48" t="n">
        <v>269799</v>
      </c>
      <c r="F1151" s="20" t="n">
        <v>73</v>
      </c>
      <c r="G1151" s="48" t="n">
        <v>1093863.4</v>
      </c>
      <c r="J1151" s="74"/>
    </row>
    <row r="1152" customFormat="false" ht="15" hidden="false" customHeight="false" outlineLevel="0" collapsed="false">
      <c r="A1152" s="24"/>
      <c r="B1152" s="26" t="s">
        <v>2909</v>
      </c>
      <c r="C1152" s="48"/>
      <c r="D1152" s="19"/>
      <c r="E1152" s="48"/>
      <c r="F1152" s="20"/>
      <c r="G1152" s="48"/>
      <c r="J1152" s="74"/>
    </row>
    <row r="1153" customFormat="false" ht="15" hidden="false" customHeight="false" outlineLevel="0" collapsed="false">
      <c r="A1153" s="24"/>
      <c r="B1153" s="26" t="s">
        <v>1765</v>
      </c>
      <c r="C1153" s="48"/>
      <c r="D1153" s="19"/>
      <c r="E1153" s="48"/>
      <c r="F1153" s="20"/>
      <c r="G1153" s="48"/>
      <c r="J1153" s="74"/>
    </row>
    <row r="1154" customFormat="false" ht="15" hidden="false" customHeight="false" outlineLevel="0" collapsed="false">
      <c r="A1154" s="24" t="n">
        <v>41757</v>
      </c>
      <c r="B1154" s="25" t="s">
        <v>755</v>
      </c>
      <c r="C1154" s="76" t="n">
        <v>41500</v>
      </c>
      <c r="D1154" s="19" t="n">
        <v>147</v>
      </c>
      <c r="E1154" s="48"/>
      <c r="F1154" s="20"/>
      <c r="G1154" s="48" t="n">
        <v>1135363.4</v>
      </c>
      <c r="H1154" s="15" t="s">
        <v>2910</v>
      </c>
      <c r="J1154" s="74"/>
    </row>
    <row r="1155" customFormat="false" ht="15" hidden="false" customHeight="false" outlineLevel="0" collapsed="false">
      <c r="A1155" s="24"/>
      <c r="B1155" s="26" t="s">
        <v>45</v>
      </c>
      <c r="C1155" s="48"/>
      <c r="D1155" s="19"/>
      <c r="E1155" s="48"/>
      <c r="F1155" s="20"/>
      <c r="G1155" s="48"/>
      <c r="J1155" s="74"/>
    </row>
    <row r="1156" customFormat="false" ht="15" hidden="false" customHeight="false" outlineLevel="0" collapsed="false">
      <c r="A1156" s="24"/>
      <c r="B1156" s="26" t="s">
        <v>2911</v>
      </c>
      <c r="C1156" s="48"/>
      <c r="D1156" s="19"/>
      <c r="E1156" s="48"/>
      <c r="F1156" s="20"/>
      <c r="G1156" s="48"/>
      <c r="J1156" s="74"/>
    </row>
    <row r="1157" customFormat="false" ht="15" hidden="false" customHeight="false" outlineLevel="0" collapsed="false">
      <c r="A1157" s="24" t="n">
        <v>41757</v>
      </c>
      <c r="B1157" s="25" t="s">
        <v>755</v>
      </c>
      <c r="C1157" s="76" t="n">
        <v>20000</v>
      </c>
      <c r="D1157" s="19" t="n">
        <v>148</v>
      </c>
      <c r="E1157" s="48"/>
      <c r="F1157" s="20"/>
      <c r="G1157" s="48" t="n">
        <v>1155363.4</v>
      </c>
      <c r="H1157" s="15" t="s">
        <v>2912</v>
      </c>
      <c r="J1157" s="74"/>
    </row>
    <row r="1158" customFormat="false" ht="15" hidden="false" customHeight="false" outlineLevel="0" collapsed="false">
      <c r="A1158" s="24"/>
      <c r="B1158" s="26" t="s">
        <v>45</v>
      </c>
      <c r="C1158" s="48"/>
      <c r="D1158" s="19"/>
      <c r="E1158" s="48"/>
      <c r="F1158" s="20"/>
      <c r="G1158" s="48"/>
      <c r="J1158" s="74"/>
    </row>
    <row r="1159" customFormat="false" ht="15" hidden="false" customHeight="false" outlineLevel="0" collapsed="false">
      <c r="A1159" s="24"/>
      <c r="B1159" s="26" t="s">
        <v>2913</v>
      </c>
      <c r="C1159" s="48"/>
      <c r="D1159" s="19"/>
      <c r="E1159" s="48"/>
      <c r="F1159" s="20"/>
      <c r="G1159" s="48"/>
      <c r="J1159" s="74"/>
    </row>
    <row r="1160" customFormat="false" ht="15" hidden="false" customHeight="false" outlineLevel="0" collapsed="false">
      <c r="A1160" s="24" t="n">
        <v>41757</v>
      </c>
      <c r="B1160" s="25" t="s">
        <v>2914</v>
      </c>
      <c r="C1160" s="76" t="n">
        <v>609000</v>
      </c>
      <c r="D1160" s="19" t="n">
        <v>149</v>
      </c>
      <c r="E1160" s="48"/>
      <c r="F1160" s="20"/>
      <c r="G1160" s="48" t="n">
        <v>1764363.4</v>
      </c>
      <c r="J1160" s="74"/>
    </row>
    <row r="1161" customFormat="false" ht="15" hidden="false" customHeight="false" outlineLevel="0" collapsed="false">
      <c r="A1161" s="24"/>
      <c r="B1161" s="26" t="s">
        <v>40</v>
      </c>
      <c r="C1161" s="48"/>
      <c r="D1161" s="19"/>
      <c r="E1161" s="48"/>
      <c r="F1161" s="20"/>
      <c r="G1161" s="48"/>
      <c r="J1161" s="74"/>
    </row>
    <row r="1162" customFormat="false" ht="15" hidden="false" customHeight="false" outlineLevel="0" collapsed="false">
      <c r="A1162" s="24"/>
      <c r="B1162" s="26" t="s">
        <v>2915</v>
      </c>
      <c r="C1162" s="48"/>
      <c r="D1162" s="19"/>
      <c r="E1162" s="48"/>
      <c r="F1162" s="20"/>
      <c r="G1162" s="48"/>
      <c r="J1162" s="74"/>
    </row>
    <row r="1163" customFormat="false" ht="15" hidden="false" customHeight="false" outlineLevel="0" collapsed="false">
      <c r="A1163" s="24" t="n">
        <v>41757</v>
      </c>
      <c r="B1163" s="25" t="s">
        <v>33</v>
      </c>
      <c r="C1163" s="48"/>
      <c r="D1163" s="19"/>
      <c r="E1163" s="48" t="n">
        <v>521845.35</v>
      </c>
      <c r="F1163" s="20" t="n">
        <v>74</v>
      </c>
      <c r="G1163" s="48" t="n">
        <v>1242518.05</v>
      </c>
      <c r="J1163" s="74"/>
    </row>
    <row r="1164" customFormat="false" ht="15" hidden="false" customHeight="false" outlineLevel="0" collapsed="false">
      <c r="A1164" s="24"/>
      <c r="B1164" s="26" t="s">
        <v>2916</v>
      </c>
      <c r="C1164" s="48"/>
      <c r="D1164" s="19"/>
      <c r="E1164" s="48"/>
      <c r="F1164" s="20"/>
      <c r="G1164" s="48"/>
      <c r="J1164" s="74"/>
    </row>
    <row r="1165" customFormat="false" ht="15" hidden="false" customHeight="false" outlineLevel="0" collapsed="false">
      <c r="A1165" s="24"/>
      <c r="B1165" s="26" t="s">
        <v>2917</v>
      </c>
      <c r="C1165" s="48"/>
      <c r="D1165" s="19"/>
      <c r="E1165" s="48"/>
      <c r="F1165" s="20"/>
      <c r="G1165" s="48"/>
      <c r="J1165" s="74"/>
    </row>
    <row r="1166" customFormat="false" ht="15" hidden="false" customHeight="false" outlineLevel="0" collapsed="false">
      <c r="A1166" s="24" t="n">
        <v>41757</v>
      </c>
      <c r="B1166" s="25" t="s">
        <v>33</v>
      </c>
      <c r="C1166" s="48"/>
      <c r="D1166" s="19"/>
      <c r="E1166" s="48" t="n">
        <v>1130530.52</v>
      </c>
      <c r="F1166" s="20" t="n">
        <v>75</v>
      </c>
      <c r="G1166" s="48" t="n">
        <v>111987.53</v>
      </c>
      <c r="J1166" s="74"/>
    </row>
    <row r="1167" customFormat="false" ht="15" hidden="false" customHeight="false" outlineLevel="0" collapsed="false">
      <c r="A1167" s="24"/>
      <c r="B1167" s="26" t="s">
        <v>2918</v>
      </c>
      <c r="C1167" s="48"/>
      <c r="D1167" s="19"/>
      <c r="E1167" s="48"/>
      <c r="F1167" s="20"/>
      <c r="G1167" s="48"/>
      <c r="J1167" s="74"/>
    </row>
    <row r="1168" customFormat="false" ht="15" hidden="false" customHeight="false" outlineLevel="0" collapsed="false">
      <c r="A1168" s="24"/>
      <c r="B1168" s="26" t="s">
        <v>2919</v>
      </c>
      <c r="C1168" s="48"/>
      <c r="D1168" s="19"/>
      <c r="E1168" s="48"/>
      <c r="F1168" s="20"/>
      <c r="G1168" s="48"/>
      <c r="J1168" s="74"/>
    </row>
    <row r="1169" customFormat="false" ht="15" hidden="false" customHeight="false" outlineLevel="0" collapsed="false">
      <c r="A1169" s="24" t="n">
        <v>41757</v>
      </c>
      <c r="B1169" s="25" t="s">
        <v>449</v>
      </c>
      <c r="C1169" s="76" t="n">
        <v>130900</v>
      </c>
      <c r="D1169" s="19" t="n">
        <v>150</v>
      </c>
      <c r="E1169" s="48"/>
      <c r="F1169" s="20"/>
      <c r="G1169" s="48" t="n">
        <v>242887.53</v>
      </c>
      <c r="H1169" s="15" t="s">
        <v>2920</v>
      </c>
      <c r="J1169" s="74"/>
    </row>
    <row r="1170" customFormat="false" ht="15" hidden="false" customHeight="false" outlineLevel="0" collapsed="false">
      <c r="A1170" s="24"/>
      <c r="B1170" s="26" t="s">
        <v>45</v>
      </c>
      <c r="C1170" s="48"/>
      <c r="D1170" s="19"/>
      <c r="E1170" s="48"/>
      <c r="F1170" s="20"/>
      <c r="G1170" s="48"/>
      <c r="J1170" s="74"/>
    </row>
    <row r="1171" customFormat="false" ht="15" hidden="false" customHeight="false" outlineLevel="0" collapsed="false">
      <c r="A1171" s="24"/>
      <c r="B1171" s="26" t="s">
        <v>2921</v>
      </c>
      <c r="C1171" s="48"/>
      <c r="D1171" s="19"/>
      <c r="E1171" s="48"/>
      <c r="F1171" s="20"/>
      <c r="G1171" s="48"/>
      <c r="J1171" s="74"/>
    </row>
    <row r="1172" customFormat="false" ht="15" hidden="false" customHeight="false" outlineLevel="0" collapsed="false">
      <c r="A1172" s="24" t="n">
        <v>41757</v>
      </c>
      <c r="B1172" s="25" t="s">
        <v>2922</v>
      </c>
      <c r="C1172" s="48"/>
      <c r="D1172" s="19"/>
      <c r="E1172" s="48"/>
      <c r="F1172" s="20"/>
      <c r="G1172" s="48" t="n">
        <v>242887.53</v>
      </c>
      <c r="J1172" s="74"/>
    </row>
    <row r="1173" customFormat="false" ht="15" hidden="false" customHeight="false" outlineLevel="0" collapsed="false">
      <c r="A1173" s="24"/>
      <c r="B1173" s="26" t="s">
        <v>45</v>
      </c>
      <c r="C1173" s="48"/>
      <c r="D1173" s="19"/>
      <c r="E1173" s="48"/>
      <c r="F1173" s="20"/>
      <c r="G1173" s="48"/>
      <c r="J1173" s="74"/>
    </row>
    <row r="1174" customFormat="false" ht="15" hidden="false" customHeight="false" outlineLevel="0" collapsed="false">
      <c r="A1174" s="24"/>
      <c r="B1174" s="26" t="s">
        <v>2921</v>
      </c>
      <c r="C1174" s="48"/>
      <c r="D1174" s="19"/>
      <c r="E1174" s="48"/>
      <c r="F1174" s="20"/>
      <c r="G1174" s="48"/>
      <c r="J1174" s="74"/>
    </row>
    <row r="1175" customFormat="false" ht="15" hidden="false" customHeight="false" outlineLevel="0" collapsed="false">
      <c r="A1175" s="84" t="n">
        <v>41757</v>
      </c>
      <c r="B1175" s="25" t="s">
        <v>2362</v>
      </c>
      <c r="C1175" s="48" t="n">
        <v>2159</v>
      </c>
      <c r="D1175" s="19"/>
      <c r="E1175" s="48"/>
      <c r="F1175" s="20"/>
      <c r="G1175" s="48" t="n">
        <v>245046.53</v>
      </c>
      <c r="J1175" s="74"/>
    </row>
    <row r="1176" customFormat="false" ht="15" hidden="false" customHeight="false" outlineLevel="0" collapsed="false">
      <c r="A1176" s="24"/>
      <c r="B1176" s="26" t="s">
        <v>45</v>
      </c>
      <c r="C1176" s="48"/>
      <c r="D1176" s="19"/>
      <c r="E1176" s="48"/>
      <c r="F1176" s="20"/>
      <c r="G1176" s="48"/>
      <c r="J1176" s="74"/>
    </row>
    <row r="1177" customFormat="false" ht="15" hidden="false" customHeight="false" outlineLevel="0" collapsed="false">
      <c r="A1177" s="24"/>
      <c r="B1177" s="26" t="s">
        <v>2923</v>
      </c>
      <c r="C1177" s="48"/>
      <c r="D1177" s="19"/>
      <c r="E1177" s="48"/>
      <c r="F1177" s="20"/>
      <c r="G1177" s="48"/>
      <c r="J1177" s="74"/>
    </row>
    <row r="1178" customFormat="false" ht="15" hidden="false" customHeight="false" outlineLevel="0" collapsed="false">
      <c r="A1178" s="24" t="n">
        <v>41757</v>
      </c>
      <c r="B1178" s="25" t="s">
        <v>2924</v>
      </c>
      <c r="C1178" s="48"/>
      <c r="D1178" s="19"/>
      <c r="E1178" s="48"/>
      <c r="F1178" s="20"/>
      <c r="G1178" s="48" t="n">
        <v>245046.53</v>
      </c>
      <c r="J1178" s="74"/>
    </row>
    <row r="1179" customFormat="false" ht="15" hidden="false" customHeight="false" outlineLevel="0" collapsed="false">
      <c r="A1179" s="24"/>
      <c r="B1179" s="26" t="s">
        <v>45</v>
      </c>
      <c r="C1179" s="48"/>
      <c r="D1179" s="19"/>
      <c r="E1179" s="48"/>
      <c r="F1179" s="20"/>
      <c r="G1179" s="48"/>
      <c r="J1179" s="74"/>
    </row>
    <row r="1180" customFormat="false" ht="15" hidden="false" customHeight="false" outlineLevel="0" collapsed="false">
      <c r="A1180" s="24"/>
      <c r="B1180" s="26" t="s">
        <v>2923</v>
      </c>
      <c r="C1180" s="48"/>
      <c r="D1180" s="19"/>
      <c r="E1180" s="48"/>
      <c r="F1180" s="20"/>
      <c r="G1180" s="48"/>
      <c r="J1180" s="74"/>
    </row>
    <row r="1181" customFormat="false" ht="15" hidden="false" customHeight="false" outlineLevel="0" collapsed="false">
      <c r="A1181" s="24" t="n">
        <v>41757</v>
      </c>
      <c r="B1181" s="25" t="s">
        <v>2925</v>
      </c>
      <c r="C1181" s="76" t="n">
        <v>3000</v>
      </c>
      <c r="D1181" s="19" t="n">
        <v>151</v>
      </c>
      <c r="E1181" s="48"/>
      <c r="F1181" s="20"/>
      <c r="G1181" s="48" t="n">
        <v>248046.53</v>
      </c>
      <c r="H1181" s="15" t="s">
        <v>2926</v>
      </c>
      <c r="J1181" s="74"/>
    </row>
    <row r="1182" customFormat="false" ht="15" hidden="false" customHeight="false" outlineLevel="0" collapsed="false">
      <c r="A1182" s="24"/>
      <c r="B1182" s="26" t="s">
        <v>2927</v>
      </c>
      <c r="C1182" s="48"/>
      <c r="D1182" s="19"/>
      <c r="E1182" s="48"/>
      <c r="F1182" s="20"/>
      <c r="G1182" s="48"/>
      <c r="J1182" s="74"/>
    </row>
    <row r="1183" customFormat="false" ht="15" hidden="false" customHeight="false" outlineLevel="0" collapsed="false">
      <c r="A1183" s="24"/>
      <c r="B1183" s="26" t="s">
        <v>2928</v>
      </c>
      <c r="C1183" s="48"/>
      <c r="D1183" s="19"/>
      <c r="E1183" s="48"/>
      <c r="F1183" s="20"/>
      <c r="G1183" s="48"/>
      <c r="J1183" s="74"/>
    </row>
    <row r="1184" customFormat="false" ht="15" hidden="false" customHeight="false" outlineLevel="0" collapsed="false">
      <c r="A1184" s="24" t="n">
        <v>41758</v>
      </c>
      <c r="B1184" s="25" t="s">
        <v>44</v>
      </c>
      <c r="C1184" s="76" t="n">
        <v>192000</v>
      </c>
      <c r="D1184" s="19" t="n">
        <v>152</v>
      </c>
      <c r="E1184" s="48"/>
      <c r="F1184" s="20"/>
      <c r="G1184" s="48" t="n">
        <v>440046.53</v>
      </c>
      <c r="J1184" s="74"/>
    </row>
    <row r="1185" customFormat="false" ht="15" hidden="false" customHeight="false" outlineLevel="0" collapsed="false">
      <c r="A1185" s="24"/>
      <c r="B1185" s="26" t="s">
        <v>45</v>
      </c>
      <c r="C1185" s="48"/>
      <c r="D1185" s="19"/>
      <c r="E1185" s="48"/>
      <c r="F1185" s="20"/>
      <c r="G1185" s="48"/>
      <c r="J1185" s="74"/>
    </row>
    <row r="1186" customFormat="false" ht="15" hidden="false" customHeight="false" outlineLevel="0" collapsed="false">
      <c r="A1186" s="24"/>
      <c r="B1186" s="26" t="s">
        <v>2929</v>
      </c>
      <c r="C1186" s="48"/>
      <c r="D1186" s="19"/>
      <c r="E1186" s="48"/>
      <c r="F1186" s="20"/>
      <c r="G1186" s="48"/>
      <c r="J1186" s="74"/>
    </row>
    <row r="1187" customFormat="false" ht="15" hidden="false" customHeight="false" outlineLevel="0" collapsed="false">
      <c r="A1187" s="24" t="n">
        <v>41758</v>
      </c>
      <c r="B1187" s="25" t="s">
        <v>44</v>
      </c>
      <c r="C1187" s="76" t="n">
        <v>500000</v>
      </c>
      <c r="D1187" s="19" t="n">
        <v>153</v>
      </c>
      <c r="E1187" s="48"/>
      <c r="F1187" s="20"/>
      <c r="G1187" s="48" t="n">
        <v>940046.53</v>
      </c>
      <c r="J1187" s="74"/>
    </row>
    <row r="1188" customFormat="false" ht="15" hidden="false" customHeight="false" outlineLevel="0" collapsed="false">
      <c r="A1188" s="24"/>
      <c r="B1188" s="26" t="s">
        <v>45</v>
      </c>
      <c r="C1188" s="48"/>
      <c r="D1188" s="19"/>
      <c r="E1188" s="48"/>
      <c r="F1188" s="20"/>
      <c r="G1188" s="48"/>
      <c r="J1188" s="74"/>
    </row>
    <row r="1189" customFormat="false" ht="15" hidden="false" customHeight="false" outlineLevel="0" collapsed="false">
      <c r="A1189" s="24"/>
      <c r="B1189" s="26" t="s">
        <v>2930</v>
      </c>
      <c r="C1189" s="48"/>
      <c r="D1189" s="19"/>
      <c r="E1189" s="48"/>
      <c r="F1189" s="20"/>
      <c r="G1189" s="48"/>
      <c r="J1189" s="74"/>
    </row>
    <row r="1190" customFormat="false" ht="15" hidden="false" customHeight="false" outlineLevel="0" collapsed="false">
      <c r="A1190" s="24" t="n">
        <v>41758</v>
      </c>
      <c r="B1190" s="25" t="s">
        <v>44</v>
      </c>
      <c r="C1190" s="76" t="n">
        <v>245000</v>
      </c>
      <c r="D1190" s="19" t="n">
        <v>154</v>
      </c>
      <c r="E1190" s="48"/>
      <c r="F1190" s="20"/>
      <c r="G1190" s="48" t="n">
        <v>1185046.53</v>
      </c>
      <c r="J1190" s="74"/>
    </row>
    <row r="1191" customFormat="false" ht="15" hidden="false" customHeight="false" outlineLevel="0" collapsed="false">
      <c r="A1191" s="24"/>
      <c r="B1191" s="26" t="s">
        <v>45</v>
      </c>
      <c r="C1191" s="48"/>
      <c r="D1191" s="19"/>
      <c r="E1191" s="48"/>
      <c r="F1191" s="20"/>
      <c r="G1191" s="48"/>
      <c r="J1191" s="74"/>
    </row>
    <row r="1192" customFormat="false" ht="15" hidden="false" customHeight="false" outlineLevel="0" collapsed="false">
      <c r="A1192" s="24"/>
      <c r="B1192" s="26" t="s">
        <v>2931</v>
      </c>
      <c r="C1192" s="48"/>
      <c r="D1192" s="19"/>
      <c r="E1192" s="48"/>
      <c r="F1192" s="20"/>
      <c r="G1192" s="48"/>
      <c r="J1192" s="74"/>
    </row>
    <row r="1193" customFormat="false" ht="15" hidden="false" customHeight="false" outlineLevel="0" collapsed="false">
      <c r="A1193" s="24" t="n">
        <v>41758</v>
      </c>
      <c r="B1193" s="25" t="s">
        <v>1148</v>
      </c>
      <c r="C1193" s="76" t="n">
        <v>11633.23</v>
      </c>
      <c r="D1193" s="19" t="n">
        <v>155</v>
      </c>
      <c r="E1193" s="48"/>
      <c r="F1193" s="20"/>
      <c r="G1193" s="48" t="n">
        <v>1196679.76</v>
      </c>
      <c r="H1193" s="15" t="s">
        <v>2932</v>
      </c>
      <c r="J1193" s="74"/>
    </row>
    <row r="1194" customFormat="false" ht="15" hidden="false" customHeight="false" outlineLevel="0" collapsed="false">
      <c r="A1194" s="24"/>
      <c r="B1194" s="26" t="s">
        <v>45</v>
      </c>
      <c r="C1194" s="48"/>
      <c r="D1194" s="19"/>
      <c r="E1194" s="48"/>
      <c r="F1194" s="20"/>
      <c r="G1194" s="48"/>
      <c r="J1194" s="74"/>
    </row>
    <row r="1195" customFormat="false" ht="15" hidden="false" customHeight="false" outlineLevel="0" collapsed="false">
      <c r="A1195" s="24"/>
      <c r="B1195" s="26" t="s">
        <v>2933</v>
      </c>
      <c r="C1195" s="48"/>
      <c r="D1195" s="19"/>
      <c r="E1195" s="48"/>
      <c r="F1195" s="20"/>
      <c r="G1195" s="48"/>
      <c r="J1195" s="74"/>
    </row>
    <row r="1196" customFormat="false" ht="15" hidden="false" customHeight="false" outlineLevel="0" collapsed="false">
      <c r="A1196" s="24" t="n">
        <v>41758</v>
      </c>
      <c r="B1196" s="25" t="s">
        <v>1148</v>
      </c>
      <c r="C1196" s="76" t="n">
        <v>163500</v>
      </c>
      <c r="D1196" s="19" t="n">
        <v>156</v>
      </c>
      <c r="E1196" s="48"/>
      <c r="F1196" s="20"/>
      <c r="G1196" s="48" t="n">
        <v>1360179.76</v>
      </c>
      <c r="H1196" s="15" t="s">
        <v>2934</v>
      </c>
      <c r="J1196" s="74"/>
    </row>
    <row r="1197" customFormat="false" ht="15" hidden="false" customHeight="false" outlineLevel="0" collapsed="false">
      <c r="A1197" s="24"/>
      <c r="B1197" s="26" t="s">
        <v>45</v>
      </c>
      <c r="C1197" s="48"/>
      <c r="D1197" s="19"/>
      <c r="E1197" s="48"/>
      <c r="F1197" s="20"/>
      <c r="G1197" s="48"/>
      <c r="J1197" s="74"/>
    </row>
    <row r="1198" customFormat="false" ht="15" hidden="false" customHeight="false" outlineLevel="0" collapsed="false">
      <c r="A1198" s="24"/>
      <c r="B1198" s="26" t="s">
        <v>2935</v>
      </c>
      <c r="C1198" s="48"/>
      <c r="D1198" s="19"/>
      <c r="E1198" s="48"/>
      <c r="F1198" s="20"/>
      <c r="G1198" s="48"/>
      <c r="J1198" s="74"/>
    </row>
    <row r="1199" customFormat="false" ht="15" hidden="false" customHeight="false" outlineLevel="0" collapsed="false">
      <c r="A1199" s="24" t="n">
        <v>41758</v>
      </c>
      <c r="B1199" s="17" t="s">
        <v>9</v>
      </c>
      <c r="C1199" s="72" t="n">
        <v>14142.48</v>
      </c>
      <c r="D1199" s="19" t="n">
        <v>157</v>
      </c>
      <c r="E1199" s="52"/>
      <c r="F1199" s="20"/>
      <c r="G1199" s="48" t="n">
        <v>1374322.24</v>
      </c>
      <c r="J1199" s="74"/>
    </row>
    <row r="1200" customFormat="false" ht="15" hidden="false" customHeight="false" outlineLevel="0" collapsed="false">
      <c r="A1200" s="24"/>
      <c r="B1200" s="22" t="s">
        <v>11</v>
      </c>
      <c r="C1200" s="52"/>
      <c r="D1200" s="19"/>
      <c r="E1200" s="52"/>
      <c r="F1200" s="20"/>
      <c r="G1200" s="48"/>
      <c r="J1200" s="74"/>
    </row>
    <row r="1201" customFormat="false" ht="15" hidden="false" customHeight="false" outlineLevel="0" collapsed="false">
      <c r="A1201" s="24"/>
      <c r="B1201" s="22" t="s">
        <v>2936</v>
      </c>
      <c r="C1201" s="52"/>
      <c r="D1201" s="19"/>
      <c r="E1201" s="52"/>
      <c r="F1201" s="20"/>
      <c r="G1201" s="48"/>
      <c r="J1201" s="74"/>
    </row>
    <row r="1202" customFormat="false" ht="15" hidden="false" customHeight="false" outlineLevel="0" collapsed="false">
      <c r="A1202" s="24" t="n">
        <v>41758</v>
      </c>
      <c r="B1202" s="17" t="s">
        <v>13</v>
      </c>
      <c r="C1202" s="52"/>
      <c r="D1202" s="19"/>
      <c r="E1202" s="52" t="n">
        <v>236.89</v>
      </c>
      <c r="F1202" s="20" t="n">
        <v>87</v>
      </c>
      <c r="G1202" s="48" t="n">
        <v>1374085.35</v>
      </c>
      <c r="H1202" s="2" t="s">
        <v>2260</v>
      </c>
      <c r="J1202" s="74"/>
    </row>
    <row r="1203" customFormat="false" ht="15" hidden="false" customHeight="false" outlineLevel="0" collapsed="false">
      <c r="A1203" s="24"/>
      <c r="B1203" s="22" t="s">
        <v>11</v>
      </c>
      <c r="C1203" s="52"/>
      <c r="D1203" s="19"/>
      <c r="E1203" s="52"/>
      <c r="F1203" s="20"/>
      <c r="G1203" s="48"/>
      <c r="J1203" s="74"/>
    </row>
    <row r="1204" customFormat="false" ht="15" hidden="false" customHeight="false" outlineLevel="0" collapsed="false">
      <c r="A1204" s="24"/>
      <c r="B1204" s="22" t="s">
        <v>2937</v>
      </c>
      <c r="C1204" s="52"/>
      <c r="D1204" s="19"/>
      <c r="E1204" s="52"/>
      <c r="F1204" s="20"/>
      <c r="G1204" s="48"/>
      <c r="J1204" s="74"/>
    </row>
    <row r="1205" customFormat="false" ht="15" hidden="false" customHeight="false" outlineLevel="0" collapsed="false">
      <c r="A1205" s="24" t="n">
        <v>41758</v>
      </c>
      <c r="B1205" s="17" t="s">
        <v>16</v>
      </c>
      <c r="C1205" s="52"/>
      <c r="D1205" s="19"/>
      <c r="E1205" s="52" t="n">
        <v>37.9</v>
      </c>
      <c r="F1205" s="20" t="n">
        <v>87</v>
      </c>
      <c r="G1205" s="48" t="n">
        <v>1374047.45</v>
      </c>
      <c r="H1205" s="2" t="s">
        <v>2260</v>
      </c>
      <c r="J1205" s="74"/>
    </row>
    <row r="1206" customFormat="false" ht="15" hidden="false" customHeight="false" outlineLevel="0" collapsed="false">
      <c r="A1206" s="24"/>
      <c r="B1206" s="22" t="s">
        <v>11</v>
      </c>
      <c r="C1206" s="52"/>
      <c r="D1206" s="19"/>
      <c r="E1206" s="52"/>
      <c r="F1206" s="20"/>
      <c r="G1206" s="48"/>
      <c r="J1206" s="74"/>
    </row>
    <row r="1207" customFormat="false" ht="15" hidden="false" customHeight="false" outlineLevel="0" collapsed="false">
      <c r="A1207" s="24"/>
      <c r="B1207" s="22" t="s">
        <v>2938</v>
      </c>
      <c r="C1207" s="52"/>
      <c r="D1207" s="19"/>
      <c r="E1207" s="52"/>
      <c r="F1207" s="20"/>
      <c r="G1207" s="48"/>
      <c r="J1207" s="74"/>
    </row>
    <row r="1208" customFormat="false" ht="15" hidden="false" customHeight="false" outlineLevel="0" collapsed="false">
      <c r="A1208" s="24" t="n">
        <v>41758</v>
      </c>
      <c r="B1208" s="17" t="s">
        <v>18</v>
      </c>
      <c r="C1208" s="52"/>
      <c r="D1208" s="19"/>
      <c r="E1208" s="52" t="n">
        <v>35.49</v>
      </c>
      <c r="F1208" s="20" t="n">
        <v>87</v>
      </c>
      <c r="G1208" s="48" t="n">
        <v>1374011.96</v>
      </c>
      <c r="H1208" s="2" t="s">
        <v>2260</v>
      </c>
      <c r="J1208" s="74"/>
    </row>
    <row r="1209" customFormat="false" ht="15" hidden="false" customHeight="false" outlineLevel="0" collapsed="false">
      <c r="A1209" s="24"/>
      <c r="B1209" s="22" t="s">
        <v>11</v>
      </c>
      <c r="C1209" s="52"/>
      <c r="D1209" s="19"/>
      <c r="E1209" s="52"/>
      <c r="F1209" s="20"/>
      <c r="G1209" s="48"/>
      <c r="J1209" s="74"/>
    </row>
    <row r="1210" customFormat="false" ht="15" hidden="false" customHeight="false" outlineLevel="0" collapsed="false">
      <c r="A1210" s="24"/>
      <c r="B1210" s="22" t="s">
        <v>2939</v>
      </c>
      <c r="C1210" s="52"/>
      <c r="D1210" s="19"/>
      <c r="E1210" s="52"/>
      <c r="F1210" s="20"/>
      <c r="G1210" s="48"/>
      <c r="J1210" s="74"/>
    </row>
    <row r="1211" customFormat="false" ht="15" hidden="false" customHeight="false" outlineLevel="0" collapsed="false">
      <c r="A1211" s="24" t="n">
        <v>41758</v>
      </c>
      <c r="B1211" s="17" t="s">
        <v>16</v>
      </c>
      <c r="C1211" s="52"/>
      <c r="D1211" s="19"/>
      <c r="E1211" s="52" t="n">
        <v>5.67</v>
      </c>
      <c r="F1211" s="20" t="n">
        <v>87</v>
      </c>
      <c r="G1211" s="48" t="n">
        <v>1374006.29</v>
      </c>
      <c r="H1211" s="2" t="s">
        <v>2260</v>
      </c>
      <c r="J1211" s="74"/>
    </row>
    <row r="1212" customFormat="false" ht="15" hidden="false" customHeight="false" outlineLevel="0" collapsed="false">
      <c r="A1212" s="24"/>
      <c r="B1212" s="22" t="s">
        <v>11</v>
      </c>
      <c r="C1212" s="52"/>
      <c r="D1212" s="19"/>
      <c r="E1212" s="52"/>
      <c r="F1212" s="20"/>
      <c r="G1212" s="48"/>
      <c r="J1212" s="74"/>
    </row>
    <row r="1213" customFormat="false" ht="15" hidden="false" customHeight="false" outlineLevel="0" collapsed="false">
      <c r="A1213" s="24"/>
      <c r="B1213" s="22" t="s">
        <v>2940</v>
      </c>
      <c r="C1213" s="52"/>
      <c r="D1213" s="19"/>
      <c r="E1213" s="52"/>
      <c r="F1213" s="20"/>
      <c r="G1213" s="48"/>
      <c r="J1213" s="74"/>
    </row>
    <row r="1214" customFormat="false" ht="15" hidden="false" customHeight="false" outlineLevel="0" collapsed="false">
      <c r="A1214" s="24" t="n">
        <v>41758</v>
      </c>
      <c r="B1214" s="25" t="s">
        <v>2941</v>
      </c>
      <c r="C1214" s="76" t="n">
        <v>217000</v>
      </c>
      <c r="D1214" s="19" t="n">
        <v>158</v>
      </c>
      <c r="E1214" s="48"/>
      <c r="F1214" s="20"/>
      <c r="G1214" s="48" t="n">
        <v>1591006.29</v>
      </c>
      <c r="J1214" s="74"/>
    </row>
    <row r="1215" customFormat="false" ht="15" hidden="false" customHeight="false" outlineLevel="0" collapsed="false">
      <c r="A1215" s="24"/>
      <c r="B1215" s="26" t="s">
        <v>1142</v>
      </c>
      <c r="C1215" s="48"/>
      <c r="D1215" s="19"/>
      <c r="E1215" s="48"/>
      <c r="F1215" s="20"/>
      <c r="G1215" s="48"/>
      <c r="J1215" s="74"/>
    </row>
    <row r="1216" customFormat="false" ht="15" hidden="false" customHeight="false" outlineLevel="0" collapsed="false">
      <c r="A1216" s="24"/>
      <c r="B1216" s="26" t="s">
        <v>2942</v>
      </c>
      <c r="C1216" s="48"/>
      <c r="D1216" s="19"/>
      <c r="E1216" s="48"/>
      <c r="F1216" s="20"/>
      <c r="G1216" s="48"/>
      <c r="J1216" s="74"/>
    </row>
    <row r="1217" customFormat="false" ht="15" hidden="false" customHeight="false" outlineLevel="0" collapsed="false">
      <c r="A1217" s="24" t="n">
        <v>41758</v>
      </c>
      <c r="B1217" s="25" t="s">
        <v>54</v>
      </c>
      <c r="C1217" s="76" t="n">
        <v>2000</v>
      </c>
      <c r="D1217" s="19" t="n">
        <v>159</v>
      </c>
      <c r="E1217" s="48"/>
      <c r="F1217" s="20"/>
      <c r="G1217" s="48" t="n">
        <v>1593006.29</v>
      </c>
      <c r="H1217" s="15" t="s">
        <v>2943</v>
      </c>
      <c r="J1217" s="74"/>
    </row>
    <row r="1218" customFormat="false" ht="15" hidden="false" customHeight="false" outlineLevel="0" collapsed="false">
      <c r="A1218" s="24"/>
      <c r="B1218" s="26" t="s">
        <v>45</v>
      </c>
      <c r="C1218" s="48"/>
      <c r="D1218" s="19"/>
      <c r="E1218" s="48"/>
      <c r="F1218" s="20"/>
      <c r="G1218" s="48"/>
      <c r="J1218" s="74"/>
    </row>
    <row r="1219" customFormat="false" ht="15" hidden="false" customHeight="false" outlineLevel="0" collapsed="false">
      <c r="A1219" s="24"/>
      <c r="B1219" s="26" t="s">
        <v>2944</v>
      </c>
      <c r="C1219" s="48"/>
      <c r="D1219" s="19"/>
      <c r="E1219" s="48"/>
      <c r="F1219" s="20"/>
      <c r="G1219" s="48"/>
      <c r="J1219" s="74"/>
    </row>
    <row r="1220" customFormat="false" ht="15" hidden="false" customHeight="false" outlineLevel="0" collapsed="false">
      <c r="A1220" s="24" t="n">
        <v>41758</v>
      </c>
      <c r="B1220" s="25" t="s">
        <v>2945</v>
      </c>
      <c r="C1220" s="48"/>
      <c r="D1220" s="19"/>
      <c r="E1220" s="48"/>
      <c r="F1220" s="20"/>
      <c r="G1220" s="48" t="n">
        <v>1593006.29</v>
      </c>
      <c r="J1220" s="74"/>
    </row>
    <row r="1221" customFormat="false" ht="15" hidden="false" customHeight="false" outlineLevel="0" collapsed="false">
      <c r="A1221" s="24"/>
      <c r="B1221" s="26" t="s">
        <v>45</v>
      </c>
      <c r="C1221" s="48"/>
      <c r="D1221" s="19"/>
      <c r="E1221" s="48"/>
      <c r="F1221" s="20"/>
      <c r="G1221" s="48"/>
      <c r="J1221" s="74"/>
    </row>
    <row r="1222" customFormat="false" ht="15" hidden="false" customHeight="false" outlineLevel="0" collapsed="false">
      <c r="A1222" s="24"/>
      <c r="B1222" s="26" t="s">
        <v>2944</v>
      </c>
      <c r="C1222" s="48"/>
      <c r="D1222" s="19"/>
      <c r="E1222" s="48"/>
      <c r="F1222" s="20"/>
      <c r="G1222" s="48"/>
      <c r="J1222" s="74"/>
    </row>
    <row r="1223" customFormat="false" ht="15" hidden="false" customHeight="false" outlineLevel="0" collapsed="false">
      <c r="A1223" s="24" t="n">
        <v>41758</v>
      </c>
      <c r="B1223" s="25" t="s">
        <v>33</v>
      </c>
      <c r="C1223" s="48"/>
      <c r="D1223" s="19"/>
      <c r="E1223" s="48" t="n">
        <v>346009.68</v>
      </c>
      <c r="F1223" s="20"/>
      <c r="G1223" s="48" t="n">
        <v>1246996.61</v>
      </c>
      <c r="J1223" s="74"/>
    </row>
    <row r="1224" customFormat="false" ht="15" hidden="false" customHeight="false" outlineLevel="0" collapsed="false">
      <c r="A1224" s="24"/>
      <c r="B1224" s="26" t="s">
        <v>2946</v>
      </c>
      <c r="C1224" s="48"/>
      <c r="D1224" s="19"/>
      <c r="E1224" s="48"/>
      <c r="F1224" s="20"/>
      <c r="G1224" s="48"/>
      <c r="J1224" s="74"/>
    </row>
    <row r="1225" customFormat="false" ht="15" hidden="false" customHeight="false" outlineLevel="0" collapsed="false">
      <c r="A1225" s="24"/>
      <c r="B1225" s="26" t="s">
        <v>2947</v>
      </c>
      <c r="C1225" s="48"/>
      <c r="D1225" s="19"/>
      <c r="E1225" s="48"/>
      <c r="F1225" s="20"/>
      <c r="G1225" s="48"/>
      <c r="J1225" s="74"/>
    </row>
    <row r="1226" customFormat="false" ht="15" hidden="false" customHeight="false" outlineLevel="0" collapsed="false">
      <c r="A1226" s="24" t="n">
        <v>41758</v>
      </c>
      <c r="B1226" s="25" t="s">
        <v>33</v>
      </c>
      <c r="C1226" s="48"/>
      <c r="D1226" s="19"/>
      <c r="E1226" s="48" t="n">
        <v>412098.36</v>
      </c>
      <c r="F1226" s="20" t="n">
        <v>76</v>
      </c>
      <c r="G1226" s="48" t="n">
        <v>834898.25</v>
      </c>
      <c r="J1226" s="74"/>
    </row>
    <row r="1227" customFormat="false" ht="15" hidden="false" customHeight="false" outlineLevel="0" collapsed="false">
      <c r="A1227" s="24"/>
      <c r="B1227" s="26" t="s">
        <v>2948</v>
      </c>
      <c r="C1227" s="48"/>
      <c r="D1227" s="19"/>
      <c r="E1227" s="48"/>
      <c r="F1227" s="20"/>
      <c r="G1227" s="48"/>
      <c r="J1227" s="74"/>
    </row>
    <row r="1228" customFormat="false" ht="15" hidden="false" customHeight="false" outlineLevel="0" collapsed="false">
      <c r="A1228" s="24"/>
      <c r="B1228" s="26" t="s">
        <v>2949</v>
      </c>
      <c r="C1228" s="48"/>
      <c r="D1228" s="19"/>
      <c r="E1228" s="48"/>
      <c r="F1228" s="20"/>
      <c r="G1228" s="48"/>
      <c r="J1228" s="74"/>
    </row>
    <row r="1229" customFormat="false" ht="15" hidden="false" customHeight="false" outlineLevel="0" collapsed="false">
      <c r="A1229" s="24" t="n">
        <v>41758</v>
      </c>
      <c r="B1229" s="25" t="s">
        <v>33</v>
      </c>
      <c r="C1229" s="48"/>
      <c r="D1229" s="19"/>
      <c r="E1229" s="48" t="n">
        <v>617126.71</v>
      </c>
      <c r="F1229" s="20" t="n">
        <v>77</v>
      </c>
      <c r="G1229" s="48" t="n">
        <v>217771.54</v>
      </c>
      <c r="J1229" s="74"/>
    </row>
    <row r="1230" customFormat="false" ht="15" hidden="false" customHeight="false" outlineLevel="0" collapsed="false">
      <c r="A1230" s="24"/>
      <c r="B1230" s="26" t="s">
        <v>2950</v>
      </c>
      <c r="C1230" s="48"/>
      <c r="D1230" s="19"/>
      <c r="E1230" s="48"/>
      <c r="F1230" s="20"/>
      <c r="G1230" s="48"/>
      <c r="J1230" s="74"/>
    </row>
    <row r="1231" customFormat="false" ht="15" hidden="false" customHeight="false" outlineLevel="0" collapsed="false">
      <c r="A1231" s="24"/>
      <c r="B1231" s="26" t="s">
        <v>2951</v>
      </c>
      <c r="C1231" s="48"/>
      <c r="D1231" s="19"/>
      <c r="E1231" s="48"/>
      <c r="F1231" s="20"/>
      <c r="G1231" s="48"/>
      <c r="J1231" s="74"/>
    </row>
    <row r="1232" customFormat="false" ht="15" hidden="false" customHeight="false" outlineLevel="0" collapsed="false">
      <c r="A1232" s="24" t="n">
        <v>41758</v>
      </c>
      <c r="B1232" s="25" t="s">
        <v>2952</v>
      </c>
      <c r="C1232" s="76" t="n">
        <v>38839</v>
      </c>
      <c r="D1232" s="19" t="n">
        <v>160</v>
      </c>
      <c r="E1232" s="48"/>
      <c r="F1232" s="20"/>
      <c r="G1232" s="48" t="n">
        <v>256610.54</v>
      </c>
      <c r="H1232" s="15" t="s">
        <v>2953</v>
      </c>
      <c r="J1232" s="74"/>
    </row>
    <row r="1233" customFormat="false" ht="15" hidden="false" customHeight="false" outlineLevel="0" collapsed="false">
      <c r="A1233" s="24"/>
      <c r="B1233" s="26" t="s">
        <v>2954</v>
      </c>
      <c r="C1233" s="48"/>
      <c r="D1233" s="19"/>
      <c r="E1233" s="48"/>
      <c r="F1233" s="20"/>
      <c r="G1233" s="48"/>
      <c r="J1233" s="74"/>
    </row>
    <row r="1234" customFormat="false" ht="15" hidden="false" customHeight="false" outlineLevel="0" collapsed="false">
      <c r="A1234" s="24"/>
      <c r="B1234" s="26" t="s">
        <v>2955</v>
      </c>
      <c r="C1234" s="48"/>
      <c r="D1234" s="19"/>
      <c r="E1234" s="48"/>
      <c r="F1234" s="20"/>
      <c r="G1234" s="48"/>
      <c r="J1234" s="74"/>
    </row>
    <row r="1235" customFormat="false" ht="15" hidden="false" customHeight="false" outlineLevel="0" collapsed="false">
      <c r="A1235" s="24" t="n">
        <v>41758</v>
      </c>
      <c r="B1235" s="25" t="s">
        <v>2956</v>
      </c>
      <c r="C1235" s="76" t="n">
        <v>295000</v>
      </c>
      <c r="D1235" s="19" t="n">
        <v>161</v>
      </c>
      <c r="E1235" s="48"/>
      <c r="F1235" s="20"/>
      <c r="G1235" s="48" t="n">
        <v>551610.54</v>
      </c>
      <c r="J1235" s="74"/>
    </row>
    <row r="1236" customFormat="false" ht="15" hidden="false" customHeight="false" outlineLevel="0" collapsed="false">
      <c r="A1236" s="24"/>
      <c r="B1236" s="26" t="s">
        <v>40</v>
      </c>
      <c r="C1236" s="48"/>
      <c r="D1236" s="19"/>
      <c r="E1236" s="48"/>
      <c r="F1236" s="20"/>
      <c r="G1236" s="48"/>
      <c r="J1236" s="74"/>
    </row>
    <row r="1237" customFormat="false" ht="15" hidden="false" customHeight="false" outlineLevel="0" collapsed="false">
      <c r="A1237" s="24"/>
      <c r="B1237" s="26" t="s">
        <v>2957</v>
      </c>
      <c r="C1237" s="48"/>
      <c r="D1237" s="19"/>
      <c r="E1237" s="48"/>
      <c r="F1237" s="20"/>
      <c r="G1237" s="48"/>
      <c r="J1237" s="74"/>
    </row>
    <row r="1238" customFormat="false" ht="15" hidden="false" customHeight="false" outlineLevel="0" collapsed="false">
      <c r="A1238" s="24" t="n">
        <v>41758</v>
      </c>
      <c r="B1238" s="25" t="s">
        <v>755</v>
      </c>
      <c r="C1238" s="76" t="n">
        <v>1500</v>
      </c>
      <c r="D1238" s="19" t="n">
        <v>162</v>
      </c>
      <c r="E1238" s="48"/>
      <c r="F1238" s="20"/>
      <c r="G1238" s="48" t="n">
        <v>553110.54</v>
      </c>
      <c r="H1238" s="15" t="s">
        <v>2958</v>
      </c>
      <c r="J1238" s="74"/>
    </row>
    <row r="1239" customFormat="false" ht="15" hidden="false" customHeight="false" outlineLevel="0" collapsed="false">
      <c r="A1239" s="24"/>
      <c r="B1239" s="26" t="s">
        <v>45</v>
      </c>
      <c r="C1239" s="48"/>
      <c r="D1239" s="19"/>
      <c r="E1239" s="48"/>
      <c r="F1239" s="20"/>
      <c r="G1239" s="48"/>
      <c r="J1239" s="74"/>
    </row>
    <row r="1240" customFormat="false" ht="15" hidden="false" customHeight="false" outlineLevel="0" collapsed="false">
      <c r="A1240" s="24"/>
      <c r="B1240" s="26" t="s">
        <v>2959</v>
      </c>
      <c r="C1240" s="48"/>
      <c r="D1240" s="19"/>
      <c r="E1240" s="48"/>
      <c r="F1240" s="20"/>
      <c r="G1240" s="48"/>
      <c r="J1240" s="74"/>
    </row>
    <row r="1241" customFormat="false" ht="15" hidden="false" customHeight="false" outlineLevel="0" collapsed="false">
      <c r="A1241" s="24" t="n">
        <v>41758</v>
      </c>
      <c r="B1241" s="25" t="s">
        <v>755</v>
      </c>
      <c r="C1241" s="76" t="n">
        <v>5580</v>
      </c>
      <c r="D1241" s="19" t="n">
        <v>163</v>
      </c>
      <c r="E1241" s="48"/>
      <c r="F1241" s="20"/>
      <c r="G1241" s="48" t="n">
        <v>558690.54</v>
      </c>
      <c r="H1241" s="15" t="s">
        <v>2960</v>
      </c>
      <c r="J1241" s="74"/>
    </row>
    <row r="1242" customFormat="false" ht="15" hidden="false" customHeight="false" outlineLevel="0" collapsed="false">
      <c r="A1242" s="24"/>
      <c r="B1242" s="26" t="s">
        <v>45</v>
      </c>
      <c r="C1242" s="48"/>
      <c r="D1242" s="19"/>
      <c r="E1242" s="48"/>
      <c r="F1242" s="20"/>
      <c r="G1242" s="48"/>
      <c r="J1242" s="74"/>
    </row>
    <row r="1243" customFormat="false" ht="15" hidden="false" customHeight="false" outlineLevel="0" collapsed="false">
      <c r="A1243" s="24"/>
      <c r="B1243" s="26" t="s">
        <v>2961</v>
      </c>
      <c r="C1243" s="48"/>
      <c r="D1243" s="19"/>
      <c r="E1243" s="48"/>
      <c r="F1243" s="20"/>
      <c r="G1243" s="48"/>
      <c r="J1243" s="74"/>
    </row>
    <row r="1244" customFormat="false" ht="15" hidden="false" customHeight="false" outlineLevel="0" collapsed="false">
      <c r="A1244" s="24" t="n">
        <v>41758</v>
      </c>
      <c r="B1244" s="25" t="s">
        <v>33</v>
      </c>
      <c r="C1244" s="48"/>
      <c r="D1244" s="19"/>
      <c r="E1244" s="48" t="n">
        <v>80308.41</v>
      </c>
      <c r="F1244" s="20" t="n">
        <v>78</v>
      </c>
      <c r="G1244" s="48" t="n">
        <v>478382.13</v>
      </c>
      <c r="J1244" s="74"/>
    </row>
    <row r="1245" customFormat="false" ht="15" hidden="false" customHeight="false" outlineLevel="0" collapsed="false">
      <c r="A1245" s="24"/>
      <c r="B1245" s="26" t="s">
        <v>2962</v>
      </c>
      <c r="C1245" s="48"/>
      <c r="D1245" s="19"/>
      <c r="E1245" s="48"/>
      <c r="F1245" s="20"/>
      <c r="G1245" s="48"/>
      <c r="J1245" s="74"/>
    </row>
    <row r="1246" customFormat="false" ht="15" hidden="false" customHeight="false" outlineLevel="0" collapsed="false">
      <c r="A1246" s="24"/>
      <c r="B1246" s="26" t="s">
        <v>2963</v>
      </c>
      <c r="C1246" s="48"/>
      <c r="D1246" s="19"/>
      <c r="E1246" s="48"/>
      <c r="F1246" s="20"/>
      <c r="G1246" s="48"/>
      <c r="J1246" s="74"/>
    </row>
    <row r="1247" customFormat="false" ht="15" hidden="false" customHeight="false" outlineLevel="0" collapsed="false">
      <c r="A1247" s="24" t="n">
        <v>41759</v>
      </c>
      <c r="B1247" s="25" t="s">
        <v>1148</v>
      </c>
      <c r="C1247" s="76" t="n">
        <v>100000</v>
      </c>
      <c r="D1247" s="19" t="n">
        <v>164</v>
      </c>
      <c r="E1247" s="48"/>
      <c r="F1247" s="20"/>
      <c r="G1247" s="48" t="n">
        <v>578382.13</v>
      </c>
      <c r="H1247" s="15" t="s">
        <v>2964</v>
      </c>
      <c r="J1247" s="74"/>
    </row>
    <row r="1248" customFormat="false" ht="15" hidden="false" customHeight="false" outlineLevel="0" collapsed="false">
      <c r="A1248" s="24"/>
      <c r="B1248" s="26" t="s">
        <v>45</v>
      </c>
      <c r="C1248" s="48"/>
      <c r="D1248" s="19"/>
      <c r="E1248" s="48"/>
      <c r="F1248" s="20"/>
      <c r="G1248" s="48"/>
      <c r="J1248" s="74"/>
    </row>
    <row r="1249" customFormat="false" ht="15" hidden="false" customHeight="false" outlineLevel="0" collapsed="false">
      <c r="A1249" s="24"/>
      <c r="B1249" s="26" t="s">
        <v>2965</v>
      </c>
      <c r="C1249" s="48"/>
      <c r="D1249" s="19"/>
      <c r="E1249" s="48"/>
      <c r="F1249" s="20"/>
      <c r="G1249" s="48"/>
      <c r="J1249" s="74"/>
    </row>
    <row r="1250" customFormat="false" ht="15" hidden="false" customHeight="false" outlineLevel="0" collapsed="false">
      <c r="A1250" s="24" t="n">
        <v>41759</v>
      </c>
      <c r="B1250" s="25" t="s">
        <v>1148</v>
      </c>
      <c r="C1250" s="76" t="n">
        <v>12660</v>
      </c>
      <c r="D1250" s="19" t="n">
        <v>165</v>
      </c>
      <c r="E1250" s="48"/>
      <c r="F1250" s="20"/>
      <c r="G1250" s="48" t="n">
        <v>591042.13</v>
      </c>
      <c r="H1250" s="15" t="s">
        <v>2966</v>
      </c>
      <c r="J1250" s="74"/>
    </row>
    <row r="1251" customFormat="false" ht="15" hidden="false" customHeight="false" outlineLevel="0" collapsed="false">
      <c r="A1251" s="24"/>
      <c r="B1251" s="26" t="s">
        <v>45</v>
      </c>
      <c r="C1251" s="48"/>
      <c r="D1251" s="19"/>
      <c r="E1251" s="48"/>
      <c r="F1251" s="20"/>
      <c r="G1251" s="48"/>
      <c r="J1251" s="74"/>
    </row>
    <row r="1252" customFormat="false" ht="15" hidden="false" customHeight="false" outlineLevel="0" collapsed="false">
      <c r="A1252" s="24"/>
      <c r="B1252" s="26" t="s">
        <v>2967</v>
      </c>
      <c r="C1252" s="48"/>
      <c r="D1252" s="19"/>
      <c r="E1252" s="48"/>
      <c r="F1252" s="20"/>
      <c r="G1252" s="48"/>
      <c r="J1252" s="74"/>
    </row>
    <row r="1253" customFormat="false" ht="15" hidden="false" customHeight="false" outlineLevel="0" collapsed="false">
      <c r="A1253" s="24" t="n">
        <v>41759</v>
      </c>
      <c r="B1253" s="25" t="s">
        <v>1148</v>
      </c>
      <c r="C1253" s="76" t="n">
        <v>85000</v>
      </c>
      <c r="D1253" s="19" t="n">
        <v>166</v>
      </c>
      <c r="E1253" s="48"/>
      <c r="F1253" s="20"/>
      <c r="G1253" s="48" t="n">
        <v>676042.13</v>
      </c>
      <c r="H1253" s="15" t="s">
        <v>2968</v>
      </c>
      <c r="J1253" s="74"/>
    </row>
    <row r="1254" customFormat="false" ht="15" hidden="false" customHeight="false" outlineLevel="0" collapsed="false">
      <c r="A1254" s="24"/>
      <c r="B1254" s="26" t="s">
        <v>45</v>
      </c>
      <c r="C1254" s="48"/>
      <c r="D1254" s="19"/>
      <c r="E1254" s="48"/>
      <c r="F1254" s="20"/>
      <c r="G1254" s="48"/>
      <c r="J1254" s="74"/>
    </row>
    <row r="1255" customFormat="false" ht="15" hidden="false" customHeight="false" outlineLevel="0" collapsed="false">
      <c r="A1255" s="24"/>
      <c r="B1255" s="26" t="s">
        <v>2969</v>
      </c>
      <c r="C1255" s="48"/>
      <c r="D1255" s="19"/>
      <c r="E1255" s="48"/>
      <c r="F1255" s="20"/>
      <c r="G1255" s="48"/>
      <c r="J1255" s="74"/>
    </row>
    <row r="1256" customFormat="false" ht="15" hidden="false" customHeight="false" outlineLevel="0" collapsed="false">
      <c r="A1256" s="24" t="n">
        <v>41759</v>
      </c>
      <c r="B1256" s="25" t="s">
        <v>44</v>
      </c>
      <c r="C1256" s="76" t="n">
        <v>300000</v>
      </c>
      <c r="D1256" s="19" t="n">
        <v>167</v>
      </c>
      <c r="E1256" s="48"/>
      <c r="F1256" s="20"/>
      <c r="G1256" s="48" t="n">
        <v>976042.13</v>
      </c>
      <c r="J1256" s="74"/>
    </row>
    <row r="1257" customFormat="false" ht="15" hidden="false" customHeight="false" outlineLevel="0" collapsed="false">
      <c r="A1257" s="24"/>
      <c r="B1257" s="26" t="s">
        <v>45</v>
      </c>
      <c r="C1257" s="48"/>
      <c r="D1257" s="19"/>
      <c r="E1257" s="48"/>
      <c r="F1257" s="20"/>
      <c r="G1257" s="48"/>
      <c r="J1257" s="74"/>
    </row>
    <row r="1258" customFormat="false" ht="15" hidden="false" customHeight="false" outlineLevel="0" collapsed="false">
      <c r="A1258" s="24"/>
      <c r="B1258" s="26" t="s">
        <v>2970</v>
      </c>
      <c r="C1258" s="48"/>
      <c r="D1258" s="19"/>
      <c r="E1258" s="48"/>
      <c r="F1258" s="20"/>
      <c r="G1258" s="48"/>
      <c r="J1258" s="74"/>
    </row>
    <row r="1259" customFormat="false" ht="15" hidden="false" customHeight="false" outlineLevel="0" collapsed="false">
      <c r="A1259" s="24" t="n">
        <v>41759</v>
      </c>
      <c r="B1259" s="17" t="s">
        <v>9</v>
      </c>
      <c r="C1259" s="72" t="n">
        <v>26182.86</v>
      </c>
      <c r="D1259" s="19" t="n">
        <v>168</v>
      </c>
      <c r="E1259" s="52"/>
      <c r="F1259" s="20"/>
      <c r="G1259" s="48" t="n">
        <v>1002224.99</v>
      </c>
      <c r="J1259" s="74"/>
    </row>
    <row r="1260" customFormat="false" ht="15" hidden="false" customHeight="false" outlineLevel="0" collapsed="false">
      <c r="A1260" s="24"/>
      <c r="B1260" s="22" t="s">
        <v>11</v>
      </c>
      <c r="C1260" s="52"/>
      <c r="D1260" s="19"/>
      <c r="E1260" s="52"/>
      <c r="F1260" s="20"/>
      <c r="G1260" s="48"/>
      <c r="J1260" s="74"/>
    </row>
    <row r="1261" customFormat="false" ht="15" hidden="false" customHeight="false" outlineLevel="0" collapsed="false">
      <c r="A1261" s="24"/>
      <c r="B1261" s="22" t="s">
        <v>2971</v>
      </c>
      <c r="C1261" s="52"/>
      <c r="D1261" s="19"/>
      <c r="E1261" s="52"/>
      <c r="F1261" s="20"/>
      <c r="G1261" s="48"/>
      <c r="J1261" s="74"/>
    </row>
    <row r="1262" customFormat="false" ht="15" hidden="false" customHeight="false" outlineLevel="0" collapsed="false">
      <c r="A1262" s="24" t="n">
        <v>41759</v>
      </c>
      <c r="B1262" s="17" t="s">
        <v>13</v>
      </c>
      <c r="C1262" s="52"/>
      <c r="D1262" s="19"/>
      <c r="E1262" s="52" t="n">
        <v>381.59</v>
      </c>
      <c r="F1262" s="20" t="n">
        <v>87</v>
      </c>
      <c r="G1262" s="48" t="n">
        <v>1001843.4</v>
      </c>
      <c r="H1262" s="2" t="s">
        <v>2260</v>
      </c>
      <c r="J1262" s="74"/>
    </row>
    <row r="1263" customFormat="false" ht="15" hidden="false" customHeight="false" outlineLevel="0" collapsed="false">
      <c r="A1263" s="24"/>
      <c r="B1263" s="22" t="s">
        <v>11</v>
      </c>
      <c r="C1263" s="52"/>
      <c r="D1263" s="19"/>
      <c r="E1263" s="52"/>
      <c r="F1263" s="20"/>
      <c r="G1263" s="48"/>
      <c r="J1263" s="74"/>
    </row>
    <row r="1264" customFormat="false" ht="15" hidden="false" customHeight="false" outlineLevel="0" collapsed="false">
      <c r="A1264" s="24"/>
      <c r="B1264" s="22" t="s">
        <v>2972</v>
      </c>
      <c r="C1264" s="52"/>
      <c r="D1264" s="19"/>
      <c r="E1264" s="52"/>
      <c r="F1264" s="20"/>
      <c r="G1264" s="48"/>
      <c r="J1264" s="74"/>
    </row>
    <row r="1265" customFormat="false" ht="15" hidden="false" customHeight="false" outlineLevel="0" collapsed="false">
      <c r="A1265" s="24" t="n">
        <v>41759</v>
      </c>
      <c r="B1265" s="17" t="s">
        <v>16</v>
      </c>
      <c r="C1265" s="52"/>
      <c r="D1265" s="19"/>
      <c r="E1265" s="52" t="n">
        <v>61.06</v>
      </c>
      <c r="F1265" s="20" t="n">
        <v>87</v>
      </c>
      <c r="G1265" s="48" t="n">
        <v>1001782.34</v>
      </c>
      <c r="H1265" s="2" t="s">
        <v>2260</v>
      </c>
      <c r="J1265" s="74"/>
    </row>
    <row r="1266" customFormat="false" ht="15" hidden="false" customHeight="false" outlineLevel="0" collapsed="false">
      <c r="A1266" s="24"/>
      <c r="B1266" s="22" t="s">
        <v>11</v>
      </c>
      <c r="C1266" s="52"/>
      <c r="D1266" s="19"/>
      <c r="E1266" s="52"/>
      <c r="F1266" s="20"/>
      <c r="G1266" s="48"/>
      <c r="J1266" s="74"/>
    </row>
    <row r="1267" customFormat="false" ht="15" hidden="false" customHeight="false" outlineLevel="0" collapsed="false">
      <c r="A1267" s="24"/>
      <c r="B1267" s="22" t="s">
        <v>2973</v>
      </c>
      <c r="C1267" s="52"/>
      <c r="D1267" s="19"/>
      <c r="E1267" s="52"/>
      <c r="F1267" s="20"/>
      <c r="G1267" s="48"/>
      <c r="J1267" s="74"/>
    </row>
    <row r="1268" customFormat="false" ht="15" hidden="false" customHeight="false" outlineLevel="0" collapsed="false">
      <c r="A1268" s="24" t="n">
        <v>41759</v>
      </c>
      <c r="B1268" s="17" t="s">
        <v>18</v>
      </c>
      <c r="C1268" s="52"/>
      <c r="D1268" s="19"/>
      <c r="E1268" s="52" t="n">
        <v>94.58</v>
      </c>
      <c r="F1268" s="20" t="n">
        <v>87</v>
      </c>
      <c r="G1268" s="48" t="n">
        <v>1001687.76</v>
      </c>
      <c r="H1268" s="2" t="s">
        <v>2260</v>
      </c>
      <c r="J1268" s="74"/>
    </row>
    <row r="1269" customFormat="false" ht="15" hidden="false" customHeight="false" outlineLevel="0" collapsed="false">
      <c r="A1269" s="24"/>
      <c r="B1269" s="22" t="s">
        <v>11</v>
      </c>
      <c r="C1269" s="52"/>
      <c r="D1269" s="19"/>
      <c r="E1269" s="52"/>
      <c r="F1269" s="20"/>
      <c r="G1269" s="48"/>
      <c r="J1269" s="74"/>
    </row>
    <row r="1270" customFormat="false" ht="15" hidden="false" customHeight="false" outlineLevel="0" collapsed="false">
      <c r="A1270" s="24"/>
      <c r="B1270" s="22" t="s">
        <v>2974</v>
      </c>
      <c r="C1270" s="52"/>
      <c r="D1270" s="19"/>
      <c r="E1270" s="52"/>
      <c r="F1270" s="20"/>
      <c r="G1270" s="48"/>
      <c r="J1270" s="74"/>
    </row>
    <row r="1271" customFormat="false" ht="15" hidden="false" customHeight="false" outlineLevel="0" collapsed="false">
      <c r="A1271" s="24" t="n">
        <v>41759</v>
      </c>
      <c r="B1271" s="17" t="s">
        <v>16</v>
      </c>
      <c r="C1271" s="52"/>
      <c r="D1271" s="19"/>
      <c r="E1271" s="52" t="n">
        <v>15.13</v>
      </c>
      <c r="F1271" s="20" t="n">
        <v>87</v>
      </c>
      <c r="G1271" s="48" t="n">
        <v>1001672.63</v>
      </c>
      <c r="H1271" s="2" t="s">
        <v>2260</v>
      </c>
      <c r="J1271" s="74"/>
    </row>
    <row r="1272" customFormat="false" ht="15" hidden="false" customHeight="false" outlineLevel="0" collapsed="false">
      <c r="A1272" s="24"/>
      <c r="B1272" s="22" t="s">
        <v>11</v>
      </c>
      <c r="C1272" s="52"/>
      <c r="D1272" s="19"/>
      <c r="E1272" s="52"/>
      <c r="F1272" s="20"/>
      <c r="G1272" s="48"/>
      <c r="J1272" s="74"/>
    </row>
    <row r="1273" customFormat="false" ht="15" hidden="false" customHeight="false" outlineLevel="0" collapsed="false">
      <c r="A1273" s="24"/>
      <c r="B1273" s="22" t="s">
        <v>2975</v>
      </c>
      <c r="C1273" s="52"/>
      <c r="D1273" s="19"/>
      <c r="E1273" s="52"/>
      <c r="F1273" s="20"/>
      <c r="G1273" s="48"/>
      <c r="J1273" s="74"/>
    </row>
    <row r="1274" customFormat="false" ht="15" hidden="false" customHeight="false" outlineLevel="0" collapsed="false">
      <c r="A1274" s="24" t="n">
        <v>41759</v>
      </c>
      <c r="B1274" s="17" t="s">
        <v>459</v>
      </c>
      <c r="C1274" s="52"/>
      <c r="D1274" s="19"/>
      <c r="E1274" s="52" t="n">
        <v>161.72</v>
      </c>
      <c r="F1274" s="20" t="n">
        <v>87</v>
      </c>
      <c r="G1274" s="48" t="n">
        <v>1001510.91</v>
      </c>
      <c r="H1274" s="2" t="s">
        <v>2260</v>
      </c>
      <c r="J1274" s="74"/>
    </row>
    <row r="1275" customFormat="false" ht="15" hidden="false" customHeight="false" outlineLevel="0" collapsed="false">
      <c r="A1275" s="24"/>
      <c r="B1275" s="22" t="s">
        <v>11</v>
      </c>
      <c r="C1275" s="52"/>
      <c r="D1275" s="19"/>
      <c r="E1275" s="52"/>
      <c r="F1275" s="20"/>
      <c r="G1275" s="48"/>
      <c r="J1275" s="74"/>
    </row>
    <row r="1276" customFormat="false" ht="15" hidden="false" customHeight="false" outlineLevel="0" collapsed="false">
      <c r="A1276" s="24"/>
      <c r="B1276" s="22" t="s">
        <v>2976</v>
      </c>
      <c r="C1276" s="52"/>
      <c r="D1276" s="19"/>
      <c r="E1276" s="52"/>
      <c r="F1276" s="20"/>
      <c r="G1276" s="48"/>
      <c r="J1276" s="74"/>
    </row>
    <row r="1277" customFormat="false" ht="15" hidden="false" customHeight="false" outlineLevel="0" collapsed="false">
      <c r="A1277" s="24" t="n">
        <v>41759</v>
      </c>
      <c r="B1277" s="17" t="s">
        <v>461</v>
      </c>
      <c r="C1277" s="52"/>
      <c r="D1277" s="19"/>
      <c r="E1277" s="52" t="n">
        <v>25.88</v>
      </c>
      <c r="F1277" s="20" t="n">
        <v>87</v>
      </c>
      <c r="G1277" s="48" t="n">
        <v>1001485.03</v>
      </c>
      <c r="H1277" s="2" t="s">
        <v>2260</v>
      </c>
      <c r="J1277" s="74"/>
    </row>
    <row r="1278" customFormat="false" ht="15" hidden="false" customHeight="false" outlineLevel="0" collapsed="false">
      <c r="A1278" s="24"/>
      <c r="B1278" s="22" t="s">
        <v>11</v>
      </c>
      <c r="C1278" s="52"/>
      <c r="D1278" s="19"/>
      <c r="E1278" s="52"/>
      <c r="F1278" s="20"/>
      <c r="G1278" s="48"/>
      <c r="J1278" s="74"/>
    </row>
    <row r="1279" customFormat="false" ht="15" hidden="false" customHeight="false" outlineLevel="0" collapsed="false">
      <c r="A1279" s="24"/>
      <c r="B1279" s="22" t="s">
        <v>2977</v>
      </c>
      <c r="C1279" s="52"/>
      <c r="D1279" s="19"/>
      <c r="E1279" s="52"/>
      <c r="F1279" s="20"/>
      <c r="G1279" s="48"/>
      <c r="J1279" s="74"/>
    </row>
    <row r="1280" customFormat="false" ht="15" hidden="false" customHeight="false" outlineLevel="0" collapsed="false">
      <c r="A1280" s="24" t="n">
        <v>41759</v>
      </c>
      <c r="B1280" s="25" t="s">
        <v>2978</v>
      </c>
      <c r="C1280" s="76" t="n">
        <v>116099.76</v>
      </c>
      <c r="D1280" s="19" t="n">
        <v>169</v>
      </c>
      <c r="E1280" s="48"/>
      <c r="F1280" s="20"/>
      <c r="G1280" s="48" t="n">
        <v>1117584.79</v>
      </c>
      <c r="J1280" s="74"/>
    </row>
    <row r="1281" customFormat="false" ht="15" hidden="false" customHeight="false" outlineLevel="0" collapsed="false">
      <c r="A1281" s="24"/>
      <c r="B1281" s="26" t="s">
        <v>2979</v>
      </c>
      <c r="C1281" s="48"/>
      <c r="D1281" s="19"/>
      <c r="E1281" s="48"/>
      <c r="F1281" s="20"/>
      <c r="G1281" s="48"/>
      <c r="J1281" s="74"/>
    </row>
    <row r="1282" customFormat="false" ht="15" hidden="false" customHeight="false" outlineLevel="0" collapsed="false">
      <c r="A1282" s="24"/>
      <c r="B1282" s="26" t="s">
        <v>2980</v>
      </c>
      <c r="C1282" s="48"/>
      <c r="D1282" s="19"/>
      <c r="E1282" s="48"/>
      <c r="F1282" s="20"/>
      <c r="G1282" s="48"/>
      <c r="J1282" s="74"/>
    </row>
    <row r="1283" customFormat="false" ht="15" hidden="false" customHeight="false" outlineLevel="0" collapsed="false">
      <c r="A1283" s="24" t="n">
        <v>41759</v>
      </c>
      <c r="B1283" s="25" t="s">
        <v>2981</v>
      </c>
      <c r="C1283" s="76" t="n">
        <v>273000</v>
      </c>
      <c r="D1283" s="19" t="n">
        <v>170</v>
      </c>
      <c r="E1283" s="48"/>
      <c r="F1283" s="20"/>
      <c r="G1283" s="48" t="n">
        <v>1390584.79</v>
      </c>
      <c r="H1283" s="15" t="s">
        <v>2982</v>
      </c>
      <c r="J1283" s="74"/>
    </row>
    <row r="1284" customFormat="false" ht="15" hidden="false" customHeight="false" outlineLevel="0" collapsed="false">
      <c r="A1284" s="24"/>
      <c r="B1284" s="26" t="s">
        <v>2983</v>
      </c>
      <c r="C1284" s="48"/>
      <c r="D1284" s="19"/>
      <c r="E1284" s="48"/>
      <c r="F1284" s="20"/>
      <c r="G1284" s="48"/>
      <c r="J1284" s="74"/>
    </row>
    <row r="1285" customFormat="false" ht="15" hidden="false" customHeight="false" outlineLevel="0" collapsed="false">
      <c r="A1285" s="24"/>
      <c r="B1285" s="26" t="s">
        <v>2984</v>
      </c>
      <c r="C1285" s="48"/>
      <c r="D1285" s="19"/>
      <c r="E1285" s="48"/>
      <c r="F1285" s="20"/>
      <c r="G1285" s="48"/>
      <c r="J1285" s="74"/>
    </row>
    <row r="1286" customFormat="false" ht="15" hidden="false" customHeight="false" outlineLevel="0" collapsed="false">
      <c r="A1286" s="24" t="n">
        <v>41759</v>
      </c>
      <c r="B1286" s="17" t="s">
        <v>798</v>
      </c>
      <c r="C1286" s="52"/>
      <c r="D1286" s="19"/>
      <c r="E1286" s="52" t="n">
        <v>1261.4</v>
      </c>
      <c r="F1286" s="20" t="n">
        <v>87</v>
      </c>
      <c r="G1286" s="48" t="n">
        <v>1389323.39</v>
      </c>
      <c r="H1286" s="2" t="s">
        <v>2260</v>
      </c>
      <c r="J1286" s="74"/>
    </row>
    <row r="1287" customFormat="false" ht="15" hidden="false" customHeight="false" outlineLevel="0" collapsed="false">
      <c r="A1287" s="24"/>
      <c r="B1287" s="22" t="s">
        <v>799</v>
      </c>
      <c r="C1287" s="52"/>
      <c r="D1287" s="19"/>
      <c r="E1287" s="52"/>
      <c r="F1287" s="20"/>
      <c r="G1287" s="48"/>
      <c r="J1287" s="74"/>
    </row>
    <row r="1288" customFormat="false" ht="15" hidden="false" customHeight="false" outlineLevel="0" collapsed="false">
      <c r="A1288" s="24"/>
      <c r="B1288" s="22" t="s">
        <v>2985</v>
      </c>
      <c r="C1288" s="52"/>
      <c r="D1288" s="19"/>
      <c r="E1288" s="52"/>
      <c r="F1288" s="20"/>
      <c r="G1288" s="48"/>
      <c r="J1288" s="74"/>
    </row>
    <row r="1289" customFormat="false" ht="15" hidden="false" customHeight="false" outlineLevel="0" collapsed="false">
      <c r="A1289" s="24" t="n">
        <v>41759</v>
      </c>
      <c r="B1289" s="17" t="s">
        <v>801</v>
      </c>
      <c r="C1289" s="52"/>
      <c r="D1289" s="19"/>
      <c r="E1289" s="52" t="n">
        <v>201.82</v>
      </c>
      <c r="F1289" s="20" t="n">
        <v>87</v>
      </c>
      <c r="G1289" s="48" t="n">
        <v>1389121.57</v>
      </c>
      <c r="H1289" s="2" t="s">
        <v>2260</v>
      </c>
      <c r="J1289" s="74"/>
    </row>
    <row r="1290" customFormat="false" ht="15" hidden="false" customHeight="false" outlineLevel="0" collapsed="false">
      <c r="A1290" s="24"/>
      <c r="B1290" s="22" t="s">
        <v>799</v>
      </c>
      <c r="C1290" s="52"/>
      <c r="D1290" s="19"/>
      <c r="E1290" s="52"/>
      <c r="F1290" s="20"/>
      <c r="G1290" s="48"/>
      <c r="J1290" s="74"/>
    </row>
    <row r="1291" customFormat="false" ht="15" hidden="false" customHeight="false" outlineLevel="0" collapsed="false">
      <c r="A1291" s="24"/>
      <c r="B1291" s="22" t="s">
        <v>2985</v>
      </c>
      <c r="C1291" s="52"/>
      <c r="D1291" s="19"/>
      <c r="E1291" s="52"/>
      <c r="F1291" s="20"/>
      <c r="G1291" s="48"/>
      <c r="J1291" s="74"/>
    </row>
    <row r="1292" customFormat="false" ht="15" hidden="false" customHeight="false" outlineLevel="0" collapsed="false">
      <c r="A1292" s="24" t="n">
        <v>41759</v>
      </c>
      <c r="B1292" s="25" t="s">
        <v>33</v>
      </c>
      <c r="C1292" s="48"/>
      <c r="D1292" s="19"/>
      <c r="E1292" s="48" t="n">
        <v>10539.03</v>
      </c>
      <c r="F1292" s="20" t="n">
        <v>79</v>
      </c>
      <c r="G1292" s="48" t="n">
        <v>1378582.54</v>
      </c>
      <c r="J1292" s="74"/>
    </row>
    <row r="1293" customFormat="false" ht="15" hidden="false" customHeight="false" outlineLevel="0" collapsed="false">
      <c r="A1293" s="24"/>
      <c r="B1293" s="26" t="s">
        <v>2986</v>
      </c>
      <c r="C1293" s="48"/>
      <c r="D1293" s="19"/>
      <c r="E1293" s="48"/>
      <c r="F1293" s="20"/>
      <c r="G1293" s="48"/>
      <c r="J1293" s="74"/>
    </row>
    <row r="1294" customFormat="false" ht="15" hidden="false" customHeight="false" outlineLevel="0" collapsed="false">
      <c r="A1294" s="24"/>
      <c r="B1294" s="26" t="s">
        <v>2987</v>
      </c>
      <c r="C1294" s="48"/>
      <c r="D1294" s="19"/>
      <c r="E1294" s="48"/>
      <c r="F1294" s="20"/>
      <c r="G1294" s="48"/>
      <c r="J1294" s="74"/>
    </row>
    <row r="1295" customFormat="false" ht="15" hidden="false" customHeight="false" outlineLevel="0" collapsed="false">
      <c r="A1295" s="24" t="n">
        <v>41759</v>
      </c>
      <c r="B1295" s="25" t="s">
        <v>1257</v>
      </c>
      <c r="C1295" s="76" t="n">
        <v>213000</v>
      </c>
      <c r="D1295" s="19" t="n">
        <v>171</v>
      </c>
      <c r="E1295" s="48"/>
      <c r="F1295" s="20"/>
      <c r="G1295" s="48" t="n">
        <v>1591582.54</v>
      </c>
      <c r="H1295" s="15" t="s">
        <v>2988</v>
      </c>
      <c r="J1295" s="74"/>
    </row>
    <row r="1296" customFormat="false" ht="15" hidden="false" customHeight="false" outlineLevel="0" collapsed="false">
      <c r="A1296" s="24"/>
      <c r="B1296" s="26" t="s">
        <v>45</v>
      </c>
      <c r="C1296" s="48"/>
      <c r="D1296" s="19"/>
      <c r="E1296" s="48"/>
      <c r="F1296" s="20"/>
      <c r="G1296" s="48"/>
      <c r="J1296" s="74"/>
    </row>
    <row r="1297" customFormat="false" ht="15" hidden="false" customHeight="false" outlineLevel="0" collapsed="false">
      <c r="A1297" s="24"/>
      <c r="B1297" s="26" t="s">
        <v>2989</v>
      </c>
      <c r="C1297" s="48"/>
      <c r="D1297" s="19"/>
      <c r="E1297" s="48"/>
      <c r="F1297" s="20"/>
      <c r="G1297" s="48"/>
      <c r="J1297" s="74"/>
    </row>
    <row r="1298" customFormat="false" ht="15" hidden="false" customHeight="false" outlineLevel="0" collapsed="false">
      <c r="A1298" s="24" t="n">
        <v>41759</v>
      </c>
      <c r="B1298" s="25" t="s">
        <v>2990</v>
      </c>
      <c r="C1298" s="48"/>
      <c r="D1298" s="19"/>
      <c r="E1298" s="48"/>
      <c r="F1298" s="20"/>
      <c r="G1298" s="48" t="n">
        <v>1591582.54</v>
      </c>
      <c r="J1298" s="74"/>
    </row>
    <row r="1299" customFormat="false" ht="15" hidden="false" customHeight="false" outlineLevel="0" collapsed="false">
      <c r="A1299" s="24"/>
      <c r="B1299" s="26" t="s">
        <v>45</v>
      </c>
      <c r="C1299" s="48"/>
      <c r="D1299" s="19"/>
      <c r="E1299" s="48"/>
      <c r="F1299" s="20"/>
      <c r="G1299" s="48"/>
      <c r="J1299" s="74"/>
    </row>
    <row r="1300" customFormat="false" ht="15" hidden="false" customHeight="false" outlineLevel="0" collapsed="false">
      <c r="A1300" s="24"/>
      <c r="B1300" s="26" t="s">
        <v>2989</v>
      </c>
      <c r="C1300" s="48"/>
      <c r="D1300" s="19"/>
      <c r="E1300" s="48"/>
      <c r="F1300" s="20"/>
      <c r="G1300" s="48"/>
      <c r="J1300" s="74"/>
    </row>
    <row r="1301" customFormat="false" ht="15" hidden="false" customHeight="false" outlineLevel="0" collapsed="false">
      <c r="A1301" s="24" t="n">
        <v>41759</v>
      </c>
      <c r="B1301" s="25" t="s">
        <v>33</v>
      </c>
      <c r="C1301" s="48"/>
      <c r="D1301" s="19"/>
      <c r="E1301" s="48" t="n">
        <v>22118.39</v>
      </c>
      <c r="F1301" s="20" t="n">
        <v>80</v>
      </c>
      <c r="G1301" s="48" t="n">
        <v>1569464.15</v>
      </c>
      <c r="J1301" s="74"/>
    </row>
    <row r="1302" customFormat="false" ht="15" hidden="false" customHeight="false" outlineLevel="0" collapsed="false">
      <c r="A1302" s="24"/>
      <c r="B1302" s="26" t="s">
        <v>2991</v>
      </c>
      <c r="C1302" s="48"/>
      <c r="D1302" s="19"/>
      <c r="E1302" s="48"/>
      <c r="F1302" s="20"/>
      <c r="G1302" s="48"/>
      <c r="J1302" s="74"/>
    </row>
    <row r="1303" customFormat="false" ht="15" hidden="false" customHeight="false" outlineLevel="0" collapsed="false">
      <c r="A1303" s="24"/>
      <c r="B1303" s="26" t="s">
        <v>2992</v>
      </c>
      <c r="C1303" s="48"/>
      <c r="D1303" s="19"/>
      <c r="E1303" s="48"/>
      <c r="F1303" s="20"/>
      <c r="G1303" s="48"/>
      <c r="J1303" s="74"/>
    </row>
    <row r="1304" customFormat="false" ht="15" hidden="false" customHeight="false" outlineLevel="0" collapsed="false">
      <c r="A1304" s="24" t="n">
        <v>41759</v>
      </c>
      <c r="B1304" s="25" t="s">
        <v>33</v>
      </c>
      <c r="C1304" s="48"/>
      <c r="D1304" s="19"/>
      <c r="E1304" s="48" t="n">
        <v>23613.72</v>
      </c>
      <c r="F1304" s="20" t="n">
        <v>81</v>
      </c>
      <c r="G1304" s="48" t="n">
        <v>1545850.43</v>
      </c>
      <c r="J1304" s="74"/>
    </row>
    <row r="1305" customFormat="false" ht="15" hidden="false" customHeight="false" outlineLevel="0" collapsed="false">
      <c r="A1305" s="24"/>
      <c r="B1305" s="26" t="s">
        <v>2993</v>
      </c>
      <c r="C1305" s="48"/>
      <c r="D1305" s="19"/>
      <c r="E1305" s="48"/>
      <c r="F1305" s="20"/>
      <c r="G1305" s="48"/>
      <c r="J1305" s="74"/>
    </row>
    <row r="1306" customFormat="false" ht="15" hidden="false" customHeight="false" outlineLevel="0" collapsed="false">
      <c r="A1306" s="24"/>
      <c r="B1306" s="26" t="s">
        <v>2994</v>
      </c>
      <c r="C1306" s="48"/>
      <c r="D1306" s="19"/>
      <c r="E1306" s="48"/>
      <c r="F1306" s="20"/>
      <c r="G1306" s="48"/>
      <c r="J1306" s="74"/>
    </row>
    <row r="1307" customFormat="false" ht="15" hidden="false" customHeight="false" outlineLevel="0" collapsed="false">
      <c r="A1307" s="24" t="n">
        <v>41759</v>
      </c>
      <c r="B1307" s="25" t="s">
        <v>2995</v>
      </c>
      <c r="C1307" s="48"/>
      <c r="D1307" s="19"/>
      <c r="E1307" s="48" t="n">
        <v>111485.08</v>
      </c>
      <c r="F1307" s="20" t="n">
        <v>82</v>
      </c>
      <c r="G1307" s="48" t="n">
        <v>1434365.35</v>
      </c>
      <c r="J1307" s="74"/>
    </row>
    <row r="1308" customFormat="false" ht="15" hidden="false" customHeight="false" outlineLevel="0" collapsed="false">
      <c r="A1308" s="24"/>
      <c r="B1308" s="26" t="s">
        <v>2996</v>
      </c>
      <c r="C1308" s="48"/>
      <c r="D1308" s="19"/>
      <c r="E1308" s="48"/>
      <c r="F1308" s="20"/>
      <c r="G1308" s="48"/>
      <c r="J1308" s="74"/>
    </row>
    <row r="1309" customFormat="false" ht="15" hidden="false" customHeight="false" outlineLevel="0" collapsed="false">
      <c r="A1309" s="24"/>
      <c r="B1309" s="26" t="s">
        <v>2997</v>
      </c>
      <c r="C1309" s="48"/>
      <c r="D1309" s="19"/>
      <c r="E1309" s="48"/>
      <c r="F1309" s="20"/>
      <c r="G1309" s="48"/>
      <c r="J1309" s="74"/>
    </row>
    <row r="1310" customFormat="false" ht="15" hidden="false" customHeight="false" outlineLevel="0" collapsed="false">
      <c r="A1310" s="24" t="n">
        <v>41759</v>
      </c>
      <c r="B1310" s="25" t="s">
        <v>2998</v>
      </c>
      <c r="C1310" s="76" t="n">
        <v>151000</v>
      </c>
      <c r="D1310" s="19" t="n">
        <v>172</v>
      </c>
      <c r="E1310" s="48"/>
      <c r="F1310" s="20"/>
      <c r="G1310" s="48" t="n">
        <v>1585365.35</v>
      </c>
      <c r="J1310" s="74"/>
    </row>
    <row r="1311" customFormat="false" ht="15" hidden="false" customHeight="false" outlineLevel="0" collapsed="false">
      <c r="A1311" s="24"/>
      <c r="B1311" s="26" t="s">
        <v>26</v>
      </c>
      <c r="C1311" s="48"/>
      <c r="D1311" s="19"/>
      <c r="E1311" s="48"/>
      <c r="F1311" s="20"/>
      <c r="G1311" s="48"/>
      <c r="J1311" s="74"/>
    </row>
    <row r="1312" customFormat="false" ht="15" hidden="false" customHeight="false" outlineLevel="0" collapsed="false">
      <c r="A1312" s="24"/>
      <c r="B1312" s="26" t="s">
        <v>2999</v>
      </c>
      <c r="C1312" s="48"/>
      <c r="D1312" s="19"/>
      <c r="E1312" s="48"/>
      <c r="F1312" s="20"/>
      <c r="G1312" s="48"/>
      <c r="J1312" s="74"/>
    </row>
    <row r="1313" customFormat="false" ht="15" hidden="false" customHeight="false" outlineLevel="0" collapsed="false">
      <c r="A1313" s="84" t="n">
        <v>41759</v>
      </c>
      <c r="B1313" s="25" t="s">
        <v>3000</v>
      </c>
      <c r="C1313" s="48" t="n">
        <v>3160.7</v>
      </c>
      <c r="D1313" s="19"/>
      <c r="E1313" s="48"/>
      <c r="F1313" s="20"/>
      <c r="G1313" s="48" t="n">
        <v>1588526.05</v>
      </c>
      <c r="J1313" s="74"/>
    </row>
    <row r="1314" customFormat="false" ht="15" hidden="false" customHeight="false" outlineLevel="0" collapsed="false">
      <c r="A1314" s="24"/>
      <c r="B1314" s="26" t="s">
        <v>3001</v>
      </c>
      <c r="C1314" s="48"/>
      <c r="D1314" s="19"/>
      <c r="E1314" s="48"/>
      <c r="F1314" s="20"/>
      <c r="G1314" s="48"/>
      <c r="J1314" s="74"/>
    </row>
    <row r="1315" customFormat="false" ht="15" hidden="false" customHeight="false" outlineLevel="0" collapsed="false">
      <c r="A1315" s="24"/>
      <c r="B1315" s="26" t="s">
        <v>3002</v>
      </c>
      <c r="C1315" s="48"/>
      <c r="D1315" s="19"/>
      <c r="E1315" s="48"/>
      <c r="F1315" s="20"/>
      <c r="G1315" s="48"/>
      <c r="J1315" s="74"/>
    </row>
    <row r="1316" customFormat="false" ht="15" hidden="false" customHeight="false" outlineLevel="0" collapsed="false">
      <c r="A1316" s="24" t="n">
        <v>41759</v>
      </c>
      <c r="B1316" s="25" t="s">
        <v>33</v>
      </c>
      <c r="C1316" s="48"/>
      <c r="D1316" s="19"/>
      <c r="E1316" s="48" t="n">
        <v>678783.95</v>
      </c>
      <c r="F1316" s="20" t="n">
        <v>83</v>
      </c>
      <c r="G1316" s="48" t="n">
        <v>909742.1</v>
      </c>
      <c r="J1316" s="74"/>
    </row>
    <row r="1317" customFormat="false" ht="15" hidden="false" customHeight="false" outlineLevel="0" collapsed="false">
      <c r="A1317" s="24"/>
      <c r="B1317" s="26" t="s">
        <v>3003</v>
      </c>
      <c r="C1317" s="48"/>
      <c r="D1317" s="19"/>
      <c r="E1317" s="48"/>
      <c r="F1317" s="20"/>
      <c r="G1317" s="48"/>
      <c r="J1317" s="74"/>
    </row>
    <row r="1318" customFormat="false" ht="15" hidden="false" customHeight="false" outlineLevel="0" collapsed="false">
      <c r="A1318" s="24"/>
      <c r="B1318" s="26" t="s">
        <v>3004</v>
      </c>
      <c r="C1318" s="48"/>
      <c r="D1318" s="19"/>
      <c r="E1318" s="48"/>
      <c r="F1318" s="20"/>
      <c r="G1318" s="48"/>
      <c r="J1318" s="74"/>
    </row>
    <row r="1319" customFormat="false" ht="15" hidden="false" customHeight="false" outlineLevel="0" collapsed="false">
      <c r="A1319" s="24" t="n">
        <v>41759</v>
      </c>
      <c r="B1319" s="25" t="s">
        <v>33</v>
      </c>
      <c r="C1319" s="48"/>
      <c r="D1319" s="19"/>
      <c r="E1319" s="48" t="n">
        <v>828888.15</v>
      </c>
      <c r="F1319" s="20" t="n">
        <v>84</v>
      </c>
      <c r="G1319" s="48" t="n">
        <v>80853.95</v>
      </c>
      <c r="J1319" s="74"/>
    </row>
    <row r="1320" customFormat="false" ht="15" hidden="false" customHeight="false" outlineLevel="0" collapsed="false">
      <c r="A1320" s="24"/>
      <c r="B1320" s="26" t="s">
        <v>3005</v>
      </c>
      <c r="C1320" s="48"/>
      <c r="D1320" s="19"/>
      <c r="E1320" s="48"/>
      <c r="F1320" s="20"/>
      <c r="G1320" s="48"/>
      <c r="J1320" s="74"/>
    </row>
    <row r="1321" customFormat="false" ht="15" hidden="false" customHeight="false" outlineLevel="0" collapsed="false">
      <c r="A1321" s="24"/>
      <c r="B1321" s="26" t="s">
        <v>3006</v>
      </c>
      <c r="C1321" s="48"/>
      <c r="D1321" s="19"/>
      <c r="E1321" s="48"/>
      <c r="F1321" s="20"/>
      <c r="G1321" s="48"/>
      <c r="J1321" s="74"/>
    </row>
    <row r="1322" customFormat="false" ht="15" hidden="false" customHeight="false" outlineLevel="0" collapsed="false">
      <c r="A1322" s="24" t="n">
        <v>41759</v>
      </c>
      <c r="B1322" s="25" t="s">
        <v>1457</v>
      </c>
      <c r="C1322" s="76" t="n">
        <v>15000</v>
      </c>
      <c r="D1322" s="19" t="n">
        <v>173</v>
      </c>
      <c r="E1322" s="48"/>
      <c r="F1322" s="20"/>
      <c r="G1322" s="48" t="n">
        <v>95853.95</v>
      </c>
      <c r="H1322" s="15" t="s">
        <v>3007</v>
      </c>
      <c r="J1322" s="74"/>
    </row>
    <row r="1323" customFormat="false" ht="15" hidden="false" customHeight="false" outlineLevel="0" collapsed="false">
      <c r="A1323" s="24"/>
      <c r="B1323" s="26" t="s">
        <v>45</v>
      </c>
      <c r="C1323" s="48"/>
      <c r="D1323" s="19"/>
      <c r="E1323" s="48"/>
      <c r="F1323" s="20"/>
      <c r="G1323" s="48"/>
      <c r="J1323" s="74"/>
    </row>
    <row r="1324" customFormat="false" ht="15" hidden="false" customHeight="false" outlineLevel="0" collapsed="false">
      <c r="A1324" s="24"/>
      <c r="B1324" s="26" t="s">
        <v>3008</v>
      </c>
      <c r="C1324" s="48"/>
      <c r="D1324" s="19"/>
      <c r="E1324" s="48"/>
      <c r="F1324" s="20"/>
      <c r="G1324" s="48"/>
      <c r="J1324" s="74"/>
    </row>
    <row r="1325" customFormat="false" ht="15" hidden="false" customHeight="false" outlineLevel="0" collapsed="false">
      <c r="A1325" s="24" t="n">
        <v>41759</v>
      </c>
      <c r="B1325" s="25" t="s">
        <v>2512</v>
      </c>
      <c r="C1325" s="48"/>
      <c r="D1325" s="19"/>
      <c r="E1325" s="48"/>
      <c r="F1325" s="20"/>
      <c r="G1325" s="48" t="n">
        <v>95853.95</v>
      </c>
      <c r="J1325" s="74"/>
    </row>
    <row r="1326" customFormat="false" ht="15" hidden="false" customHeight="false" outlineLevel="0" collapsed="false">
      <c r="A1326" s="24"/>
      <c r="B1326" s="26" t="s">
        <v>45</v>
      </c>
      <c r="C1326" s="48"/>
      <c r="D1326" s="19"/>
      <c r="E1326" s="48"/>
      <c r="F1326" s="20"/>
      <c r="G1326" s="48"/>
      <c r="J1326" s="74"/>
    </row>
    <row r="1327" customFormat="false" ht="15" hidden="false" customHeight="false" outlineLevel="0" collapsed="false">
      <c r="A1327" s="24"/>
      <c r="B1327" s="26" t="s">
        <v>3008</v>
      </c>
      <c r="C1327" s="48"/>
      <c r="D1327" s="19"/>
      <c r="E1327" s="48"/>
      <c r="F1327" s="20"/>
      <c r="G1327" s="48"/>
      <c r="J1327" s="74"/>
    </row>
    <row r="1328" customFormat="false" ht="15" hidden="false" customHeight="false" outlineLevel="0" collapsed="false">
      <c r="A1328" s="24" t="n">
        <v>41759</v>
      </c>
      <c r="B1328" s="25" t="s">
        <v>1457</v>
      </c>
      <c r="C1328" s="76" t="n">
        <v>5000</v>
      </c>
      <c r="D1328" s="19" t="n">
        <v>174</v>
      </c>
      <c r="E1328" s="48"/>
      <c r="F1328" s="20"/>
      <c r="G1328" s="48" t="n">
        <v>100853.95</v>
      </c>
      <c r="H1328" s="15" t="s">
        <v>3009</v>
      </c>
      <c r="J1328" s="74"/>
    </row>
    <row r="1329" customFormat="false" ht="15" hidden="false" customHeight="false" outlineLevel="0" collapsed="false">
      <c r="A1329" s="24"/>
      <c r="B1329" s="26" t="s">
        <v>45</v>
      </c>
      <c r="C1329" s="48"/>
      <c r="D1329" s="19"/>
      <c r="E1329" s="48"/>
      <c r="F1329" s="20"/>
      <c r="G1329" s="48"/>
      <c r="J1329" s="74"/>
    </row>
    <row r="1330" customFormat="false" ht="15" hidden="false" customHeight="false" outlineLevel="0" collapsed="false">
      <c r="A1330" s="24"/>
      <c r="B1330" s="26" t="s">
        <v>3010</v>
      </c>
      <c r="C1330" s="48"/>
      <c r="D1330" s="19"/>
      <c r="E1330" s="48"/>
      <c r="F1330" s="20"/>
      <c r="G1330" s="48"/>
      <c r="J1330" s="74"/>
    </row>
    <row r="1331" customFormat="false" ht="15" hidden="false" customHeight="false" outlineLevel="0" collapsed="false">
      <c r="A1331" s="24" t="n">
        <v>41759</v>
      </c>
      <c r="B1331" s="25" t="s">
        <v>1802</v>
      </c>
      <c r="C1331" s="48"/>
      <c r="D1331" s="19"/>
      <c r="E1331" s="48"/>
      <c r="F1331" s="20"/>
      <c r="G1331" s="48" t="n">
        <v>100853.95</v>
      </c>
      <c r="J1331" s="74"/>
    </row>
    <row r="1332" customFormat="false" ht="15" hidden="false" customHeight="false" outlineLevel="0" collapsed="false">
      <c r="A1332" s="24"/>
      <c r="B1332" s="26" t="s">
        <v>45</v>
      </c>
      <c r="C1332" s="48"/>
      <c r="D1332" s="19"/>
      <c r="E1332" s="48"/>
      <c r="F1332" s="20"/>
      <c r="G1332" s="48"/>
      <c r="J1332" s="74"/>
    </row>
    <row r="1333" customFormat="false" ht="15" hidden="false" customHeight="false" outlineLevel="0" collapsed="false">
      <c r="A1333" s="24"/>
      <c r="B1333" s="26" t="s">
        <v>3010</v>
      </c>
      <c r="C1333" s="48"/>
      <c r="D1333" s="19"/>
      <c r="E1333" s="48"/>
      <c r="F1333" s="20"/>
      <c r="G1333" s="48"/>
      <c r="J1333" s="74"/>
    </row>
    <row r="1334" customFormat="false" ht="15" hidden="false" customHeight="false" outlineLevel="0" collapsed="false">
      <c r="A1334" s="24" t="n">
        <v>41759</v>
      </c>
      <c r="B1334" s="25" t="s">
        <v>449</v>
      </c>
      <c r="C1334" s="76" t="n">
        <v>15000</v>
      </c>
      <c r="D1334" s="19" t="n">
        <v>175</v>
      </c>
      <c r="E1334" s="48"/>
      <c r="F1334" s="20"/>
      <c r="G1334" s="48" t="n">
        <v>115853.95</v>
      </c>
      <c r="H1334" s="15" t="s">
        <v>3011</v>
      </c>
      <c r="J1334" s="74"/>
    </row>
    <row r="1335" customFormat="false" ht="15" hidden="false" customHeight="false" outlineLevel="0" collapsed="false">
      <c r="A1335" s="24"/>
      <c r="B1335" s="26" t="s">
        <v>45</v>
      </c>
      <c r="C1335" s="48"/>
      <c r="D1335" s="19"/>
      <c r="E1335" s="48"/>
      <c r="F1335" s="20"/>
      <c r="G1335" s="48"/>
      <c r="J1335" s="74"/>
    </row>
    <row r="1336" customFormat="false" ht="15" hidden="false" customHeight="false" outlineLevel="0" collapsed="false">
      <c r="A1336" s="24"/>
      <c r="B1336" s="26" t="s">
        <v>3012</v>
      </c>
      <c r="C1336" s="48"/>
      <c r="D1336" s="19"/>
      <c r="E1336" s="48"/>
      <c r="F1336" s="20"/>
      <c r="G1336" s="48"/>
      <c r="J1336" s="74"/>
    </row>
    <row r="1337" customFormat="false" ht="15" hidden="false" customHeight="false" outlineLevel="0" collapsed="false">
      <c r="A1337" s="24" t="n">
        <v>41759</v>
      </c>
      <c r="B1337" s="25" t="s">
        <v>3013</v>
      </c>
      <c r="C1337" s="48"/>
      <c r="D1337" s="19"/>
      <c r="E1337" s="48"/>
      <c r="F1337" s="20"/>
      <c r="G1337" s="48" t="n">
        <v>115853.95</v>
      </c>
      <c r="J1337" s="74"/>
    </row>
    <row r="1338" customFormat="false" ht="15" hidden="false" customHeight="false" outlineLevel="0" collapsed="false">
      <c r="A1338" s="24"/>
      <c r="B1338" s="26" t="s">
        <v>45</v>
      </c>
      <c r="C1338" s="48"/>
      <c r="D1338" s="19"/>
      <c r="E1338" s="48"/>
      <c r="F1338" s="20"/>
      <c r="G1338" s="48"/>
      <c r="J1338" s="74"/>
    </row>
    <row r="1339" customFormat="false" ht="15" hidden="false" customHeight="false" outlineLevel="0" collapsed="false">
      <c r="A1339" s="24"/>
      <c r="B1339" s="26" t="s">
        <v>3012</v>
      </c>
      <c r="C1339" s="48"/>
      <c r="D1339" s="19"/>
      <c r="E1339" s="48"/>
      <c r="F1339" s="20"/>
      <c r="G1339" s="48"/>
      <c r="J1339" s="74"/>
    </row>
    <row r="1340" customFormat="false" ht="15" hidden="false" customHeight="false" outlineLevel="0" collapsed="false">
      <c r="A1340" s="24" t="n">
        <v>41759</v>
      </c>
      <c r="B1340" s="25" t="s">
        <v>755</v>
      </c>
      <c r="C1340" s="76" t="n">
        <v>140000</v>
      </c>
      <c r="D1340" s="19" t="n">
        <v>176</v>
      </c>
      <c r="E1340" s="48"/>
      <c r="F1340" s="20"/>
      <c r="G1340" s="48" t="n">
        <v>255853.95</v>
      </c>
      <c r="H1340" s="15" t="s">
        <v>3014</v>
      </c>
      <c r="J1340" s="74"/>
    </row>
    <row r="1341" customFormat="false" ht="15" hidden="false" customHeight="false" outlineLevel="0" collapsed="false">
      <c r="A1341" s="24"/>
      <c r="B1341" s="26" t="s">
        <v>45</v>
      </c>
      <c r="C1341" s="48"/>
      <c r="D1341" s="19"/>
      <c r="E1341" s="48"/>
      <c r="F1341" s="20"/>
      <c r="G1341" s="48"/>
      <c r="J1341" s="74"/>
    </row>
    <row r="1342" customFormat="false" ht="15" hidden="false" customHeight="false" outlineLevel="0" collapsed="false">
      <c r="A1342" s="24"/>
      <c r="B1342" s="26" t="s">
        <v>3015</v>
      </c>
      <c r="C1342" s="48"/>
      <c r="D1342" s="19"/>
      <c r="E1342" s="48"/>
      <c r="F1342" s="20"/>
      <c r="G1342" s="48"/>
      <c r="J1342" s="74"/>
    </row>
    <row r="1343" customFormat="false" ht="15" hidden="false" customHeight="false" outlineLevel="0" collapsed="false">
      <c r="A1343" s="24" t="n">
        <v>41759</v>
      </c>
      <c r="B1343" s="25" t="s">
        <v>755</v>
      </c>
      <c r="C1343" s="76" t="n">
        <v>100000</v>
      </c>
      <c r="D1343" s="19" t="n">
        <v>177</v>
      </c>
      <c r="E1343" s="48"/>
      <c r="F1343" s="20"/>
      <c r="G1343" s="48" t="n">
        <v>355853.95</v>
      </c>
      <c r="H1343" s="15" t="s">
        <v>3016</v>
      </c>
      <c r="J1343" s="74"/>
    </row>
    <row r="1344" customFormat="false" ht="15" hidden="false" customHeight="false" outlineLevel="0" collapsed="false">
      <c r="A1344" s="24"/>
      <c r="B1344" s="26" t="s">
        <v>45</v>
      </c>
      <c r="C1344" s="48"/>
      <c r="D1344" s="19"/>
      <c r="E1344" s="48"/>
      <c r="F1344" s="20"/>
      <c r="G1344" s="48"/>
      <c r="J1344" s="74"/>
    </row>
    <row r="1345" customFormat="false" ht="15" hidden="false" customHeight="false" outlineLevel="0" collapsed="false">
      <c r="A1345" s="24"/>
      <c r="B1345" s="26" t="s">
        <v>3017</v>
      </c>
      <c r="C1345" s="48"/>
      <c r="D1345" s="19"/>
      <c r="E1345" s="48"/>
      <c r="F1345" s="20"/>
      <c r="G1345" s="48"/>
      <c r="J1345" s="74"/>
    </row>
    <row r="1346" customFormat="false" ht="15" hidden="false" customHeight="false" outlineLevel="0" collapsed="false">
      <c r="A1346" s="24" t="n">
        <v>41759</v>
      </c>
      <c r="B1346" s="25" t="s">
        <v>3018</v>
      </c>
      <c r="C1346" s="76" t="n">
        <v>60000</v>
      </c>
      <c r="D1346" s="19" t="n">
        <v>178</v>
      </c>
      <c r="E1346" s="48"/>
      <c r="F1346" s="20"/>
      <c r="G1346" s="48" t="n">
        <v>415853.95</v>
      </c>
      <c r="H1346" s="15" t="s">
        <v>3019</v>
      </c>
      <c r="J1346" s="74"/>
    </row>
    <row r="1347" customFormat="false" ht="15" hidden="false" customHeight="false" outlineLevel="0" collapsed="false">
      <c r="A1347" s="24"/>
      <c r="B1347" s="26" t="s">
        <v>45</v>
      </c>
      <c r="C1347" s="48"/>
      <c r="D1347" s="19"/>
      <c r="E1347" s="48"/>
      <c r="F1347" s="20"/>
      <c r="G1347" s="48"/>
      <c r="J1347" s="74"/>
    </row>
    <row r="1348" customFormat="false" ht="15" hidden="false" customHeight="false" outlineLevel="0" collapsed="false">
      <c r="A1348" s="24"/>
      <c r="B1348" s="26" t="s">
        <v>3020</v>
      </c>
      <c r="C1348" s="48"/>
      <c r="D1348" s="19"/>
      <c r="E1348" s="48"/>
      <c r="F1348" s="20"/>
      <c r="G1348" s="48"/>
      <c r="J1348" s="74"/>
    </row>
    <row r="1349" customFormat="false" ht="15" hidden="false" customHeight="false" outlineLevel="0" collapsed="false">
      <c r="A1349" s="24" t="n">
        <v>41759</v>
      </c>
      <c r="B1349" s="25" t="s">
        <v>1180</v>
      </c>
      <c r="C1349" s="48"/>
      <c r="D1349" s="19"/>
      <c r="E1349" s="48"/>
      <c r="F1349" s="20"/>
      <c r="G1349" s="48" t="n">
        <v>415853.95</v>
      </c>
      <c r="J1349" s="74"/>
    </row>
    <row r="1350" customFormat="false" ht="15" hidden="false" customHeight="false" outlineLevel="0" collapsed="false">
      <c r="A1350" s="24"/>
      <c r="B1350" s="26" t="s">
        <v>45</v>
      </c>
      <c r="C1350" s="48"/>
      <c r="D1350" s="19"/>
      <c r="E1350" s="48"/>
      <c r="F1350" s="20"/>
      <c r="G1350" s="48"/>
      <c r="J1350" s="74"/>
    </row>
    <row r="1351" customFormat="false" ht="15" hidden="false" customHeight="false" outlineLevel="0" collapsed="false">
      <c r="A1351" s="24"/>
      <c r="B1351" s="26" t="s">
        <v>3020</v>
      </c>
      <c r="C1351" s="48"/>
      <c r="D1351" s="19"/>
      <c r="E1351" s="48"/>
      <c r="F1351" s="20"/>
      <c r="G1351" s="48"/>
      <c r="J1351" s="74"/>
    </row>
    <row r="1352" customFormat="false" ht="15" hidden="false" customHeight="false" outlineLevel="0" collapsed="false">
      <c r="A1352" s="24" t="n">
        <v>41759</v>
      </c>
      <c r="B1352" s="25" t="s">
        <v>3018</v>
      </c>
      <c r="C1352" s="76" t="n">
        <v>10000</v>
      </c>
      <c r="D1352" s="19" t="n">
        <v>179</v>
      </c>
      <c r="E1352" s="48"/>
      <c r="F1352" s="20"/>
      <c r="G1352" s="48" t="n">
        <v>425853.95</v>
      </c>
      <c r="H1352" s="15" t="s">
        <v>3021</v>
      </c>
      <c r="J1352" s="74"/>
    </row>
    <row r="1353" customFormat="false" ht="15" hidden="false" customHeight="false" outlineLevel="0" collapsed="false">
      <c r="A1353" s="24"/>
      <c r="B1353" s="26" t="s">
        <v>45</v>
      </c>
      <c r="C1353" s="48"/>
      <c r="D1353" s="19"/>
      <c r="E1353" s="48"/>
      <c r="F1353" s="20"/>
      <c r="G1353" s="48"/>
      <c r="J1353" s="74"/>
    </row>
    <row r="1354" customFormat="false" ht="15" hidden="false" customHeight="false" outlineLevel="0" collapsed="false">
      <c r="A1354" s="24"/>
      <c r="B1354" s="26" t="s">
        <v>3022</v>
      </c>
      <c r="C1354" s="48"/>
      <c r="D1354" s="19"/>
      <c r="E1354" s="48"/>
      <c r="F1354" s="20"/>
      <c r="G1354" s="48"/>
      <c r="J1354" s="74"/>
    </row>
    <row r="1355" customFormat="false" ht="15" hidden="false" customHeight="false" outlineLevel="0" collapsed="false">
      <c r="A1355" s="24" t="n">
        <v>41759</v>
      </c>
      <c r="B1355" s="25" t="s">
        <v>2049</v>
      </c>
      <c r="C1355" s="48"/>
      <c r="D1355" s="19"/>
      <c r="E1355" s="48"/>
      <c r="F1355" s="20"/>
      <c r="G1355" s="48" t="n">
        <v>425853.95</v>
      </c>
      <c r="J1355" s="74"/>
    </row>
    <row r="1356" customFormat="false" ht="15" hidden="false" customHeight="false" outlineLevel="0" collapsed="false">
      <c r="A1356" s="24"/>
      <c r="B1356" s="26" t="s">
        <v>45</v>
      </c>
      <c r="C1356" s="48"/>
      <c r="D1356" s="19"/>
      <c r="E1356" s="48"/>
      <c r="F1356" s="20"/>
      <c r="G1356" s="48"/>
      <c r="J1356" s="74"/>
    </row>
    <row r="1357" customFormat="false" ht="15" hidden="false" customHeight="false" outlineLevel="0" collapsed="false">
      <c r="A1357" s="24"/>
      <c r="B1357" s="26" t="s">
        <v>3022</v>
      </c>
      <c r="C1357" s="48"/>
      <c r="D1357" s="19"/>
      <c r="E1357" s="48"/>
      <c r="F1357" s="20"/>
      <c r="G1357" s="48"/>
      <c r="J1357" s="74"/>
    </row>
    <row r="1358" customFormat="false" ht="15" hidden="false" customHeight="false" outlineLevel="0" collapsed="false">
      <c r="A1358" s="24" t="n">
        <v>41759</v>
      </c>
      <c r="B1358" s="25" t="s">
        <v>3023</v>
      </c>
      <c r="C1358" s="48" t="n">
        <v>36560</v>
      </c>
      <c r="D1358" s="19"/>
      <c r="E1358" s="48"/>
      <c r="F1358" s="20"/>
      <c r="G1358" s="48" t="n">
        <v>462413.95</v>
      </c>
      <c r="I1358" s="44" t="s">
        <v>3024</v>
      </c>
      <c r="J1358" s="74"/>
    </row>
    <row r="1359" customFormat="false" ht="15" hidden="false" customHeight="false" outlineLevel="0" collapsed="false">
      <c r="A1359" s="24"/>
      <c r="B1359" s="26" t="s">
        <v>45</v>
      </c>
      <c r="C1359" s="48"/>
      <c r="D1359" s="19"/>
      <c r="E1359" s="48"/>
      <c r="F1359" s="20"/>
      <c r="G1359" s="48"/>
      <c r="J1359" s="74"/>
    </row>
    <row r="1360" customFormat="false" ht="15" hidden="false" customHeight="false" outlineLevel="0" collapsed="false">
      <c r="A1360" s="24"/>
      <c r="B1360" s="26" t="s">
        <v>3025</v>
      </c>
      <c r="C1360" s="48"/>
      <c r="D1360" s="19"/>
      <c r="E1360" s="48"/>
      <c r="F1360" s="20"/>
      <c r="G1360" s="48"/>
      <c r="J1360" s="74"/>
    </row>
    <row r="1361" customFormat="false" ht="15" hidden="false" customHeight="false" outlineLevel="0" collapsed="false">
      <c r="A1361" s="24" t="n">
        <v>41759</v>
      </c>
      <c r="B1361" s="25" t="s">
        <v>3026</v>
      </c>
      <c r="C1361" s="48"/>
      <c r="D1361" s="19"/>
      <c r="E1361" s="48"/>
      <c r="F1361" s="20"/>
      <c r="G1361" s="48" t="n">
        <v>462413.95</v>
      </c>
      <c r="J1361" s="74"/>
    </row>
    <row r="1362" customFormat="false" ht="15" hidden="false" customHeight="false" outlineLevel="0" collapsed="false">
      <c r="A1362" s="24"/>
      <c r="B1362" s="26" t="s">
        <v>45</v>
      </c>
      <c r="C1362" s="48"/>
      <c r="D1362" s="19"/>
      <c r="E1362" s="48"/>
      <c r="F1362" s="20"/>
      <c r="G1362" s="48"/>
      <c r="J1362" s="74"/>
    </row>
    <row r="1363" customFormat="false" ht="15" hidden="false" customHeight="false" outlineLevel="0" collapsed="false">
      <c r="A1363" s="24"/>
      <c r="B1363" s="26" t="s">
        <v>3025</v>
      </c>
      <c r="C1363" s="48"/>
      <c r="D1363" s="19"/>
      <c r="E1363" s="48"/>
      <c r="F1363" s="20"/>
      <c r="G1363" s="48"/>
      <c r="J1363" s="74"/>
    </row>
    <row r="1364" customFormat="false" ht="15" hidden="false" customHeight="false" outlineLevel="0" collapsed="false">
      <c r="A1364" s="24" t="n">
        <v>41759</v>
      </c>
      <c r="B1364" s="25" t="s">
        <v>478</v>
      </c>
      <c r="C1364" s="76" t="n">
        <v>193000</v>
      </c>
      <c r="D1364" s="19" t="n">
        <v>180</v>
      </c>
      <c r="E1364" s="48"/>
      <c r="F1364" s="20"/>
      <c r="G1364" s="48" t="n">
        <v>655413.95</v>
      </c>
      <c r="H1364" s="15" t="s">
        <v>3027</v>
      </c>
      <c r="J1364" s="74"/>
    </row>
    <row r="1365" customFormat="false" ht="15" hidden="false" customHeight="false" outlineLevel="0" collapsed="false">
      <c r="A1365" s="24"/>
      <c r="B1365" s="26" t="s">
        <v>3028</v>
      </c>
      <c r="C1365" s="48"/>
      <c r="D1365" s="19"/>
      <c r="E1365" s="48"/>
      <c r="F1365" s="20"/>
      <c r="G1365" s="48"/>
      <c r="J1365" s="74"/>
    </row>
    <row r="1366" customFormat="false" ht="15" hidden="false" customHeight="false" outlineLevel="0" collapsed="false">
      <c r="A1366" s="24"/>
      <c r="B1366" s="26" t="s">
        <v>3029</v>
      </c>
      <c r="C1366" s="48"/>
      <c r="D1366" s="19"/>
      <c r="E1366" s="48"/>
      <c r="F1366" s="20"/>
      <c r="G1366" s="48"/>
      <c r="J1366" s="74"/>
    </row>
    <row r="1367" customFormat="false" ht="15" hidden="false" customHeight="false" outlineLevel="0" collapsed="false">
      <c r="A1367" s="24" t="n">
        <v>41759</v>
      </c>
      <c r="B1367" s="17" t="s">
        <v>824</v>
      </c>
      <c r="C1367" s="52"/>
      <c r="D1367" s="19"/>
      <c r="E1367" s="52" t="n">
        <v>65</v>
      </c>
      <c r="F1367" s="20" t="n">
        <v>87</v>
      </c>
      <c r="G1367" s="48" t="n">
        <v>655348.95</v>
      </c>
      <c r="H1367" s="2" t="s">
        <v>2260</v>
      </c>
      <c r="J1367" s="74"/>
    </row>
    <row r="1368" customFormat="false" ht="15" hidden="false" customHeight="false" outlineLevel="0" collapsed="false">
      <c r="A1368" s="24"/>
      <c r="B1368" s="22" t="s">
        <v>45</v>
      </c>
      <c r="C1368" s="52"/>
      <c r="D1368" s="19"/>
      <c r="E1368" s="52"/>
      <c r="F1368" s="20"/>
      <c r="G1368" s="48"/>
      <c r="J1368" s="74"/>
    </row>
    <row r="1369" customFormat="false" ht="15" hidden="false" customHeight="false" outlineLevel="0" collapsed="false">
      <c r="A1369" s="24"/>
      <c r="B1369" s="22" t="s">
        <v>3030</v>
      </c>
      <c r="C1369" s="52"/>
      <c r="D1369" s="19"/>
      <c r="E1369" s="52"/>
      <c r="F1369" s="20"/>
      <c r="G1369" s="48"/>
      <c r="J1369" s="74"/>
    </row>
    <row r="1370" customFormat="false" ht="15" hidden="false" customHeight="false" outlineLevel="0" collapsed="false">
      <c r="A1370" s="24" t="n">
        <v>41759</v>
      </c>
      <c r="B1370" s="17" t="s">
        <v>826</v>
      </c>
      <c r="C1370" s="52"/>
      <c r="D1370" s="19"/>
      <c r="E1370" s="52" t="n">
        <v>10.4</v>
      </c>
      <c r="F1370" s="20" t="n">
        <v>87</v>
      </c>
      <c r="G1370" s="48" t="n">
        <v>655338.55</v>
      </c>
      <c r="H1370" s="2" t="s">
        <v>2260</v>
      </c>
      <c r="J1370" s="74"/>
    </row>
    <row r="1371" customFormat="false" ht="15" hidden="false" customHeight="false" outlineLevel="0" collapsed="false">
      <c r="A1371" s="24"/>
      <c r="B1371" s="22" t="s">
        <v>45</v>
      </c>
      <c r="C1371" s="52"/>
      <c r="D1371" s="19"/>
      <c r="E1371" s="52"/>
      <c r="F1371" s="20"/>
      <c r="G1371" s="48"/>
    </row>
    <row r="1372" customFormat="false" ht="15" hidden="false" customHeight="false" outlineLevel="0" collapsed="false">
      <c r="A1372" s="24"/>
      <c r="B1372" s="22" t="s">
        <v>3030</v>
      </c>
      <c r="C1372" s="52"/>
      <c r="D1372" s="19"/>
      <c r="E1372" s="52"/>
      <c r="F1372" s="20"/>
      <c r="G1372" s="48"/>
    </row>
    <row r="1373" customFormat="false" ht="15" hidden="false" customHeight="false" outlineLevel="0" collapsed="false">
      <c r="A1373" s="65"/>
    </row>
  </sheetData>
  <autoFilter ref="A4:V1372"/>
  <printOptions headings="false" gridLines="false" gridLinesSet="true" horizontalCentered="false" verticalCentered="false"/>
  <pageMargins left="0.25" right="0.747916666666667" top="5.72013888888889" bottom="0.2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5"/>
  <sheetViews>
    <sheetView showFormulas="false" showGridLines="true" showRowColHeaders="true" showZeros="true" rightToLeft="false" tabSelected="false" showOutlineSymbols="true" defaultGridColor="true" view="normal" topLeftCell="A1043" colorId="64" zoomScale="85" zoomScaleNormal="85" zoomScalePageLayoutView="100" workbookViewId="0">
      <selection pane="topLeft" activeCell="C1070" activeCellId="0" sqref="C107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67.7"/>
    <col collapsed="false" customWidth="true" hidden="false" outlineLevel="0" max="3" min="3" style="44" width="14.14"/>
    <col collapsed="false" customWidth="true" hidden="false" outlineLevel="0" max="4" min="4" style="4" width="4.14"/>
    <col collapsed="false" customWidth="true" hidden="false" outlineLevel="0" max="5" min="5" style="44" width="16.13"/>
    <col collapsed="false" customWidth="true" hidden="false" outlineLevel="0" max="6" min="6" style="5" width="3.14"/>
    <col collapsed="false" customWidth="true" hidden="false" outlineLevel="0" max="7" min="7" style="44" width="13.14"/>
    <col collapsed="false" customWidth="true" hidden="false" outlineLevel="0" max="8" min="8" style="15" width="20.7"/>
    <col collapsed="false" customWidth="true" hidden="false" outlineLevel="0" max="9" min="9" style="44" width="13.41"/>
  </cols>
  <sheetData>
    <row r="1" customFormat="false" ht="18.75" hidden="false" customHeight="true" outlineLevel="0" collapsed="false">
      <c r="A1" s="7" t="s">
        <v>0</v>
      </c>
      <c r="B1" s="8"/>
      <c r="H1" s="2"/>
    </row>
    <row r="2" customFormat="false" ht="15" hidden="false" customHeight="false" outlineLevel="0" collapsed="false">
      <c r="A2" s="9" t="s">
        <v>1</v>
      </c>
      <c r="B2" s="10"/>
      <c r="H2" s="2"/>
    </row>
    <row r="3" customFormat="false" ht="15" hidden="false" customHeight="false" outlineLevel="0" collapsed="false">
      <c r="A3" s="9" t="s">
        <v>3</v>
      </c>
      <c r="B3" s="9" t="s">
        <v>4</v>
      </c>
      <c r="H3" s="2"/>
    </row>
    <row r="4" s="47" customFormat="true" ht="15" hidden="false" customHeight="false" outlineLevel="0" collapsed="false">
      <c r="A4" s="13" t="s">
        <v>5</v>
      </c>
      <c r="B4" s="13" t="s">
        <v>6</v>
      </c>
      <c r="C4" s="45" t="s">
        <v>7</v>
      </c>
      <c r="D4" s="4"/>
      <c r="E4" s="45" t="s">
        <v>8</v>
      </c>
      <c r="F4" s="5"/>
      <c r="G4" s="45" t="s">
        <v>827</v>
      </c>
      <c r="H4" s="71"/>
      <c r="I4" s="85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</row>
    <row r="5" customFormat="false" ht="15" hidden="false" customHeight="false" outlineLevel="0" collapsed="false">
      <c r="A5" s="24" t="n">
        <v>41761</v>
      </c>
      <c r="B5" s="25" t="s">
        <v>44</v>
      </c>
      <c r="C5" s="48" t="n">
        <v>137000</v>
      </c>
      <c r="D5" s="19" t="s">
        <v>3031</v>
      </c>
      <c r="E5" s="48"/>
      <c r="F5" s="20"/>
      <c r="G5" s="48" t="n">
        <v>792338.55</v>
      </c>
    </row>
    <row r="6" customFormat="false" ht="15" hidden="false" customHeight="false" outlineLevel="0" collapsed="false">
      <c r="A6" s="24"/>
      <c r="B6" s="26" t="s">
        <v>45</v>
      </c>
      <c r="C6" s="48"/>
      <c r="D6" s="19"/>
      <c r="E6" s="48"/>
      <c r="F6" s="20"/>
      <c r="G6" s="48"/>
    </row>
    <row r="7" customFormat="false" ht="15" hidden="false" customHeight="false" outlineLevel="0" collapsed="false">
      <c r="A7" s="24"/>
      <c r="B7" s="26" t="s">
        <v>3032</v>
      </c>
      <c r="C7" s="48"/>
      <c r="D7" s="19"/>
      <c r="E7" s="48"/>
      <c r="F7" s="20"/>
      <c r="G7" s="48"/>
    </row>
    <row r="8" customFormat="false" ht="15" hidden="false" customHeight="false" outlineLevel="0" collapsed="false">
      <c r="A8" s="24" t="n">
        <v>41761</v>
      </c>
      <c r="B8" s="25" t="s">
        <v>44</v>
      </c>
      <c r="C8" s="48" t="n">
        <v>688000</v>
      </c>
      <c r="D8" s="19" t="s">
        <v>3033</v>
      </c>
      <c r="E8" s="48"/>
      <c r="F8" s="20"/>
      <c r="G8" s="48" t="n">
        <v>1480338.55</v>
      </c>
    </row>
    <row r="9" customFormat="false" ht="15" hidden="false" customHeight="false" outlineLevel="0" collapsed="false">
      <c r="A9" s="24"/>
      <c r="B9" s="26" t="s">
        <v>45</v>
      </c>
      <c r="C9" s="48"/>
      <c r="D9" s="19"/>
      <c r="E9" s="48"/>
      <c r="F9" s="20"/>
      <c r="G9" s="48"/>
    </row>
    <row r="10" customFormat="false" ht="15" hidden="false" customHeight="false" outlineLevel="0" collapsed="false">
      <c r="A10" s="24"/>
      <c r="B10" s="26" t="s">
        <v>3034</v>
      </c>
      <c r="C10" s="48"/>
      <c r="D10" s="19"/>
      <c r="E10" s="48"/>
      <c r="F10" s="20"/>
      <c r="G10" s="48"/>
    </row>
    <row r="11" customFormat="false" ht="15" hidden="false" customHeight="false" outlineLevel="0" collapsed="false">
      <c r="A11" s="24" t="n">
        <v>41761</v>
      </c>
      <c r="B11" s="25" t="s">
        <v>1148</v>
      </c>
      <c r="C11" s="48" t="n">
        <v>177617.07</v>
      </c>
      <c r="D11" s="19" t="s">
        <v>81</v>
      </c>
      <c r="E11" s="48"/>
      <c r="F11" s="20"/>
      <c r="G11" s="48" t="n">
        <v>1657955.62</v>
      </c>
      <c r="H11" s="15" t="s">
        <v>3035</v>
      </c>
    </row>
    <row r="12" customFormat="false" ht="15" hidden="false" customHeight="false" outlineLevel="0" collapsed="false">
      <c r="A12" s="24"/>
      <c r="B12" s="26" t="s">
        <v>45</v>
      </c>
      <c r="C12" s="48"/>
      <c r="D12" s="19"/>
      <c r="E12" s="48"/>
      <c r="F12" s="20"/>
      <c r="G12" s="48"/>
    </row>
    <row r="13" customFormat="false" ht="15" hidden="false" customHeight="false" outlineLevel="0" collapsed="false">
      <c r="A13" s="24"/>
      <c r="B13" s="26" t="s">
        <v>3036</v>
      </c>
      <c r="C13" s="48"/>
      <c r="D13" s="19"/>
      <c r="E13" s="48"/>
      <c r="F13" s="20"/>
      <c r="G13" s="48"/>
    </row>
    <row r="14" customFormat="false" ht="15" hidden="false" customHeight="false" outlineLevel="0" collapsed="false">
      <c r="A14" s="24" t="n">
        <v>41761</v>
      </c>
      <c r="B14" s="25" t="s">
        <v>1148</v>
      </c>
      <c r="C14" s="48" t="n">
        <v>17000</v>
      </c>
      <c r="D14" s="19" t="s">
        <v>2300</v>
      </c>
      <c r="E14" s="48"/>
      <c r="F14" s="20"/>
      <c r="G14" s="48" t="n">
        <v>1674955.62</v>
      </c>
      <c r="H14" s="15" t="s">
        <v>3037</v>
      </c>
    </row>
    <row r="15" customFormat="false" ht="15" hidden="false" customHeight="false" outlineLevel="0" collapsed="false">
      <c r="A15" s="24"/>
      <c r="B15" s="26" t="s">
        <v>45</v>
      </c>
      <c r="C15" s="48"/>
      <c r="D15" s="19"/>
      <c r="E15" s="48"/>
      <c r="F15" s="20"/>
      <c r="G15" s="48"/>
    </row>
    <row r="16" customFormat="false" ht="15" hidden="false" customHeight="false" outlineLevel="0" collapsed="false">
      <c r="A16" s="24"/>
      <c r="B16" s="26" t="s">
        <v>3038</v>
      </c>
      <c r="C16" s="48"/>
      <c r="D16" s="19"/>
      <c r="E16" s="48"/>
      <c r="F16" s="20"/>
      <c r="G16" s="48"/>
    </row>
    <row r="17" customFormat="false" ht="15" hidden="false" customHeight="false" outlineLevel="0" collapsed="false">
      <c r="A17" s="24" t="n">
        <v>41761</v>
      </c>
      <c r="B17" s="25" t="s">
        <v>1148</v>
      </c>
      <c r="C17" s="48" t="n">
        <v>30000</v>
      </c>
      <c r="D17" s="19" t="s">
        <v>55</v>
      </c>
      <c r="E17" s="48"/>
      <c r="F17" s="20"/>
      <c r="G17" s="48" t="n">
        <v>1704955.62</v>
      </c>
      <c r="H17" s="15" t="s">
        <v>3039</v>
      </c>
    </row>
    <row r="18" customFormat="false" ht="15" hidden="false" customHeight="false" outlineLevel="0" collapsed="false">
      <c r="A18" s="24"/>
      <c r="B18" s="26" t="s">
        <v>45</v>
      </c>
      <c r="C18" s="48"/>
      <c r="D18" s="19"/>
      <c r="E18" s="48"/>
      <c r="F18" s="20"/>
      <c r="G18" s="48"/>
    </row>
    <row r="19" customFormat="false" ht="15" hidden="false" customHeight="false" outlineLevel="0" collapsed="false">
      <c r="A19" s="24"/>
      <c r="B19" s="26" t="s">
        <v>3040</v>
      </c>
      <c r="C19" s="48"/>
      <c r="D19" s="19"/>
      <c r="E19" s="48"/>
      <c r="F19" s="20"/>
      <c r="G19" s="48"/>
    </row>
    <row r="20" customFormat="false" ht="15" hidden="false" customHeight="false" outlineLevel="0" collapsed="false">
      <c r="A20" s="24" t="n">
        <v>41761</v>
      </c>
      <c r="B20" s="25" t="s">
        <v>1148</v>
      </c>
      <c r="C20" s="48" t="n">
        <v>8900</v>
      </c>
      <c r="D20" s="19" t="s">
        <v>29</v>
      </c>
      <c r="E20" s="48"/>
      <c r="F20" s="20"/>
      <c r="G20" s="48" t="n">
        <v>1713855.62</v>
      </c>
      <c r="H20" s="15" t="s">
        <v>3041</v>
      </c>
    </row>
    <row r="21" customFormat="false" ht="15" hidden="false" customHeight="false" outlineLevel="0" collapsed="false">
      <c r="A21" s="24"/>
      <c r="B21" s="26" t="s">
        <v>45</v>
      </c>
      <c r="C21" s="48"/>
      <c r="D21" s="19"/>
      <c r="E21" s="48"/>
      <c r="F21" s="20"/>
      <c r="G21" s="48"/>
    </row>
    <row r="22" customFormat="false" ht="15" hidden="false" customHeight="false" outlineLevel="0" collapsed="false">
      <c r="A22" s="24"/>
      <c r="B22" s="26" t="s">
        <v>3042</v>
      </c>
      <c r="C22" s="48"/>
      <c r="D22" s="19"/>
      <c r="E22" s="48"/>
      <c r="F22" s="20"/>
      <c r="G22" s="48"/>
    </row>
    <row r="23" customFormat="false" ht="15" hidden="false" customHeight="false" outlineLevel="0" collapsed="false">
      <c r="A23" s="24" t="n">
        <v>41761</v>
      </c>
      <c r="B23" s="25" t="s">
        <v>1148</v>
      </c>
      <c r="C23" s="48" t="n">
        <v>32944</v>
      </c>
      <c r="D23" s="19" t="s">
        <v>59</v>
      </c>
      <c r="E23" s="48"/>
      <c r="F23" s="20"/>
      <c r="G23" s="48" t="n">
        <v>1746799.62</v>
      </c>
      <c r="H23" s="15" t="s">
        <v>3043</v>
      </c>
    </row>
    <row r="24" customFormat="false" ht="15" hidden="false" customHeight="false" outlineLevel="0" collapsed="false">
      <c r="A24" s="24"/>
      <c r="B24" s="26" t="s">
        <v>45</v>
      </c>
      <c r="C24" s="48"/>
      <c r="D24" s="19"/>
      <c r="E24" s="48"/>
      <c r="F24" s="20"/>
      <c r="G24" s="48"/>
    </row>
    <row r="25" customFormat="false" ht="15" hidden="false" customHeight="false" outlineLevel="0" collapsed="false">
      <c r="A25" s="24"/>
      <c r="B25" s="26" t="s">
        <v>3044</v>
      </c>
      <c r="C25" s="48"/>
      <c r="D25" s="19"/>
      <c r="E25" s="48"/>
      <c r="F25" s="20"/>
      <c r="G25" s="48"/>
    </row>
    <row r="26" customFormat="false" ht="15" hidden="false" customHeight="false" outlineLevel="0" collapsed="false">
      <c r="A26" s="24" t="n">
        <v>41761</v>
      </c>
      <c r="B26" s="25" t="s">
        <v>1148</v>
      </c>
      <c r="C26" s="48" t="n">
        <v>3000</v>
      </c>
      <c r="D26" s="19" t="s">
        <v>62</v>
      </c>
      <c r="E26" s="48"/>
      <c r="F26" s="20"/>
      <c r="G26" s="48" t="n">
        <v>1749799.62</v>
      </c>
      <c r="H26" s="15" t="s">
        <v>3045</v>
      </c>
    </row>
    <row r="27" customFormat="false" ht="15" hidden="false" customHeight="false" outlineLevel="0" collapsed="false">
      <c r="A27" s="24"/>
      <c r="B27" s="26" t="s">
        <v>45</v>
      </c>
      <c r="C27" s="48"/>
      <c r="D27" s="19"/>
      <c r="E27" s="48"/>
      <c r="F27" s="20"/>
      <c r="G27" s="48"/>
    </row>
    <row r="28" customFormat="false" ht="15" hidden="false" customHeight="false" outlineLevel="0" collapsed="false">
      <c r="A28" s="24"/>
      <c r="B28" s="26" t="s">
        <v>3046</v>
      </c>
      <c r="C28" s="48"/>
      <c r="D28" s="19"/>
      <c r="E28" s="48"/>
      <c r="F28" s="20"/>
      <c r="G28" s="48"/>
    </row>
    <row r="29" customFormat="false" ht="15" hidden="false" customHeight="false" outlineLevel="0" collapsed="false">
      <c r="A29" s="24" t="n">
        <v>41761</v>
      </c>
      <c r="B29" s="25" t="s">
        <v>9</v>
      </c>
      <c r="C29" s="48" t="n">
        <v>27179.14</v>
      </c>
      <c r="D29" s="19" t="s">
        <v>3047</v>
      </c>
      <c r="E29" s="48"/>
      <c r="F29" s="20"/>
      <c r="G29" s="48" t="n">
        <v>1776978.76</v>
      </c>
    </row>
    <row r="30" customFormat="false" ht="15" hidden="false" customHeight="false" outlineLevel="0" collapsed="false">
      <c r="A30" s="24"/>
      <c r="B30" s="26" t="s">
        <v>11</v>
      </c>
      <c r="C30" s="48"/>
      <c r="D30" s="19"/>
      <c r="E30" s="48"/>
      <c r="F30" s="20"/>
      <c r="G30" s="48"/>
    </row>
    <row r="31" customFormat="false" ht="15" hidden="false" customHeight="false" outlineLevel="0" collapsed="false">
      <c r="A31" s="24"/>
      <c r="B31" s="26" t="s">
        <v>3048</v>
      </c>
      <c r="C31" s="48"/>
      <c r="D31" s="19"/>
      <c r="E31" s="48"/>
      <c r="F31" s="20"/>
      <c r="G31" s="48"/>
    </row>
    <row r="32" customFormat="false" ht="15" hidden="false" customHeight="false" outlineLevel="0" collapsed="false">
      <c r="A32" s="24" t="n">
        <v>41761</v>
      </c>
      <c r="B32" s="17" t="s">
        <v>13</v>
      </c>
      <c r="C32" s="52"/>
      <c r="D32" s="19"/>
      <c r="E32" s="52" t="n">
        <v>435.39</v>
      </c>
      <c r="F32" s="20" t="n">
        <v>1</v>
      </c>
      <c r="G32" s="48" t="n">
        <v>1776543.37</v>
      </c>
      <c r="H32" s="15" t="s">
        <v>3049</v>
      </c>
    </row>
    <row r="33" customFormat="false" ht="15" hidden="false" customHeight="false" outlineLevel="0" collapsed="false">
      <c r="A33" s="24"/>
      <c r="B33" s="26" t="s">
        <v>11</v>
      </c>
      <c r="C33" s="48"/>
      <c r="D33" s="19"/>
      <c r="E33" s="48"/>
      <c r="F33" s="20"/>
      <c r="G33" s="48"/>
    </row>
    <row r="34" customFormat="false" ht="15" hidden="false" customHeight="false" outlineLevel="0" collapsed="false">
      <c r="A34" s="24"/>
      <c r="B34" s="26" t="s">
        <v>3050</v>
      </c>
      <c r="C34" s="48"/>
      <c r="D34" s="19"/>
      <c r="E34" s="48"/>
      <c r="F34" s="20"/>
      <c r="G34" s="48"/>
    </row>
    <row r="35" customFormat="false" ht="15" hidden="false" customHeight="false" outlineLevel="0" collapsed="false">
      <c r="A35" s="24" t="n">
        <v>41761</v>
      </c>
      <c r="B35" s="17" t="s">
        <v>16</v>
      </c>
      <c r="C35" s="52"/>
      <c r="D35" s="19"/>
      <c r="E35" s="52" t="n">
        <v>69.67</v>
      </c>
      <c r="F35" s="20" t="n">
        <v>1</v>
      </c>
      <c r="G35" s="48" t="n">
        <v>1776473.7</v>
      </c>
      <c r="H35" s="15" t="s">
        <v>3049</v>
      </c>
    </row>
    <row r="36" customFormat="false" ht="15" hidden="false" customHeight="false" outlineLevel="0" collapsed="false">
      <c r="A36" s="24"/>
      <c r="B36" s="26" t="s">
        <v>11</v>
      </c>
      <c r="C36" s="48"/>
      <c r="D36" s="19"/>
      <c r="E36" s="48"/>
      <c r="F36" s="20"/>
      <c r="G36" s="48"/>
    </row>
    <row r="37" customFormat="false" ht="15" hidden="false" customHeight="false" outlineLevel="0" collapsed="false">
      <c r="A37" s="24"/>
      <c r="B37" s="26" t="s">
        <v>3051</v>
      </c>
      <c r="C37" s="48"/>
      <c r="D37" s="19"/>
      <c r="E37" s="48"/>
      <c r="F37" s="20"/>
      <c r="G37" s="48"/>
    </row>
    <row r="38" customFormat="false" ht="15" hidden="false" customHeight="false" outlineLevel="0" collapsed="false">
      <c r="A38" s="24" t="n">
        <v>41761</v>
      </c>
      <c r="B38" s="17" t="s">
        <v>18</v>
      </c>
      <c r="C38" s="52"/>
      <c r="D38" s="19"/>
      <c r="E38" s="52" t="n">
        <v>78.27</v>
      </c>
      <c r="F38" s="20" t="n">
        <v>1</v>
      </c>
      <c r="G38" s="48" t="n">
        <v>1776395.43</v>
      </c>
      <c r="H38" s="15" t="s">
        <v>3049</v>
      </c>
    </row>
    <row r="39" customFormat="false" ht="15" hidden="false" customHeight="false" outlineLevel="0" collapsed="false">
      <c r="A39" s="24"/>
      <c r="B39" s="26" t="s">
        <v>11</v>
      </c>
      <c r="C39" s="48"/>
      <c r="D39" s="19"/>
      <c r="E39" s="48"/>
      <c r="F39" s="20"/>
      <c r="G39" s="48"/>
    </row>
    <row r="40" customFormat="false" ht="15" hidden="false" customHeight="false" outlineLevel="0" collapsed="false">
      <c r="A40" s="24"/>
      <c r="B40" s="26" t="s">
        <v>3052</v>
      </c>
      <c r="C40" s="48"/>
      <c r="D40" s="19"/>
      <c r="E40" s="48"/>
      <c r="F40" s="20"/>
      <c r="G40" s="48"/>
    </row>
    <row r="41" customFormat="false" ht="15" hidden="false" customHeight="false" outlineLevel="0" collapsed="false">
      <c r="A41" s="24" t="n">
        <v>41761</v>
      </c>
      <c r="B41" s="17" t="s">
        <v>16</v>
      </c>
      <c r="C41" s="52"/>
      <c r="D41" s="19"/>
      <c r="E41" s="52" t="n">
        <v>12.52</v>
      </c>
      <c r="F41" s="20" t="n">
        <v>1</v>
      </c>
      <c r="G41" s="48" t="n">
        <v>1776382.91</v>
      </c>
      <c r="H41" s="15" t="s">
        <v>3049</v>
      </c>
    </row>
    <row r="42" customFormat="false" ht="15" hidden="false" customHeight="false" outlineLevel="0" collapsed="false">
      <c r="A42" s="24"/>
      <c r="B42" s="26" t="s">
        <v>11</v>
      </c>
      <c r="C42" s="48"/>
      <c r="D42" s="19"/>
      <c r="E42" s="48"/>
      <c r="F42" s="20"/>
      <c r="G42" s="48"/>
    </row>
    <row r="43" customFormat="false" ht="15" hidden="false" customHeight="false" outlineLevel="0" collapsed="false">
      <c r="A43" s="24"/>
      <c r="B43" s="26" t="s">
        <v>3053</v>
      </c>
      <c r="C43" s="48"/>
      <c r="D43" s="19"/>
      <c r="E43" s="48"/>
      <c r="F43" s="20"/>
      <c r="G43" s="48"/>
    </row>
    <row r="44" customFormat="false" ht="15" hidden="false" customHeight="false" outlineLevel="0" collapsed="false">
      <c r="A44" s="24" t="n">
        <v>41761</v>
      </c>
      <c r="B44" s="17" t="s">
        <v>459</v>
      </c>
      <c r="C44" s="52"/>
      <c r="D44" s="19"/>
      <c r="E44" s="52" t="n">
        <v>153.6</v>
      </c>
      <c r="F44" s="20" t="n">
        <v>1</v>
      </c>
      <c r="G44" s="48" t="n">
        <v>1776229.31</v>
      </c>
      <c r="H44" s="15" t="s">
        <v>3049</v>
      </c>
    </row>
    <row r="45" customFormat="false" ht="15" hidden="false" customHeight="false" outlineLevel="0" collapsed="false">
      <c r="A45" s="24"/>
      <c r="B45" s="26" t="s">
        <v>11</v>
      </c>
      <c r="C45" s="48"/>
      <c r="D45" s="19"/>
      <c r="E45" s="48"/>
      <c r="F45" s="20"/>
      <c r="G45" s="48"/>
    </row>
    <row r="46" customFormat="false" ht="15" hidden="false" customHeight="false" outlineLevel="0" collapsed="false">
      <c r="A46" s="24"/>
      <c r="B46" s="26" t="s">
        <v>3054</v>
      </c>
      <c r="C46" s="48"/>
      <c r="D46" s="19"/>
      <c r="E46" s="48"/>
      <c r="F46" s="20"/>
      <c r="G46" s="48"/>
    </row>
    <row r="47" customFormat="false" ht="15" hidden="false" customHeight="false" outlineLevel="0" collapsed="false">
      <c r="A47" s="24" t="n">
        <v>41761</v>
      </c>
      <c r="B47" s="17" t="s">
        <v>461</v>
      </c>
      <c r="C47" s="52"/>
      <c r="D47" s="19"/>
      <c r="E47" s="52" t="n">
        <v>24.58</v>
      </c>
      <c r="F47" s="20" t="n">
        <v>1</v>
      </c>
      <c r="G47" s="48" t="n">
        <v>1776204.73</v>
      </c>
      <c r="H47" s="15" t="s">
        <v>3049</v>
      </c>
    </row>
    <row r="48" customFormat="false" ht="15" hidden="false" customHeight="false" outlineLevel="0" collapsed="false">
      <c r="A48" s="24"/>
      <c r="B48" s="26" t="s">
        <v>11</v>
      </c>
      <c r="C48" s="48"/>
      <c r="D48" s="19"/>
      <c r="E48" s="48"/>
      <c r="F48" s="20"/>
      <c r="G48" s="48"/>
    </row>
    <row r="49" customFormat="false" ht="15" hidden="false" customHeight="false" outlineLevel="0" collapsed="false">
      <c r="A49" s="24"/>
      <c r="B49" s="26" t="s">
        <v>3055</v>
      </c>
      <c r="C49" s="48"/>
      <c r="D49" s="19"/>
      <c r="E49" s="48"/>
      <c r="F49" s="20"/>
      <c r="G49" s="48"/>
    </row>
    <row r="50" customFormat="false" ht="15" hidden="false" customHeight="false" outlineLevel="0" collapsed="false">
      <c r="A50" s="24" t="n">
        <v>41761</v>
      </c>
      <c r="B50" s="25" t="s">
        <v>3056</v>
      </c>
      <c r="C50" s="48" t="n">
        <v>179000</v>
      </c>
      <c r="D50" s="19" t="n">
        <v>1</v>
      </c>
      <c r="E50" s="48"/>
      <c r="F50" s="20"/>
      <c r="G50" s="48" t="n">
        <v>1955204.73</v>
      </c>
    </row>
    <row r="51" customFormat="false" ht="15" hidden="false" customHeight="false" outlineLevel="0" collapsed="false">
      <c r="A51" s="24"/>
      <c r="B51" s="26" t="s">
        <v>40</v>
      </c>
      <c r="C51" s="48"/>
      <c r="D51" s="19"/>
      <c r="E51" s="48"/>
      <c r="F51" s="20"/>
      <c r="G51" s="48"/>
    </row>
    <row r="52" customFormat="false" ht="15" hidden="false" customHeight="false" outlineLevel="0" collapsed="false">
      <c r="A52" s="24"/>
      <c r="B52" s="26" t="s">
        <v>3057</v>
      </c>
      <c r="C52" s="48"/>
      <c r="D52" s="19"/>
      <c r="E52" s="48"/>
      <c r="F52" s="20"/>
      <c r="G52" s="48"/>
    </row>
    <row r="53" customFormat="false" ht="15" hidden="false" customHeight="false" outlineLevel="0" collapsed="false">
      <c r="A53" s="24" t="n">
        <v>41761</v>
      </c>
      <c r="B53" s="25" t="s">
        <v>3058</v>
      </c>
      <c r="C53" s="48" t="n">
        <v>160000</v>
      </c>
      <c r="D53" s="19" t="n">
        <v>2</v>
      </c>
      <c r="E53" s="48"/>
      <c r="F53" s="20"/>
      <c r="G53" s="48" t="n">
        <v>2115204.73</v>
      </c>
    </row>
    <row r="54" customFormat="false" ht="15" hidden="false" customHeight="false" outlineLevel="0" collapsed="false">
      <c r="A54" s="24"/>
      <c r="B54" s="26" t="s">
        <v>26</v>
      </c>
      <c r="C54" s="48"/>
      <c r="D54" s="19"/>
      <c r="E54" s="48"/>
      <c r="F54" s="20"/>
      <c r="G54" s="48"/>
    </row>
    <row r="55" customFormat="false" ht="15" hidden="false" customHeight="false" outlineLevel="0" collapsed="false">
      <c r="A55" s="24"/>
      <c r="B55" s="26" t="s">
        <v>3059</v>
      </c>
      <c r="C55" s="48"/>
      <c r="D55" s="19"/>
      <c r="E55" s="48"/>
      <c r="F55" s="20"/>
      <c r="G55" s="48"/>
    </row>
    <row r="56" customFormat="false" ht="15" hidden="false" customHeight="false" outlineLevel="0" collapsed="false">
      <c r="A56" s="24" t="n">
        <v>41761</v>
      </c>
      <c r="B56" s="25" t="s">
        <v>54</v>
      </c>
      <c r="C56" s="48" t="n">
        <v>5000</v>
      </c>
      <c r="D56" s="19" t="s">
        <v>3060</v>
      </c>
      <c r="E56" s="48"/>
      <c r="F56" s="20"/>
      <c r="G56" s="48" t="n">
        <v>2120204.73</v>
      </c>
      <c r="H56" s="15" t="s">
        <v>3061</v>
      </c>
    </row>
    <row r="57" customFormat="false" ht="15" hidden="false" customHeight="false" outlineLevel="0" collapsed="false">
      <c r="A57" s="24"/>
      <c r="B57" s="26" t="s">
        <v>45</v>
      </c>
      <c r="C57" s="48"/>
      <c r="D57" s="19"/>
      <c r="E57" s="48"/>
      <c r="F57" s="20"/>
      <c r="G57" s="48"/>
    </row>
    <row r="58" customFormat="false" ht="15" hidden="false" customHeight="false" outlineLevel="0" collapsed="false">
      <c r="A58" s="24"/>
      <c r="B58" s="26" t="s">
        <v>3062</v>
      </c>
      <c r="C58" s="48"/>
      <c r="D58" s="19"/>
      <c r="E58" s="48"/>
      <c r="F58" s="20"/>
      <c r="G58" s="48"/>
    </row>
    <row r="59" customFormat="false" ht="15" hidden="false" customHeight="false" outlineLevel="0" collapsed="false">
      <c r="A59" s="24" t="n">
        <v>41761</v>
      </c>
      <c r="B59" s="25" t="s">
        <v>58</v>
      </c>
      <c r="C59" s="48"/>
      <c r="D59" s="19"/>
      <c r="E59" s="48"/>
      <c r="F59" s="20"/>
      <c r="G59" s="48" t="n">
        <v>2120204.73</v>
      </c>
    </row>
    <row r="60" customFormat="false" ht="15" hidden="false" customHeight="false" outlineLevel="0" collapsed="false">
      <c r="A60" s="24"/>
      <c r="B60" s="26" t="s">
        <v>45</v>
      </c>
      <c r="C60" s="48"/>
      <c r="D60" s="19"/>
      <c r="E60" s="48"/>
      <c r="F60" s="20"/>
      <c r="G60" s="48"/>
    </row>
    <row r="61" customFormat="false" ht="15" hidden="false" customHeight="false" outlineLevel="0" collapsed="false">
      <c r="A61" s="24"/>
      <c r="B61" s="26" t="s">
        <v>3062</v>
      </c>
      <c r="C61" s="48"/>
      <c r="D61" s="19"/>
      <c r="E61" s="48"/>
      <c r="F61" s="20"/>
      <c r="G61" s="48"/>
    </row>
    <row r="62" customFormat="false" ht="15" hidden="false" customHeight="false" outlineLevel="0" collapsed="false">
      <c r="A62" s="24" t="n">
        <v>41761</v>
      </c>
      <c r="B62" s="25" t="s">
        <v>33</v>
      </c>
      <c r="C62" s="48"/>
      <c r="D62" s="19"/>
      <c r="E62" s="48" t="n">
        <v>316064.79</v>
      </c>
      <c r="F62" s="20" t="n">
        <v>2</v>
      </c>
      <c r="G62" s="48" t="n">
        <v>1804139.94</v>
      </c>
    </row>
    <row r="63" customFormat="false" ht="15" hidden="false" customHeight="false" outlineLevel="0" collapsed="false">
      <c r="A63" s="24"/>
      <c r="B63" s="26" t="s">
        <v>3063</v>
      </c>
      <c r="C63" s="48"/>
      <c r="D63" s="19"/>
      <c r="E63" s="48"/>
      <c r="F63" s="20"/>
      <c r="G63" s="48"/>
    </row>
    <row r="64" customFormat="false" ht="15" hidden="false" customHeight="false" outlineLevel="0" collapsed="false">
      <c r="A64" s="24"/>
      <c r="B64" s="26" t="s">
        <v>3064</v>
      </c>
      <c r="C64" s="48"/>
      <c r="D64" s="19"/>
      <c r="E64" s="48"/>
      <c r="F64" s="20"/>
      <c r="G64" s="48"/>
    </row>
    <row r="65" customFormat="false" ht="15" hidden="false" customHeight="false" outlineLevel="0" collapsed="false">
      <c r="A65" s="24" t="n">
        <v>41761</v>
      </c>
      <c r="B65" s="25" t="s">
        <v>33</v>
      </c>
      <c r="C65" s="48"/>
      <c r="D65" s="19"/>
      <c r="E65" s="48" t="n">
        <v>544838.12</v>
      </c>
      <c r="F65" s="20" t="n">
        <v>3</v>
      </c>
      <c r="G65" s="48" t="n">
        <v>1259301.82</v>
      </c>
    </row>
    <row r="66" customFormat="false" ht="15" hidden="false" customHeight="false" outlineLevel="0" collapsed="false">
      <c r="A66" s="24"/>
      <c r="B66" s="26" t="s">
        <v>3065</v>
      </c>
      <c r="C66" s="48"/>
      <c r="D66" s="19"/>
      <c r="E66" s="48"/>
      <c r="F66" s="20"/>
      <c r="G66" s="48"/>
    </row>
    <row r="67" customFormat="false" ht="15" hidden="false" customHeight="false" outlineLevel="0" collapsed="false">
      <c r="A67" s="24"/>
      <c r="B67" s="26" t="s">
        <v>3066</v>
      </c>
      <c r="C67" s="48"/>
      <c r="D67" s="19"/>
      <c r="E67" s="48"/>
      <c r="F67" s="20"/>
      <c r="G67" s="48"/>
    </row>
    <row r="68" customFormat="false" ht="15" hidden="false" customHeight="false" outlineLevel="0" collapsed="false">
      <c r="A68" s="24" t="n">
        <v>41761</v>
      </c>
      <c r="B68" s="25" t="s">
        <v>33</v>
      </c>
      <c r="C68" s="48"/>
      <c r="D68" s="19"/>
      <c r="E68" s="48" t="n">
        <v>1201694.55</v>
      </c>
      <c r="F68" s="20" t="n">
        <v>4</v>
      </c>
      <c r="G68" s="48" t="n">
        <v>57607.27</v>
      </c>
    </row>
    <row r="69" customFormat="false" ht="15" hidden="false" customHeight="false" outlineLevel="0" collapsed="false">
      <c r="A69" s="24"/>
      <c r="B69" s="26" t="s">
        <v>3067</v>
      </c>
      <c r="C69" s="48"/>
      <c r="D69" s="19"/>
      <c r="E69" s="48"/>
      <c r="F69" s="20"/>
      <c r="G69" s="48"/>
    </row>
    <row r="70" customFormat="false" ht="15" hidden="false" customHeight="false" outlineLevel="0" collapsed="false">
      <c r="A70" s="24"/>
      <c r="B70" s="26" t="s">
        <v>3068</v>
      </c>
      <c r="C70" s="48"/>
      <c r="D70" s="19"/>
      <c r="E70" s="48"/>
      <c r="F70" s="20"/>
      <c r="G70" s="48"/>
    </row>
    <row r="71" customFormat="false" ht="15" hidden="false" customHeight="false" outlineLevel="0" collapsed="false">
      <c r="A71" s="24" t="n">
        <v>41761</v>
      </c>
      <c r="B71" s="25" t="s">
        <v>3069</v>
      </c>
      <c r="C71" s="48" t="n">
        <v>76990</v>
      </c>
      <c r="D71" s="19" t="n">
        <v>3</v>
      </c>
      <c r="E71" s="48"/>
      <c r="F71" s="20"/>
      <c r="G71" s="48" t="n">
        <v>134597.27</v>
      </c>
      <c r="H71" s="15" t="s">
        <v>3070</v>
      </c>
    </row>
    <row r="72" customFormat="false" ht="15" hidden="false" customHeight="false" outlineLevel="0" collapsed="false">
      <c r="A72" s="24"/>
      <c r="B72" s="26" t="s">
        <v>134</v>
      </c>
      <c r="C72" s="48"/>
      <c r="D72" s="19"/>
      <c r="E72" s="48"/>
      <c r="F72" s="20"/>
      <c r="G72" s="48"/>
    </row>
    <row r="73" customFormat="false" ht="15" hidden="false" customHeight="false" outlineLevel="0" collapsed="false">
      <c r="A73" s="24"/>
      <c r="B73" s="26" t="s">
        <v>3071</v>
      </c>
      <c r="C73" s="48"/>
      <c r="D73" s="19"/>
      <c r="E73" s="48"/>
      <c r="F73" s="20"/>
      <c r="G73" s="48"/>
    </row>
    <row r="74" customFormat="false" ht="15" hidden="false" customHeight="false" outlineLevel="0" collapsed="false">
      <c r="A74" s="24" t="n">
        <v>41761</v>
      </c>
      <c r="B74" s="25" t="s">
        <v>3072</v>
      </c>
      <c r="C74" s="48"/>
      <c r="D74" s="19"/>
      <c r="E74" s="48" t="n">
        <v>14695.14</v>
      </c>
      <c r="F74" s="20" t="s">
        <v>884</v>
      </c>
      <c r="G74" s="48" t="n">
        <v>119902.13</v>
      </c>
    </row>
    <row r="75" customFormat="false" ht="15" hidden="false" customHeight="false" outlineLevel="0" collapsed="false">
      <c r="A75" s="24"/>
      <c r="B75" s="26" t="s">
        <v>3073</v>
      </c>
      <c r="C75" s="48"/>
      <c r="D75" s="19"/>
      <c r="E75" s="48"/>
      <c r="F75" s="20"/>
      <c r="G75" s="48"/>
    </row>
    <row r="76" customFormat="false" ht="15" hidden="false" customHeight="false" outlineLevel="0" collapsed="false">
      <c r="A76" s="24"/>
      <c r="B76" s="26" t="s">
        <v>3074</v>
      </c>
      <c r="C76" s="48"/>
      <c r="D76" s="19"/>
      <c r="E76" s="48"/>
      <c r="F76" s="20"/>
      <c r="G76" s="48"/>
    </row>
    <row r="77" customFormat="false" ht="15" hidden="false" customHeight="false" outlineLevel="0" collapsed="false">
      <c r="A77" s="24" t="n">
        <v>41761</v>
      </c>
      <c r="B77" s="25" t="s">
        <v>3075</v>
      </c>
      <c r="C77" s="48" t="n">
        <v>3000</v>
      </c>
      <c r="D77" s="19" t="s">
        <v>10</v>
      </c>
      <c r="E77" s="48"/>
      <c r="F77" s="20"/>
      <c r="G77" s="48" t="n">
        <v>122902.13</v>
      </c>
      <c r="H77" s="15" t="s">
        <v>3076</v>
      </c>
    </row>
    <row r="78" customFormat="false" ht="15" hidden="false" customHeight="false" outlineLevel="0" collapsed="false">
      <c r="A78" s="24"/>
      <c r="B78" s="26" t="s">
        <v>45</v>
      </c>
      <c r="C78" s="48"/>
      <c r="D78" s="19"/>
      <c r="E78" s="48"/>
      <c r="F78" s="20"/>
      <c r="G78" s="48"/>
    </row>
    <row r="79" customFormat="false" ht="15" hidden="false" customHeight="false" outlineLevel="0" collapsed="false">
      <c r="A79" s="24"/>
      <c r="B79" s="26" t="s">
        <v>3077</v>
      </c>
      <c r="C79" s="48"/>
      <c r="D79" s="19"/>
      <c r="E79" s="48"/>
      <c r="F79" s="20"/>
      <c r="G79" s="48"/>
    </row>
    <row r="80" customFormat="false" ht="15" hidden="false" customHeight="false" outlineLevel="0" collapsed="false">
      <c r="A80" s="24" t="n">
        <v>41761</v>
      </c>
      <c r="B80" s="25" t="s">
        <v>3075</v>
      </c>
      <c r="C80" s="48" t="n">
        <v>7000</v>
      </c>
      <c r="D80" s="19" t="s">
        <v>48</v>
      </c>
      <c r="E80" s="48"/>
      <c r="F80" s="20"/>
      <c r="G80" s="48" t="n">
        <v>129902.13</v>
      </c>
    </row>
    <row r="81" customFormat="false" ht="15" hidden="false" customHeight="false" outlineLevel="0" collapsed="false">
      <c r="A81" s="24"/>
      <c r="B81" s="26" t="s">
        <v>45</v>
      </c>
      <c r="C81" s="48"/>
      <c r="D81" s="19"/>
      <c r="E81" s="48"/>
      <c r="F81" s="20"/>
      <c r="G81" s="48"/>
    </row>
    <row r="82" customFormat="false" ht="15" hidden="false" customHeight="false" outlineLevel="0" collapsed="false">
      <c r="A82" s="24"/>
      <c r="B82" s="26" t="s">
        <v>3078</v>
      </c>
      <c r="C82" s="48"/>
      <c r="D82" s="19"/>
      <c r="E82" s="48"/>
      <c r="F82" s="20"/>
      <c r="G82" s="48"/>
    </row>
    <row r="83" customFormat="false" ht="15" hidden="false" customHeight="false" outlineLevel="0" collapsed="false">
      <c r="A83" s="24" t="n">
        <v>41761</v>
      </c>
      <c r="B83" s="25" t="s">
        <v>3075</v>
      </c>
      <c r="C83" s="48" t="n">
        <v>1000</v>
      </c>
      <c r="D83" s="19" t="s">
        <v>2303</v>
      </c>
      <c r="E83" s="48"/>
      <c r="F83" s="20"/>
      <c r="G83" s="48" t="n">
        <v>130902.13</v>
      </c>
      <c r="H83" s="15" t="s">
        <v>3079</v>
      </c>
    </row>
    <row r="84" customFormat="false" ht="15" hidden="false" customHeight="false" outlineLevel="0" collapsed="false">
      <c r="A84" s="24"/>
      <c r="B84" s="26" t="s">
        <v>45</v>
      </c>
      <c r="C84" s="48"/>
      <c r="D84" s="19"/>
      <c r="E84" s="48"/>
      <c r="F84" s="20"/>
      <c r="G84" s="48"/>
    </row>
    <row r="85" customFormat="false" ht="15" hidden="false" customHeight="false" outlineLevel="0" collapsed="false">
      <c r="A85" s="24"/>
      <c r="B85" s="26" t="s">
        <v>3080</v>
      </c>
      <c r="C85" s="48"/>
      <c r="D85" s="19"/>
      <c r="E85" s="48"/>
      <c r="F85" s="20"/>
      <c r="G85" s="48"/>
    </row>
    <row r="86" customFormat="false" ht="15" hidden="false" customHeight="false" outlineLevel="0" collapsed="false">
      <c r="A86" s="24" t="n">
        <v>41761</v>
      </c>
      <c r="B86" s="25" t="s">
        <v>3075</v>
      </c>
      <c r="C86" s="48" t="n">
        <v>2709</v>
      </c>
      <c r="D86" s="19" t="s">
        <v>2295</v>
      </c>
      <c r="E86" s="48"/>
      <c r="F86" s="20"/>
      <c r="G86" s="48" t="n">
        <v>133611.13</v>
      </c>
      <c r="H86" s="15" t="s">
        <v>3081</v>
      </c>
    </row>
    <row r="87" customFormat="false" ht="15" hidden="false" customHeight="false" outlineLevel="0" collapsed="false">
      <c r="A87" s="24"/>
      <c r="B87" s="26" t="s">
        <v>45</v>
      </c>
      <c r="C87" s="48"/>
      <c r="D87" s="19"/>
      <c r="E87" s="48"/>
      <c r="F87" s="20"/>
      <c r="G87" s="48"/>
    </row>
    <row r="88" customFormat="false" ht="15" hidden="false" customHeight="false" outlineLevel="0" collapsed="false">
      <c r="A88" s="24"/>
      <c r="B88" s="26" t="s">
        <v>3082</v>
      </c>
      <c r="C88" s="48"/>
      <c r="D88" s="19"/>
      <c r="E88" s="48"/>
      <c r="F88" s="20"/>
      <c r="G88" s="48"/>
    </row>
    <row r="89" customFormat="false" ht="15" hidden="false" customHeight="false" outlineLevel="0" collapsed="false">
      <c r="A89" s="24" t="n">
        <v>41761</v>
      </c>
      <c r="B89" s="25" t="s">
        <v>3075</v>
      </c>
      <c r="C89" s="48" t="n">
        <v>21270</v>
      </c>
      <c r="D89" s="19" t="s">
        <v>3083</v>
      </c>
      <c r="E89" s="48"/>
      <c r="F89" s="20"/>
      <c r="G89" s="48" t="n">
        <v>154881.13</v>
      </c>
      <c r="H89" s="15" t="s">
        <v>3084</v>
      </c>
    </row>
    <row r="90" customFormat="false" ht="15" hidden="false" customHeight="false" outlineLevel="0" collapsed="false">
      <c r="A90" s="24"/>
      <c r="B90" s="26" t="s">
        <v>45</v>
      </c>
      <c r="C90" s="48"/>
      <c r="D90" s="19"/>
      <c r="E90" s="48"/>
      <c r="F90" s="20"/>
      <c r="G90" s="48"/>
    </row>
    <row r="91" customFormat="false" ht="15" hidden="false" customHeight="false" outlineLevel="0" collapsed="false">
      <c r="A91" s="24"/>
      <c r="B91" s="26" t="s">
        <v>3085</v>
      </c>
      <c r="C91" s="48"/>
      <c r="D91" s="19"/>
      <c r="E91" s="48"/>
      <c r="F91" s="20"/>
      <c r="G91" s="48"/>
    </row>
    <row r="92" customFormat="false" ht="15" hidden="false" customHeight="false" outlineLevel="0" collapsed="false">
      <c r="A92" s="24" t="n">
        <v>41761</v>
      </c>
      <c r="B92" s="25" t="s">
        <v>3075</v>
      </c>
      <c r="C92" s="48" t="n">
        <v>5000</v>
      </c>
      <c r="D92" s="19" t="s">
        <v>3086</v>
      </c>
      <c r="E92" s="48"/>
      <c r="F92" s="20"/>
      <c r="G92" s="48" t="n">
        <v>159881.13</v>
      </c>
      <c r="H92" s="15" t="s">
        <v>3087</v>
      </c>
    </row>
    <row r="93" customFormat="false" ht="15" hidden="false" customHeight="false" outlineLevel="0" collapsed="false">
      <c r="A93" s="24"/>
      <c r="B93" s="26" t="s">
        <v>45</v>
      </c>
      <c r="C93" s="48"/>
      <c r="D93" s="19"/>
      <c r="E93" s="48"/>
      <c r="F93" s="20"/>
      <c r="G93" s="48"/>
    </row>
    <row r="94" customFormat="false" ht="15" hidden="false" customHeight="false" outlineLevel="0" collapsed="false">
      <c r="A94" s="24"/>
      <c r="B94" s="26" t="s">
        <v>3088</v>
      </c>
      <c r="C94" s="48"/>
      <c r="D94" s="19"/>
      <c r="E94" s="48"/>
      <c r="F94" s="20"/>
      <c r="G94" s="48"/>
    </row>
    <row r="95" customFormat="false" ht="15" hidden="false" customHeight="false" outlineLevel="0" collapsed="false">
      <c r="A95" s="24" t="n">
        <v>41761</v>
      </c>
      <c r="B95" s="25" t="s">
        <v>2365</v>
      </c>
      <c r="C95" s="48" t="n">
        <v>697799.5</v>
      </c>
      <c r="D95" s="19" t="s">
        <v>3089</v>
      </c>
      <c r="E95" s="48"/>
      <c r="F95" s="20"/>
      <c r="G95" s="48" t="n">
        <v>857680.63</v>
      </c>
      <c r="H95" s="15" t="s">
        <v>3090</v>
      </c>
    </row>
    <row r="96" customFormat="false" ht="15" hidden="false" customHeight="false" outlineLevel="0" collapsed="false">
      <c r="A96" s="24"/>
      <c r="B96" s="26" t="s">
        <v>3091</v>
      </c>
      <c r="C96" s="48"/>
      <c r="D96" s="19"/>
      <c r="E96" s="48"/>
      <c r="F96" s="20"/>
      <c r="G96" s="48"/>
    </row>
    <row r="97" customFormat="false" ht="15" hidden="false" customHeight="false" outlineLevel="0" collapsed="false">
      <c r="A97" s="24"/>
      <c r="B97" s="26" t="s">
        <v>3092</v>
      </c>
      <c r="C97" s="48"/>
      <c r="D97" s="19"/>
      <c r="E97" s="48"/>
      <c r="F97" s="20"/>
      <c r="G97" s="48"/>
    </row>
    <row r="98" customFormat="false" ht="15" hidden="false" customHeight="false" outlineLevel="0" collapsed="false">
      <c r="A98" s="24" t="n">
        <v>41764</v>
      </c>
      <c r="B98" s="25" t="s">
        <v>44</v>
      </c>
      <c r="C98" s="48" t="n">
        <v>50000</v>
      </c>
      <c r="D98" s="19" t="n">
        <v>4</v>
      </c>
      <c r="E98" s="48"/>
      <c r="F98" s="20"/>
      <c r="G98" s="48" t="n">
        <v>907680.63</v>
      </c>
    </row>
    <row r="99" customFormat="false" ht="15" hidden="false" customHeight="false" outlineLevel="0" collapsed="false">
      <c r="A99" s="24"/>
      <c r="B99" s="26" t="s">
        <v>45</v>
      </c>
      <c r="C99" s="48"/>
      <c r="D99" s="19"/>
      <c r="E99" s="48"/>
      <c r="F99" s="20"/>
      <c r="G99" s="48"/>
    </row>
    <row r="100" customFormat="false" ht="15" hidden="false" customHeight="false" outlineLevel="0" collapsed="false">
      <c r="A100" s="24"/>
      <c r="B100" s="26" t="s">
        <v>3093</v>
      </c>
      <c r="C100" s="48"/>
      <c r="D100" s="19"/>
      <c r="E100" s="48"/>
      <c r="F100" s="20"/>
      <c r="G100" s="48"/>
    </row>
    <row r="101" customFormat="false" ht="15" hidden="false" customHeight="false" outlineLevel="0" collapsed="false">
      <c r="A101" s="24" t="n">
        <v>41764</v>
      </c>
      <c r="B101" s="25" t="s">
        <v>44</v>
      </c>
      <c r="C101" s="48" t="n">
        <v>173000</v>
      </c>
      <c r="D101" s="19" t="n">
        <v>5</v>
      </c>
      <c r="E101" s="48"/>
      <c r="F101" s="20"/>
      <c r="G101" s="48" t="n">
        <v>1080680.63</v>
      </c>
    </row>
    <row r="102" customFormat="false" ht="15" hidden="false" customHeight="false" outlineLevel="0" collapsed="false">
      <c r="A102" s="24"/>
      <c r="B102" s="26" t="s">
        <v>45</v>
      </c>
      <c r="C102" s="48"/>
      <c r="D102" s="19"/>
      <c r="E102" s="48"/>
      <c r="F102" s="20"/>
      <c r="G102" s="48"/>
    </row>
    <row r="103" customFormat="false" ht="15" hidden="false" customHeight="false" outlineLevel="0" collapsed="false">
      <c r="A103" s="24"/>
      <c r="B103" s="26" t="s">
        <v>3094</v>
      </c>
      <c r="C103" s="48"/>
      <c r="D103" s="19"/>
      <c r="E103" s="48"/>
      <c r="F103" s="20"/>
      <c r="G103" s="48"/>
    </row>
    <row r="104" customFormat="false" ht="15" hidden="false" customHeight="false" outlineLevel="0" collapsed="false">
      <c r="A104" s="24" t="n">
        <v>41764</v>
      </c>
      <c r="B104" s="25" t="s">
        <v>44</v>
      </c>
      <c r="C104" s="48" t="n">
        <v>541000</v>
      </c>
      <c r="D104" s="19" t="n">
        <v>6</v>
      </c>
      <c r="E104" s="48"/>
      <c r="F104" s="20"/>
      <c r="G104" s="48" t="n">
        <v>1621680.63</v>
      </c>
    </row>
    <row r="105" customFormat="false" ht="15" hidden="false" customHeight="false" outlineLevel="0" collapsed="false">
      <c r="A105" s="24"/>
      <c r="B105" s="26" t="s">
        <v>45</v>
      </c>
      <c r="C105" s="48"/>
      <c r="D105" s="19"/>
      <c r="E105" s="48"/>
      <c r="F105" s="20"/>
      <c r="G105" s="48"/>
    </row>
    <row r="106" customFormat="false" ht="15" hidden="false" customHeight="false" outlineLevel="0" collapsed="false">
      <c r="A106" s="24"/>
      <c r="B106" s="26" t="s">
        <v>3095</v>
      </c>
      <c r="C106" s="48"/>
      <c r="D106" s="19"/>
      <c r="E106" s="48"/>
      <c r="F106" s="20"/>
      <c r="G106" s="48"/>
    </row>
    <row r="107" customFormat="false" ht="15" hidden="false" customHeight="false" outlineLevel="0" collapsed="false">
      <c r="A107" s="24" t="n">
        <v>41764</v>
      </c>
      <c r="B107" s="25" t="s">
        <v>44</v>
      </c>
      <c r="C107" s="48" t="n">
        <v>701000</v>
      </c>
      <c r="D107" s="19" t="n">
        <v>7</v>
      </c>
      <c r="E107" s="48"/>
      <c r="F107" s="20"/>
      <c r="G107" s="48" t="n">
        <v>2322680.63</v>
      </c>
    </row>
    <row r="108" customFormat="false" ht="15" hidden="false" customHeight="false" outlineLevel="0" collapsed="false">
      <c r="A108" s="24"/>
      <c r="B108" s="26" t="s">
        <v>45</v>
      </c>
      <c r="C108" s="48"/>
      <c r="D108" s="19"/>
      <c r="E108" s="48"/>
      <c r="F108" s="20"/>
      <c r="G108" s="48"/>
    </row>
    <row r="109" customFormat="false" ht="15" hidden="false" customHeight="false" outlineLevel="0" collapsed="false">
      <c r="A109" s="24"/>
      <c r="B109" s="26" t="s">
        <v>3096</v>
      </c>
      <c r="C109" s="48"/>
      <c r="D109" s="19"/>
      <c r="E109" s="48"/>
      <c r="F109" s="20"/>
      <c r="G109" s="48"/>
    </row>
    <row r="110" customFormat="false" ht="15" hidden="false" customHeight="false" outlineLevel="0" collapsed="false">
      <c r="A110" s="24" t="n">
        <v>41764</v>
      </c>
      <c r="B110" s="17" t="s">
        <v>3097</v>
      </c>
      <c r="C110" s="52"/>
      <c r="D110" s="19"/>
      <c r="E110" s="52" t="n">
        <v>384</v>
      </c>
      <c r="F110" s="20" t="n">
        <v>1</v>
      </c>
      <c r="G110" s="48" t="n">
        <v>2322296.63</v>
      </c>
      <c r="H110" s="15" t="s">
        <v>3049</v>
      </c>
    </row>
    <row r="111" customFormat="false" ht="15" hidden="false" customHeight="false" outlineLevel="0" collapsed="false">
      <c r="A111" s="24"/>
      <c r="B111" s="26" t="s">
        <v>3098</v>
      </c>
      <c r="C111" s="48"/>
      <c r="D111" s="19"/>
      <c r="E111" s="48"/>
      <c r="F111" s="20"/>
      <c r="G111" s="48"/>
    </row>
    <row r="112" customFormat="false" ht="15" hidden="false" customHeight="false" outlineLevel="0" collapsed="false">
      <c r="A112" s="24"/>
      <c r="B112" s="26" t="s">
        <v>3099</v>
      </c>
      <c r="C112" s="48"/>
      <c r="D112" s="19"/>
      <c r="E112" s="48"/>
      <c r="F112" s="20"/>
      <c r="G112" s="48"/>
    </row>
    <row r="113" customFormat="false" ht="15" hidden="false" customHeight="false" outlineLevel="0" collapsed="false">
      <c r="A113" s="24" t="n">
        <v>41764</v>
      </c>
      <c r="B113" s="17" t="s">
        <v>3100</v>
      </c>
      <c r="C113" s="52"/>
      <c r="D113" s="19"/>
      <c r="E113" s="52" t="n">
        <v>61.44</v>
      </c>
      <c r="F113" s="20" t="n">
        <v>1</v>
      </c>
      <c r="G113" s="48" t="n">
        <v>2322235.19</v>
      </c>
      <c r="H113" s="15" t="s">
        <v>3049</v>
      </c>
    </row>
    <row r="114" customFormat="false" ht="15" hidden="false" customHeight="false" outlineLevel="0" collapsed="false">
      <c r="A114" s="24"/>
      <c r="B114" s="26" t="s">
        <v>3098</v>
      </c>
      <c r="C114" s="48"/>
      <c r="D114" s="19"/>
      <c r="E114" s="48"/>
      <c r="F114" s="20"/>
      <c r="G114" s="48"/>
    </row>
    <row r="115" customFormat="false" ht="15" hidden="false" customHeight="false" outlineLevel="0" collapsed="false">
      <c r="A115" s="24"/>
      <c r="B115" s="26" t="s">
        <v>3099</v>
      </c>
      <c r="C115" s="48"/>
      <c r="D115" s="19"/>
      <c r="E115" s="48"/>
      <c r="F115" s="20"/>
      <c r="G115" s="48"/>
    </row>
    <row r="116" customFormat="false" ht="15" hidden="false" customHeight="false" outlineLevel="0" collapsed="false">
      <c r="A116" s="24" t="n">
        <v>41764</v>
      </c>
      <c r="B116" s="17" t="s">
        <v>3101</v>
      </c>
      <c r="C116" s="52"/>
      <c r="D116" s="19"/>
      <c r="E116" s="52" t="n">
        <v>204</v>
      </c>
      <c r="F116" s="20" t="n">
        <v>1</v>
      </c>
      <c r="G116" s="48" t="n">
        <v>2322031.19</v>
      </c>
      <c r="H116" s="15" t="s">
        <v>3049</v>
      </c>
    </row>
    <row r="117" customFormat="false" ht="15" hidden="false" customHeight="false" outlineLevel="0" collapsed="false">
      <c r="A117" s="24"/>
      <c r="B117" s="26" t="s">
        <v>3102</v>
      </c>
      <c r="C117" s="48"/>
      <c r="D117" s="19"/>
      <c r="E117" s="48"/>
      <c r="F117" s="20"/>
      <c r="G117" s="48"/>
    </row>
    <row r="118" customFormat="false" ht="15" hidden="false" customHeight="false" outlineLevel="0" collapsed="false">
      <c r="A118" s="24"/>
      <c r="B118" s="26" t="s">
        <v>3103</v>
      </c>
      <c r="C118" s="48"/>
      <c r="D118" s="19"/>
      <c r="E118" s="48"/>
      <c r="F118" s="20"/>
      <c r="G118" s="48"/>
    </row>
    <row r="119" customFormat="false" ht="15" hidden="false" customHeight="false" outlineLevel="0" collapsed="false">
      <c r="A119" s="24" t="n">
        <v>41764</v>
      </c>
      <c r="B119" s="17" t="s">
        <v>3104</v>
      </c>
      <c r="C119" s="52"/>
      <c r="D119" s="19"/>
      <c r="E119" s="52" t="n">
        <v>32.64</v>
      </c>
      <c r="F119" s="20" t="n">
        <v>1</v>
      </c>
      <c r="G119" s="48" t="n">
        <v>2321998.55</v>
      </c>
      <c r="H119" s="15" t="s">
        <v>3049</v>
      </c>
    </row>
    <row r="120" customFormat="false" ht="15" hidden="false" customHeight="false" outlineLevel="0" collapsed="false">
      <c r="A120" s="24"/>
      <c r="B120" s="26" t="s">
        <v>3102</v>
      </c>
      <c r="C120" s="48"/>
      <c r="D120" s="19"/>
      <c r="E120" s="48"/>
      <c r="F120" s="20"/>
      <c r="G120" s="48"/>
    </row>
    <row r="121" customFormat="false" ht="15" hidden="false" customHeight="false" outlineLevel="0" collapsed="false">
      <c r="A121" s="24"/>
      <c r="B121" s="26" t="s">
        <v>3103</v>
      </c>
      <c r="C121" s="48"/>
      <c r="D121" s="19"/>
      <c r="E121" s="48"/>
      <c r="F121" s="20"/>
      <c r="G121" s="48"/>
    </row>
    <row r="122" customFormat="false" ht="15" hidden="false" customHeight="false" outlineLevel="0" collapsed="false">
      <c r="A122" s="24" t="n">
        <v>41764</v>
      </c>
      <c r="B122" s="25" t="s">
        <v>9</v>
      </c>
      <c r="C122" s="48" t="n">
        <v>82961.93</v>
      </c>
      <c r="D122" s="19" t="n">
        <v>8</v>
      </c>
      <c r="E122" s="48"/>
      <c r="F122" s="20"/>
      <c r="G122" s="48" t="n">
        <v>2404960.48</v>
      </c>
      <c r="H122" s="15" t="s">
        <v>3105</v>
      </c>
    </row>
    <row r="123" customFormat="false" ht="15" hidden="false" customHeight="false" outlineLevel="0" collapsed="false">
      <c r="A123" s="24"/>
      <c r="B123" s="26" t="s">
        <v>11</v>
      </c>
      <c r="C123" s="48"/>
      <c r="D123" s="19"/>
      <c r="E123" s="48"/>
      <c r="F123" s="20"/>
      <c r="G123" s="48"/>
    </row>
    <row r="124" customFormat="false" ht="15" hidden="false" customHeight="false" outlineLevel="0" collapsed="false">
      <c r="A124" s="24"/>
      <c r="B124" s="26" t="s">
        <v>3106</v>
      </c>
      <c r="C124" s="48"/>
      <c r="D124" s="19"/>
      <c r="E124" s="48"/>
      <c r="F124" s="20"/>
      <c r="G124" s="48"/>
    </row>
    <row r="125" customFormat="false" ht="15" hidden="false" customHeight="false" outlineLevel="0" collapsed="false">
      <c r="A125" s="24" t="n">
        <v>41764</v>
      </c>
      <c r="B125" s="17" t="s">
        <v>13</v>
      </c>
      <c r="C125" s="52"/>
      <c r="D125" s="19"/>
      <c r="E125" s="52" t="n">
        <v>1323.54</v>
      </c>
      <c r="F125" s="20" t="n">
        <v>1</v>
      </c>
      <c r="G125" s="48" t="n">
        <v>2403636.94</v>
      </c>
      <c r="H125" s="15" t="s">
        <v>3049</v>
      </c>
    </row>
    <row r="126" customFormat="false" ht="15" hidden="false" customHeight="false" outlineLevel="0" collapsed="false">
      <c r="A126" s="24"/>
      <c r="B126" s="26" t="s">
        <v>11</v>
      </c>
      <c r="C126" s="48"/>
      <c r="D126" s="19"/>
      <c r="E126" s="48"/>
      <c r="F126" s="20"/>
      <c r="G126" s="48"/>
    </row>
    <row r="127" customFormat="false" ht="15" hidden="false" customHeight="false" outlineLevel="0" collapsed="false">
      <c r="A127" s="24"/>
      <c r="B127" s="26" t="s">
        <v>3107</v>
      </c>
      <c r="C127" s="48"/>
      <c r="D127" s="19"/>
      <c r="E127" s="48"/>
      <c r="F127" s="20"/>
      <c r="G127" s="48"/>
    </row>
    <row r="128" customFormat="false" ht="15" hidden="false" customHeight="false" outlineLevel="0" collapsed="false">
      <c r="A128" s="24" t="n">
        <v>41764</v>
      </c>
      <c r="B128" s="17" t="s">
        <v>16</v>
      </c>
      <c r="C128" s="52"/>
      <c r="D128" s="19"/>
      <c r="E128" s="52" t="n">
        <v>211.77</v>
      </c>
      <c r="F128" s="20" t="n">
        <v>1</v>
      </c>
      <c r="G128" s="48" t="n">
        <v>2403425.17</v>
      </c>
      <c r="H128" s="15" t="s">
        <v>3049</v>
      </c>
    </row>
    <row r="129" customFormat="false" ht="15" hidden="false" customHeight="false" outlineLevel="0" collapsed="false">
      <c r="A129" s="24"/>
      <c r="B129" s="26" t="s">
        <v>11</v>
      </c>
      <c r="C129" s="48"/>
      <c r="D129" s="19"/>
      <c r="E129" s="48"/>
      <c r="F129" s="20"/>
      <c r="G129" s="48"/>
    </row>
    <row r="130" customFormat="false" ht="15" hidden="false" customHeight="false" outlineLevel="0" collapsed="false">
      <c r="A130" s="24"/>
      <c r="B130" s="26" t="s">
        <v>3108</v>
      </c>
      <c r="C130" s="48"/>
      <c r="D130" s="19"/>
      <c r="E130" s="48"/>
      <c r="F130" s="20"/>
      <c r="G130" s="48"/>
    </row>
    <row r="131" customFormat="false" ht="15" hidden="false" customHeight="false" outlineLevel="0" collapsed="false">
      <c r="A131" s="24" t="n">
        <v>41764</v>
      </c>
      <c r="B131" s="17" t="s">
        <v>18</v>
      </c>
      <c r="C131" s="52"/>
      <c r="D131" s="19"/>
      <c r="E131" s="52" t="n">
        <v>241.67</v>
      </c>
      <c r="F131" s="20" t="n">
        <v>1</v>
      </c>
      <c r="G131" s="48" t="n">
        <v>2403183.5</v>
      </c>
      <c r="H131" s="15" t="s">
        <v>3049</v>
      </c>
    </row>
    <row r="132" customFormat="false" ht="15" hidden="false" customHeight="false" outlineLevel="0" collapsed="false">
      <c r="A132" s="24"/>
      <c r="B132" s="26" t="s">
        <v>11</v>
      </c>
      <c r="C132" s="48"/>
      <c r="D132" s="19"/>
      <c r="E132" s="48"/>
      <c r="F132" s="20"/>
      <c r="G132" s="48"/>
    </row>
    <row r="133" customFormat="false" ht="15" hidden="false" customHeight="false" outlineLevel="0" collapsed="false">
      <c r="A133" s="24"/>
      <c r="B133" s="26" t="s">
        <v>3109</v>
      </c>
      <c r="C133" s="48"/>
      <c r="D133" s="19"/>
      <c r="E133" s="48"/>
      <c r="F133" s="20"/>
      <c r="G133" s="48"/>
    </row>
    <row r="134" customFormat="false" ht="15" hidden="false" customHeight="false" outlineLevel="0" collapsed="false">
      <c r="A134" s="24" t="n">
        <v>41764</v>
      </c>
      <c r="B134" s="17" t="s">
        <v>16</v>
      </c>
      <c r="C134" s="52"/>
      <c r="D134" s="19"/>
      <c r="E134" s="52" t="n">
        <v>38.66</v>
      </c>
      <c r="F134" s="20" t="n">
        <v>1</v>
      </c>
      <c r="G134" s="48" t="n">
        <v>2403144.84</v>
      </c>
      <c r="H134" s="15" t="s">
        <v>3049</v>
      </c>
    </row>
    <row r="135" customFormat="false" ht="15" hidden="false" customHeight="false" outlineLevel="0" collapsed="false">
      <c r="A135" s="24"/>
      <c r="B135" s="26" t="s">
        <v>11</v>
      </c>
      <c r="C135" s="48"/>
      <c r="D135" s="19"/>
      <c r="E135" s="48"/>
      <c r="F135" s="20"/>
      <c r="G135" s="48"/>
    </row>
    <row r="136" customFormat="false" ht="15" hidden="false" customHeight="false" outlineLevel="0" collapsed="false">
      <c r="A136" s="24"/>
      <c r="B136" s="26" t="s">
        <v>3110</v>
      </c>
      <c r="C136" s="48"/>
      <c r="D136" s="19"/>
      <c r="E136" s="48"/>
      <c r="F136" s="20"/>
      <c r="G136" s="48"/>
    </row>
    <row r="137" customFormat="false" ht="15" hidden="false" customHeight="false" outlineLevel="0" collapsed="false">
      <c r="A137" s="24" t="n">
        <v>41764</v>
      </c>
      <c r="B137" s="25" t="s">
        <v>9</v>
      </c>
      <c r="C137" s="48" t="n">
        <v>20801.54</v>
      </c>
      <c r="D137" s="19" t="n">
        <v>9</v>
      </c>
      <c r="E137" s="48"/>
      <c r="F137" s="20"/>
      <c r="G137" s="48" t="n">
        <v>2423946.38</v>
      </c>
      <c r="H137" s="15" t="s">
        <v>3111</v>
      </c>
    </row>
    <row r="138" customFormat="false" ht="15" hidden="false" customHeight="false" outlineLevel="0" collapsed="false">
      <c r="A138" s="24"/>
      <c r="B138" s="26" t="s">
        <v>11</v>
      </c>
      <c r="C138" s="48"/>
      <c r="D138" s="19"/>
      <c r="E138" s="48"/>
      <c r="F138" s="20"/>
      <c r="G138" s="48"/>
    </row>
    <row r="139" customFormat="false" ht="15" hidden="false" customHeight="false" outlineLevel="0" collapsed="false">
      <c r="A139" s="24"/>
      <c r="B139" s="26" t="s">
        <v>3112</v>
      </c>
      <c r="C139" s="48"/>
      <c r="D139" s="19"/>
      <c r="E139" s="48"/>
      <c r="F139" s="20"/>
      <c r="G139" s="48"/>
    </row>
    <row r="140" customFormat="false" ht="15" hidden="false" customHeight="false" outlineLevel="0" collapsed="false">
      <c r="A140" s="24" t="n">
        <v>41764</v>
      </c>
      <c r="B140" s="17" t="s">
        <v>13</v>
      </c>
      <c r="C140" s="52"/>
      <c r="D140" s="19"/>
      <c r="E140" s="52" t="n">
        <v>286.12</v>
      </c>
      <c r="F140" s="20" t="n">
        <v>1</v>
      </c>
      <c r="G140" s="48" t="n">
        <v>2423660.26</v>
      </c>
      <c r="H140" s="15" t="s">
        <v>3049</v>
      </c>
    </row>
    <row r="141" customFormat="false" ht="15" hidden="false" customHeight="false" outlineLevel="0" collapsed="false">
      <c r="A141" s="24"/>
      <c r="B141" s="26" t="s">
        <v>11</v>
      </c>
      <c r="C141" s="48"/>
      <c r="D141" s="19"/>
      <c r="E141" s="48"/>
      <c r="F141" s="20"/>
      <c r="G141" s="48"/>
    </row>
    <row r="142" customFormat="false" ht="15" hidden="false" customHeight="false" outlineLevel="0" collapsed="false">
      <c r="A142" s="24"/>
      <c r="B142" s="26" t="s">
        <v>3113</v>
      </c>
      <c r="C142" s="48"/>
      <c r="D142" s="19"/>
      <c r="E142" s="48"/>
      <c r="F142" s="20"/>
      <c r="G142" s="48"/>
    </row>
    <row r="143" customFormat="false" ht="15" hidden="false" customHeight="false" outlineLevel="0" collapsed="false">
      <c r="A143" s="24" t="n">
        <v>41764</v>
      </c>
      <c r="B143" s="17" t="s">
        <v>16</v>
      </c>
      <c r="C143" s="52"/>
      <c r="D143" s="19"/>
      <c r="E143" s="52" t="n">
        <v>45.78</v>
      </c>
      <c r="F143" s="20" t="n">
        <v>1</v>
      </c>
      <c r="G143" s="48" t="n">
        <v>2423614.48</v>
      </c>
      <c r="H143" s="15" t="s">
        <v>3049</v>
      </c>
    </row>
    <row r="144" customFormat="false" ht="15" hidden="false" customHeight="false" outlineLevel="0" collapsed="false">
      <c r="A144" s="24"/>
      <c r="B144" s="26" t="s">
        <v>11</v>
      </c>
      <c r="C144" s="48"/>
      <c r="D144" s="19"/>
      <c r="E144" s="48"/>
      <c r="F144" s="20"/>
      <c r="G144" s="48"/>
    </row>
    <row r="145" customFormat="false" ht="15" hidden="false" customHeight="false" outlineLevel="0" collapsed="false">
      <c r="A145" s="24"/>
      <c r="B145" s="26" t="s">
        <v>3114</v>
      </c>
      <c r="C145" s="48"/>
      <c r="D145" s="19"/>
      <c r="E145" s="48"/>
      <c r="F145" s="20"/>
      <c r="G145" s="48"/>
    </row>
    <row r="146" customFormat="false" ht="15" hidden="false" customHeight="false" outlineLevel="0" collapsed="false">
      <c r="A146" s="24" t="n">
        <v>41764</v>
      </c>
      <c r="B146" s="17" t="s">
        <v>18</v>
      </c>
      <c r="C146" s="52"/>
      <c r="D146" s="19"/>
      <c r="E146" s="52" t="n">
        <v>83.78</v>
      </c>
      <c r="F146" s="20" t="n">
        <v>1</v>
      </c>
      <c r="G146" s="48" t="n">
        <v>2423530.7</v>
      </c>
      <c r="H146" s="15" t="s">
        <v>3049</v>
      </c>
    </row>
    <row r="147" customFormat="false" ht="15" hidden="false" customHeight="false" outlineLevel="0" collapsed="false">
      <c r="A147" s="24"/>
      <c r="B147" s="26" t="s">
        <v>11</v>
      </c>
      <c r="C147" s="48"/>
      <c r="D147" s="19"/>
      <c r="E147" s="48"/>
      <c r="F147" s="20"/>
      <c r="G147" s="48"/>
    </row>
    <row r="148" customFormat="false" ht="15" hidden="false" customHeight="false" outlineLevel="0" collapsed="false">
      <c r="A148" s="24"/>
      <c r="B148" s="26" t="s">
        <v>3115</v>
      </c>
      <c r="C148" s="48"/>
      <c r="D148" s="19"/>
      <c r="E148" s="48"/>
      <c r="F148" s="20"/>
      <c r="G148" s="48"/>
    </row>
    <row r="149" customFormat="false" ht="15" hidden="false" customHeight="false" outlineLevel="0" collapsed="false">
      <c r="A149" s="24" t="n">
        <v>41764</v>
      </c>
      <c r="B149" s="17" t="s">
        <v>16</v>
      </c>
      <c r="C149" s="52"/>
      <c r="D149" s="19"/>
      <c r="E149" s="52" t="n">
        <v>13.41</v>
      </c>
      <c r="F149" s="20" t="n">
        <v>1</v>
      </c>
      <c r="G149" s="48" t="n">
        <v>2423517.29</v>
      </c>
      <c r="H149" s="15" t="s">
        <v>3049</v>
      </c>
    </row>
    <row r="150" customFormat="false" ht="15" hidden="false" customHeight="false" outlineLevel="0" collapsed="false">
      <c r="A150" s="24"/>
      <c r="B150" s="26" t="s">
        <v>11</v>
      </c>
      <c r="C150" s="48"/>
      <c r="D150" s="19"/>
      <c r="E150" s="48"/>
      <c r="F150" s="20"/>
      <c r="G150" s="48"/>
    </row>
    <row r="151" customFormat="false" ht="15" hidden="false" customHeight="false" outlineLevel="0" collapsed="false">
      <c r="A151" s="24"/>
      <c r="B151" s="26" t="s">
        <v>3116</v>
      </c>
      <c r="C151" s="48"/>
      <c r="D151" s="19"/>
      <c r="E151" s="48"/>
      <c r="F151" s="20"/>
      <c r="G151" s="48"/>
    </row>
    <row r="152" customFormat="false" ht="15" hidden="false" customHeight="false" outlineLevel="0" collapsed="false">
      <c r="A152" s="24" t="n">
        <v>41764</v>
      </c>
      <c r="B152" s="25" t="s">
        <v>3117</v>
      </c>
      <c r="C152" s="48"/>
      <c r="D152" s="19"/>
      <c r="E152" s="48" t="n">
        <v>416969.73</v>
      </c>
      <c r="F152" s="20" t="n">
        <v>5</v>
      </c>
      <c r="G152" s="48" t="n">
        <v>2006547.56</v>
      </c>
    </row>
    <row r="153" customFormat="false" ht="15" hidden="false" customHeight="false" outlineLevel="0" collapsed="false">
      <c r="A153" s="24"/>
      <c r="B153" s="26" t="s">
        <v>164</v>
      </c>
      <c r="C153" s="48"/>
      <c r="D153" s="19"/>
      <c r="E153" s="48"/>
      <c r="F153" s="20"/>
      <c r="G153" s="48"/>
    </row>
    <row r="154" customFormat="false" ht="15" hidden="false" customHeight="false" outlineLevel="0" collapsed="false">
      <c r="A154" s="24"/>
      <c r="B154" s="26" t="s">
        <v>3118</v>
      </c>
      <c r="C154" s="48"/>
      <c r="D154" s="19"/>
      <c r="E154" s="48"/>
      <c r="F154" s="20"/>
      <c r="G154" s="48"/>
    </row>
    <row r="155" customFormat="false" ht="15" hidden="false" customHeight="false" outlineLevel="0" collapsed="false">
      <c r="A155" s="24" t="n">
        <v>41764</v>
      </c>
      <c r="B155" s="25" t="s">
        <v>3119</v>
      </c>
      <c r="C155" s="48" t="n">
        <v>82000</v>
      </c>
      <c r="D155" s="19" t="n">
        <v>10</v>
      </c>
      <c r="E155" s="48"/>
      <c r="F155" s="20"/>
      <c r="G155" s="48" t="n">
        <v>2088547.56</v>
      </c>
    </row>
    <row r="156" customFormat="false" ht="15" hidden="false" customHeight="false" outlineLevel="0" collapsed="false">
      <c r="A156" s="24"/>
      <c r="B156" s="26" t="s">
        <v>40</v>
      </c>
      <c r="C156" s="48"/>
      <c r="D156" s="19"/>
      <c r="E156" s="48"/>
      <c r="F156" s="20"/>
      <c r="G156" s="48"/>
    </row>
    <row r="157" customFormat="false" ht="15" hidden="false" customHeight="false" outlineLevel="0" collapsed="false">
      <c r="A157" s="24"/>
      <c r="B157" s="26" t="s">
        <v>3120</v>
      </c>
      <c r="C157" s="48"/>
      <c r="D157" s="19"/>
      <c r="E157" s="48"/>
      <c r="F157" s="20"/>
      <c r="G157" s="48"/>
    </row>
    <row r="158" customFormat="false" ht="15" hidden="false" customHeight="false" outlineLevel="0" collapsed="false">
      <c r="A158" s="24" t="n">
        <v>41764</v>
      </c>
      <c r="B158" s="25" t="s">
        <v>3121</v>
      </c>
      <c r="C158" s="48"/>
      <c r="D158" s="19"/>
      <c r="E158" s="48" t="n">
        <v>200000</v>
      </c>
      <c r="F158" s="20" t="n">
        <v>6</v>
      </c>
      <c r="G158" s="48" t="n">
        <v>1888547.56</v>
      </c>
    </row>
    <row r="159" customFormat="false" ht="15" hidden="false" customHeight="false" outlineLevel="0" collapsed="false">
      <c r="A159" s="24"/>
      <c r="B159" s="26" t="s">
        <v>71</v>
      </c>
      <c r="C159" s="48"/>
      <c r="D159" s="19"/>
      <c r="E159" s="48"/>
      <c r="F159" s="20"/>
      <c r="G159" s="48"/>
    </row>
    <row r="160" customFormat="false" ht="15" hidden="false" customHeight="false" outlineLevel="0" collapsed="false">
      <c r="A160" s="24"/>
      <c r="B160" s="26" t="s">
        <v>3122</v>
      </c>
      <c r="C160" s="48"/>
      <c r="D160" s="19"/>
      <c r="E160" s="48"/>
      <c r="F160" s="20"/>
      <c r="G160" s="48"/>
    </row>
    <row r="161" customFormat="false" ht="15" hidden="false" customHeight="false" outlineLevel="0" collapsed="false">
      <c r="A161" s="24" t="n">
        <v>41764</v>
      </c>
      <c r="B161" s="25" t="s">
        <v>54</v>
      </c>
      <c r="C161" s="48" t="n">
        <v>139000</v>
      </c>
      <c r="D161" s="19" t="n">
        <v>11</v>
      </c>
      <c r="E161" s="48"/>
      <c r="F161" s="20"/>
      <c r="G161" s="48" t="n">
        <v>2027547.56</v>
      </c>
      <c r="H161" s="15" t="s">
        <v>3123</v>
      </c>
    </row>
    <row r="162" customFormat="false" ht="15" hidden="false" customHeight="false" outlineLevel="0" collapsed="false">
      <c r="A162" s="24"/>
      <c r="B162" s="26" t="s">
        <v>45</v>
      </c>
      <c r="C162" s="48"/>
      <c r="D162" s="19"/>
      <c r="E162" s="48"/>
      <c r="F162" s="20"/>
      <c r="G162" s="48"/>
    </row>
    <row r="163" customFormat="false" ht="15" hidden="false" customHeight="false" outlineLevel="0" collapsed="false">
      <c r="A163" s="24"/>
      <c r="B163" s="26" t="s">
        <v>3124</v>
      </c>
      <c r="C163" s="48"/>
      <c r="D163" s="19"/>
      <c r="E163" s="48"/>
      <c r="F163" s="20"/>
      <c r="G163" s="48"/>
    </row>
    <row r="164" customFormat="false" ht="15" hidden="false" customHeight="false" outlineLevel="0" collapsed="false">
      <c r="A164" s="24" t="n">
        <v>41764</v>
      </c>
      <c r="B164" s="25" t="s">
        <v>3125</v>
      </c>
      <c r="C164" s="48"/>
      <c r="D164" s="19"/>
      <c r="E164" s="48"/>
      <c r="F164" s="20"/>
      <c r="G164" s="48" t="n">
        <v>2027547.56</v>
      </c>
    </row>
    <row r="165" customFormat="false" ht="15" hidden="false" customHeight="false" outlineLevel="0" collapsed="false">
      <c r="A165" s="24"/>
      <c r="B165" s="26" t="s">
        <v>45</v>
      </c>
      <c r="C165" s="48"/>
      <c r="D165" s="19"/>
      <c r="E165" s="48"/>
      <c r="F165" s="20"/>
      <c r="G165" s="48"/>
    </row>
    <row r="166" customFormat="false" ht="15" hidden="false" customHeight="false" outlineLevel="0" collapsed="false">
      <c r="A166" s="24"/>
      <c r="B166" s="26" t="s">
        <v>3124</v>
      </c>
      <c r="C166" s="48"/>
      <c r="D166" s="19"/>
      <c r="E166" s="48"/>
      <c r="F166" s="20"/>
      <c r="G166" s="48"/>
    </row>
    <row r="167" customFormat="false" ht="15" hidden="false" customHeight="false" outlineLevel="0" collapsed="false">
      <c r="A167" s="24" t="n">
        <v>41764</v>
      </c>
      <c r="B167" s="25" t="s">
        <v>3126</v>
      </c>
      <c r="C167" s="48"/>
      <c r="D167" s="19"/>
      <c r="E167" s="48"/>
      <c r="F167" s="20"/>
      <c r="G167" s="48" t="n">
        <v>2027547.56</v>
      </c>
    </row>
    <row r="168" customFormat="false" ht="15" hidden="false" customHeight="false" outlineLevel="0" collapsed="false">
      <c r="A168" s="24"/>
      <c r="B168" s="26" t="s">
        <v>45</v>
      </c>
      <c r="C168" s="48"/>
      <c r="D168" s="19"/>
      <c r="E168" s="48"/>
      <c r="F168" s="20"/>
      <c r="G168" s="48"/>
    </row>
    <row r="169" customFormat="false" ht="15" hidden="false" customHeight="false" outlineLevel="0" collapsed="false">
      <c r="A169" s="24"/>
      <c r="B169" s="26" t="s">
        <v>3124</v>
      </c>
      <c r="C169" s="48"/>
      <c r="D169" s="19"/>
      <c r="E169" s="48"/>
      <c r="F169" s="20"/>
      <c r="G169" s="48"/>
    </row>
    <row r="170" customFormat="false" ht="15" hidden="false" customHeight="false" outlineLevel="0" collapsed="false">
      <c r="A170" s="24" t="n">
        <v>41764</v>
      </c>
      <c r="B170" s="25" t="s">
        <v>3127</v>
      </c>
      <c r="C170" s="48" t="n">
        <v>1516.51</v>
      </c>
      <c r="D170" s="19" t="n">
        <v>12</v>
      </c>
      <c r="E170" s="48"/>
      <c r="F170" s="20"/>
      <c r="G170" s="48" t="n">
        <v>2029064.07</v>
      </c>
      <c r="H170" s="15" t="s">
        <v>3128</v>
      </c>
    </row>
    <row r="171" customFormat="false" ht="15" hidden="false" customHeight="false" outlineLevel="0" collapsed="false">
      <c r="A171" s="24"/>
      <c r="B171" s="26" t="s">
        <v>652</v>
      </c>
      <c r="C171" s="48"/>
      <c r="D171" s="19"/>
      <c r="E171" s="48"/>
      <c r="F171" s="20"/>
      <c r="G171" s="48"/>
    </row>
    <row r="172" customFormat="false" ht="15" hidden="false" customHeight="false" outlineLevel="0" collapsed="false">
      <c r="A172" s="24"/>
      <c r="B172" s="26" t="s">
        <v>3129</v>
      </c>
      <c r="C172" s="48"/>
      <c r="D172" s="19"/>
      <c r="E172" s="48"/>
      <c r="F172" s="20"/>
      <c r="G172" s="48"/>
    </row>
    <row r="173" customFormat="false" ht="15" hidden="false" customHeight="false" outlineLevel="0" collapsed="false">
      <c r="A173" s="24" t="n">
        <v>41764</v>
      </c>
      <c r="B173" s="25" t="s">
        <v>3130</v>
      </c>
      <c r="C173" s="48" t="n">
        <v>2500000</v>
      </c>
      <c r="D173" s="19" t="n">
        <v>13</v>
      </c>
      <c r="E173" s="48"/>
      <c r="F173" s="20"/>
      <c r="G173" s="48" t="n">
        <v>4529064.07</v>
      </c>
    </row>
    <row r="174" customFormat="false" ht="15" hidden="false" customHeight="false" outlineLevel="0" collapsed="false">
      <c r="A174" s="24"/>
      <c r="B174" s="26" t="s">
        <v>3131</v>
      </c>
      <c r="C174" s="48"/>
      <c r="D174" s="19"/>
      <c r="E174" s="48"/>
      <c r="F174" s="20"/>
      <c r="G174" s="48"/>
    </row>
    <row r="175" customFormat="false" ht="15" hidden="false" customHeight="false" outlineLevel="0" collapsed="false">
      <c r="A175" s="24"/>
      <c r="B175" s="26" t="s">
        <v>3132</v>
      </c>
      <c r="C175" s="48"/>
      <c r="D175" s="19"/>
      <c r="E175" s="48"/>
      <c r="F175" s="20"/>
      <c r="G175" s="48"/>
    </row>
    <row r="176" customFormat="false" ht="15" hidden="false" customHeight="false" outlineLevel="0" collapsed="false">
      <c r="A176" s="24" t="n">
        <v>41764</v>
      </c>
      <c r="B176" s="25" t="s">
        <v>33</v>
      </c>
      <c r="C176" s="48"/>
      <c r="D176" s="19"/>
      <c r="E176" s="48" t="n">
        <v>159721.23</v>
      </c>
      <c r="F176" s="20" t="n">
        <v>7</v>
      </c>
      <c r="G176" s="48" t="n">
        <v>4369342.84</v>
      </c>
    </row>
    <row r="177" customFormat="false" ht="15" hidden="false" customHeight="false" outlineLevel="0" collapsed="false">
      <c r="A177" s="24"/>
      <c r="B177" s="26" t="s">
        <v>3133</v>
      </c>
      <c r="C177" s="48"/>
      <c r="D177" s="19"/>
      <c r="E177" s="48"/>
      <c r="F177" s="20"/>
      <c r="G177" s="48"/>
    </row>
    <row r="178" customFormat="false" ht="15" hidden="false" customHeight="false" outlineLevel="0" collapsed="false">
      <c r="A178" s="24"/>
      <c r="B178" s="26" t="s">
        <v>3134</v>
      </c>
      <c r="C178" s="48"/>
      <c r="D178" s="19"/>
      <c r="E178" s="48"/>
      <c r="F178" s="20"/>
      <c r="G178" s="48"/>
    </row>
    <row r="179" customFormat="false" ht="15" hidden="false" customHeight="false" outlineLevel="0" collapsed="false">
      <c r="A179" s="24" t="n">
        <v>41764</v>
      </c>
      <c r="B179" s="25" t="s">
        <v>3135</v>
      </c>
      <c r="C179" s="48"/>
      <c r="D179" s="19"/>
      <c r="E179" s="48" t="n">
        <v>1000000</v>
      </c>
      <c r="F179" s="20" t="n">
        <v>8</v>
      </c>
      <c r="G179" s="48" t="n">
        <v>3369342.84</v>
      </c>
    </row>
    <row r="180" customFormat="false" ht="15" hidden="false" customHeight="false" outlineLevel="0" collapsed="false">
      <c r="A180" s="24"/>
      <c r="B180" s="26" t="s">
        <v>71</v>
      </c>
      <c r="C180" s="48"/>
      <c r="D180" s="19"/>
      <c r="E180" s="48"/>
      <c r="F180" s="20"/>
      <c r="G180" s="48"/>
    </row>
    <row r="181" customFormat="false" ht="15" hidden="false" customHeight="false" outlineLevel="0" collapsed="false">
      <c r="A181" s="24"/>
      <c r="B181" s="26" t="s">
        <v>3136</v>
      </c>
      <c r="C181" s="48"/>
      <c r="D181" s="19"/>
      <c r="E181" s="48"/>
      <c r="F181" s="20"/>
      <c r="G181" s="48"/>
    </row>
    <row r="182" customFormat="false" ht="15" hidden="false" customHeight="false" outlineLevel="0" collapsed="false">
      <c r="A182" s="24" t="n">
        <v>41764</v>
      </c>
      <c r="B182" s="25" t="s">
        <v>604</v>
      </c>
      <c r="C182" s="48" t="n">
        <v>2619</v>
      </c>
      <c r="D182" s="19" t="n">
        <v>14</v>
      </c>
      <c r="E182" s="48"/>
      <c r="F182" s="20"/>
      <c r="G182" s="48" t="n">
        <v>3371961.84</v>
      </c>
      <c r="H182" s="15" t="s">
        <v>3137</v>
      </c>
    </row>
    <row r="183" customFormat="false" ht="15" hidden="false" customHeight="false" outlineLevel="0" collapsed="false">
      <c r="A183" s="24"/>
      <c r="B183" s="26" t="s">
        <v>3138</v>
      </c>
      <c r="C183" s="48"/>
      <c r="D183" s="19"/>
      <c r="E183" s="48"/>
      <c r="F183" s="20"/>
      <c r="G183" s="48"/>
    </row>
    <row r="184" customFormat="false" ht="15" hidden="false" customHeight="false" outlineLevel="0" collapsed="false">
      <c r="A184" s="24"/>
      <c r="B184" s="26" t="s">
        <v>3139</v>
      </c>
      <c r="C184" s="48"/>
      <c r="D184" s="19"/>
      <c r="E184" s="48"/>
      <c r="F184" s="20"/>
      <c r="G184" s="48"/>
    </row>
    <row r="185" customFormat="false" ht="15" hidden="false" customHeight="false" outlineLevel="0" collapsed="false">
      <c r="A185" s="24" t="n">
        <v>41764</v>
      </c>
      <c r="B185" s="25" t="s">
        <v>33</v>
      </c>
      <c r="C185" s="48"/>
      <c r="D185" s="19"/>
      <c r="E185" s="48" t="n">
        <v>1297894.77</v>
      </c>
      <c r="F185" s="20" t="n">
        <v>9</v>
      </c>
      <c r="G185" s="48" t="n">
        <v>2074067.07</v>
      </c>
    </row>
    <row r="186" customFormat="false" ht="15" hidden="false" customHeight="false" outlineLevel="0" collapsed="false">
      <c r="A186" s="24"/>
      <c r="B186" s="26" t="s">
        <v>3140</v>
      </c>
      <c r="C186" s="48"/>
      <c r="D186" s="19"/>
      <c r="E186" s="48"/>
      <c r="F186" s="20"/>
      <c r="G186" s="48"/>
    </row>
    <row r="187" customFormat="false" ht="15" hidden="false" customHeight="false" outlineLevel="0" collapsed="false">
      <c r="A187" s="24"/>
      <c r="B187" s="26" t="s">
        <v>3141</v>
      </c>
      <c r="C187" s="48"/>
      <c r="D187" s="19"/>
      <c r="E187" s="48"/>
      <c r="F187" s="20"/>
      <c r="G187" s="48"/>
    </row>
    <row r="188" customFormat="false" ht="15" hidden="false" customHeight="false" outlineLevel="0" collapsed="false">
      <c r="A188" s="24" t="n">
        <v>41764</v>
      </c>
      <c r="B188" s="25" t="s">
        <v>33</v>
      </c>
      <c r="C188" s="48"/>
      <c r="D188" s="19"/>
      <c r="E188" s="48" t="n">
        <v>1981886.81</v>
      </c>
      <c r="F188" s="20" t="n">
        <v>10</v>
      </c>
      <c r="G188" s="48" t="n">
        <v>92180.26</v>
      </c>
    </row>
    <row r="189" customFormat="false" ht="15" hidden="false" customHeight="false" outlineLevel="0" collapsed="false">
      <c r="A189" s="24"/>
      <c r="B189" s="26" t="s">
        <v>3142</v>
      </c>
      <c r="C189" s="48"/>
      <c r="D189" s="19"/>
      <c r="E189" s="48"/>
      <c r="F189" s="20"/>
      <c r="G189" s="48"/>
    </row>
    <row r="190" customFormat="false" ht="15" hidden="false" customHeight="false" outlineLevel="0" collapsed="false">
      <c r="A190" s="24"/>
      <c r="B190" s="26" t="s">
        <v>3143</v>
      </c>
      <c r="C190" s="48"/>
      <c r="D190" s="19"/>
      <c r="E190" s="48"/>
      <c r="F190" s="20"/>
      <c r="G190" s="48"/>
    </row>
    <row r="191" customFormat="false" ht="15" hidden="false" customHeight="false" outlineLevel="0" collapsed="false">
      <c r="A191" s="24" t="n">
        <v>41764</v>
      </c>
      <c r="B191" s="25" t="s">
        <v>3144</v>
      </c>
      <c r="C191" s="48" t="n">
        <v>23500</v>
      </c>
      <c r="D191" s="19" t="n">
        <v>15</v>
      </c>
      <c r="E191" s="48"/>
      <c r="F191" s="20"/>
      <c r="G191" s="48" t="n">
        <v>115680.26</v>
      </c>
    </row>
    <row r="192" customFormat="false" ht="15" hidden="false" customHeight="false" outlineLevel="0" collapsed="false">
      <c r="A192" s="24"/>
      <c r="B192" s="26" t="s">
        <v>26</v>
      </c>
      <c r="C192" s="48"/>
      <c r="D192" s="19"/>
      <c r="E192" s="48"/>
      <c r="F192" s="20"/>
      <c r="G192" s="48"/>
    </row>
    <row r="193" customFormat="false" ht="15" hidden="false" customHeight="false" outlineLevel="0" collapsed="false">
      <c r="A193" s="24"/>
      <c r="B193" s="26" t="s">
        <v>3145</v>
      </c>
      <c r="C193" s="48"/>
      <c r="D193" s="19"/>
      <c r="E193" s="48"/>
      <c r="F193" s="20"/>
      <c r="G193" s="48"/>
    </row>
    <row r="194" customFormat="false" ht="15" hidden="false" customHeight="false" outlineLevel="0" collapsed="false">
      <c r="A194" s="24" t="n">
        <v>41764</v>
      </c>
      <c r="B194" s="25" t="s">
        <v>3146</v>
      </c>
      <c r="C194" s="48" t="n">
        <v>31280</v>
      </c>
      <c r="D194" s="19" t="n">
        <v>16</v>
      </c>
      <c r="E194" s="48"/>
      <c r="F194" s="20"/>
      <c r="G194" s="48" t="n">
        <v>146960.26</v>
      </c>
      <c r="H194" s="15" t="s">
        <v>3147</v>
      </c>
    </row>
    <row r="195" customFormat="false" ht="15" hidden="false" customHeight="false" outlineLevel="0" collapsed="false">
      <c r="A195" s="24"/>
      <c r="B195" s="26" t="s">
        <v>134</v>
      </c>
      <c r="C195" s="48"/>
      <c r="D195" s="19"/>
      <c r="E195" s="48"/>
      <c r="F195" s="20"/>
      <c r="G195" s="48"/>
    </row>
    <row r="196" customFormat="false" ht="15" hidden="false" customHeight="false" outlineLevel="0" collapsed="false">
      <c r="A196" s="24"/>
      <c r="B196" s="26" t="s">
        <v>3148</v>
      </c>
      <c r="C196" s="48"/>
      <c r="D196" s="19"/>
      <c r="E196" s="48"/>
      <c r="F196" s="20"/>
      <c r="G196" s="48"/>
    </row>
    <row r="197" customFormat="false" ht="15" hidden="false" customHeight="false" outlineLevel="0" collapsed="false">
      <c r="A197" s="24" t="n">
        <v>41765</v>
      </c>
      <c r="B197" s="25" t="s">
        <v>44</v>
      </c>
      <c r="C197" s="48" t="n">
        <v>209000</v>
      </c>
      <c r="D197" s="19" t="n">
        <v>17</v>
      </c>
      <c r="E197" s="48"/>
      <c r="F197" s="20"/>
      <c r="G197" s="48" t="n">
        <v>355960.26</v>
      </c>
    </row>
    <row r="198" customFormat="false" ht="15" hidden="false" customHeight="false" outlineLevel="0" collapsed="false">
      <c r="A198" s="24"/>
      <c r="B198" s="26" t="s">
        <v>45</v>
      </c>
      <c r="C198" s="48"/>
      <c r="D198" s="19"/>
      <c r="E198" s="48"/>
      <c r="F198" s="20"/>
      <c r="G198" s="48"/>
    </row>
    <row r="199" customFormat="false" ht="15" hidden="false" customHeight="false" outlineLevel="0" collapsed="false">
      <c r="A199" s="24"/>
      <c r="B199" s="26" t="s">
        <v>3149</v>
      </c>
      <c r="C199" s="48"/>
      <c r="D199" s="19"/>
      <c r="E199" s="48"/>
      <c r="F199" s="20"/>
      <c r="G199" s="48"/>
    </row>
    <row r="200" customFormat="false" ht="15" hidden="false" customHeight="false" outlineLevel="0" collapsed="false">
      <c r="A200" s="24" t="n">
        <v>41765</v>
      </c>
      <c r="B200" s="25" t="s">
        <v>44</v>
      </c>
      <c r="C200" s="48" t="n">
        <v>442000</v>
      </c>
      <c r="D200" s="19" t="n">
        <v>18</v>
      </c>
      <c r="E200" s="48"/>
      <c r="F200" s="20"/>
      <c r="G200" s="48" t="n">
        <v>797960.26</v>
      </c>
    </row>
    <row r="201" customFormat="false" ht="15" hidden="false" customHeight="false" outlineLevel="0" collapsed="false">
      <c r="A201" s="24"/>
      <c r="B201" s="26" t="s">
        <v>45</v>
      </c>
      <c r="C201" s="48"/>
      <c r="D201" s="19"/>
      <c r="E201" s="48"/>
      <c r="F201" s="20"/>
      <c r="G201" s="48"/>
    </row>
    <row r="202" customFormat="false" ht="15" hidden="false" customHeight="false" outlineLevel="0" collapsed="false">
      <c r="A202" s="24"/>
      <c r="B202" s="26" t="s">
        <v>3150</v>
      </c>
      <c r="C202" s="48"/>
      <c r="D202" s="19"/>
      <c r="E202" s="48"/>
      <c r="F202" s="20"/>
      <c r="G202" s="48"/>
    </row>
    <row r="203" customFormat="false" ht="15" hidden="false" customHeight="false" outlineLevel="0" collapsed="false">
      <c r="A203" s="24" t="n">
        <v>41765</v>
      </c>
      <c r="B203" s="17" t="s">
        <v>13</v>
      </c>
      <c r="C203" s="52"/>
      <c r="D203" s="19"/>
      <c r="E203" s="52" t="n">
        <v>265.04</v>
      </c>
      <c r="F203" s="20" t="n">
        <v>1</v>
      </c>
      <c r="G203" s="48" t="n">
        <v>797695.22</v>
      </c>
      <c r="H203" s="15" t="s">
        <v>3049</v>
      </c>
    </row>
    <row r="204" customFormat="false" ht="15" hidden="false" customHeight="false" outlineLevel="0" collapsed="false">
      <c r="A204" s="24"/>
      <c r="B204" s="26" t="s">
        <v>11</v>
      </c>
      <c r="C204" s="48"/>
      <c r="D204" s="19"/>
      <c r="E204" s="48"/>
      <c r="F204" s="20"/>
      <c r="G204" s="48"/>
    </row>
    <row r="205" customFormat="false" ht="15" hidden="false" customHeight="false" outlineLevel="0" collapsed="false">
      <c r="A205" s="24"/>
      <c r="B205" s="26" t="s">
        <v>3151</v>
      </c>
      <c r="C205" s="48"/>
      <c r="D205" s="19"/>
      <c r="E205" s="48"/>
      <c r="F205" s="20"/>
      <c r="G205" s="48"/>
    </row>
    <row r="206" customFormat="false" ht="15" hidden="false" customHeight="false" outlineLevel="0" collapsed="false">
      <c r="A206" s="24" t="n">
        <v>41765</v>
      </c>
      <c r="B206" s="25" t="s">
        <v>9</v>
      </c>
      <c r="C206" s="48" t="n">
        <v>16262.02</v>
      </c>
      <c r="D206" s="19" t="n">
        <v>19</v>
      </c>
      <c r="E206" s="48"/>
      <c r="F206" s="20"/>
      <c r="G206" s="48" t="n">
        <v>813957.24</v>
      </c>
      <c r="H206" s="15" t="s">
        <v>3152</v>
      </c>
    </row>
    <row r="207" customFormat="false" ht="15" hidden="false" customHeight="false" outlineLevel="0" collapsed="false">
      <c r="A207" s="24"/>
      <c r="B207" s="26" t="s">
        <v>11</v>
      </c>
      <c r="C207" s="48"/>
      <c r="D207" s="19"/>
      <c r="E207" s="48"/>
      <c r="F207" s="20"/>
      <c r="G207" s="48"/>
    </row>
    <row r="208" customFormat="false" ht="15" hidden="false" customHeight="false" outlineLevel="0" collapsed="false">
      <c r="A208" s="24"/>
      <c r="B208" s="26" t="s">
        <v>3153</v>
      </c>
      <c r="C208" s="48"/>
      <c r="D208" s="19"/>
      <c r="E208" s="48"/>
      <c r="F208" s="20"/>
      <c r="G208" s="48"/>
    </row>
    <row r="209" customFormat="false" ht="15" hidden="false" customHeight="false" outlineLevel="0" collapsed="false">
      <c r="A209" s="24" t="n">
        <v>41765</v>
      </c>
      <c r="B209" s="17" t="s">
        <v>16</v>
      </c>
      <c r="C209" s="52"/>
      <c r="D209" s="19"/>
      <c r="E209" s="52" t="n">
        <v>42.41</v>
      </c>
      <c r="F209" s="20" t="n">
        <v>1</v>
      </c>
      <c r="G209" s="48" t="n">
        <v>813914.83</v>
      </c>
      <c r="H209" s="15" t="s">
        <v>3049</v>
      </c>
    </row>
    <row r="210" customFormat="false" ht="15" hidden="false" customHeight="false" outlineLevel="0" collapsed="false">
      <c r="A210" s="24"/>
      <c r="B210" s="26" t="s">
        <v>11</v>
      </c>
      <c r="C210" s="48"/>
      <c r="D210" s="19"/>
      <c r="E210" s="48"/>
      <c r="F210" s="20"/>
      <c r="G210" s="48"/>
    </row>
    <row r="211" customFormat="false" ht="15" hidden="false" customHeight="false" outlineLevel="0" collapsed="false">
      <c r="A211" s="24"/>
      <c r="B211" s="26" t="s">
        <v>3154</v>
      </c>
      <c r="C211" s="48"/>
      <c r="D211" s="19"/>
      <c r="E211" s="48"/>
      <c r="F211" s="20"/>
      <c r="G211" s="48"/>
    </row>
    <row r="212" customFormat="false" ht="15" hidden="false" customHeight="false" outlineLevel="0" collapsed="false">
      <c r="A212" s="24" t="n">
        <v>41765</v>
      </c>
      <c r="B212" s="17" t="s">
        <v>18</v>
      </c>
      <c r="C212" s="52"/>
      <c r="D212" s="19"/>
      <c r="E212" s="52" t="n">
        <v>44.52</v>
      </c>
      <c r="F212" s="20" t="n">
        <v>1</v>
      </c>
      <c r="G212" s="48" t="n">
        <v>813870.31</v>
      </c>
      <c r="H212" s="15" t="s">
        <v>3049</v>
      </c>
    </row>
    <row r="213" customFormat="false" ht="15" hidden="false" customHeight="false" outlineLevel="0" collapsed="false">
      <c r="A213" s="24"/>
      <c r="B213" s="26" t="s">
        <v>11</v>
      </c>
      <c r="C213" s="48"/>
      <c r="D213" s="19"/>
      <c r="E213" s="48"/>
      <c r="F213" s="20"/>
      <c r="G213" s="48"/>
    </row>
    <row r="214" customFormat="false" ht="15" hidden="false" customHeight="false" outlineLevel="0" collapsed="false">
      <c r="A214" s="24"/>
      <c r="B214" s="26" t="s">
        <v>3155</v>
      </c>
      <c r="C214" s="48"/>
      <c r="D214" s="19"/>
      <c r="E214" s="48"/>
      <c r="F214" s="20"/>
      <c r="G214" s="48"/>
    </row>
    <row r="215" customFormat="false" ht="15" hidden="false" customHeight="false" outlineLevel="0" collapsed="false">
      <c r="A215" s="24" t="n">
        <v>41765</v>
      </c>
      <c r="B215" s="17" t="s">
        <v>16</v>
      </c>
      <c r="C215" s="52"/>
      <c r="D215" s="19"/>
      <c r="E215" s="52" t="n">
        <v>7.13</v>
      </c>
      <c r="F215" s="20" t="n">
        <v>1</v>
      </c>
      <c r="G215" s="48" t="n">
        <v>813863.18</v>
      </c>
      <c r="H215" s="15" t="s">
        <v>3049</v>
      </c>
    </row>
    <row r="216" customFormat="false" ht="15" hidden="false" customHeight="false" outlineLevel="0" collapsed="false">
      <c r="A216" s="24"/>
      <c r="B216" s="26" t="s">
        <v>11</v>
      </c>
      <c r="C216" s="48"/>
      <c r="D216" s="19"/>
      <c r="E216" s="48"/>
      <c r="F216" s="20"/>
      <c r="G216" s="48"/>
    </row>
    <row r="217" customFormat="false" ht="15" hidden="false" customHeight="false" outlineLevel="0" collapsed="false">
      <c r="A217" s="24"/>
      <c r="B217" s="26" t="s">
        <v>3156</v>
      </c>
      <c r="C217" s="48"/>
      <c r="D217" s="19"/>
      <c r="E217" s="48"/>
      <c r="F217" s="20"/>
      <c r="G217" s="48"/>
    </row>
    <row r="218" customFormat="false" ht="15" hidden="false" customHeight="false" outlineLevel="0" collapsed="false">
      <c r="A218" s="24" t="n">
        <v>41765</v>
      </c>
      <c r="B218" s="17" t="s">
        <v>459</v>
      </c>
      <c r="C218" s="52"/>
      <c r="D218" s="19"/>
      <c r="E218" s="52" t="n">
        <v>373.9</v>
      </c>
      <c r="F218" s="20" t="n">
        <v>1</v>
      </c>
      <c r="G218" s="48" t="n">
        <v>813489.28</v>
      </c>
      <c r="H218" s="15" t="s">
        <v>3049</v>
      </c>
    </row>
    <row r="219" customFormat="false" ht="15" hidden="false" customHeight="false" outlineLevel="0" collapsed="false">
      <c r="A219" s="24"/>
      <c r="B219" s="26" t="s">
        <v>11</v>
      </c>
      <c r="C219" s="48"/>
      <c r="D219" s="19"/>
      <c r="E219" s="48"/>
      <c r="F219" s="20"/>
      <c r="G219" s="48"/>
    </row>
    <row r="220" customFormat="false" ht="15" hidden="false" customHeight="false" outlineLevel="0" collapsed="false">
      <c r="A220" s="24"/>
      <c r="B220" s="26" t="s">
        <v>3157</v>
      </c>
      <c r="C220" s="48"/>
      <c r="D220" s="19"/>
      <c r="E220" s="48"/>
      <c r="F220" s="20"/>
      <c r="G220" s="48"/>
    </row>
    <row r="221" customFormat="false" ht="15" hidden="false" customHeight="false" outlineLevel="0" collapsed="false">
      <c r="A221" s="24" t="n">
        <v>41765</v>
      </c>
      <c r="B221" s="17" t="s">
        <v>461</v>
      </c>
      <c r="C221" s="52"/>
      <c r="D221" s="19"/>
      <c r="E221" s="52" t="n">
        <v>59.82</v>
      </c>
      <c r="F221" s="20" t="n">
        <v>1</v>
      </c>
      <c r="G221" s="48" t="n">
        <v>813429.46</v>
      </c>
      <c r="H221" s="15" t="s">
        <v>3049</v>
      </c>
    </row>
    <row r="222" customFormat="false" ht="15" hidden="false" customHeight="false" outlineLevel="0" collapsed="false">
      <c r="A222" s="24"/>
      <c r="B222" s="26" t="s">
        <v>11</v>
      </c>
      <c r="C222" s="48"/>
      <c r="D222" s="19"/>
      <c r="E222" s="48"/>
      <c r="F222" s="20"/>
      <c r="G222" s="48"/>
    </row>
    <row r="223" customFormat="false" ht="15" hidden="false" customHeight="false" outlineLevel="0" collapsed="false">
      <c r="A223" s="24"/>
      <c r="B223" s="26" t="s">
        <v>3158</v>
      </c>
      <c r="C223" s="48"/>
      <c r="D223" s="19"/>
      <c r="E223" s="48"/>
      <c r="F223" s="20"/>
      <c r="G223" s="48"/>
    </row>
    <row r="224" customFormat="false" ht="15" hidden="false" customHeight="false" outlineLevel="0" collapsed="false">
      <c r="A224" s="24" t="n">
        <v>41765</v>
      </c>
      <c r="B224" s="25" t="s">
        <v>2474</v>
      </c>
      <c r="C224" s="48" t="n">
        <v>30000</v>
      </c>
      <c r="D224" s="19" t="n">
        <v>20</v>
      </c>
      <c r="E224" s="48"/>
      <c r="F224" s="20"/>
      <c r="G224" s="48" t="n">
        <v>843429.46</v>
      </c>
      <c r="H224" s="15" t="s">
        <v>3159</v>
      </c>
    </row>
    <row r="225" customFormat="false" ht="15" hidden="false" customHeight="false" outlineLevel="0" collapsed="false">
      <c r="A225" s="24"/>
      <c r="B225" s="26" t="s">
        <v>45</v>
      </c>
      <c r="C225" s="48"/>
      <c r="D225" s="19"/>
      <c r="E225" s="48"/>
      <c r="F225" s="20"/>
      <c r="G225" s="48"/>
    </row>
    <row r="226" customFormat="false" ht="15" hidden="false" customHeight="false" outlineLevel="0" collapsed="false">
      <c r="A226" s="24"/>
      <c r="B226" s="26" t="s">
        <v>3160</v>
      </c>
      <c r="C226" s="48"/>
      <c r="D226" s="19"/>
      <c r="E226" s="48"/>
      <c r="F226" s="20"/>
      <c r="G226" s="48"/>
    </row>
    <row r="227" customFormat="false" ht="15" hidden="false" customHeight="false" outlineLevel="0" collapsed="false">
      <c r="A227" s="24" t="n">
        <v>41765</v>
      </c>
      <c r="B227" s="25" t="s">
        <v>3161</v>
      </c>
      <c r="C227" s="48"/>
      <c r="D227" s="19"/>
      <c r="E227" s="48"/>
      <c r="F227" s="20"/>
      <c r="G227" s="48" t="n">
        <v>843429.46</v>
      </c>
    </row>
    <row r="228" customFormat="false" ht="15" hidden="false" customHeight="false" outlineLevel="0" collapsed="false">
      <c r="A228" s="24"/>
      <c r="B228" s="26" t="s">
        <v>45</v>
      </c>
      <c r="C228" s="48"/>
      <c r="D228" s="19"/>
      <c r="E228" s="48"/>
      <c r="F228" s="20"/>
      <c r="G228" s="48"/>
    </row>
    <row r="229" customFormat="false" ht="15" hidden="false" customHeight="false" outlineLevel="0" collapsed="false">
      <c r="A229" s="24"/>
      <c r="B229" s="26" t="s">
        <v>3160</v>
      </c>
      <c r="C229" s="48"/>
      <c r="D229" s="19"/>
      <c r="E229" s="48"/>
      <c r="F229" s="20"/>
      <c r="G229" s="48"/>
    </row>
    <row r="230" customFormat="false" ht="15" hidden="false" customHeight="false" outlineLevel="0" collapsed="false">
      <c r="A230" s="24" t="n">
        <v>41765</v>
      </c>
      <c r="B230" s="25" t="s">
        <v>33</v>
      </c>
      <c r="C230" s="48"/>
      <c r="D230" s="19"/>
      <c r="E230" s="48" t="n">
        <v>119999.91</v>
      </c>
      <c r="F230" s="20" t="n">
        <v>11</v>
      </c>
      <c r="G230" s="48" t="n">
        <v>723429.55</v>
      </c>
    </row>
    <row r="231" customFormat="false" ht="15" hidden="false" customHeight="false" outlineLevel="0" collapsed="false">
      <c r="A231" s="24"/>
      <c r="B231" s="26" t="s">
        <v>3162</v>
      </c>
      <c r="C231" s="48"/>
      <c r="D231" s="19"/>
      <c r="E231" s="48"/>
      <c r="F231" s="20"/>
      <c r="G231" s="48"/>
    </row>
    <row r="232" customFormat="false" ht="15" hidden="false" customHeight="false" outlineLevel="0" collapsed="false">
      <c r="A232" s="24"/>
      <c r="B232" s="26" t="s">
        <v>3163</v>
      </c>
      <c r="C232" s="48"/>
      <c r="D232" s="19"/>
      <c r="E232" s="48"/>
      <c r="F232" s="20"/>
      <c r="G232" s="48"/>
    </row>
    <row r="233" customFormat="false" ht="15" hidden="false" customHeight="false" outlineLevel="0" collapsed="false">
      <c r="A233" s="24" t="n">
        <v>41765</v>
      </c>
      <c r="B233" s="25" t="s">
        <v>3164</v>
      </c>
      <c r="C233" s="48" t="n">
        <v>80000</v>
      </c>
      <c r="D233" s="19" t="n">
        <v>21</v>
      </c>
      <c r="E233" s="48"/>
      <c r="F233" s="20"/>
      <c r="G233" s="48" t="n">
        <v>803429.55</v>
      </c>
    </row>
    <row r="234" customFormat="false" ht="15" hidden="false" customHeight="false" outlineLevel="0" collapsed="false">
      <c r="A234" s="24"/>
      <c r="B234" s="26" t="s">
        <v>37</v>
      </c>
      <c r="C234" s="48"/>
      <c r="D234" s="19"/>
      <c r="E234" s="48"/>
      <c r="F234" s="20"/>
      <c r="G234" s="48"/>
    </row>
    <row r="235" customFormat="false" ht="15" hidden="false" customHeight="false" outlineLevel="0" collapsed="false">
      <c r="A235" s="24"/>
      <c r="B235" s="26" t="s">
        <v>3165</v>
      </c>
      <c r="C235" s="48"/>
      <c r="D235" s="19"/>
      <c r="E235" s="48"/>
      <c r="F235" s="20"/>
      <c r="G235" s="48"/>
    </row>
    <row r="236" customFormat="false" ht="15" hidden="false" customHeight="false" outlineLevel="0" collapsed="false">
      <c r="A236" s="24" t="n">
        <v>41765</v>
      </c>
      <c r="B236" s="25" t="s">
        <v>3166</v>
      </c>
      <c r="C236" s="48" t="n">
        <v>17000</v>
      </c>
      <c r="D236" s="19" t="n">
        <v>22</v>
      </c>
      <c r="E236" s="48"/>
      <c r="F236" s="20"/>
      <c r="G236" s="48" t="n">
        <v>820429.55</v>
      </c>
    </row>
    <row r="237" customFormat="false" ht="15" hidden="false" customHeight="false" outlineLevel="0" collapsed="false">
      <c r="A237" s="24"/>
      <c r="B237" s="26" t="s">
        <v>26</v>
      </c>
      <c r="C237" s="48"/>
      <c r="D237" s="19"/>
      <c r="E237" s="48"/>
      <c r="F237" s="20"/>
      <c r="G237" s="48"/>
    </row>
    <row r="238" customFormat="false" ht="15" hidden="false" customHeight="false" outlineLevel="0" collapsed="false">
      <c r="A238" s="24"/>
      <c r="B238" s="26" t="s">
        <v>3167</v>
      </c>
      <c r="C238" s="48"/>
      <c r="D238" s="19"/>
      <c r="E238" s="48"/>
      <c r="F238" s="20"/>
      <c r="G238" s="48"/>
    </row>
    <row r="239" customFormat="false" ht="15" hidden="false" customHeight="false" outlineLevel="0" collapsed="false">
      <c r="A239" s="24" t="n">
        <v>41765</v>
      </c>
      <c r="B239" s="25" t="s">
        <v>3168</v>
      </c>
      <c r="C239" s="48" t="n">
        <v>52000</v>
      </c>
      <c r="D239" s="19" t="n">
        <v>23</v>
      </c>
      <c r="E239" s="48"/>
      <c r="F239" s="20"/>
      <c r="G239" s="48" t="n">
        <v>872429.55</v>
      </c>
    </row>
    <row r="240" customFormat="false" ht="15" hidden="false" customHeight="false" outlineLevel="0" collapsed="false">
      <c r="A240" s="24"/>
      <c r="B240" s="26" t="s">
        <v>1142</v>
      </c>
      <c r="C240" s="48"/>
      <c r="D240" s="19"/>
      <c r="E240" s="48"/>
      <c r="F240" s="20"/>
      <c r="G240" s="48"/>
    </row>
    <row r="241" customFormat="false" ht="15" hidden="false" customHeight="false" outlineLevel="0" collapsed="false">
      <c r="A241" s="24"/>
      <c r="B241" s="26" t="s">
        <v>3169</v>
      </c>
      <c r="C241" s="48"/>
      <c r="D241" s="19"/>
      <c r="E241" s="48"/>
      <c r="F241" s="20"/>
      <c r="G241" s="48"/>
    </row>
    <row r="242" customFormat="false" ht="15" hidden="false" customHeight="false" outlineLevel="0" collapsed="false">
      <c r="A242" s="24" t="n">
        <v>41765</v>
      </c>
      <c r="B242" s="25" t="s">
        <v>33</v>
      </c>
      <c r="C242" s="48"/>
      <c r="D242" s="19"/>
      <c r="E242" s="48" t="n">
        <v>504671.24</v>
      </c>
      <c r="F242" s="20" t="n">
        <v>12</v>
      </c>
      <c r="G242" s="48" t="n">
        <v>367758.31</v>
      </c>
    </row>
    <row r="243" customFormat="false" ht="15" hidden="false" customHeight="false" outlineLevel="0" collapsed="false">
      <c r="A243" s="24"/>
      <c r="B243" s="26" t="s">
        <v>3170</v>
      </c>
      <c r="C243" s="48"/>
      <c r="D243" s="19"/>
      <c r="E243" s="48"/>
      <c r="F243" s="20"/>
      <c r="G243" s="48"/>
    </row>
    <row r="244" customFormat="false" ht="15" hidden="false" customHeight="false" outlineLevel="0" collapsed="false">
      <c r="A244" s="24"/>
      <c r="B244" s="26" t="s">
        <v>3171</v>
      </c>
      <c r="C244" s="48"/>
      <c r="D244" s="19"/>
      <c r="E244" s="48"/>
      <c r="F244" s="20"/>
      <c r="G244" s="48"/>
    </row>
    <row r="245" customFormat="false" ht="15" hidden="false" customHeight="false" outlineLevel="0" collapsed="false">
      <c r="A245" s="24" t="n">
        <v>41765</v>
      </c>
      <c r="B245" s="25" t="s">
        <v>33</v>
      </c>
      <c r="C245" s="48"/>
      <c r="D245" s="19"/>
      <c r="E245" s="48" t="n">
        <v>292330.95</v>
      </c>
      <c r="F245" s="20" t="n">
        <v>13</v>
      </c>
      <c r="G245" s="48" t="n">
        <v>75427.36</v>
      </c>
    </row>
    <row r="246" customFormat="false" ht="15" hidden="false" customHeight="false" outlineLevel="0" collapsed="false">
      <c r="A246" s="24"/>
      <c r="B246" s="26" t="s">
        <v>3172</v>
      </c>
      <c r="C246" s="48"/>
      <c r="D246" s="19"/>
      <c r="E246" s="48"/>
      <c r="F246" s="20"/>
      <c r="G246" s="48"/>
    </row>
    <row r="247" customFormat="false" ht="15" hidden="false" customHeight="false" outlineLevel="0" collapsed="false">
      <c r="A247" s="24"/>
      <c r="B247" s="26" t="s">
        <v>3173</v>
      </c>
      <c r="C247" s="48"/>
      <c r="D247" s="19"/>
      <c r="E247" s="48"/>
      <c r="F247" s="20"/>
      <c r="G247" s="48"/>
    </row>
    <row r="248" customFormat="false" ht="15" hidden="false" customHeight="false" outlineLevel="0" collapsed="false">
      <c r="A248" s="24" t="n">
        <v>41765</v>
      </c>
      <c r="B248" s="25" t="s">
        <v>689</v>
      </c>
      <c r="C248" s="48" t="n">
        <v>349.5</v>
      </c>
      <c r="D248" s="19" t="n">
        <v>24</v>
      </c>
      <c r="E248" s="48"/>
      <c r="F248" s="20"/>
      <c r="G248" s="48" t="n">
        <v>75776.86</v>
      </c>
      <c r="H248" s="15" t="s">
        <v>3174</v>
      </c>
    </row>
    <row r="249" customFormat="false" ht="15" hidden="false" customHeight="false" outlineLevel="0" collapsed="false">
      <c r="A249" s="24"/>
      <c r="B249" s="26" t="s">
        <v>3175</v>
      </c>
      <c r="C249" s="48"/>
      <c r="D249" s="19"/>
      <c r="E249" s="48"/>
      <c r="F249" s="20"/>
      <c r="G249" s="48"/>
    </row>
    <row r="250" customFormat="false" ht="15" hidden="false" customHeight="false" outlineLevel="0" collapsed="false">
      <c r="A250" s="24"/>
      <c r="B250" s="26" t="s">
        <v>3176</v>
      </c>
      <c r="C250" s="48"/>
      <c r="D250" s="19"/>
      <c r="E250" s="48"/>
      <c r="F250" s="20"/>
      <c r="G250" s="48"/>
    </row>
    <row r="251" customFormat="false" ht="15" hidden="false" customHeight="false" outlineLevel="0" collapsed="false">
      <c r="A251" s="24" t="n">
        <v>41766</v>
      </c>
      <c r="B251" s="25" t="s">
        <v>9</v>
      </c>
      <c r="C251" s="48" t="n">
        <v>37198.66</v>
      </c>
      <c r="D251" s="19" t="n">
        <v>25</v>
      </c>
      <c r="E251" s="48"/>
      <c r="F251" s="20"/>
      <c r="G251" s="48" t="n">
        <v>112975.52</v>
      </c>
      <c r="H251" s="15" t="s">
        <v>3177</v>
      </c>
    </row>
    <row r="252" customFormat="false" ht="15" hidden="false" customHeight="false" outlineLevel="0" collapsed="false">
      <c r="A252" s="24"/>
      <c r="B252" s="26" t="s">
        <v>11</v>
      </c>
      <c r="C252" s="48"/>
      <c r="D252" s="19"/>
      <c r="E252" s="48"/>
      <c r="F252" s="20"/>
      <c r="G252" s="48"/>
    </row>
    <row r="253" customFormat="false" ht="15" hidden="false" customHeight="false" outlineLevel="0" collapsed="false">
      <c r="A253" s="24"/>
      <c r="B253" s="26" t="s">
        <v>3178</v>
      </c>
      <c r="C253" s="48"/>
      <c r="D253" s="19"/>
      <c r="E253" s="48"/>
      <c r="F253" s="20"/>
      <c r="G253" s="48"/>
    </row>
    <row r="254" customFormat="false" ht="15" hidden="false" customHeight="false" outlineLevel="0" collapsed="false">
      <c r="A254" s="24" t="n">
        <v>41766</v>
      </c>
      <c r="B254" s="17" t="s">
        <v>13</v>
      </c>
      <c r="C254" s="52"/>
      <c r="D254" s="19"/>
      <c r="E254" s="52" t="n">
        <v>507.46</v>
      </c>
      <c r="F254" s="20" t="n">
        <v>1</v>
      </c>
      <c r="G254" s="48" t="n">
        <v>112468.06</v>
      </c>
      <c r="H254" s="15" t="s">
        <v>3049</v>
      </c>
    </row>
    <row r="255" customFormat="false" ht="15" hidden="false" customHeight="false" outlineLevel="0" collapsed="false">
      <c r="A255" s="24"/>
      <c r="B255" s="26" t="s">
        <v>11</v>
      </c>
      <c r="C255" s="48"/>
      <c r="D255" s="19"/>
      <c r="E255" s="48"/>
      <c r="F255" s="20"/>
      <c r="G255" s="48"/>
    </row>
    <row r="256" customFormat="false" ht="15" hidden="false" customHeight="false" outlineLevel="0" collapsed="false">
      <c r="A256" s="24"/>
      <c r="B256" s="26" t="s">
        <v>3179</v>
      </c>
      <c r="C256" s="48"/>
      <c r="D256" s="19"/>
      <c r="E256" s="48"/>
      <c r="F256" s="20"/>
      <c r="G256" s="48"/>
    </row>
    <row r="257" customFormat="false" ht="15" hidden="false" customHeight="false" outlineLevel="0" collapsed="false">
      <c r="A257" s="24" t="n">
        <v>41766</v>
      </c>
      <c r="B257" s="17" t="s">
        <v>16</v>
      </c>
      <c r="C257" s="52"/>
      <c r="D257" s="19"/>
      <c r="E257" s="52" t="n">
        <v>81.19</v>
      </c>
      <c r="F257" s="20" t="n">
        <v>1</v>
      </c>
      <c r="G257" s="48" t="n">
        <v>112386.87</v>
      </c>
      <c r="H257" s="15" t="s">
        <v>3049</v>
      </c>
    </row>
    <row r="258" customFormat="false" ht="15" hidden="false" customHeight="false" outlineLevel="0" collapsed="false">
      <c r="A258" s="24"/>
      <c r="B258" s="26" t="s">
        <v>11</v>
      </c>
      <c r="C258" s="48"/>
      <c r="D258" s="19"/>
      <c r="E258" s="48"/>
      <c r="F258" s="20"/>
      <c r="G258" s="48"/>
    </row>
    <row r="259" customFormat="false" ht="15" hidden="false" customHeight="false" outlineLevel="0" collapsed="false">
      <c r="A259" s="24"/>
      <c r="B259" s="26" t="s">
        <v>3180</v>
      </c>
      <c r="C259" s="48"/>
      <c r="D259" s="19"/>
      <c r="E259" s="48"/>
      <c r="F259" s="20"/>
      <c r="G259" s="48"/>
    </row>
    <row r="260" customFormat="false" ht="15" hidden="false" customHeight="false" outlineLevel="0" collapsed="false">
      <c r="A260" s="24" t="n">
        <v>41766</v>
      </c>
      <c r="B260" s="17" t="s">
        <v>18</v>
      </c>
      <c r="C260" s="52"/>
      <c r="D260" s="19"/>
      <c r="E260" s="52" t="n">
        <v>151.95</v>
      </c>
      <c r="F260" s="20" t="n">
        <v>1</v>
      </c>
      <c r="G260" s="48" t="n">
        <v>112234.92</v>
      </c>
      <c r="H260" s="15" t="s">
        <v>3049</v>
      </c>
    </row>
    <row r="261" customFormat="false" ht="15" hidden="false" customHeight="false" outlineLevel="0" collapsed="false">
      <c r="A261" s="24"/>
      <c r="B261" s="26" t="s">
        <v>11</v>
      </c>
      <c r="C261" s="48"/>
      <c r="D261" s="19"/>
      <c r="E261" s="48"/>
      <c r="F261" s="20"/>
      <c r="G261" s="48"/>
    </row>
    <row r="262" customFormat="false" ht="15" hidden="false" customHeight="false" outlineLevel="0" collapsed="false">
      <c r="A262" s="24"/>
      <c r="B262" s="26" t="s">
        <v>3181</v>
      </c>
      <c r="C262" s="48"/>
      <c r="D262" s="19"/>
      <c r="E262" s="48"/>
      <c r="F262" s="20"/>
      <c r="G262" s="48"/>
    </row>
    <row r="263" customFormat="false" ht="15" hidden="false" customHeight="false" outlineLevel="0" collapsed="false">
      <c r="A263" s="24" t="n">
        <v>41766</v>
      </c>
      <c r="B263" s="17" t="s">
        <v>16</v>
      </c>
      <c r="C263" s="52"/>
      <c r="D263" s="19"/>
      <c r="E263" s="52" t="n">
        <v>24.32</v>
      </c>
      <c r="F263" s="20" t="n">
        <v>1</v>
      </c>
      <c r="G263" s="48" t="n">
        <v>112210.6</v>
      </c>
      <c r="H263" s="15" t="s">
        <v>3049</v>
      </c>
    </row>
    <row r="264" customFormat="false" ht="15" hidden="false" customHeight="false" outlineLevel="0" collapsed="false">
      <c r="A264" s="24"/>
      <c r="B264" s="26" t="s">
        <v>11</v>
      </c>
      <c r="C264" s="48"/>
      <c r="D264" s="19"/>
      <c r="E264" s="48"/>
      <c r="F264" s="20"/>
      <c r="G264" s="48"/>
    </row>
    <row r="265" customFormat="false" ht="15" hidden="false" customHeight="false" outlineLevel="0" collapsed="false">
      <c r="A265" s="24"/>
      <c r="B265" s="26" t="s">
        <v>3182</v>
      </c>
      <c r="C265" s="48"/>
      <c r="D265" s="19"/>
      <c r="E265" s="48"/>
      <c r="F265" s="20"/>
      <c r="G265" s="48"/>
    </row>
    <row r="266" customFormat="false" ht="15" hidden="false" customHeight="false" outlineLevel="0" collapsed="false">
      <c r="A266" s="24" t="n">
        <v>41766</v>
      </c>
      <c r="B266" s="25" t="s">
        <v>3183</v>
      </c>
      <c r="C266" s="48" t="n">
        <v>479364.36</v>
      </c>
      <c r="D266" s="19" t="n">
        <v>26</v>
      </c>
      <c r="E266" s="48"/>
      <c r="F266" s="20"/>
      <c r="G266" s="48" t="n">
        <v>591574.96</v>
      </c>
    </row>
    <row r="267" customFormat="false" ht="15" hidden="false" customHeight="false" outlineLevel="0" collapsed="false">
      <c r="A267" s="24"/>
      <c r="B267" s="26" t="s">
        <v>3184</v>
      </c>
      <c r="C267" s="48"/>
      <c r="D267" s="19"/>
      <c r="E267" s="48"/>
      <c r="F267" s="20"/>
      <c r="G267" s="48"/>
    </row>
    <row r="268" customFormat="false" ht="15" hidden="false" customHeight="false" outlineLevel="0" collapsed="false">
      <c r="A268" s="24"/>
      <c r="B268" s="26" t="s">
        <v>3185</v>
      </c>
      <c r="C268" s="48"/>
      <c r="D268" s="19"/>
      <c r="E268" s="48"/>
      <c r="F268" s="20"/>
      <c r="G268" s="48"/>
    </row>
    <row r="269" customFormat="false" ht="15" hidden="false" customHeight="false" outlineLevel="0" collapsed="false">
      <c r="A269" s="24" t="n">
        <v>41766</v>
      </c>
      <c r="B269" s="25" t="s">
        <v>1982</v>
      </c>
      <c r="C269" s="48" t="n">
        <v>160000</v>
      </c>
      <c r="D269" s="19" t="n">
        <v>27</v>
      </c>
      <c r="E269" s="48"/>
      <c r="F269" s="20"/>
      <c r="G269" s="48" t="n">
        <v>751574.96</v>
      </c>
      <c r="H269" s="15" t="s">
        <v>3186</v>
      </c>
    </row>
    <row r="270" customFormat="false" ht="15" hidden="false" customHeight="false" outlineLevel="0" collapsed="false">
      <c r="A270" s="24"/>
      <c r="B270" s="26" t="s">
        <v>134</v>
      </c>
      <c r="C270" s="48"/>
      <c r="D270" s="19"/>
      <c r="E270" s="48"/>
      <c r="F270" s="20"/>
      <c r="G270" s="48"/>
    </row>
    <row r="271" customFormat="false" ht="15" hidden="false" customHeight="false" outlineLevel="0" collapsed="false">
      <c r="A271" s="24"/>
      <c r="B271" s="26" t="s">
        <v>3187</v>
      </c>
      <c r="C271" s="48"/>
      <c r="D271" s="19"/>
      <c r="E271" s="48"/>
      <c r="F271" s="20"/>
      <c r="G271" s="48"/>
    </row>
    <row r="272" customFormat="false" ht="15" hidden="false" customHeight="false" outlineLevel="0" collapsed="false">
      <c r="A272" s="24" t="n">
        <v>41766</v>
      </c>
      <c r="B272" s="25" t="s">
        <v>33</v>
      </c>
      <c r="C272" s="48"/>
      <c r="D272" s="19"/>
      <c r="E272" s="48" t="n">
        <v>424470.14</v>
      </c>
      <c r="F272" s="20" t="n">
        <v>14</v>
      </c>
      <c r="G272" s="48" t="n">
        <v>327104.82</v>
      </c>
    </row>
    <row r="273" customFormat="false" ht="15" hidden="false" customHeight="false" outlineLevel="0" collapsed="false">
      <c r="A273" s="24"/>
      <c r="B273" s="26" t="s">
        <v>530</v>
      </c>
      <c r="C273" s="48"/>
      <c r="D273" s="19"/>
      <c r="E273" s="48"/>
      <c r="F273" s="20"/>
      <c r="G273" s="48"/>
    </row>
    <row r="274" customFormat="false" ht="15" hidden="false" customHeight="false" outlineLevel="0" collapsed="false">
      <c r="A274" s="24"/>
      <c r="B274" s="26" t="s">
        <v>3188</v>
      </c>
      <c r="C274" s="48"/>
      <c r="D274" s="19"/>
      <c r="E274" s="48"/>
      <c r="F274" s="20"/>
      <c r="G274" s="48"/>
    </row>
    <row r="275" customFormat="false" ht="15" hidden="false" customHeight="false" outlineLevel="0" collapsed="false">
      <c r="A275" s="24" t="n">
        <v>41766</v>
      </c>
      <c r="B275" s="25" t="s">
        <v>3189</v>
      </c>
      <c r="C275" s="48" t="n">
        <v>375167.23</v>
      </c>
      <c r="D275" s="19" t="n">
        <v>28</v>
      </c>
      <c r="E275" s="48"/>
      <c r="F275" s="20"/>
      <c r="G275" s="48" t="n">
        <v>702272.05</v>
      </c>
      <c r="H275" s="15" t="s">
        <v>3190</v>
      </c>
    </row>
    <row r="276" customFormat="false" ht="15" hidden="false" customHeight="false" outlineLevel="0" collapsed="false">
      <c r="A276" s="24"/>
      <c r="B276" s="26" t="s">
        <v>45</v>
      </c>
      <c r="C276" s="48"/>
      <c r="D276" s="19"/>
      <c r="E276" s="48"/>
      <c r="F276" s="20"/>
      <c r="G276" s="48"/>
    </row>
    <row r="277" customFormat="false" ht="15" hidden="false" customHeight="false" outlineLevel="0" collapsed="false">
      <c r="A277" s="24"/>
      <c r="B277" s="26" t="s">
        <v>3191</v>
      </c>
      <c r="C277" s="48"/>
      <c r="D277" s="19"/>
      <c r="E277" s="48"/>
      <c r="F277" s="20"/>
      <c r="G277" s="48"/>
    </row>
    <row r="278" customFormat="false" ht="15" hidden="false" customHeight="false" outlineLevel="0" collapsed="false">
      <c r="A278" s="24" t="n">
        <v>41766</v>
      </c>
      <c r="B278" s="25" t="s">
        <v>3192</v>
      </c>
      <c r="C278" s="48"/>
      <c r="D278" s="19"/>
      <c r="E278" s="48"/>
      <c r="F278" s="20"/>
      <c r="G278" s="48" t="n">
        <v>702272.05</v>
      </c>
    </row>
    <row r="279" customFormat="false" ht="15" hidden="false" customHeight="false" outlineLevel="0" collapsed="false">
      <c r="A279" s="24"/>
      <c r="B279" s="26" t="s">
        <v>45</v>
      </c>
      <c r="C279" s="48"/>
      <c r="D279" s="19"/>
      <c r="E279" s="48"/>
      <c r="F279" s="20"/>
      <c r="G279" s="48"/>
    </row>
    <row r="280" customFormat="false" ht="15" hidden="false" customHeight="false" outlineLevel="0" collapsed="false">
      <c r="A280" s="24"/>
      <c r="B280" s="26" t="s">
        <v>3191</v>
      </c>
      <c r="C280" s="48"/>
      <c r="D280" s="19"/>
      <c r="E280" s="48"/>
      <c r="F280" s="20"/>
      <c r="G280" s="48"/>
    </row>
    <row r="281" customFormat="false" ht="15" hidden="false" customHeight="false" outlineLevel="0" collapsed="false">
      <c r="A281" s="24" t="n">
        <v>41766</v>
      </c>
      <c r="B281" s="25" t="s">
        <v>3193</v>
      </c>
      <c r="C281" s="48" t="n">
        <v>1400000</v>
      </c>
      <c r="D281" s="19" t="n">
        <v>29</v>
      </c>
      <c r="E281" s="48"/>
      <c r="F281" s="20"/>
      <c r="G281" s="48" t="n">
        <v>2102272.05</v>
      </c>
    </row>
    <row r="282" customFormat="false" ht="15" hidden="false" customHeight="false" outlineLevel="0" collapsed="false">
      <c r="A282" s="24"/>
      <c r="B282" s="26" t="s">
        <v>3194</v>
      </c>
      <c r="C282" s="48"/>
      <c r="D282" s="19"/>
      <c r="E282" s="48"/>
      <c r="F282" s="20"/>
      <c r="G282" s="48"/>
    </row>
    <row r="283" customFormat="false" ht="15" hidden="false" customHeight="false" outlineLevel="0" collapsed="false">
      <c r="A283" s="24"/>
      <c r="B283" s="26" t="s">
        <v>3195</v>
      </c>
      <c r="C283" s="48"/>
      <c r="D283" s="19"/>
      <c r="E283" s="48"/>
      <c r="F283" s="20"/>
      <c r="G283" s="48"/>
    </row>
    <row r="284" customFormat="false" ht="15" hidden="false" customHeight="false" outlineLevel="0" collapsed="false">
      <c r="A284" s="24" t="n">
        <v>41766</v>
      </c>
      <c r="B284" s="25" t="s">
        <v>3196</v>
      </c>
      <c r="C284" s="48"/>
      <c r="D284" s="19"/>
      <c r="E284" s="48" t="n">
        <v>350000</v>
      </c>
      <c r="F284" s="20" t="n">
        <v>15</v>
      </c>
      <c r="G284" s="48" t="n">
        <v>1752272.05</v>
      </c>
    </row>
    <row r="285" customFormat="false" ht="15" hidden="false" customHeight="false" outlineLevel="0" collapsed="false">
      <c r="A285" s="24"/>
      <c r="B285" s="26" t="s">
        <v>71</v>
      </c>
      <c r="C285" s="48"/>
      <c r="D285" s="19"/>
      <c r="E285" s="48"/>
      <c r="F285" s="20"/>
      <c r="G285" s="48"/>
    </row>
    <row r="286" customFormat="false" ht="15" hidden="false" customHeight="false" outlineLevel="0" collapsed="false">
      <c r="A286" s="24"/>
      <c r="B286" s="26" t="s">
        <v>3197</v>
      </c>
      <c r="C286" s="48"/>
      <c r="D286" s="19"/>
      <c r="E286" s="48"/>
      <c r="F286" s="20"/>
      <c r="G286" s="48"/>
    </row>
    <row r="287" customFormat="false" ht="15" hidden="false" customHeight="false" outlineLevel="0" collapsed="false">
      <c r="A287" s="24" t="n">
        <v>41766</v>
      </c>
      <c r="B287" s="25" t="s">
        <v>33</v>
      </c>
      <c r="C287" s="48"/>
      <c r="D287" s="19"/>
      <c r="E287" s="48" t="n">
        <v>112456.44</v>
      </c>
      <c r="F287" s="20" t="n">
        <v>16</v>
      </c>
      <c r="G287" s="48" t="n">
        <v>1639815.61</v>
      </c>
    </row>
    <row r="288" customFormat="false" ht="15" hidden="false" customHeight="false" outlineLevel="0" collapsed="false">
      <c r="A288" s="24"/>
      <c r="B288" s="26" t="s">
        <v>3198</v>
      </c>
      <c r="C288" s="48"/>
      <c r="D288" s="19"/>
      <c r="E288" s="48"/>
      <c r="F288" s="20"/>
      <c r="G288" s="48"/>
    </row>
    <row r="289" customFormat="false" ht="15" hidden="false" customHeight="false" outlineLevel="0" collapsed="false">
      <c r="A289" s="24"/>
      <c r="B289" s="26" t="s">
        <v>3199</v>
      </c>
      <c r="C289" s="48"/>
      <c r="D289" s="19"/>
      <c r="E289" s="48"/>
      <c r="F289" s="20"/>
      <c r="G289" s="48"/>
    </row>
    <row r="290" customFormat="false" ht="15" hidden="false" customHeight="false" outlineLevel="0" collapsed="false">
      <c r="A290" s="24" t="n">
        <v>41766</v>
      </c>
      <c r="B290" s="25" t="s">
        <v>33</v>
      </c>
      <c r="C290" s="48"/>
      <c r="D290" s="19"/>
      <c r="E290" s="48" t="n">
        <v>844138.16</v>
      </c>
      <c r="F290" s="20" t="n">
        <v>17</v>
      </c>
      <c r="G290" s="48" t="n">
        <v>795677.45</v>
      </c>
    </row>
    <row r="291" customFormat="false" ht="15" hidden="false" customHeight="false" outlineLevel="0" collapsed="false">
      <c r="A291" s="24"/>
      <c r="B291" s="26" t="s">
        <v>3200</v>
      </c>
      <c r="C291" s="48"/>
      <c r="D291" s="19"/>
      <c r="E291" s="48"/>
      <c r="F291" s="20"/>
      <c r="G291" s="48"/>
    </row>
    <row r="292" customFormat="false" ht="15" hidden="false" customHeight="false" outlineLevel="0" collapsed="false">
      <c r="A292" s="24"/>
      <c r="B292" s="26" t="s">
        <v>3201</v>
      </c>
      <c r="C292" s="48"/>
      <c r="D292" s="19"/>
      <c r="E292" s="48"/>
      <c r="F292" s="20"/>
      <c r="G292" s="48"/>
    </row>
    <row r="293" customFormat="false" ht="15" hidden="false" customHeight="false" outlineLevel="0" collapsed="false">
      <c r="A293" s="24" t="n">
        <v>41766</v>
      </c>
      <c r="B293" s="25" t="s">
        <v>2417</v>
      </c>
      <c r="C293" s="48"/>
      <c r="D293" s="19"/>
      <c r="E293" s="48" t="n">
        <v>240477.73</v>
      </c>
      <c r="F293" s="20" t="n">
        <v>18</v>
      </c>
      <c r="G293" s="48" t="n">
        <v>555199.72</v>
      </c>
    </row>
    <row r="294" customFormat="false" ht="15" hidden="false" customHeight="false" outlineLevel="0" collapsed="false">
      <c r="A294" s="24"/>
      <c r="B294" s="26" t="s">
        <v>193</v>
      </c>
      <c r="C294" s="48"/>
      <c r="D294" s="19"/>
      <c r="E294" s="48"/>
      <c r="F294" s="20"/>
      <c r="G294" s="48"/>
    </row>
    <row r="295" customFormat="false" ht="15" hidden="false" customHeight="false" outlineLevel="0" collapsed="false">
      <c r="A295" s="24"/>
      <c r="B295" s="26" t="s">
        <v>3202</v>
      </c>
      <c r="C295" s="48"/>
      <c r="D295" s="19"/>
      <c r="E295" s="48"/>
      <c r="F295" s="20"/>
      <c r="G295" s="48"/>
    </row>
    <row r="296" customFormat="false" ht="15" hidden="false" customHeight="false" outlineLevel="0" collapsed="false">
      <c r="A296" s="24" t="n">
        <v>41766</v>
      </c>
      <c r="B296" s="25" t="s">
        <v>1869</v>
      </c>
      <c r="C296" s="48" t="n">
        <v>46295.87</v>
      </c>
      <c r="D296" s="19" t="n">
        <v>30</v>
      </c>
      <c r="E296" s="48"/>
      <c r="F296" s="20"/>
      <c r="G296" s="48" t="n">
        <v>601495.59</v>
      </c>
      <c r="H296" s="15" t="s">
        <v>3203</v>
      </c>
    </row>
    <row r="297" customFormat="false" ht="15" hidden="false" customHeight="false" outlineLevel="0" collapsed="false">
      <c r="A297" s="24"/>
      <c r="B297" s="26" t="s">
        <v>45</v>
      </c>
      <c r="C297" s="48"/>
      <c r="D297" s="19"/>
      <c r="E297" s="48"/>
      <c r="F297" s="20"/>
      <c r="G297" s="48"/>
    </row>
    <row r="298" customFormat="false" ht="15" hidden="false" customHeight="false" outlineLevel="0" collapsed="false">
      <c r="A298" s="24"/>
      <c r="B298" s="26" t="s">
        <v>3204</v>
      </c>
      <c r="C298" s="48"/>
      <c r="D298" s="19"/>
      <c r="E298" s="48"/>
      <c r="F298" s="20"/>
      <c r="G298" s="48"/>
    </row>
    <row r="299" customFormat="false" ht="15" hidden="false" customHeight="false" outlineLevel="0" collapsed="false">
      <c r="A299" s="24" t="n">
        <v>41766</v>
      </c>
      <c r="B299" s="25" t="s">
        <v>3205</v>
      </c>
      <c r="C299" s="48"/>
      <c r="D299" s="19"/>
      <c r="E299" s="48"/>
      <c r="F299" s="20"/>
      <c r="G299" s="48" t="n">
        <v>601495.59</v>
      </c>
    </row>
    <row r="300" customFormat="false" ht="15" hidden="false" customHeight="false" outlineLevel="0" collapsed="false">
      <c r="A300" s="24"/>
      <c r="B300" s="26" t="s">
        <v>45</v>
      </c>
      <c r="C300" s="48"/>
      <c r="D300" s="19"/>
      <c r="E300" s="48"/>
      <c r="F300" s="20"/>
      <c r="G300" s="48"/>
    </row>
    <row r="301" customFormat="false" ht="15" hidden="false" customHeight="false" outlineLevel="0" collapsed="false">
      <c r="A301" s="24"/>
      <c r="B301" s="26" t="s">
        <v>3204</v>
      </c>
      <c r="C301" s="48"/>
      <c r="D301" s="19"/>
      <c r="E301" s="48"/>
      <c r="F301" s="20"/>
      <c r="G301" s="48"/>
    </row>
    <row r="302" customFormat="false" ht="15" hidden="false" customHeight="false" outlineLevel="0" collapsed="false">
      <c r="A302" s="24" t="n">
        <v>41766</v>
      </c>
      <c r="B302" s="25" t="s">
        <v>3206</v>
      </c>
      <c r="C302" s="48" t="n">
        <v>3239</v>
      </c>
      <c r="D302" s="19" t="n">
        <v>31</v>
      </c>
      <c r="E302" s="48"/>
      <c r="F302" s="20"/>
      <c r="G302" s="48" t="n">
        <v>604734.59</v>
      </c>
      <c r="H302" s="15" t="s">
        <v>3207</v>
      </c>
      <c r="I302" s="44" t="s">
        <v>3208</v>
      </c>
    </row>
    <row r="303" customFormat="false" ht="15" hidden="false" customHeight="false" outlineLevel="0" collapsed="false">
      <c r="A303" s="24"/>
      <c r="B303" s="26" t="s">
        <v>655</v>
      </c>
      <c r="C303" s="48"/>
      <c r="D303" s="19"/>
      <c r="E303" s="48"/>
      <c r="F303" s="20"/>
      <c r="G303" s="48"/>
    </row>
    <row r="304" customFormat="false" ht="15" hidden="false" customHeight="false" outlineLevel="0" collapsed="false">
      <c r="A304" s="24"/>
      <c r="B304" s="26" t="s">
        <v>3209</v>
      </c>
      <c r="C304" s="48"/>
      <c r="D304" s="19"/>
      <c r="E304" s="48"/>
      <c r="F304" s="20"/>
      <c r="G304" s="48"/>
    </row>
    <row r="305" customFormat="false" ht="15" hidden="false" customHeight="false" outlineLevel="0" collapsed="false">
      <c r="A305" s="24" t="n">
        <v>41767</v>
      </c>
      <c r="B305" s="25" t="s">
        <v>44</v>
      </c>
      <c r="C305" s="48" t="n">
        <v>90000</v>
      </c>
      <c r="D305" s="19" t="n">
        <v>32</v>
      </c>
      <c r="E305" s="48"/>
      <c r="F305" s="20"/>
      <c r="G305" s="48" t="n">
        <v>694734.59</v>
      </c>
    </row>
    <row r="306" customFormat="false" ht="15" hidden="false" customHeight="false" outlineLevel="0" collapsed="false">
      <c r="A306" s="24"/>
      <c r="B306" s="26" t="s">
        <v>45</v>
      </c>
      <c r="C306" s="48"/>
      <c r="D306" s="19"/>
      <c r="E306" s="48"/>
      <c r="F306" s="20"/>
      <c r="G306" s="48"/>
    </row>
    <row r="307" customFormat="false" ht="15" hidden="false" customHeight="false" outlineLevel="0" collapsed="false">
      <c r="A307" s="24"/>
      <c r="B307" s="26" t="s">
        <v>3210</v>
      </c>
      <c r="C307" s="48"/>
      <c r="D307" s="19"/>
      <c r="E307" s="48"/>
      <c r="F307" s="20"/>
      <c r="G307" s="48"/>
    </row>
    <row r="308" customFormat="false" ht="15" hidden="false" customHeight="false" outlineLevel="0" collapsed="false">
      <c r="A308" s="24" t="n">
        <v>41767</v>
      </c>
      <c r="B308" s="25" t="s">
        <v>44</v>
      </c>
      <c r="C308" s="48" t="n">
        <v>114000</v>
      </c>
      <c r="D308" s="19" t="n">
        <v>33</v>
      </c>
      <c r="E308" s="48"/>
      <c r="F308" s="20"/>
      <c r="G308" s="48" t="n">
        <v>808734.59</v>
      </c>
    </row>
    <row r="309" customFormat="false" ht="15" hidden="false" customHeight="false" outlineLevel="0" collapsed="false">
      <c r="A309" s="24"/>
      <c r="B309" s="26" t="s">
        <v>45</v>
      </c>
      <c r="C309" s="48"/>
      <c r="D309" s="19"/>
      <c r="E309" s="48"/>
      <c r="F309" s="20"/>
      <c r="G309" s="48"/>
    </row>
    <row r="310" customFormat="false" ht="15" hidden="false" customHeight="false" outlineLevel="0" collapsed="false">
      <c r="A310" s="24"/>
      <c r="B310" s="26" t="s">
        <v>3211</v>
      </c>
      <c r="C310" s="48"/>
      <c r="D310" s="19"/>
      <c r="E310" s="48"/>
      <c r="F310" s="20"/>
      <c r="G310" s="48"/>
    </row>
    <row r="311" customFormat="false" ht="15" hidden="false" customHeight="false" outlineLevel="0" collapsed="false">
      <c r="A311" s="24" t="n">
        <v>41767</v>
      </c>
      <c r="B311" s="25" t="s">
        <v>9</v>
      </c>
      <c r="C311" s="48" t="n">
        <v>85673.04</v>
      </c>
      <c r="D311" s="19" t="n">
        <v>34</v>
      </c>
      <c r="E311" s="48"/>
      <c r="F311" s="20"/>
      <c r="G311" s="48" t="n">
        <v>894407.63</v>
      </c>
    </row>
    <row r="312" customFormat="false" ht="15" hidden="false" customHeight="false" outlineLevel="0" collapsed="false">
      <c r="A312" s="24"/>
      <c r="B312" s="26" t="s">
        <v>11</v>
      </c>
      <c r="C312" s="48"/>
      <c r="D312" s="19"/>
      <c r="E312" s="48"/>
      <c r="F312" s="20"/>
      <c r="G312" s="48"/>
    </row>
    <row r="313" customFormat="false" ht="15" hidden="false" customHeight="false" outlineLevel="0" collapsed="false">
      <c r="A313" s="24"/>
      <c r="B313" s="26" t="s">
        <v>3212</v>
      </c>
      <c r="C313" s="48"/>
      <c r="D313" s="19"/>
      <c r="E313" s="48"/>
      <c r="F313" s="20"/>
      <c r="G313" s="48"/>
    </row>
    <row r="314" customFormat="false" ht="15" hidden="false" customHeight="false" outlineLevel="0" collapsed="false">
      <c r="A314" s="24" t="n">
        <v>41767</v>
      </c>
      <c r="B314" s="17" t="s">
        <v>13</v>
      </c>
      <c r="C314" s="52"/>
      <c r="D314" s="19"/>
      <c r="E314" s="52" t="n">
        <v>1621.61</v>
      </c>
      <c r="F314" s="20" t="n">
        <v>1</v>
      </c>
      <c r="G314" s="48" t="n">
        <v>892786.02</v>
      </c>
      <c r="H314" s="15" t="s">
        <v>3049</v>
      </c>
    </row>
    <row r="315" customFormat="false" ht="15" hidden="false" customHeight="false" outlineLevel="0" collapsed="false">
      <c r="A315" s="24"/>
      <c r="B315" s="26" t="s">
        <v>11</v>
      </c>
      <c r="C315" s="48"/>
      <c r="D315" s="19"/>
      <c r="E315" s="48"/>
      <c r="F315" s="20"/>
      <c r="G315" s="48"/>
    </row>
    <row r="316" customFormat="false" ht="15" hidden="false" customHeight="false" outlineLevel="0" collapsed="false">
      <c r="A316" s="24"/>
      <c r="B316" s="26" t="s">
        <v>3213</v>
      </c>
      <c r="C316" s="48"/>
      <c r="D316" s="19"/>
      <c r="E316" s="48"/>
      <c r="F316" s="20"/>
      <c r="G316" s="48"/>
    </row>
    <row r="317" customFormat="false" ht="15" hidden="false" customHeight="false" outlineLevel="0" collapsed="false">
      <c r="A317" s="24" t="n">
        <v>41767</v>
      </c>
      <c r="B317" s="17" t="s">
        <v>16</v>
      </c>
      <c r="C317" s="52"/>
      <c r="D317" s="19"/>
      <c r="E317" s="52" t="n">
        <v>259.46</v>
      </c>
      <c r="F317" s="20" t="n">
        <v>1</v>
      </c>
      <c r="G317" s="48" t="n">
        <v>892526.56</v>
      </c>
      <c r="H317" s="15" t="s">
        <v>3049</v>
      </c>
    </row>
    <row r="318" customFormat="false" ht="15" hidden="false" customHeight="false" outlineLevel="0" collapsed="false">
      <c r="A318" s="24"/>
      <c r="B318" s="26" t="s">
        <v>11</v>
      </c>
      <c r="C318" s="48"/>
      <c r="D318" s="19"/>
      <c r="E318" s="48"/>
      <c r="F318" s="20"/>
      <c r="G318" s="48"/>
    </row>
    <row r="319" customFormat="false" ht="15" hidden="false" customHeight="false" outlineLevel="0" collapsed="false">
      <c r="A319" s="24"/>
      <c r="B319" s="26" t="s">
        <v>3214</v>
      </c>
      <c r="C319" s="48"/>
      <c r="D319" s="19"/>
      <c r="E319" s="48"/>
      <c r="F319" s="20"/>
      <c r="G319" s="48"/>
    </row>
    <row r="320" customFormat="false" ht="15" hidden="false" customHeight="false" outlineLevel="0" collapsed="false">
      <c r="A320" s="24" t="n">
        <v>41767</v>
      </c>
      <c r="B320" s="17" t="s">
        <v>18</v>
      </c>
      <c r="C320" s="52"/>
      <c r="D320" s="19"/>
      <c r="E320" s="52" t="n">
        <v>120.4</v>
      </c>
      <c r="F320" s="20" t="n">
        <v>1</v>
      </c>
      <c r="G320" s="48" t="n">
        <v>892406.16</v>
      </c>
      <c r="H320" s="15" t="s">
        <v>3049</v>
      </c>
    </row>
    <row r="321" customFormat="false" ht="15" hidden="false" customHeight="false" outlineLevel="0" collapsed="false">
      <c r="A321" s="24"/>
      <c r="B321" s="26" t="s">
        <v>11</v>
      </c>
      <c r="C321" s="48"/>
      <c r="D321" s="19"/>
      <c r="E321" s="48"/>
      <c r="F321" s="20"/>
      <c r="G321" s="48"/>
    </row>
    <row r="322" customFormat="false" ht="15" hidden="false" customHeight="false" outlineLevel="0" collapsed="false">
      <c r="A322" s="24"/>
      <c r="B322" s="26" t="s">
        <v>3215</v>
      </c>
      <c r="C322" s="48"/>
      <c r="D322" s="19"/>
      <c r="E322" s="48"/>
      <c r="F322" s="20"/>
      <c r="G322" s="48"/>
    </row>
    <row r="323" customFormat="false" ht="15" hidden="false" customHeight="false" outlineLevel="0" collapsed="false">
      <c r="A323" s="24" t="n">
        <v>41767</v>
      </c>
      <c r="B323" s="17" t="s">
        <v>16</v>
      </c>
      <c r="C323" s="52"/>
      <c r="D323" s="19"/>
      <c r="E323" s="52" t="n">
        <v>19.26</v>
      </c>
      <c r="F323" s="20" t="n">
        <v>1</v>
      </c>
      <c r="G323" s="48" t="n">
        <v>892386.9</v>
      </c>
      <c r="H323" s="15" t="s">
        <v>3049</v>
      </c>
    </row>
    <row r="324" customFormat="false" ht="15" hidden="false" customHeight="false" outlineLevel="0" collapsed="false">
      <c r="A324" s="24"/>
      <c r="B324" s="26" t="s">
        <v>11</v>
      </c>
      <c r="C324" s="48"/>
      <c r="D324" s="19"/>
      <c r="E324" s="48"/>
      <c r="F324" s="20"/>
      <c r="G324" s="48"/>
    </row>
    <row r="325" customFormat="false" ht="15" hidden="false" customHeight="false" outlineLevel="0" collapsed="false">
      <c r="A325" s="24"/>
      <c r="B325" s="26" t="s">
        <v>3216</v>
      </c>
      <c r="C325" s="48"/>
      <c r="D325" s="19"/>
      <c r="E325" s="48"/>
      <c r="F325" s="20"/>
      <c r="G325" s="48"/>
    </row>
    <row r="326" customFormat="false" ht="15" hidden="false" customHeight="false" outlineLevel="0" collapsed="false">
      <c r="A326" s="24" t="n">
        <v>41767</v>
      </c>
      <c r="B326" s="25" t="s">
        <v>3217</v>
      </c>
      <c r="C326" s="48" t="n">
        <v>233000</v>
      </c>
      <c r="D326" s="19" t="n">
        <v>35</v>
      </c>
      <c r="E326" s="48"/>
      <c r="F326" s="20"/>
      <c r="G326" s="48" t="n">
        <v>1125386.9</v>
      </c>
    </row>
    <row r="327" customFormat="false" ht="15" hidden="false" customHeight="false" outlineLevel="0" collapsed="false">
      <c r="A327" s="24"/>
      <c r="B327" s="26" t="s">
        <v>40</v>
      </c>
      <c r="C327" s="48"/>
      <c r="D327" s="19"/>
      <c r="E327" s="48"/>
      <c r="F327" s="20"/>
      <c r="G327" s="48"/>
    </row>
    <row r="328" customFormat="false" ht="15" hidden="false" customHeight="false" outlineLevel="0" collapsed="false">
      <c r="A328" s="24"/>
      <c r="B328" s="26" t="s">
        <v>3218</v>
      </c>
      <c r="C328" s="48"/>
      <c r="D328" s="19"/>
      <c r="E328" s="48"/>
      <c r="F328" s="20"/>
      <c r="G328" s="48"/>
    </row>
    <row r="329" customFormat="false" ht="15" hidden="false" customHeight="false" outlineLevel="0" collapsed="false">
      <c r="A329" s="24" t="n">
        <v>41767</v>
      </c>
      <c r="B329" s="25" t="s">
        <v>54</v>
      </c>
      <c r="C329" s="48" t="n">
        <v>142000</v>
      </c>
      <c r="D329" s="19" t="n">
        <v>36</v>
      </c>
      <c r="E329" s="48"/>
      <c r="F329" s="20"/>
      <c r="G329" s="48" t="n">
        <v>1267386.9</v>
      </c>
      <c r="H329" s="15" t="s">
        <v>3219</v>
      </c>
    </row>
    <row r="330" customFormat="false" ht="15" hidden="false" customHeight="false" outlineLevel="0" collapsed="false">
      <c r="A330" s="24"/>
      <c r="B330" s="26" t="s">
        <v>45</v>
      </c>
      <c r="C330" s="48"/>
      <c r="D330" s="19"/>
      <c r="E330" s="48"/>
      <c r="F330" s="20"/>
      <c r="G330" s="48"/>
    </row>
    <row r="331" customFormat="false" ht="15" hidden="false" customHeight="false" outlineLevel="0" collapsed="false">
      <c r="A331" s="24"/>
      <c r="B331" s="26" t="s">
        <v>3220</v>
      </c>
      <c r="C331" s="48"/>
      <c r="D331" s="19"/>
      <c r="E331" s="48"/>
      <c r="F331" s="20"/>
      <c r="G331" s="48"/>
    </row>
    <row r="332" customFormat="false" ht="15" hidden="false" customHeight="false" outlineLevel="0" collapsed="false">
      <c r="A332" s="24" t="n">
        <v>41767</v>
      </c>
      <c r="B332" s="25" t="s">
        <v>3221</v>
      </c>
      <c r="C332" s="48"/>
      <c r="D332" s="19"/>
      <c r="E332" s="48"/>
      <c r="F332" s="20"/>
      <c r="G332" s="48" t="n">
        <v>1267386.9</v>
      </c>
    </row>
    <row r="333" customFormat="false" ht="15" hidden="false" customHeight="false" outlineLevel="0" collapsed="false">
      <c r="A333" s="24"/>
      <c r="B333" s="26" t="s">
        <v>45</v>
      </c>
      <c r="C333" s="48"/>
      <c r="D333" s="19"/>
      <c r="E333" s="48"/>
      <c r="F333" s="20"/>
      <c r="G333" s="48"/>
    </row>
    <row r="334" customFormat="false" ht="15" hidden="false" customHeight="false" outlineLevel="0" collapsed="false">
      <c r="A334" s="24"/>
      <c r="B334" s="26" t="s">
        <v>3220</v>
      </c>
      <c r="C334" s="48"/>
      <c r="D334" s="19"/>
      <c r="E334" s="48"/>
      <c r="F334" s="20"/>
      <c r="G334" s="48"/>
    </row>
    <row r="335" customFormat="false" ht="15" hidden="false" customHeight="false" outlineLevel="0" collapsed="false">
      <c r="A335" s="24" t="n">
        <v>41767</v>
      </c>
      <c r="B335" s="25" t="s">
        <v>33</v>
      </c>
      <c r="C335" s="48"/>
      <c r="D335" s="19"/>
      <c r="E335" s="48" t="n">
        <v>49787.98</v>
      </c>
      <c r="F335" s="20" t="n">
        <v>19</v>
      </c>
      <c r="G335" s="48" t="n">
        <v>1217598.92</v>
      </c>
    </row>
    <row r="336" customFormat="false" ht="15" hidden="false" customHeight="false" outlineLevel="0" collapsed="false">
      <c r="A336" s="24"/>
      <c r="B336" s="26" t="s">
        <v>3222</v>
      </c>
      <c r="C336" s="48"/>
      <c r="D336" s="19"/>
      <c r="E336" s="48"/>
      <c r="F336" s="20"/>
      <c r="G336" s="48"/>
    </row>
    <row r="337" customFormat="false" ht="15" hidden="false" customHeight="false" outlineLevel="0" collapsed="false">
      <c r="A337" s="24"/>
      <c r="B337" s="26" t="s">
        <v>3223</v>
      </c>
      <c r="C337" s="48"/>
      <c r="D337" s="19"/>
      <c r="E337" s="48"/>
      <c r="F337" s="20"/>
      <c r="G337" s="48"/>
    </row>
    <row r="338" customFormat="false" ht="15" hidden="false" customHeight="false" outlineLevel="0" collapsed="false">
      <c r="A338" s="24" t="n">
        <v>41767</v>
      </c>
      <c r="B338" s="25" t="s">
        <v>3224</v>
      </c>
      <c r="C338" s="48" t="n">
        <v>140000</v>
      </c>
      <c r="D338" s="19" t="n">
        <v>37</v>
      </c>
      <c r="E338" s="48"/>
      <c r="F338" s="20"/>
      <c r="G338" s="48" t="n">
        <v>1357598.92</v>
      </c>
    </row>
    <row r="339" customFormat="false" ht="15" hidden="false" customHeight="false" outlineLevel="0" collapsed="false">
      <c r="A339" s="24"/>
      <c r="B339" s="26" t="s">
        <v>26</v>
      </c>
      <c r="C339" s="48"/>
      <c r="D339" s="19"/>
      <c r="E339" s="48"/>
      <c r="F339" s="20"/>
      <c r="G339" s="48"/>
    </row>
    <row r="340" customFormat="false" ht="15" hidden="false" customHeight="false" outlineLevel="0" collapsed="false">
      <c r="A340" s="24"/>
      <c r="B340" s="26" t="s">
        <v>3225</v>
      </c>
      <c r="C340" s="48"/>
      <c r="D340" s="19"/>
      <c r="E340" s="48"/>
      <c r="F340" s="20"/>
      <c r="G340" s="48"/>
    </row>
    <row r="341" customFormat="false" ht="15" hidden="false" customHeight="false" outlineLevel="0" collapsed="false">
      <c r="A341" s="24" t="n">
        <v>41767</v>
      </c>
      <c r="B341" s="25" t="s">
        <v>3226</v>
      </c>
      <c r="C341" s="48" t="n">
        <v>50000</v>
      </c>
      <c r="D341" s="19" t="n">
        <v>38</v>
      </c>
      <c r="E341" s="48"/>
      <c r="F341" s="20"/>
      <c r="G341" s="48" t="n">
        <v>1407598.92</v>
      </c>
    </row>
    <row r="342" customFormat="false" ht="15" hidden="false" customHeight="false" outlineLevel="0" collapsed="false">
      <c r="A342" s="24"/>
      <c r="B342" s="26" t="s">
        <v>1142</v>
      </c>
      <c r="C342" s="48"/>
      <c r="D342" s="19"/>
      <c r="E342" s="48"/>
      <c r="F342" s="20"/>
      <c r="G342" s="48"/>
    </row>
    <row r="343" customFormat="false" ht="15" hidden="false" customHeight="false" outlineLevel="0" collapsed="false">
      <c r="A343" s="24"/>
      <c r="B343" s="26" t="s">
        <v>3227</v>
      </c>
      <c r="C343" s="48"/>
      <c r="D343" s="19"/>
      <c r="E343" s="48"/>
      <c r="F343" s="20"/>
      <c r="G343" s="48"/>
    </row>
    <row r="344" customFormat="false" ht="15" hidden="false" customHeight="false" outlineLevel="0" collapsed="false">
      <c r="A344" s="24" t="n">
        <v>41767</v>
      </c>
      <c r="B344" s="25" t="s">
        <v>33</v>
      </c>
      <c r="C344" s="48"/>
      <c r="D344" s="19"/>
      <c r="E344" s="48" t="n">
        <v>654716.73</v>
      </c>
      <c r="F344" s="20" t="n">
        <v>20</v>
      </c>
      <c r="G344" s="48" t="n">
        <v>752882.19</v>
      </c>
    </row>
    <row r="345" customFormat="false" ht="15" hidden="false" customHeight="false" outlineLevel="0" collapsed="false">
      <c r="A345" s="24"/>
      <c r="B345" s="26" t="s">
        <v>3228</v>
      </c>
      <c r="C345" s="48"/>
      <c r="D345" s="19"/>
      <c r="E345" s="48"/>
      <c r="F345" s="20"/>
      <c r="G345" s="48"/>
    </row>
    <row r="346" customFormat="false" ht="15" hidden="false" customHeight="false" outlineLevel="0" collapsed="false">
      <c r="A346" s="24"/>
      <c r="B346" s="26" t="s">
        <v>3229</v>
      </c>
      <c r="C346" s="48"/>
      <c r="D346" s="19"/>
      <c r="E346" s="48"/>
      <c r="F346" s="20"/>
      <c r="G346" s="48"/>
    </row>
    <row r="347" customFormat="false" ht="15" hidden="false" customHeight="false" outlineLevel="0" collapsed="false">
      <c r="A347" s="24" t="n">
        <v>41767</v>
      </c>
      <c r="B347" s="25" t="s">
        <v>33</v>
      </c>
      <c r="C347" s="48"/>
      <c r="D347" s="19"/>
      <c r="E347" s="48" t="n">
        <v>722123.51</v>
      </c>
      <c r="F347" s="20" t="n">
        <v>21</v>
      </c>
      <c r="G347" s="48" t="n">
        <v>30758.68</v>
      </c>
    </row>
    <row r="348" customFormat="false" ht="15" hidden="false" customHeight="false" outlineLevel="0" collapsed="false">
      <c r="A348" s="24"/>
      <c r="B348" s="26" t="s">
        <v>3230</v>
      </c>
      <c r="C348" s="48"/>
      <c r="D348" s="19"/>
      <c r="E348" s="48"/>
      <c r="F348" s="20"/>
      <c r="G348" s="48"/>
    </row>
    <row r="349" customFormat="false" ht="15" hidden="false" customHeight="false" outlineLevel="0" collapsed="false">
      <c r="A349" s="24"/>
      <c r="B349" s="26" t="s">
        <v>3231</v>
      </c>
      <c r="C349" s="48"/>
      <c r="D349" s="19"/>
      <c r="E349" s="48"/>
      <c r="F349" s="20"/>
      <c r="G349" s="48"/>
    </row>
    <row r="350" customFormat="false" ht="15" hidden="false" customHeight="false" outlineLevel="0" collapsed="false">
      <c r="A350" s="24" t="n">
        <v>41767</v>
      </c>
      <c r="B350" s="25" t="s">
        <v>3075</v>
      </c>
      <c r="C350" s="48" t="n">
        <v>25000</v>
      </c>
      <c r="D350" s="19" t="n">
        <v>39</v>
      </c>
      <c r="E350" s="48"/>
      <c r="F350" s="20"/>
      <c r="G350" s="48" t="n">
        <v>55758.68</v>
      </c>
      <c r="H350" s="15" t="s">
        <v>3232</v>
      </c>
    </row>
    <row r="351" customFormat="false" ht="15" hidden="false" customHeight="false" outlineLevel="0" collapsed="false">
      <c r="A351" s="24"/>
      <c r="B351" s="26" t="s">
        <v>45</v>
      </c>
      <c r="C351" s="48"/>
      <c r="D351" s="19"/>
      <c r="E351" s="48"/>
      <c r="F351" s="20"/>
      <c r="G351" s="48"/>
    </row>
    <row r="352" customFormat="false" ht="15" hidden="false" customHeight="false" outlineLevel="0" collapsed="false">
      <c r="A352" s="24"/>
      <c r="B352" s="26" t="s">
        <v>3233</v>
      </c>
      <c r="C352" s="48"/>
      <c r="D352" s="19"/>
      <c r="E352" s="48"/>
      <c r="F352" s="20"/>
      <c r="G352" s="48"/>
    </row>
    <row r="353" customFormat="false" ht="15" hidden="false" customHeight="false" outlineLevel="0" collapsed="false">
      <c r="A353" s="24" t="n">
        <v>41767</v>
      </c>
      <c r="B353" s="25" t="s">
        <v>3234</v>
      </c>
      <c r="C353" s="48" t="n">
        <v>185000</v>
      </c>
      <c r="D353" s="19" t="n">
        <v>40</v>
      </c>
      <c r="E353" s="48"/>
      <c r="F353" s="20"/>
      <c r="G353" s="48" t="n">
        <v>240758.68</v>
      </c>
      <c r="H353" s="15" t="s">
        <v>3235</v>
      </c>
    </row>
    <row r="354" customFormat="false" ht="15" hidden="false" customHeight="false" outlineLevel="0" collapsed="false">
      <c r="A354" s="24"/>
      <c r="B354" s="26" t="s">
        <v>134</v>
      </c>
      <c r="C354" s="48"/>
      <c r="D354" s="19"/>
      <c r="E354" s="48"/>
      <c r="F354" s="20"/>
      <c r="G354" s="48"/>
    </row>
    <row r="355" customFormat="false" ht="15" hidden="false" customHeight="false" outlineLevel="0" collapsed="false">
      <c r="A355" s="24"/>
      <c r="B355" s="26" t="s">
        <v>3236</v>
      </c>
      <c r="C355" s="48"/>
      <c r="D355" s="19"/>
      <c r="E355" s="48"/>
      <c r="F355" s="20"/>
      <c r="G355" s="48"/>
    </row>
    <row r="356" customFormat="false" ht="15" hidden="false" customHeight="false" outlineLevel="0" collapsed="false">
      <c r="A356" s="24" t="n">
        <v>41768</v>
      </c>
      <c r="B356" s="25" t="s">
        <v>44</v>
      </c>
      <c r="C356" s="48" t="n">
        <v>134000</v>
      </c>
      <c r="D356" s="19" t="n">
        <v>41</v>
      </c>
      <c r="E356" s="48"/>
      <c r="F356" s="20"/>
      <c r="G356" s="48" t="n">
        <v>374758.68</v>
      </c>
    </row>
    <row r="357" customFormat="false" ht="15" hidden="false" customHeight="false" outlineLevel="0" collapsed="false">
      <c r="A357" s="24"/>
      <c r="B357" s="26" t="s">
        <v>45</v>
      </c>
      <c r="C357" s="48"/>
      <c r="D357" s="19"/>
      <c r="E357" s="48"/>
      <c r="F357" s="20"/>
      <c r="G357" s="48"/>
    </row>
    <row r="358" customFormat="false" ht="15" hidden="false" customHeight="false" outlineLevel="0" collapsed="false">
      <c r="A358" s="24"/>
      <c r="B358" s="26" t="s">
        <v>1874</v>
      </c>
      <c r="C358" s="48"/>
      <c r="D358" s="19"/>
      <c r="E358" s="48"/>
      <c r="F358" s="20"/>
      <c r="G358" s="48"/>
    </row>
    <row r="359" customFormat="false" ht="15" hidden="false" customHeight="false" outlineLevel="0" collapsed="false">
      <c r="A359" s="24" t="n">
        <v>41768</v>
      </c>
      <c r="B359" s="25" t="s">
        <v>9</v>
      </c>
      <c r="C359" s="48" t="n">
        <v>31439.78</v>
      </c>
      <c r="D359" s="19" t="n">
        <v>42</v>
      </c>
      <c r="E359" s="48"/>
      <c r="F359" s="20"/>
      <c r="G359" s="48" t="n">
        <v>406198.46</v>
      </c>
    </row>
    <row r="360" customFormat="false" ht="15" hidden="false" customHeight="false" outlineLevel="0" collapsed="false">
      <c r="A360" s="24"/>
      <c r="B360" s="26" t="s">
        <v>11</v>
      </c>
      <c r="C360" s="48"/>
      <c r="D360" s="19"/>
      <c r="E360" s="48"/>
      <c r="F360" s="20"/>
      <c r="G360" s="48"/>
    </row>
    <row r="361" customFormat="false" ht="15" hidden="false" customHeight="false" outlineLevel="0" collapsed="false">
      <c r="A361" s="24"/>
      <c r="B361" s="26" t="s">
        <v>3237</v>
      </c>
      <c r="C361" s="48"/>
      <c r="D361" s="19"/>
      <c r="E361" s="48"/>
      <c r="F361" s="20"/>
      <c r="G361" s="48"/>
    </row>
    <row r="362" customFormat="false" ht="15" hidden="false" customHeight="false" outlineLevel="0" collapsed="false">
      <c r="A362" s="24" t="n">
        <v>41768</v>
      </c>
      <c r="B362" s="17" t="s">
        <v>13</v>
      </c>
      <c r="C362" s="52"/>
      <c r="D362" s="19"/>
      <c r="E362" s="52" t="n">
        <v>474.36</v>
      </c>
      <c r="F362" s="20" t="n">
        <v>1</v>
      </c>
      <c r="G362" s="48" t="n">
        <v>405724.1</v>
      </c>
      <c r="H362" s="15" t="s">
        <v>3049</v>
      </c>
    </row>
    <row r="363" customFormat="false" ht="15" hidden="false" customHeight="false" outlineLevel="0" collapsed="false">
      <c r="A363" s="24"/>
      <c r="B363" s="26" t="s">
        <v>11</v>
      </c>
      <c r="C363" s="48"/>
      <c r="D363" s="19"/>
      <c r="E363" s="48"/>
      <c r="F363" s="20"/>
      <c r="G363" s="48"/>
    </row>
    <row r="364" customFormat="false" ht="15" hidden="false" customHeight="false" outlineLevel="0" collapsed="false">
      <c r="A364" s="24"/>
      <c r="B364" s="26" t="s">
        <v>3238</v>
      </c>
      <c r="C364" s="48"/>
      <c r="D364" s="19"/>
      <c r="E364" s="48"/>
      <c r="F364" s="20"/>
      <c r="G364" s="48"/>
    </row>
    <row r="365" customFormat="false" ht="15" hidden="false" customHeight="false" outlineLevel="0" collapsed="false">
      <c r="A365" s="24" t="n">
        <v>41768</v>
      </c>
      <c r="B365" s="17" t="s">
        <v>16</v>
      </c>
      <c r="C365" s="52"/>
      <c r="D365" s="19"/>
      <c r="E365" s="52" t="n">
        <v>75.9</v>
      </c>
      <c r="F365" s="20" t="n">
        <v>1</v>
      </c>
      <c r="G365" s="48" t="n">
        <v>405648.2</v>
      </c>
      <c r="H365" s="15" t="s">
        <v>3049</v>
      </c>
    </row>
    <row r="366" customFormat="false" ht="15" hidden="false" customHeight="false" outlineLevel="0" collapsed="false">
      <c r="A366" s="24"/>
      <c r="B366" s="26" t="s">
        <v>11</v>
      </c>
      <c r="C366" s="48"/>
      <c r="D366" s="19"/>
      <c r="E366" s="48"/>
      <c r="F366" s="20"/>
      <c r="G366" s="48"/>
    </row>
    <row r="367" customFormat="false" ht="15" hidden="false" customHeight="false" outlineLevel="0" collapsed="false">
      <c r="A367" s="24"/>
      <c r="B367" s="26" t="s">
        <v>3239</v>
      </c>
      <c r="C367" s="48"/>
      <c r="D367" s="19"/>
      <c r="E367" s="48"/>
      <c r="F367" s="20"/>
      <c r="G367" s="48"/>
    </row>
    <row r="368" customFormat="false" ht="15" hidden="false" customHeight="false" outlineLevel="0" collapsed="false">
      <c r="A368" s="24" t="n">
        <v>41768</v>
      </c>
      <c r="B368" s="17" t="s">
        <v>18</v>
      </c>
      <c r="C368" s="52"/>
      <c r="D368" s="19"/>
      <c r="E368" s="52" t="n">
        <v>105.39</v>
      </c>
      <c r="F368" s="20" t="n">
        <v>1</v>
      </c>
      <c r="G368" s="48" t="n">
        <v>405542.81</v>
      </c>
      <c r="H368" s="15" t="s">
        <v>3049</v>
      </c>
    </row>
    <row r="369" customFormat="false" ht="15" hidden="false" customHeight="false" outlineLevel="0" collapsed="false">
      <c r="A369" s="24"/>
      <c r="B369" s="26" t="s">
        <v>11</v>
      </c>
      <c r="C369" s="48"/>
      <c r="D369" s="19"/>
      <c r="E369" s="48"/>
      <c r="F369" s="20"/>
      <c r="G369" s="48"/>
    </row>
    <row r="370" customFormat="false" ht="15" hidden="false" customHeight="false" outlineLevel="0" collapsed="false">
      <c r="A370" s="24"/>
      <c r="B370" s="26" t="s">
        <v>3240</v>
      </c>
      <c r="C370" s="48"/>
      <c r="D370" s="19"/>
      <c r="E370" s="48"/>
      <c r="F370" s="20"/>
      <c r="G370" s="48"/>
    </row>
    <row r="371" customFormat="false" ht="15" hidden="false" customHeight="false" outlineLevel="0" collapsed="false">
      <c r="A371" s="24" t="n">
        <v>41768</v>
      </c>
      <c r="B371" s="17" t="s">
        <v>16</v>
      </c>
      <c r="C371" s="52"/>
      <c r="D371" s="19"/>
      <c r="E371" s="52" t="n">
        <v>16.86</v>
      </c>
      <c r="F371" s="20" t="n">
        <v>1</v>
      </c>
      <c r="G371" s="48" t="n">
        <v>405525.95</v>
      </c>
      <c r="H371" s="15" t="s">
        <v>3049</v>
      </c>
    </row>
    <row r="372" customFormat="false" ht="15" hidden="false" customHeight="false" outlineLevel="0" collapsed="false">
      <c r="A372" s="24"/>
      <c r="B372" s="26" t="s">
        <v>11</v>
      </c>
      <c r="C372" s="48"/>
      <c r="D372" s="19"/>
      <c r="E372" s="48"/>
      <c r="F372" s="20"/>
      <c r="G372" s="48"/>
    </row>
    <row r="373" customFormat="false" ht="15" hidden="false" customHeight="false" outlineLevel="0" collapsed="false">
      <c r="A373" s="24"/>
      <c r="B373" s="26" t="s">
        <v>3241</v>
      </c>
      <c r="C373" s="48"/>
      <c r="D373" s="19"/>
      <c r="E373" s="48"/>
      <c r="F373" s="20"/>
      <c r="G373" s="48"/>
    </row>
    <row r="374" customFormat="false" ht="15" hidden="false" customHeight="false" outlineLevel="0" collapsed="false">
      <c r="A374" s="24" t="n">
        <v>41768</v>
      </c>
      <c r="B374" s="25" t="s">
        <v>3242</v>
      </c>
      <c r="C374" s="48" t="n">
        <v>141000</v>
      </c>
      <c r="D374" s="19" t="n">
        <v>43</v>
      </c>
      <c r="E374" s="48"/>
      <c r="F374" s="20"/>
      <c r="G374" s="48" t="n">
        <v>546525.95</v>
      </c>
    </row>
    <row r="375" customFormat="false" ht="15" hidden="false" customHeight="false" outlineLevel="0" collapsed="false">
      <c r="A375" s="24"/>
      <c r="B375" s="26" t="s">
        <v>40</v>
      </c>
      <c r="C375" s="48"/>
      <c r="D375" s="19"/>
      <c r="E375" s="48"/>
      <c r="F375" s="20"/>
      <c r="G375" s="48"/>
    </row>
    <row r="376" customFormat="false" ht="15" hidden="false" customHeight="false" outlineLevel="0" collapsed="false">
      <c r="A376" s="24"/>
      <c r="B376" s="26" t="s">
        <v>3243</v>
      </c>
      <c r="C376" s="48"/>
      <c r="D376" s="19"/>
      <c r="E376" s="48"/>
      <c r="F376" s="20"/>
      <c r="G376" s="48"/>
    </row>
    <row r="377" customFormat="false" ht="15" hidden="false" customHeight="false" outlineLevel="0" collapsed="false">
      <c r="A377" s="24" t="n">
        <v>41768</v>
      </c>
      <c r="B377" s="25" t="s">
        <v>3244</v>
      </c>
      <c r="C377" s="48" t="n">
        <v>126600</v>
      </c>
      <c r="D377" s="19" t="n">
        <v>44</v>
      </c>
      <c r="E377" s="48"/>
      <c r="F377" s="20"/>
      <c r="G377" s="48" t="n">
        <v>673125.95</v>
      </c>
      <c r="H377" s="15" t="s">
        <v>3245</v>
      </c>
    </row>
    <row r="378" customFormat="false" ht="15" hidden="false" customHeight="false" outlineLevel="0" collapsed="false">
      <c r="A378" s="24"/>
      <c r="B378" s="26" t="s">
        <v>3246</v>
      </c>
      <c r="C378" s="48"/>
      <c r="D378" s="19"/>
      <c r="E378" s="48"/>
      <c r="F378" s="20"/>
      <c r="G378" s="48"/>
    </row>
    <row r="379" customFormat="false" ht="15" hidden="false" customHeight="false" outlineLevel="0" collapsed="false">
      <c r="A379" s="24"/>
      <c r="B379" s="26" t="s">
        <v>3247</v>
      </c>
      <c r="C379" s="48"/>
      <c r="D379" s="19"/>
      <c r="E379" s="48"/>
      <c r="F379" s="20"/>
      <c r="G379" s="48"/>
    </row>
    <row r="380" customFormat="false" ht="15" hidden="false" customHeight="false" outlineLevel="0" collapsed="false">
      <c r="A380" s="24" t="n">
        <v>41768</v>
      </c>
      <c r="B380" s="25" t="s">
        <v>3248</v>
      </c>
      <c r="C380" s="48" t="n">
        <v>900000</v>
      </c>
      <c r="D380" s="19" t="n">
        <v>45</v>
      </c>
      <c r="E380" s="48"/>
      <c r="F380" s="20"/>
      <c r="G380" s="48" t="n">
        <v>1573125.95</v>
      </c>
    </row>
    <row r="381" customFormat="false" ht="15" hidden="false" customHeight="false" outlineLevel="0" collapsed="false">
      <c r="A381" s="24"/>
      <c r="B381" s="26" t="s">
        <v>3249</v>
      </c>
      <c r="C381" s="48"/>
      <c r="D381" s="19"/>
      <c r="E381" s="48"/>
      <c r="F381" s="20"/>
      <c r="G381" s="48"/>
    </row>
    <row r="382" customFormat="false" ht="15" hidden="false" customHeight="false" outlineLevel="0" collapsed="false">
      <c r="A382" s="24"/>
      <c r="B382" s="26" t="s">
        <v>3250</v>
      </c>
      <c r="C382" s="48"/>
      <c r="D382" s="19"/>
      <c r="E382" s="48"/>
      <c r="F382" s="20"/>
      <c r="G382" s="48"/>
    </row>
    <row r="383" customFormat="false" ht="15" hidden="false" customHeight="false" outlineLevel="0" collapsed="false">
      <c r="A383" s="24" t="n">
        <v>41768</v>
      </c>
      <c r="B383" s="25" t="s">
        <v>33</v>
      </c>
      <c r="C383" s="48"/>
      <c r="D383" s="19"/>
      <c r="E383" s="48" t="n">
        <v>95088.9</v>
      </c>
      <c r="F383" s="20" t="n">
        <v>22</v>
      </c>
      <c r="G383" s="48" t="n">
        <v>1478037.05</v>
      </c>
    </row>
    <row r="384" customFormat="false" ht="15" hidden="false" customHeight="false" outlineLevel="0" collapsed="false">
      <c r="A384" s="24"/>
      <c r="B384" s="26" t="s">
        <v>3251</v>
      </c>
      <c r="C384" s="48"/>
      <c r="D384" s="19"/>
      <c r="E384" s="48"/>
      <c r="F384" s="20"/>
      <c r="G384" s="48"/>
    </row>
    <row r="385" customFormat="false" ht="15" hidden="false" customHeight="false" outlineLevel="0" collapsed="false">
      <c r="A385" s="24"/>
      <c r="B385" s="26" t="s">
        <v>3252</v>
      </c>
      <c r="C385" s="48"/>
      <c r="D385" s="19"/>
      <c r="E385" s="48"/>
      <c r="F385" s="20"/>
      <c r="G385" s="48"/>
    </row>
    <row r="386" customFormat="false" ht="15" hidden="false" customHeight="false" outlineLevel="0" collapsed="false">
      <c r="A386" s="24" t="n">
        <v>41768</v>
      </c>
      <c r="B386" s="25" t="s">
        <v>33</v>
      </c>
      <c r="C386" s="48"/>
      <c r="D386" s="19"/>
      <c r="E386" s="48" t="n">
        <v>144904.07</v>
      </c>
      <c r="F386" s="20" t="n">
        <v>23</v>
      </c>
      <c r="G386" s="48" t="n">
        <v>1333132.98</v>
      </c>
    </row>
    <row r="387" customFormat="false" ht="15" hidden="false" customHeight="false" outlineLevel="0" collapsed="false">
      <c r="A387" s="24"/>
      <c r="B387" s="26" t="s">
        <v>3253</v>
      </c>
      <c r="C387" s="48"/>
      <c r="D387" s="19"/>
      <c r="E387" s="48"/>
      <c r="F387" s="20"/>
      <c r="G387" s="48"/>
    </row>
    <row r="388" customFormat="false" ht="15" hidden="false" customHeight="false" outlineLevel="0" collapsed="false">
      <c r="A388" s="24"/>
      <c r="B388" s="26" t="s">
        <v>3254</v>
      </c>
      <c r="C388" s="48"/>
      <c r="D388" s="19"/>
      <c r="E388" s="48"/>
      <c r="F388" s="20"/>
      <c r="G388" s="48"/>
    </row>
    <row r="389" customFormat="false" ht="15" hidden="false" customHeight="false" outlineLevel="0" collapsed="false">
      <c r="A389" s="24" t="n">
        <v>41768</v>
      </c>
      <c r="B389" s="25" t="s">
        <v>33</v>
      </c>
      <c r="C389" s="48"/>
      <c r="D389" s="19"/>
      <c r="E389" s="48" t="n">
        <v>296823.26</v>
      </c>
      <c r="F389" s="20" t="n">
        <v>24</v>
      </c>
      <c r="G389" s="48" t="n">
        <v>1036309.72</v>
      </c>
    </row>
    <row r="390" customFormat="false" ht="15" hidden="false" customHeight="false" outlineLevel="0" collapsed="false">
      <c r="A390" s="24"/>
      <c r="B390" s="26" t="s">
        <v>3255</v>
      </c>
      <c r="C390" s="48"/>
      <c r="D390" s="19"/>
      <c r="E390" s="48"/>
      <c r="F390" s="20"/>
      <c r="G390" s="48"/>
    </row>
    <row r="391" customFormat="false" ht="15" hidden="false" customHeight="false" outlineLevel="0" collapsed="false">
      <c r="A391" s="24"/>
      <c r="B391" s="26" t="s">
        <v>3256</v>
      </c>
      <c r="C391" s="48"/>
      <c r="D391" s="19"/>
      <c r="E391" s="48"/>
      <c r="F391" s="20"/>
      <c r="G391" s="48"/>
    </row>
    <row r="392" customFormat="false" ht="15" hidden="false" customHeight="false" outlineLevel="0" collapsed="false">
      <c r="A392" s="24" t="n">
        <v>41768</v>
      </c>
      <c r="B392" s="25" t="s">
        <v>33</v>
      </c>
      <c r="C392" s="48"/>
      <c r="D392" s="19"/>
      <c r="E392" s="48" t="n">
        <v>808777.54</v>
      </c>
      <c r="F392" s="20" t="n">
        <v>25</v>
      </c>
      <c r="G392" s="48" t="n">
        <v>227532.18</v>
      </c>
    </row>
    <row r="393" customFormat="false" ht="15" hidden="false" customHeight="false" outlineLevel="0" collapsed="false">
      <c r="A393" s="24"/>
      <c r="B393" s="26" t="s">
        <v>3257</v>
      </c>
      <c r="C393" s="48"/>
      <c r="D393" s="19"/>
      <c r="E393" s="48"/>
      <c r="F393" s="20"/>
      <c r="G393" s="48"/>
    </row>
    <row r="394" customFormat="false" ht="15" hidden="false" customHeight="false" outlineLevel="0" collapsed="false">
      <c r="A394" s="24"/>
      <c r="B394" s="26" t="s">
        <v>3258</v>
      </c>
      <c r="C394" s="48"/>
      <c r="D394" s="19"/>
      <c r="E394" s="48"/>
      <c r="F394" s="20"/>
      <c r="G394" s="48"/>
    </row>
    <row r="395" customFormat="false" ht="15" hidden="false" customHeight="false" outlineLevel="0" collapsed="false">
      <c r="A395" s="24" t="n">
        <v>41768</v>
      </c>
      <c r="B395" s="25" t="s">
        <v>3259</v>
      </c>
      <c r="C395" s="48" t="n">
        <v>60500</v>
      </c>
      <c r="D395" s="19" t="n">
        <v>46</v>
      </c>
      <c r="E395" s="48"/>
      <c r="F395" s="20"/>
      <c r="G395" s="48" t="n">
        <v>288032.18</v>
      </c>
    </row>
    <row r="396" customFormat="false" ht="15" hidden="false" customHeight="false" outlineLevel="0" collapsed="false">
      <c r="A396" s="24"/>
      <c r="B396" s="26" t="s">
        <v>782</v>
      </c>
      <c r="C396" s="48"/>
      <c r="D396" s="19"/>
      <c r="E396" s="48"/>
      <c r="F396" s="20"/>
      <c r="G396" s="48"/>
    </row>
    <row r="397" customFormat="false" ht="15" hidden="false" customHeight="false" outlineLevel="0" collapsed="false">
      <c r="A397" s="24"/>
      <c r="B397" s="26" t="s">
        <v>3260</v>
      </c>
      <c r="C397" s="48"/>
      <c r="D397" s="19"/>
      <c r="E397" s="48"/>
      <c r="F397" s="20"/>
      <c r="G397" s="48"/>
    </row>
    <row r="398" customFormat="false" ht="15" hidden="false" customHeight="false" outlineLevel="0" collapsed="false">
      <c r="A398" s="24" t="n">
        <v>41768</v>
      </c>
      <c r="B398" s="25" t="s">
        <v>3075</v>
      </c>
      <c r="C398" s="48" t="n">
        <v>30000</v>
      </c>
      <c r="D398" s="19" t="n">
        <v>47</v>
      </c>
      <c r="E398" s="48"/>
      <c r="F398" s="20"/>
      <c r="G398" s="48" t="n">
        <v>318032.18</v>
      </c>
      <c r="H398" s="15" t="s">
        <v>3261</v>
      </c>
    </row>
    <row r="399" customFormat="false" ht="15" hidden="false" customHeight="false" outlineLevel="0" collapsed="false">
      <c r="A399" s="24"/>
      <c r="B399" s="26" t="s">
        <v>45</v>
      </c>
      <c r="C399" s="48"/>
      <c r="D399" s="19"/>
      <c r="E399" s="48"/>
      <c r="F399" s="20"/>
      <c r="G399" s="48"/>
    </row>
    <row r="400" customFormat="false" ht="15" hidden="false" customHeight="false" outlineLevel="0" collapsed="false">
      <c r="A400" s="24"/>
      <c r="B400" s="26" t="s">
        <v>3262</v>
      </c>
      <c r="C400" s="48"/>
      <c r="D400" s="19"/>
      <c r="E400" s="48"/>
      <c r="F400" s="20"/>
      <c r="G400" s="48"/>
    </row>
    <row r="401" customFormat="false" ht="15" hidden="false" customHeight="false" outlineLevel="0" collapsed="false">
      <c r="A401" s="24" t="n">
        <v>41771</v>
      </c>
      <c r="B401" s="25" t="s">
        <v>44</v>
      </c>
      <c r="C401" s="48" t="n">
        <v>211000</v>
      </c>
      <c r="D401" s="19" t="n">
        <v>48</v>
      </c>
      <c r="E401" s="48"/>
      <c r="F401" s="20"/>
      <c r="G401" s="48" t="n">
        <v>529032.18</v>
      </c>
    </row>
    <row r="402" customFormat="false" ht="15" hidden="false" customHeight="false" outlineLevel="0" collapsed="false">
      <c r="A402" s="24"/>
      <c r="B402" s="26" t="s">
        <v>45</v>
      </c>
      <c r="C402" s="48"/>
      <c r="D402" s="19"/>
      <c r="E402" s="48"/>
      <c r="F402" s="20"/>
      <c r="G402" s="48"/>
    </row>
    <row r="403" customFormat="false" ht="15" hidden="false" customHeight="false" outlineLevel="0" collapsed="false">
      <c r="A403" s="24"/>
      <c r="B403" s="26" t="s">
        <v>3263</v>
      </c>
      <c r="C403" s="48"/>
      <c r="D403" s="19"/>
      <c r="E403" s="48"/>
      <c r="F403" s="20"/>
      <c r="G403" s="48"/>
    </row>
    <row r="404" customFormat="false" ht="15" hidden="false" customHeight="false" outlineLevel="0" collapsed="false">
      <c r="A404" s="24" t="n">
        <v>41771</v>
      </c>
      <c r="B404" s="25" t="s">
        <v>3264</v>
      </c>
      <c r="C404" s="48" t="n">
        <v>15642.88</v>
      </c>
      <c r="D404" s="19" t="n">
        <v>49</v>
      </c>
      <c r="E404" s="48"/>
      <c r="F404" s="20"/>
      <c r="G404" s="48" t="n">
        <v>544675.06</v>
      </c>
      <c r="H404" s="15" t="s">
        <v>3265</v>
      </c>
    </row>
    <row r="405" customFormat="false" ht="15" hidden="false" customHeight="false" outlineLevel="0" collapsed="false">
      <c r="A405" s="24"/>
      <c r="B405" s="26" t="s">
        <v>45</v>
      </c>
      <c r="C405" s="48"/>
      <c r="D405" s="19"/>
      <c r="E405" s="48"/>
      <c r="F405" s="20"/>
      <c r="G405" s="48"/>
    </row>
    <row r="406" customFormat="false" ht="15" hidden="false" customHeight="false" outlineLevel="0" collapsed="false">
      <c r="A406" s="24"/>
      <c r="B406" s="26" t="s">
        <v>3266</v>
      </c>
      <c r="C406" s="48"/>
      <c r="D406" s="19"/>
      <c r="E406" s="48"/>
      <c r="F406" s="20"/>
      <c r="G406" s="48"/>
    </row>
    <row r="407" customFormat="false" ht="15" hidden="false" customHeight="false" outlineLevel="0" collapsed="false">
      <c r="A407" s="24" t="n">
        <v>41771</v>
      </c>
      <c r="B407" s="25" t="s">
        <v>3267</v>
      </c>
      <c r="C407" s="48" t="n">
        <v>1239</v>
      </c>
      <c r="D407" s="19" t="n">
        <v>50</v>
      </c>
      <c r="E407" s="48"/>
      <c r="F407" s="20"/>
      <c r="G407" s="48" t="n">
        <v>545914.06</v>
      </c>
      <c r="H407" s="15" t="s">
        <v>3268</v>
      </c>
    </row>
    <row r="408" customFormat="false" ht="15" hidden="false" customHeight="false" outlineLevel="0" collapsed="false">
      <c r="A408" s="24"/>
      <c r="B408" s="26" t="s">
        <v>45</v>
      </c>
      <c r="C408" s="48"/>
      <c r="D408" s="19"/>
      <c r="E408" s="48"/>
      <c r="F408" s="20"/>
      <c r="G408" s="48"/>
    </row>
    <row r="409" customFormat="false" ht="15" hidden="false" customHeight="false" outlineLevel="0" collapsed="false">
      <c r="A409" s="24"/>
      <c r="B409" s="26" t="s">
        <v>3269</v>
      </c>
      <c r="C409" s="48"/>
      <c r="D409" s="19"/>
      <c r="E409" s="48"/>
      <c r="F409" s="20"/>
      <c r="G409" s="48"/>
    </row>
    <row r="410" customFormat="false" ht="15" hidden="false" customHeight="false" outlineLevel="0" collapsed="false">
      <c r="A410" s="24" t="n">
        <v>41771</v>
      </c>
      <c r="B410" s="25" t="s">
        <v>9</v>
      </c>
      <c r="C410" s="86" t="n">
        <v>22336.26</v>
      </c>
      <c r="D410" s="19" t="n">
        <v>60</v>
      </c>
      <c r="E410" s="48"/>
      <c r="F410" s="20"/>
      <c r="G410" s="48" t="n">
        <v>568250.32</v>
      </c>
    </row>
    <row r="411" customFormat="false" ht="15" hidden="false" customHeight="false" outlineLevel="0" collapsed="false">
      <c r="A411" s="24"/>
      <c r="B411" s="26" t="s">
        <v>11</v>
      </c>
      <c r="C411" s="48"/>
      <c r="D411" s="19"/>
      <c r="E411" s="48"/>
      <c r="F411" s="20"/>
      <c r="G411" s="48"/>
    </row>
    <row r="412" customFormat="false" ht="15" hidden="false" customHeight="false" outlineLevel="0" collapsed="false">
      <c r="A412" s="24"/>
      <c r="B412" s="26" t="s">
        <v>3270</v>
      </c>
      <c r="C412" s="48"/>
      <c r="D412" s="19"/>
      <c r="E412" s="48"/>
      <c r="F412" s="20"/>
      <c r="G412" s="48"/>
    </row>
    <row r="413" customFormat="false" ht="15" hidden="false" customHeight="false" outlineLevel="0" collapsed="false">
      <c r="A413" s="24" t="n">
        <v>41771</v>
      </c>
      <c r="B413" s="17" t="s">
        <v>13</v>
      </c>
      <c r="C413" s="52"/>
      <c r="D413" s="19"/>
      <c r="E413" s="52" t="n">
        <v>221.47</v>
      </c>
      <c r="F413" s="20" t="n">
        <v>1</v>
      </c>
      <c r="G413" s="48" t="n">
        <v>568028.85</v>
      </c>
      <c r="H413" s="15" t="s">
        <v>3049</v>
      </c>
    </row>
    <row r="414" customFormat="false" ht="15" hidden="false" customHeight="false" outlineLevel="0" collapsed="false">
      <c r="A414" s="24"/>
      <c r="B414" s="26" t="s">
        <v>11</v>
      </c>
      <c r="C414" s="48"/>
      <c r="D414" s="19"/>
      <c r="E414" s="48"/>
      <c r="F414" s="20"/>
      <c r="G414" s="48"/>
    </row>
    <row r="415" customFormat="false" ht="15" hidden="false" customHeight="false" outlineLevel="0" collapsed="false">
      <c r="A415" s="24"/>
      <c r="B415" s="26" t="s">
        <v>3271</v>
      </c>
      <c r="C415" s="48"/>
      <c r="D415" s="19"/>
      <c r="E415" s="48"/>
      <c r="F415" s="20"/>
      <c r="G415" s="48"/>
    </row>
    <row r="416" customFormat="false" ht="15" hidden="false" customHeight="false" outlineLevel="0" collapsed="false">
      <c r="A416" s="24" t="n">
        <v>41771</v>
      </c>
      <c r="B416" s="17" t="s">
        <v>16</v>
      </c>
      <c r="C416" s="52"/>
      <c r="D416" s="19"/>
      <c r="E416" s="52" t="n">
        <v>35.43</v>
      </c>
      <c r="F416" s="20" t="n">
        <v>1</v>
      </c>
      <c r="G416" s="48" t="n">
        <v>567993.42</v>
      </c>
      <c r="H416" s="15" t="s">
        <v>3049</v>
      </c>
    </row>
    <row r="417" customFormat="false" ht="15" hidden="false" customHeight="false" outlineLevel="0" collapsed="false">
      <c r="A417" s="24"/>
      <c r="B417" s="26" t="s">
        <v>11</v>
      </c>
      <c r="C417" s="48"/>
      <c r="D417" s="19"/>
      <c r="E417" s="48"/>
      <c r="F417" s="20"/>
      <c r="G417" s="48"/>
    </row>
    <row r="418" customFormat="false" ht="15" hidden="false" customHeight="false" outlineLevel="0" collapsed="false">
      <c r="A418" s="24"/>
      <c r="B418" s="26" t="s">
        <v>3272</v>
      </c>
      <c r="C418" s="48"/>
      <c r="D418" s="19"/>
      <c r="E418" s="48"/>
      <c r="F418" s="20"/>
      <c r="G418" s="48"/>
    </row>
    <row r="419" customFormat="false" ht="15" hidden="false" customHeight="false" outlineLevel="0" collapsed="false">
      <c r="A419" s="24" t="n">
        <v>41771</v>
      </c>
      <c r="B419" s="17" t="s">
        <v>18</v>
      </c>
      <c r="C419" s="52"/>
      <c r="D419" s="19"/>
      <c r="E419" s="52" t="n">
        <v>133.43</v>
      </c>
      <c r="F419" s="20" t="n">
        <v>1</v>
      </c>
      <c r="G419" s="48" t="n">
        <v>567859.99</v>
      </c>
      <c r="H419" s="15" t="s">
        <v>3049</v>
      </c>
    </row>
    <row r="420" customFormat="false" ht="15" hidden="false" customHeight="false" outlineLevel="0" collapsed="false">
      <c r="A420" s="24"/>
      <c r="B420" s="26" t="s">
        <v>11</v>
      </c>
      <c r="C420" s="48"/>
      <c r="D420" s="19"/>
      <c r="E420" s="48"/>
      <c r="F420" s="20"/>
      <c r="G420" s="48"/>
    </row>
    <row r="421" customFormat="false" ht="15" hidden="false" customHeight="false" outlineLevel="0" collapsed="false">
      <c r="A421" s="24"/>
      <c r="B421" s="26" t="s">
        <v>3273</v>
      </c>
      <c r="C421" s="48"/>
      <c r="D421" s="19"/>
      <c r="E421" s="48"/>
      <c r="F421" s="20"/>
      <c r="G421" s="48"/>
    </row>
    <row r="422" customFormat="false" ht="15" hidden="false" customHeight="false" outlineLevel="0" collapsed="false">
      <c r="A422" s="24" t="n">
        <v>41771</v>
      </c>
      <c r="B422" s="17" t="s">
        <v>16</v>
      </c>
      <c r="C422" s="52"/>
      <c r="D422" s="19"/>
      <c r="E422" s="52" t="n">
        <v>21.35</v>
      </c>
      <c r="F422" s="20" t="n">
        <v>1</v>
      </c>
      <c r="G422" s="48" t="n">
        <v>567838.64</v>
      </c>
      <c r="H422" s="15" t="s">
        <v>3049</v>
      </c>
    </row>
    <row r="423" customFormat="false" ht="15" hidden="false" customHeight="false" outlineLevel="0" collapsed="false">
      <c r="A423" s="24"/>
      <c r="B423" s="26" t="s">
        <v>11</v>
      </c>
      <c r="C423" s="48"/>
      <c r="D423" s="19"/>
      <c r="E423" s="48"/>
      <c r="F423" s="20"/>
      <c r="G423" s="48"/>
    </row>
    <row r="424" customFormat="false" ht="15" hidden="false" customHeight="false" outlineLevel="0" collapsed="false">
      <c r="A424" s="24"/>
      <c r="B424" s="26" t="s">
        <v>3274</v>
      </c>
      <c r="C424" s="48"/>
      <c r="D424" s="19"/>
      <c r="E424" s="48"/>
      <c r="F424" s="20"/>
      <c r="G424" s="48"/>
    </row>
    <row r="425" customFormat="false" ht="15" hidden="false" customHeight="false" outlineLevel="0" collapsed="false">
      <c r="A425" s="24" t="n">
        <v>41771</v>
      </c>
      <c r="B425" s="25" t="s">
        <v>9</v>
      </c>
      <c r="C425" s="86" t="n">
        <v>23431.89</v>
      </c>
      <c r="D425" s="19" t="n">
        <v>60</v>
      </c>
      <c r="E425" s="48"/>
      <c r="F425" s="20"/>
      <c r="G425" s="48" t="n">
        <v>591270.53</v>
      </c>
    </row>
    <row r="426" customFormat="false" ht="15" hidden="false" customHeight="false" outlineLevel="0" collapsed="false">
      <c r="A426" s="24"/>
      <c r="B426" s="26" t="s">
        <v>11</v>
      </c>
      <c r="C426" s="48"/>
      <c r="D426" s="19"/>
      <c r="E426" s="48"/>
      <c r="F426" s="20"/>
      <c r="G426" s="48"/>
    </row>
    <row r="427" customFormat="false" ht="15" hidden="false" customHeight="false" outlineLevel="0" collapsed="false">
      <c r="A427" s="24"/>
      <c r="B427" s="26" t="s">
        <v>3275</v>
      </c>
      <c r="C427" s="48"/>
      <c r="D427" s="19"/>
      <c r="E427" s="48"/>
      <c r="F427" s="20"/>
      <c r="G427" s="48"/>
    </row>
    <row r="428" customFormat="false" ht="15" hidden="false" customHeight="false" outlineLevel="0" collapsed="false">
      <c r="A428" s="24" t="n">
        <v>41771</v>
      </c>
      <c r="B428" s="17" t="s">
        <v>13</v>
      </c>
      <c r="C428" s="52"/>
      <c r="D428" s="19"/>
      <c r="E428" s="52" t="n">
        <v>243.73</v>
      </c>
      <c r="F428" s="20" t="n">
        <v>1</v>
      </c>
      <c r="G428" s="48" t="n">
        <v>591026.8</v>
      </c>
      <c r="H428" s="15" t="s">
        <v>3049</v>
      </c>
    </row>
    <row r="429" customFormat="false" ht="15" hidden="false" customHeight="false" outlineLevel="0" collapsed="false">
      <c r="A429" s="24"/>
      <c r="B429" s="26" t="s">
        <v>11</v>
      </c>
      <c r="C429" s="48"/>
      <c r="D429" s="19"/>
      <c r="E429" s="48"/>
      <c r="F429" s="20"/>
      <c r="G429" s="48"/>
    </row>
    <row r="430" customFormat="false" ht="15" hidden="false" customHeight="false" outlineLevel="0" collapsed="false">
      <c r="A430" s="24"/>
      <c r="B430" s="26" t="s">
        <v>3276</v>
      </c>
      <c r="C430" s="48"/>
      <c r="D430" s="19"/>
      <c r="E430" s="48"/>
      <c r="F430" s="20"/>
      <c r="G430" s="48"/>
    </row>
    <row r="431" customFormat="false" ht="15" hidden="false" customHeight="false" outlineLevel="0" collapsed="false">
      <c r="A431" s="24" t="n">
        <v>41771</v>
      </c>
      <c r="B431" s="17" t="s">
        <v>16</v>
      </c>
      <c r="C431" s="52"/>
      <c r="D431" s="19"/>
      <c r="E431" s="52" t="n">
        <v>39</v>
      </c>
      <c r="F431" s="20" t="n">
        <v>1</v>
      </c>
      <c r="G431" s="48" t="n">
        <v>590987.8</v>
      </c>
      <c r="H431" s="15" t="s">
        <v>3049</v>
      </c>
    </row>
    <row r="432" customFormat="false" ht="15" hidden="false" customHeight="false" outlineLevel="0" collapsed="false">
      <c r="A432" s="24"/>
      <c r="B432" s="26" t="s">
        <v>11</v>
      </c>
      <c r="C432" s="48"/>
      <c r="D432" s="19"/>
      <c r="E432" s="48"/>
      <c r="F432" s="20"/>
      <c r="G432" s="48"/>
    </row>
    <row r="433" customFormat="false" ht="15" hidden="false" customHeight="false" outlineLevel="0" collapsed="false">
      <c r="A433" s="24"/>
      <c r="B433" s="26" t="s">
        <v>3277</v>
      </c>
      <c r="C433" s="48"/>
      <c r="D433" s="19"/>
      <c r="E433" s="48"/>
      <c r="F433" s="20"/>
      <c r="G433" s="48"/>
    </row>
    <row r="434" customFormat="false" ht="15" hidden="false" customHeight="false" outlineLevel="0" collapsed="false">
      <c r="A434" s="24" t="n">
        <v>41771</v>
      </c>
      <c r="B434" s="17" t="s">
        <v>18</v>
      </c>
      <c r="C434" s="52"/>
      <c r="D434" s="19"/>
      <c r="E434" s="52" t="n">
        <v>134.2</v>
      </c>
      <c r="F434" s="20" t="n">
        <v>1</v>
      </c>
      <c r="G434" s="48" t="n">
        <v>590853.6</v>
      </c>
      <c r="H434" s="15" t="s">
        <v>3049</v>
      </c>
    </row>
    <row r="435" customFormat="false" ht="15" hidden="false" customHeight="false" outlineLevel="0" collapsed="false">
      <c r="A435" s="24"/>
      <c r="B435" s="26" t="s">
        <v>11</v>
      </c>
      <c r="C435" s="48"/>
      <c r="D435" s="19"/>
      <c r="E435" s="48"/>
      <c r="F435" s="20"/>
      <c r="G435" s="48"/>
    </row>
    <row r="436" customFormat="false" ht="15" hidden="false" customHeight="false" outlineLevel="0" collapsed="false">
      <c r="A436" s="24"/>
      <c r="B436" s="26" t="s">
        <v>3278</v>
      </c>
      <c r="C436" s="48"/>
      <c r="D436" s="19"/>
      <c r="E436" s="48"/>
      <c r="F436" s="20"/>
      <c r="G436" s="48"/>
    </row>
    <row r="437" customFormat="false" ht="15" hidden="false" customHeight="false" outlineLevel="0" collapsed="false">
      <c r="A437" s="24" t="n">
        <v>41771</v>
      </c>
      <c r="B437" s="17" t="s">
        <v>16</v>
      </c>
      <c r="C437" s="52"/>
      <c r="D437" s="19"/>
      <c r="E437" s="52" t="n">
        <v>21.47</v>
      </c>
      <c r="F437" s="20" t="n">
        <v>1</v>
      </c>
      <c r="G437" s="48" t="n">
        <v>590832.13</v>
      </c>
      <c r="H437" s="15" t="s">
        <v>3049</v>
      </c>
    </row>
    <row r="438" customFormat="false" ht="15" hidden="false" customHeight="false" outlineLevel="0" collapsed="false">
      <c r="A438" s="24"/>
      <c r="B438" s="26" t="s">
        <v>11</v>
      </c>
      <c r="C438" s="48"/>
      <c r="D438" s="19"/>
      <c r="E438" s="48"/>
      <c r="F438" s="20"/>
      <c r="G438" s="48"/>
    </row>
    <row r="439" customFormat="false" ht="15" hidden="false" customHeight="false" outlineLevel="0" collapsed="false">
      <c r="A439" s="24"/>
      <c r="B439" s="26" t="s">
        <v>3279</v>
      </c>
      <c r="C439" s="48"/>
      <c r="D439" s="19"/>
      <c r="E439" s="48"/>
      <c r="F439" s="20"/>
      <c r="G439" s="48"/>
    </row>
    <row r="440" customFormat="false" ht="15" hidden="false" customHeight="false" outlineLevel="0" collapsed="false">
      <c r="A440" s="24" t="n">
        <v>41771</v>
      </c>
      <c r="B440" s="25" t="s">
        <v>9</v>
      </c>
      <c r="C440" s="86" t="n">
        <v>2000</v>
      </c>
      <c r="D440" s="19" t="n">
        <v>60</v>
      </c>
      <c r="E440" s="48"/>
      <c r="F440" s="20"/>
      <c r="G440" s="48" t="n">
        <v>592832.13</v>
      </c>
    </row>
    <row r="441" customFormat="false" ht="15" hidden="false" customHeight="false" outlineLevel="0" collapsed="false">
      <c r="A441" s="24"/>
      <c r="B441" s="26" t="s">
        <v>11</v>
      </c>
      <c r="C441" s="48"/>
      <c r="D441" s="19"/>
      <c r="E441" s="48"/>
      <c r="F441" s="20"/>
      <c r="G441" s="48"/>
    </row>
    <row r="442" customFormat="false" ht="15" hidden="false" customHeight="false" outlineLevel="0" collapsed="false">
      <c r="A442" s="24"/>
      <c r="B442" s="26" t="s">
        <v>3280</v>
      </c>
      <c r="C442" s="48"/>
      <c r="D442" s="19"/>
      <c r="E442" s="48"/>
      <c r="F442" s="20"/>
      <c r="G442" s="48"/>
    </row>
    <row r="443" customFormat="false" ht="15" hidden="false" customHeight="false" outlineLevel="0" collapsed="false">
      <c r="A443" s="24" t="n">
        <v>41771</v>
      </c>
      <c r="B443" s="17" t="s">
        <v>18</v>
      </c>
      <c r="C443" s="52"/>
      <c r="D443" s="19"/>
      <c r="E443" s="52" t="n">
        <v>22</v>
      </c>
      <c r="F443" s="20" t="n">
        <v>1</v>
      </c>
      <c r="G443" s="48" t="n">
        <v>592810.13</v>
      </c>
      <c r="H443" s="15" t="s">
        <v>3049</v>
      </c>
    </row>
    <row r="444" customFormat="false" ht="15" hidden="false" customHeight="false" outlineLevel="0" collapsed="false">
      <c r="A444" s="24"/>
      <c r="B444" s="26" t="s">
        <v>11</v>
      </c>
      <c r="C444" s="48"/>
      <c r="D444" s="19"/>
      <c r="E444" s="48"/>
      <c r="F444" s="20"/>
      <c r="G444" s="48"/>
    </row>
    <row r="445" customFormat="false" ht="15" hidden="false" customHeight="false" outlineLevel="0" collapsed="false">
      <c r="A445" s="24"/>
      <c r="B445" s="26" t="s">
        <v>3281</v>
      </c>
      <c r="C445" s="48"/>
      <c r="D445" s="19"/>
      <c r="E445" s="48"/>
      <c r="F445" s="20"/>
      <c r="G445" s="48"/>
    </row>
    <row r="446" customFormat="false" ht="15" hidden="false" customHeight="false" outlineLevel="0" collapsed="false">
      <c r="A446" s="24" t="n">
        <v>41771</v>
      </c>
      <c r="B446" s="17" t="s">
        <v>16</v>
      </c>
      <c r="C446" s="52"/>
      <c r="D446" s="19"/>
      <c r="E446" s="52" t="n">
        <v>3.52</v>
      </c>
      <c r="F446" s="20" t="n">
        <v>1</v>
      </c>
      <c r="G446" s="48" t="n">
        <v>592806.61</v>
      </c>
      <c r="H446" s="15" t="s">
        <v>3049</v>
      </c>
    </row>
    <row r="447" customFormat="false" ht="15" hidden="false" customHeight="false" outlineLevel="0" collapsed="false">
      <c r="A447" s="24"/>
      <c r="B447" s="26" t="s">
        <v>11</v>
      </c>
      <c r="C447" s="48"/>
      <c r="D447" s="19"/>
      <c r="E447" s="48"/>
      <c r="F447" s="20"/>
      <c r="G447" s="48"/>
    </row>
    <row r="448" customFormat="false" ht="15" hidden="false" customHeight="false" outlineLevel="0" collapsed="false">
      <c r="A448" s="24"/>
      <c r="B448" s="26" t="s">
        <v>3282</v>
      </c>
      <c r="C448" s="48"/>
      <c r="D448" s="19"/>
      <c r="E448" s="48"/>
      <c r="F448" s="20"/>
      <c r="G448" s="48"/>
    </row>
    <row r="449" customFormat="false" ht="15" hidden="false" customHeight="false" outlineLevel="0" collapsed="false">
      <c r="A449" s="24" t="n">
        <v>41771</v>
      </c>
      <c r="B449" s="25" t="s">
        <v>3283</v>
      </c>
      <c r="C449" s="48" t="n">
        <v>1239</v>
      </c>
      <c r="D449" s="19"/>
      <c r="E449" s="48"/>
      <c r="F449" s="20"/>
      <c r="G449" s="48" t="n">
        <v>594045.61</v>
      </c>
    </row>
    <row r="450" customFormat="false" ht="15" hidden="false" customHeight="false" outlineLevel="0" collapsed="false">
      <c r="A450" s="24"/>
      <c r="B450" s="26" t="s">
        <v>3284</v>
      </c>
      <c r="C450" s="48"/>
      <c r="D450" s="19"/>
      <c r="E450" s="48"/>
      <c r="F450" s="20"/>
      <c r="G450" s="48"/>
    </row>
    <row r="451" customFormat="false" ht="15" hidden="false" customHeight="false" outlineLevel="0" collapsed="false">
      <c r="A451" s="24"/>
      <c r="B451" s="26" t="s">
        <v>3285</v>
      </c>
      <c r="C451" s="48"/>
      <c r="D451" s="19"/>
      <c r="E451" s="48"/>
      <c r="F451" s="20"/>
      <c r="G451" s="48"/>
    </row>
    <row r="452" customFormat="false" ht="15" hidden="false" customHeight="false" outlineLevel="0" collapsed="false">
      <c r="A452" s="24" t="n">
        <v>41771</v>
      </c>
      <c r="B452" s="25" t="s">
        <v>3286</v>
      </c>
      <c r="C452" s="48" t="n">
        <v>1949</v>
      </c>
      <c r="D452" s="19" t="n">
        <v>51</v>
      </c>
      <c r="E452" s="48"/>
      <c r="F452" s="20"/>
      <c r="G452" s="48" t="n">
        <v>595994.61</v>
      </c>
      <c r="H452" s="15" t="s">
        <v>3287</v>
      </c>
      <c r="I452" s="44" t="s">
        <v>317</v>
      </c>
    </row>
    <row r="453" customFormat="false" ht="15" hidden="false" customHeight="false" outlineLevel="0" collapsed="false">
      <c r="A453" s="24"/>
      <c r="B453" s="26" t="s">
        <v>3288</v>
      </c>
      <c r="C453" s="48"/>
      <c r="D453" s="19"/>
      <c r="E453" s="48"/>
      <c r="F453" s="20"/>
      <c r="G453" s="48"/>
    </row>
    <row r="454" customFormat="false" ht="15" hidden="false" customHeight="false" outlineLevel="0" collapsed="false">
      <c r="A454" s="24"/>
      <c r="B454" s="26" t="s">
        <v>3289</v>
      </c>
      <c r="C454" s="48"/>
      <c r="D454" s="19"/>
      <c r="E454" s="48"/>
      <c r="F454" s="20"/>
      <c r="G454" s="48"/>
    </row>
    <row r="455" customFormat="false" ht="15" hidden="false" customHeight="false" outlineLevel="0" collapsed="false">
      <c r="A455" s="24" t="n">
        <v>41771</v>
      </c>
      <c r="B455" s="25" t="s">
        <v>3290</v>
      </c>
      <c r="C455" s="48" t="n">
        <v>80000</v>
      </c>
      <c r="D455" s="19" t="n">
        <v>52</v>
      </c>
      <c r="E455" s="48"/>
      <c r="F455" s="20"/>
      <c r="G455" s="48" t="n">
        <v>675994.61</v>
      </c>
    </row>
    <row r="456" customFormat="false" ht="15" hidden="false" customHeight="false" outlineLevel="0" collapsed="false">
      <c r="A456" s="24"/>
      <c r="B456" s="26" t="s">
        <v>40</v>
      </c>
      <c r="C456" s="48"/>
      <c r="D456" s="19"/>
      <c r="E456" s="48"/>
      <c r="F456" s="20"/>
      <c r="G456" s="48"/>
    </row>
    <row r="457" customFormat="false" ht="15" hidden="false" customHeight="false" outlineLevel="0" collapsed="false">
      <c r="A457" s="24"/>
      <c r="B457" s="26" t="s">
        <v>3291</v>
      </c>
      <c r="C457" s="48"/>
      <c r="D457" s="19"/>
      <c r="E457" s="48"/>
      <c r="F457" s="20"/>
      <c r="G457" s="48"/>
    </row>
    <row r="458" customFormat="false" ht="15" hidden="false" customHeight="false" outlineLevel="0" collapsed="false">
      <c r="A458" s="24" t="n">
        <v>41771</v>
      </c>
      <c r="B458" s="25" t="s">
        <v>54</v>
      </c>
      <c r="C458" s="48" t="n">
        <v>320</v>
      </c>
      <c r="D458" s="19" t="n">
        <v>53</v>
      </c>
      <c r="E458" s="48"/>
      <c r="F458" s="20"/>
      <c r="G458" s="48" t="n">
        <v>676314.61</v>
      </c>
      <c r="H458" s="15" t="s">
        <v>3292</v>
      </c>
    </row>
    <row r="459" customFormat="false" ht="15" hidden="false" customHeight="false" outlineLevel="0" collapsed="false">
      <c r="A459" s="24"/>
      <c r="B459" s="26" t="s">
        <v>45</v>
      </c>
      <c r="C459" s="48"/>
      <c r="D459" s="19"/>
      <c r="E459" s="48"/>
      <c r="F459" s="20"/>
      <c r="G459" s="48"/>
    </row>
    <row r="460" customFormat="false" ht="15" hidden="false" customHeight="false" outlineLevel="0" collapsed="false">
      <c r="A460" s="24"/>
      <c r="B460" s="26" t="s">
        <v>3293</v>
      </c>
      <c r="C460" s="48"/>
      <c r="D460" s="19"/>
      <c r="E460" s="48"/>
      <c r="F460" s="20"/>
      <c r="G460" s="48"/>
    </row>
    <row r="461" customFormat="false" ht="15" hidden="false" customHeight="false" outlineLevel="0" collapsed="false">
      <c r="A461" s="24" t="n">
        <v>41771</v>
      </c>
      <c r="B461" s="25" t="s">
        <v>3294</v>
      </c>
      <c r="C461" s="48"/>
      <c r="D461" s="19"/>
      <c r="E461" s="48"/>
      <c r="F461" s="20"/>
      <c r="G461" s="48" t="n">
        <v>676314.61</v>
      </c>
    </row>
    <row r="462" customFormat="false" ht="15" hidden="false" customHeight="false" outlineLevel="0" collapsed="false">
      <c r="A462" s="24"/>
      <c r="B462" s="26" t="s">
        <v>45</v>
      </c>
      <c r="C462" s="48"/>
      <c r="D462" s="19"/>
      <c r="E462" s="48"/>
      <c r="F462" s="20"/>
      <c r="G462" s="48"/>
    </row>
    <row r="463" customFormat="false" ht="15" hidden="false" customHeight="false" outlineLevel="0" collapsed="false">
      <c r="A463" s="24"/>
      <c r="B463" s="26" t="s">
        <v>3293</v>
      </c>
      <c r="C463" s="48"/>
      <c r="D463" s="19"/>
      <c r="E463" s="48"/>
      <c r="F463" s="20"/>
      <c r="G463" s="48"/>
    </row>
    <row r="464" customFormat="false" ht="15" hidden="false" customHeight="false" outlineLevel="0" collapsed="false">
      <c r="A464" s="24" t="n">
        <v>41771</v>
      </c>
      <c r="B464" s="25" t="s">
        <v>3295</v>
      </c>
      <c r="C464" s="48" t="n">
        <v>1100000</v>
      </c>
      <c r="D464" s="19" t="n">
        <v>54</v>
      </c>
      <c r="E464" s="48"/>
      <c r="F464" s="20"/>
      <c r="G464" s="48" t="n">
        <v>1776314.61</v>
      </c>
    </row>
    <row r="465" customFormat="false" ht="15" hidden="false" customHeight="false" outlineLevel="0" collapsed="false">
      <c r="A465" s="24"/>
      <c r="B465" s="26" t="s">
        <v>3296</v>
      </c>
      <c r="C465" s="48"/>
      <c r="D465" s="19"/>
      <c r="E465" s="48"/>
      <c r="F465" s="20"/>
      <c r="G465" s="48"/>
    </row>
    <row r="466" customFormat="false" ht="15" hidden="false" customHeight="false" outlineLevel="0" collapsed="false">
      <c r="A466" s="24"/>
      <c r="B466" s="26" t="s">
        <v>3297</v>
      </c>
      <c r="C466" s="48"/>
      <c r="D466" s="19"/>
      <c r="E466" s="48"/>
      <c r="F466" s="20"/>
      <c r="G466" s="48"/>
    </row>
    <row r="467" customFormat="false" ht="15" hidden="false" customHeight="false" outlineLevel="0" collapsed="false">
      <c r="A467" s="24" t="n">
        <v>41771</v>
      </c>
      <c r="B467" s="25" t="s">
        <v>33</v>
      </c>
      <c r="C467" s="48"/>
      <c r="D467" s="19"/>
      <c r="E467" s="48" t="n">
        <v>49839.64</v>
      </c>
      <c r="F467" s="20" t="n">
        <v>26</v>
      </c>
      <c r="G467" s="48" t="n">
        <v>1726474.97</v>
      </c>
    </row>
    <row r="468" customFormat="false" ht="15" hidden="false" customHeight="false" outlineLevel="0" collapsed="false">
      <c r="A468" s="24"/>
      <c r="B468" s="26" t="s">
        <v>3298</v>
      </c>
      <c r="C468" s="48"/>
      <c r="D468" s="19"/>
      <c r="E468" s="48"/>
      <c r="F468" s="20"/>
      <c r="G468" s="48"/>
    </row>
    <row r="469" customFormat="false" ht="15" hidden="false" customHeight="false" outlineLevel="0" collapsed="false">
      <c r="A469" s="24"/>
      <c r="B469" s="26" t="s">
        <v>3299</v>
      </c>
      <c r="C469" s="48"/>
      <c r="D469" s="19"/>
      <c r="E469" s="48"/>
      <c r="F469" s="20"/>
      <c r="G469" s="48"/>
    </row>
    <row r="470" customFormat="false" ht="15" hidden="false" customHeight="false" outlineLevel="0" collapsed="false">
      <c r="A470" s="24" t="n">
        <v>41771</v>
      </c>
      <c r="B470" s="25" t="s">
        <v>33</v>
      </c>
      <c r="C470" s="48"/>
      <c r="D470" s="19"/>
      <c r="E470" s="48" t="n">
        <v>66568.23</v>
      </c>
      <c r="F470" s="20" t="n">
        <v>27</v>
      </c>
      <c r="G470" s="48" t="n">
        <v>1659906.74</v>
      </c>
    </row>
    <row r="471" customFormat="false" ht="15" hidden="false" customHeight="false" outlineLevel="0" collapsed="false">
      <c r="A471" s="24"/>
      <c r="B471" s="26" t="s">
        <v>2733</v>
      </c>
      <c r="C471" s="48"/>
      <c r="D471" s="19"/>
      <c r="E471" s="48"/>
      <c r="F471" s="20"/>
      <c r="G471" s="48"/>
    </row>
    <row r="472" customFormat="false" ht="15" hidden="false" customHeight="false" outlineLevel="0" collapsed="false">
      <c r="A472" s="24"/>
      <c r="B472" s="26" t="s">
        <v>3300</v>
      </c>
      <c r="C472" s="48"/>
      <c r="D472" s="19"/>
      <c r="E472" s="48"/>
      <c r="F472" s="20"/>
      <c r="G472" s="48"/>
    </row>
    <row r="473" customFormat="false" ht="15" hidden="false" customHeight="false" outlineLevel="0" collapsed="false">
      <c r="A473" s="24" t="n">
        <v>41771</v>
      </c>
      <c r="B473" s="25" t="s">
        <v>3301</v>
      </c>
      <c r="C473" s="48" t="n">
        <v>14280</v>
      </c>
      <c r="D473" s="19" t="n">
        <v>55</v>
      </c>
      <c r="E473" s="48"/>
      <c r="F473" s="20"/>
      <c r="G473" s="48" t="n">
        <v>1674186.74</v>
      </c>
      <c r="H473" s="15" t="s">
        <v>3302</v>
      </c>
      <c r="I473" s="44" t="s">
        <v>3303</v>
      </c>
    </row>
    <row r="474" customFormat="false" ht="15" hidden="false" customHeight="false" outlineLevel="0" collapsed="false">
      <c r="A474" s="24"/>
      <c r="B474" s="26" t="s">
        <v>3304</v>
      </c>
      <c r="C474" s="48"/>
      <c r="D474" s="19"/>
      <c r="E474" s="48"/>
      <c r="F474" s="20"/>
      <c r="G474" s="48"/>
    </row>
    <row r="475" customFormat="false" ht="15" hidden="false" customHeight="false" outlineLevel="0" collapsed="false">
      <c r="A475" s="24"/>
      <c r="B475" s="26" t="s">
        <v>3305</v>
      </c>
      <c r="C475" s="48"/>
      <c r="D475" s="19"/>
      <c r="E475" s="48"/>
      <c r="F475" s="20"/>
      <c r="G475" s="48"/>
    </row>
    <row r="476" customFormat="false" ht="15" hidden="false" customHeight="false" outlineLevel="0" collapsed="false">
      <c r="A476" s="24" t="n">
        <v>41771</v>
      </c>
      <c r="B476" s="25" t="s">
        <v>33</v>
      </c>
      <c r="C476" s="48"/>
      <c r="D476" s="19"/>
      <c r="E476" s="48" t="n">
        <v>1313091.85</v>
      </c>
      <c r="F476" s="20" t="n">
        <v>28</v>
      </c>
      <c r="G476" s="48" t="n">
        <v>361094.89</v>
      </c>
    </row>
    <row r="477" customFormat="false" ht="15" hidden="false" customHeight="false" outlineLevel="0" collapsed="false">
      <c r="A477" s="24"/>
      <c r="B477" s="26" t="s">
        <v>3306</v>
      </c>
      <c r="C477" s="48"/>
      <c r="D477" s="19"/>
      <c r="E477" s="48"/>
      <c r="F477" s="20"/>
      <c r="G477" s="48"/>
    </row>
    <row r="478" customFormat="false" ht="15" hidden="false" customHeight="false" outlineLevel="0" collapsed="false">
      <c r="A478" s="24"/>
      <c r="B478" s="26" t="s">
        <v>3307</v>
      </c>
      <c r="C478" s="48"/>
      <c r="D478" s="19"/>
      <c r="E478" s="48"/>
      <c r="F478" s="20"/>
      <c r="G478" s="48"/>
    </row>
    <row r="479" customFormat="false" ht="15" hidden="false" customHeight="false" outlineLevel="0" collapsed="false">
      <c r="A479" s="24" t="n">
        <v>41771</v>
      </c>
      <c r="B479" s="25" t="s">
        <v>33</v>
      </c>
      <c r="C479" s="48"/>
      <c r="D479" s="19"/>
      <c r="E479" s="48" t="n">
        <v>328167.88</v>
      </c>
      <c r="F479" s="20" t="n">
        <v>29</v>
      </c>
      <c r="G479" s="48" t="n">
        <v>32927.01</v>
      </c>
    </row>
    <row r="480" customFormat="false" ht="15" hidden="false" customHeight="false" outlineLevel="0" collapsed="false">
      <c r="A480" s="24"/>
      <c r="B480" s="26" t="s">
        <v>3308</v>
      </c>
      <c r="C480" s="48"/>
      <c r="D480" s="19"/>
      <c r="E480" s="48"/>
      <c r="F480" s="20"/>
      <c r="G480" s="48"/>
    </row>
    <row r="481" customFormat="false" ht="15" hidden="false" customHeight="false" outlineLevel="0" collapsed="false">
      <c r="A481" s="24"/>
      <c r="B481" s="26" t="s">
        <v>3309</v>
      </c>
      <c r="C481" s="48"/>
      <c r="D481" s="19"/>
      <c r="E481" s="48"/>
      <c r="F481" s="20"/>
      <c r="G481" s="48"/>
    </row>
    <row r="482" customFormat="false" ht="15" hidden="false" customHeight="false" outlineLevel="0" collapsed="false">
      <c r="A482" s="24" t="n">
        <v>41771</v>
      </c>
      <c r="B482" s="25" t="s">
        <v>3310</v>
      </c>
      <c r="C482" s="48" t="n">
        <v>130900</v>
      </c>
      <c r="D482" s="19" t="n">
        <v>210</v>
      </c>
      <c r="E482" s="48"/>
      <c r="F482" s="20"/>
      <c r="G482" s="48" t="n">
        <v>163827.01</v>
      </c>
    </row>
    <row r="483" customFormat="false" ht="15" hidden="false" customHeight="false" outlineLevel="0" collapsed="false">
      <c r="A483" s="24"/>
      <c r="B483" s="26" t="s">
        <v>134</v>
      </c>
      <c r="C483" s="48"/>
      <c r="D483" s="19"/>
      <c r="E483" s="48"/>
      <c r="F483" s="20"/>
      <c r="G483" s="48"/>
    </row>
    <row r="484" customFormat="false" ht="15" hidden="false" customHeight="false" outlineLevel="0" collapsed="false">
      <c r="A484" s="24"/>
      <c r="B484" s="26" t="s">
        <v>3311</v>
      </c>
      <c r="C484" s="48"/>
      <c r="D484" s="19"/>
      <c r="E484" s="48"/>
      <c r="F484" s="20"/>
      <c r="G484" s="48"/>
    </row>
    <row r="485" customFormat="false" ht="15" hidden="false" customHeight="false" outlineLevel="0" collapsed="false">
      <c r="A485" s="24" t="n">
        <v>41772</v>
      </c>
      <c r="B485" s="25" t="s">
        <v>3264</v>
      </c>
      <c r="C485" s="48" t="n">
        <v>2808.78</v>
      </c>
      <c r="D485" s="19" t="n">
        <v>56</v>
      </c>
      <c r="E485" s="48"/>
      <c r="F485" s="20"/>
      <c r="G485" s="48" t="n">
        <v>166635.79</v>
      </c>
      <c r="H485" s="15" t="s">
        <v>3312</v>
      </c>
    </row>
    <row r="486" customFormat="false" ht="15" hidden="false" customHeight="false" outlineLevel="0" collapsed="false">
      <c r="A486" s="24"/>
      <c r="B486" s="26" t="s">
        <v>45</v>
      </c>
      <c r="C486" s="48"/>
      <c r="D486" s="19"/>
      <c r="E486" s="48"/>
      <c r="F486" s="20"/>
      <c r="G486" s="48"/>
    </row>
    <row r="487" customFormat="false" ht="15" hidden="false" customHeight="false" outlineLevel="0" collapsed="false">
      <c r="A487" s="24"/>
      <c r="B487" s="26" t="s">
        <v>3313</v>
      </c>
      <c r="C487" s="48"/>
      <c r="D487" s="19"/>
      <c r="E487" s="48"/>
      <c r="F487" s="20"/>
      <c r="G487" s="48"/>
    </row>
    <row r="488" customFormat="false" ht="15" hidden="false" customHeight="false" outlineLevel="0" collapsed="false">
      <c r="A488" s="24" t="n">
        <v>41772</v>
      </c>
      <c r="B488" s="25" t="s">
        <v>3264</v>
      </c>
      <c r="C488" s="48" t="n">
        <v>2585.63</v>
      </c>
      <c r="D488" s="19" t="n">
        <v>57</v>
      </c>
      <c r="E488" s="48"/>
      <c r="F488" s="20"/>
      <c r="G488" s="48" t="n">
        <v>169221.42</v>
      </c>
      <c r="H488" s="15" t="s">
        <v>3314</v>
      </c>
    </row>
    <row r="489" customFormat="false" ht="15" hidden="false" customHeight="false" outlineLevel="0" collapsed="false">
      <c r="A489" s="24"/>
      <c r="B489" s="26" t="s">
        <v>45</v>
      </c>
      <c r="C489" s="48"/>
      <c r="D489" s="19"/>
      <c r="E489" s="48"/>
      <c r="F489" s="20"/>
      <c r="G489" s="48"/>
    </row>
    <row r="490" customFormat="false" ht="15" hidden="false" customHeight="false" outlineLevel="0" collapsed="false">
      <c r="A490" s="24"/>
      <c r="B490" s="26" t="s">
        <v>3315</v>
      </c>
      <c r="C490" s="48"/>
      <c r="D490" s="19"/>
      <c r="E490" s="48"/>
      <c r="F490" s="20"/>
      <c r="G490" s="48"/>
    </row>
    <row r="491" customFormat="false" ht="15" hidden="false" customHeight="false" outlineLevel="0" collapsed="false">
      <c r="A491" s="24" t="n">
        <v>41772</v>
      </c>
      <c r="B491" s="25" t="s">
        <v>3264</v>
      </c>
      <c r="C491" s="48" t="n">
        <v>68189.51</v>
      </c>
      <c r="D491" s="19" t="n">
        <v>58</v>
      </c>
      <c r="E491" s="48"/>
      <c r="F491" s="20"/>
      <c r="G491" s="48" t="n">
        <v>237410.93</v>
      </c>
      <c r="H491" s="15" t="s">
        <v>3316</v>
      </c>
    </row>
    <row r="492" customFormat="false" ht="15" hidden="false" customHeight="false" outlineLevel="0" collapsed="false">
      <c r="A492" s="24"/>
      <c r="B492" s="26" t="s">
        <v>45</v>
      </c>
      <c r="C492" s="48"/>
      <c r="D492" s="19"/>
      <c r="E492" s="48"/>
      <c r="F492" s="20"/>
      <c r="G492" s="48"/>
    </row>
    <row r="493" customFormat="false" ht="15" hidden="false" customHeight="false" outlineLevel="0" collapsed="false">
      <c r="A493" s="24"/>
      <c r="B493" s="26" t="s">
        <v>3317</v>
      </c>
      <c r="C493" s="48"/>
      <c r="D493" s="19"/>
      <c r="E493" s="48"/>
      <c r="F493" s="20"/>
      <c r="G493" s="48"/>
    </row>
    <row r="494" customFormat="false" ht="15" hidden="false" customHeight="false" outlineLevel="0" collapsed="false">
      <c r="A494" s="24" t="n">
        <v>41772</v>
      </c>
      <c r="B494" s="25" t="s">
        <v>44</v>
      </c>
      <c r="C494" s="48" t="n">
        <v>298000</v>
      </c>
      <c r="D494" s="19" t="n">
        <v>59</v>
      </c>
      <c r="E494" s="48"/>
      <c r="F494" s="20"/>
      <c r="G494" s="48" t="n">
        <v>535410.93</v>
      </c>
    </row>
    <row r="495" customFormat="false" ht="15" hidden="false" customHeight="false" outlineLevel="0" collapsed="false">
      <c r="A495" s="24"/>
      <c r="B495" s="26" t="s">
        <v>45</v>
      </c>
      <c r="C495" s="48"/>
      <c r="D495" s="19"/>
      <c r="E495" s="48"/>
      <c r="F495" s="20"/>
      <c r="G495" s="48"/>
    </row>
    <row r="496" customFormat="false" ht="15" hidden="false" customHeight="false" outlineLevel="0" collapsed="false">
      <c r="A496" s="24"/>
      <c r="B496" s="26" t="s">
        <v>3318</v>
      </c>
      <c r="C496" s="48"/>
      <c r="D496" s="19"/>
      <c r="E496" s="48"/>
      <c r="F496" s="20"/>
      <c r="G496" s="48"/>
    </row>
    <row r="497" customFormat="false" ht="15" hidden="false" customHeight="false" outlineLevel="0" collapsed="false">
      <c r="A497" s="24" t="n">
        <v>41772</v>
      </c>
      <c r="B497" s="25" t="s">
        <v>9</v>
      </c>
      <c r="C497" s="48" t="n">
        <v>20462.77</v>
      </c>
      <c r="D497" s="19" t="n">
        <v>61</v>
      </c>
      <c r="E497" s="48"/>
      <c r="F497" s="20"/>
      <c r="G497" s="48" t="n">
        <v>555873.7</v>
      </c>
      <c r="H497" s="15" t="s">
        <v>3319</v>
      </c>
    </row>
    <row r="498" customFormat="false" ht="15" hidden="false" customHeight="false" outlineLevel="0" collapsed="false">
      <c r="A498" s="24"/>
      <c r="B498" s="26" t="s">
        <v>11</v>
      </c>
      <c r="C498" s="48"/>
      <c r="D498" s="19"/>
      <c r="E498" s="48"/>
      <c r="F498" s="20"/>
      <c r="G498" s="48"/>
    </row>
    <row r="499" customFormat="false" ht="15" hidden="false" customHeight="false" outlineLevel="0" collapsed="false">
      <c r="A499" s="24"/>
      <c r="B499" s="26" t="s">
        <v>3320</v>
      </c>
      <c r="C499" s="48"/>
      <c r="D499" s="19"/>
      <c r="E499" s="48"/>
      <c r="F499" s="20"/>
      <c r="G499" s="48"/>
    </row>
    <row r="500" customFormat="false" ht="15" hidden="false" customHeight="false" outlineLevel="0" collapsed="false">
      <c r="A500" s="24" t="n">
        <v>41772</v>
      </c>
      <c r="B500" s="17" t="s">
        <v>13</v>
      </c>
      <c r="C500" s="52"/>
      <c r="D500" s="19"/>
      <c r="E500" s="52" t="n">
        <v>236.08</v>
      </c>
      <c r="F500" s="20" t="n">
        <v>1</v>
      </c>
      <c r="G500" s="48" t="n">
        <v>555637.62</v>
      </c>
      <c r="H500" s="15" t="s">
        <v>3049</v>
      </c>
    </row>
    <row r="501" customFormat="false" ht="15" hidden="false" customHeight="false" outlineLevel="0" collapsed="false">
      <c r="A501" s="24"/>
      <c r="B501" s="26" t="s">
        <v>11</v>
      </c>
      <c r="C501" s="48"/>
      <c r="D501" s="19"/>
      <c r="E501" s="48"/>
      <c r="F501" s="20"/>
      <c r="G501" s="48"/>
    </row>
    <row r="502" customFormat="false" ht="15" hidden="false" customHeight="false" outlineLevel="0" collapsed="false">
      <c r="A502" s="24"/>
      <c r="B502" s="26" t="s">
        <v>1636</v>
      </c>
      <c r="C502" s="48"/>
      <c r="D502" s="19"/>
      <c r="E502" s="48"/>
      <c r="F502" s="20"/>
      <c r="G502" s="48"/>
    </row>
    <row r="503" customFormat="false" ht="15" hidden="false" customHeight="false" outlineLevel="0" collapsed="false">
      <c r="A503" s="24" t="n">
        <v>41772</v>
      </c>
      <c r="B503" s="17" t="s">
        <v>16</v>
      </c>
      <c r="C503" s="52"/>
      <c r="D503" s="19"/>
      <c r="E503" s="52" t="n">
        <v>37.77</v>
      </c>
      <c r="F503" s="20" t="n">
        <v>1</v>
      </c>
      <c r="G503" s="48" t="n">
        <v>555599.85</v>
      </c>
      <c r="H503" s="15" t="s">
        <v>3049</v>
      </c>
    </row>
    <row r="504" customFormat="false" ht="15" hidden="false" customHeight="false" outlineLevel="0" collapsed="false">
      <c r="A504" s="24"/>
      <c r="B504" s="26" t="s">
        <v>11</v>
      </c>
      <c r="C504" s="48"/>
      <c r="D504" s="19"/>
      <c r="E504" s="48"/>
      <c r="F504" s="20"/>
      <c r="G504" s="48"/>
    </row>
    <row r="505" customFormat="false" ht="15" hidden="false" customHeight="false" outlineLevel="0" collapsed="false">
      <c r="A505" s="24"/>
      <c r="B505" s="26" t="s">
        <v>3321</v>
      </c>
      <c r="C505" s="48"/>
      <c r="D505" s="19"/>
      <c r="E505" s="48"/>
      <c r="F505" s="20"/>
      <c r="G505" s="48"/>
    </row>
    <row r="506" customFormat="false" ht="15" hidden="false" customHeight="false" outlineLevel="0" collapsed="false">
      <c r="A506" s="24" t="n">
        <v>41772</v>
      </c>
      <c r="B506" s="17" t="s">
        <v>18</v>
      </c>
      <c r="C506" s="52"/>
      <c r="D506" s="19"/>
      <c r="E506" s="52" t="n">
        <v>105.42</v>
      </c>
      <c r="F506" s="20" t="n">
        <v>1</v>
      </c>
      <c r="G506" s="48" t="n">
        <v>555494.43</v>
      </c>
      <c r="H506" s="15" t="s">
        <v>3049</v>
      </c>
    </row>
    <row r="507" customFormat="false" ht="15" hidden="false" customHeight="false" outlineLevel="0" collapsed="false">
      <c r="A507" s="24"/>
      <c r="B507" s="26" t="s">
        <v>11</v>
      </c>
      <c r="C507" s="48"/>
      <c r="D507" s="19"/>
      <c r="E507" s="48"/>
      <c r="F507" s="20"/>
      <c r="G507" s="48"/>
    </row>
    <row r="508" customFormat="false" ht="15" hidden="false" customHeight="false" outlineLevel="0" collapsed="false">
      <c r="A508" s="24"/>
      <c r="B508" s="26" t="s">
        <v>3322</v>
      </c>
      <c r="C508" s="48"/>
      <c r="D508" s="19"/>
      <c r="E508" s="48"/>
      <c r="F508" s="20"/>
      <c r="G508" s="48"/>
    </row>
    <row r="509" customFormat="false" ht="15" hidden="false" customHeight="false" outlineLevel="0" collapsed="false">
      <c r="A509" s="24" t="n">
        <v>41772</v>
      </c>
      <c r="B509" s="17" t="s">
        <v>16</v>
      </c>
      <c r="C509" s="52"/>
      <c r="D509" s="19"/>
      <c r="E509" s="52" t="n">
        <v>16.87</v>
      </c>
      <c r="F509" s="20" t="n">
        <v>1</v>
      </c>
      <c r="G509" s="48" t="n">
        <v>555477.56</v>
      </c>
      <c r="H509" s="15" t="s">
        <v>3049</v>
      </c>
    </row>
    <row r="510" customFormat="false" ht="15" hidden="false" customHeight="false" outlineLevel="0" collapsed="false">
      <c r="A510" s="24"/>
      <c r="B510" s="26" t="s">
        <v>11</v>
      </c>
      <c r="C510" s="48"/>
      <c r="D510" s="19"/>
      <c r="E510" s="48"/>
      <c r="F510" s="20"/>
      <c r="G510" s="48"/>
    </row>
    <row r="511" customFormat="false" ht="15" hidden="false" customHeight="false" outlineLevel="0" collapsed="false">
      <c r="A511" s="24"/>
      <c r="B511" s="26" t="s">
        <v>3323</v>
      </c>
      <c r="C511" s="48"/>
      <c r="D511" s="19"/>
      <c r="E511" s="48"/>
      <c r="F511" s="20"/>
      <c r="G511" s="48"/>
    </row>
    <row r="512" customFormat="false" ht="15" hidden="false" customHeight="false" outlineLevel="0" collapsed="false">
      <c r="A512" s="24" t="n">
        <v>41772</v>
      </c>
      <c r="B512" s="25" t="s">
        <v>216</v>
      </c>
      <c r="C512" s="48" t="n">
        <v>960000</v>
      </c>
      <c r="D512" s="19" t="n">
        <v>62</v>
      </c>
      <c r="E512" s="48"/>
      <c r="F512" s="20"/>
      <c r="G512" s="48" t="n">
        <v>1515477.56</v>
      </c>
    </row>
    <row r="513" customFormat="false" ht="15" hidden="false" customHeight="false" outlineLevel="0" collapsed="false">
      <c r="A513" s="24"/>
      <c r="B513" s="26" t="s">
        <v>40</v>
      </c>
      <c r="C513" s="48"/>
      <c r="D513" s="19"/>
      <c r="E513" s="48"/>
      <c r="F513" s="20"/>
      <c r="G513" s="48"/>
    </row>
    <row r="514" customFormat="false" ht="15" hidden="false" customHeight="false" outlineLevel="0" collapsed="false">
      <c r="A514" s="24"/>
      <c r="B514" s="26" t="s">
        <v>3324</v>
      </c>
      <c r="C514" s="48"/>
      <c r="D514" s="19"/>
      <c r="E514" s="48"/>
      <c r="F514" s="20"/>
      <c r="G514" s="48"/>
    </row>
    <row r="515" customFormat="false" ht="15" hidden="false" customHeight="false" outlineLevel="0" collapsed="false">
      <c r="A515" s="24" t="n">
        <v>41772</v>
      </c>
      <c r="B515" s="25" t="s">
        <v>3325</v>
      </c>
      <c r="C515" s="48"/>
      <c r="D515" s="19"/>
      <c r="E515" s="48" t="n">
        <v>300000</v>
      </c>
      <c r="F515" s="20" t="n">
        <v>30</v>
      </c>
      <c r="G515" s="48" t="n">
        <v>1215477.56</v>
      </c>
    </row>
    <row r="516" customFormat="false" ht="15" hidden="false" customHeight="false" outlineLevel="0" collapsed="false">
      <c r="A516" s="24"/>
      <c r="B516" s="26" t="s">
        <v>164</v>
      </c>
      <c r="C516" s="48"/>
      <c r="D516" s="19"/>
      <c r="E516" s="48"/>
      <c r="F516" s="20"/>
      <c r="G516" s="48"/>
    </row>
    <row r="517" customFormat="false" ht="15" hidden="false" customHeight="false" outlineLevel="0" collapsed="false">
      <c r="A517" s="24"/>
      <c r="B517" s="26" t="s">
        <v>3326</v>
      </c>
      <c r="C517" s="48"/>
      <c r="D517" s="19"/>
      <c r="E517" s="48"/>
      <c r="F517" s="20"/>
      <c r="G517" s="48"/>
    </row>
    <row r="518" customFormat="false" ht="15" hidden="false" customHeight="false" outlineLevel="0" collapsed="false">
      <c r="A518" s="24" t="n">
        <v>41772</v>
      </c>
      <c r="B518" s="25" t="s">
        <v>3327</v>
      </c>
      <c r="C518" s="48" t="n">
        <v>41000</v>
      </c>
      <c r="D518" s="19" t="n">
        <v>63</v>
      </c>
      <c r="E518" s="48"/>
      <c r="F518" s="20"/>
      <c r="G518" s="48" t="n">
        <v>1256477.56</v>
      </c>
      <c r="I518" s="44" t="s">
        <v>3328</v>
      </c>
    </row>
    <row r="519" customFormat="false" ht="15" hidden="false" customHeight="false" outlineLevel="0" collapsed="false">
      <c r="A519" s="24"/>
      <c r="B519" s="26" t="s">
        <v>45</v>
      </c>
      <c r="C519" s="48"/>
      <c r="D519" s="19"/>
      <c r="E519" s="48"/>
      <c r="F519" s="20"/>
      <c r="G519" s="48"/>
    </row>
    <row r="520" customFormat="false" ht="15" hidden="false" customHeight="false" outlineLevel="0" collapsed="false">
      <c r="A520" s="24"/>
      <c r="B520" s="26" t="s">
        <v>3329</v>
      </c>
      <c r="C520" s="48"/>
      <c r="D520" s="19"/>
      <c r="E520" s="48"/>
      <c r="F520" s="20"/>
      <c r="G520" s="48"/>
    </row>
    <row r="521" customFormat="false" ht="15" hidden="false" customHeight="false" outlineLevel="0" collapsed="false">
      <c r="A521" s="24" t="n">
        <v>41772</v>
      </c>
      <c r="B521" s="25" t="s">
        <v>3330</v>
      </c>
      <c r="C521" s="48"/>
      <c r="D521" s="19"/>
      <c r="E521" s="48"/>
      <c r="F521" s="20"/>
      <c r="G521" s="48" t="n">
        <v>1256477.56</v>
      </c>
    </row>
    <row r="522" customFormat="false" ht="15" hidden="false" customHeight="false" outlineLevel="0" collapsed="false">
      <c r="A522" s="24"/>
      <c r="B522" s="26" t="s">
        <v>45</v>
      </c>
      <c r="C522" s="48"/>
      <c r="D522" s="19"/>
      <c r="E522" s="48"/>
      <c r="F522" s="20"/>
      <c r="G522" s="48"/>
    </row>
    <row r="523" customFormat="false" ht="15" hidden="false" customHeight="false" outlineLevel="0" collapsed="false">
      <c r="A523" s="24"/>
      <c r="B523" s="26" t="s">
        <v>3329</v>
      </c>
      <c r="C523" s="48"/>
      <c r="D523" s="19"/>
      <c r="E523" s="48"/>
      <c r="F523" s="20"/>
      <c r="G523" s="48"/>
    </row>
    <row r="524" customFormat="false" ht="15" hidden="false" customHeight="false" outlineLevel="0" collapsed="false">
      <c r="A524" s="24" t="n">
        <v>41772</v>
      </c>
      <c r="B524" s="25" t="s">
        <v>54</v>
      </c>
      <c r="C524" s="48" t="n">
        <v>3489.18</v>
      </c>
      <c r="D524" s="19" t="n">
        <v>64</v>
      </c>
      <c r="E524" s="48"/>
      <c r="F524" s="20"/>
      <c r="G524" s="48" t="n">
        <v>1259966.74</v>
      </c>
      <c r="H524" s="15" t="s">
        <v>3331</v>
      </c>
    </row>
    <row r="525" customFormat="false" ht="15" hidden="false" customHeight="false" outlineLevel="0" collapsed="false">
      <c r="A525" s="24"/>
      <c r="B525" s="26" t="s">
        <v>45</v>
      </c>
      <c r="C525" s="48"/>
      <c r="D525" s="19"/>
      <c r="E525" s="48"/>
      <c r="F525" s="20"/>
      <c r="G525" s="48"/>
    </row>
    <row r="526" customFormat="false" ht="15" hidden="false" customHeight="false" outlineLevel="0" collapsed="false">
      <c r="A526" s="24"/>
      <c r="B526" s="26" t="s">
        <v>3332</v>
      </c>
      <c r="C526" s="48"/>
      <c r="D526" s="19"/>
      <c r="E526" s="48"/>
      <c r="F526" s="20"/>
      <c r="G526" s="48"/>
    </row>
    <row r="527" customFormat="false" ht="15" hidden="false" customHeight="false" outlineLevel="0" collapsed="false">
      <c r="A527" s="24" t="n">
        <v>41772</v>
      </c>
      <c r="B527" s="25" t="s">
        <v>3333</v>
      </c>
      <c r="C527" s="48"/>
      <c r="D527" s="19"/>
      <c r="E527" s="48"/>
      <c r="F527" s="20"/>
      <c r="G527" s="48" t="n">
        <v>1259966.74</v>
      </c>
    </row>
    <row r="528" customFormat="false" ht="15" hidden="false" customHeight="false" outlineLevel="0" collapsed="false">
      <c r="A528" s="24"/>
      <c r="B528" s="26" t="s">
        <v>45</v>
      </c>
      <c r="C528" s="48"/>
      <c r="D528" s="19"/>
      <c r="E528" s="48"/>
      <c r="F528" s="20"/>
      <c r="G528" s="48"/>
    </row>
    <row r="529" customFormat="false" ht="15" hidden="false" customHeight="false" outlineLevel="0" collapsed="false">
      <c r="A529" s="24"/>
      <c r="B529" s="26" t="s">
        <v>3332</v>
      </c>
      <c r="C529" s="48"/>
      <c r="D529" s="19"/>
      <c r="E529" s="48"/>
      <c r="F529" s="20"/>
      <c r="G529" s="48"/>
    </row>
    <row r="530" customFormat="false" ht="15" hidden="false" customHeight="false" outlineLevel="0" collapsed="false">
      <c r="A530" s="24" t="n">
        <v>41772</v>
      </c>
      <c r="B530" s="25" t="s">
        <v>33</v>
      </c>
      <c r="C530" s="48"/>
      <c r="D530" s="19"/>
      <c r="E530" s="48" t="n">
        <v>43822.03</v>
      </c>
      <c r="F530" s="20" t="n">
        <v>31</v>
      </c>
      <c r="G530" s="48" t="n">
        <v>1216144.71</v>
      </c>
    </row>
    <row r="531" customFormat="false" ht="15" hidden="false" customHeight="false" outlineLevel="0" collapsed="false">
      <c r="A531" s="24"/>
      <c r="B531" s="26" t="s">
        <v>3334</v>
      </c>
      <c r="C531" s="48"/>
      <c r="D531" s="19"/>
      <c r="E531" s="48"/>
      <c r="F531" s="20"/>
      <c r="G531" s="48"/>
    </row>
    <row r="532" customFormat="false" ht="15" hidden="false" customHeight="false" outlineLevel="0" collapsed="false">
      <c r="A532" s="24"/>
      <c r="B532" s="26" t="s">
        <v>3335</v>
      </c>
      <c r="C532" s="48"/>
      <c r="D532" s="19"/>
      <c r="E532" s="48"/>
      <c r="F532" s="20"/>
      <c r="G532" s="48"/>
    </row>
    <row r="533" customFormat="false" ht="15" hidden="false" customHeight="false" outlineLevel="0" collapsed="false">
      <c r="A533" s="24" t="n">
        <v>41772</v>
      </c>
      <c r="B533" s="25" t="s">
        <v>3336</v>
      </c>
      <c r="C533" s="48" t="n">
        <v>300000</v>
      </c>
      <c r="D533" s="19" t="n">
        <v>65</v>
      </c>
      <c r="E533" s="48"/>
      <c r="F533" s="20"/>
      <c r="G533" s="48" t="n">
        <v>1516144.71</v>
      </c>
    </row>
    <row r="534" customFormat="false" ht="15" hidden="false" customHeight="false" outlineLevel="0" collapsed="false">
      <c r="A534" s="24"/>
      <c r="B534" s="26" t="s">
        <v>26</v>
      </c>
      <c r="C534" s="48"/>
      <c r="D534" s="19"/>
      <c r="E534" s="48"/>
      <c r="F534" s="20"/>
      <c r="G534" s="48"/>
    </row>
    <row r="535" customFormat="false" ht="15" hidden="false" customHeight="false" outlineLevel="0" collapsed="false">
      <c r="A535" s="24"/>
      <c r="B535" s="26" t="s">
        <v>3337</v>
      </c>
      <c r="C535" s="48"/>
      <c r="D535" s="19"/>
      <c r="E535" s="48"/>
      <c r="F535" s="20"/>
      <c r="G535" s="48"/>
    </row>
    <row r="536" customFormat="false" ht="15" hidden="false" customHeight="false" outlineLevel="0" collapsed="false">
      <c r="A536" s="24" t="n">
        <v>41772</v>
      </c>
      <c r="B536" s="25" t="s">
        <v>33</v>
      </c>
      <c r="C536" s="48"/>
      <c r="D536" s="19"/>
      <c r="E536" s="48" t="n">
        <v>1373220.41</v>
      </c>
      <c r="F536" s="20" t="n">
        <v>32</v>
      </c>
      <c r="G536" s="48" t="n">
        <v>142924.3</v>
      </c>
    </row>
    <row r="537" customFormat="false" ht="15" hidden="false" customHeight="false" outlineLevel="0" collapsed="false">
      <c r="A537" s="24"/>
      <c r="B537" s="26" t="s">
        <v>3338</v>
      </c>
      <c r="C537" s="48"/>
      <c r="D537" s="19"/>
      <c r="E537" s="48"/>
      <c r="F537" s="20"/>
      <c r="G537" s="48"/>
    </row>
    <row r="538" customFormat="false" ht="15" hidden="false" customHeight="false" outlineLevel="0" collapsed="false">
      <c r="A538" s="24"/>
      <c r="B538" s="26" t="s">
        <v>3339</v>
      </c>
      <c r="C538" s="48"/>
      <c r="D538" s="19"/>
      <c r="E538" s="48"/>
      <c r="F538" s="20"/>
      <c r="G538" s="48"/>
    </row>
    <row r="539" customFormat="false" ht="15" hidden="false" customHeight="false" outlineLevel="0" collapsed="false">
      <c r="A539" s="24" t="n">
        <v>41772</v>
      </c>
      <c r="B539" s="25" t="s">
        <v>33</v>
      </c>
      <c r="C539" s="48"/>
      <c r="D539" s="19"/>
      <c r="E539" s="48" t="n">
        <v>55067.64</v>
      </c>
      <c r="F539" s="20" t="n">
        <v>33</v>
      </c>
      <c r="G539" s="48" t="n">
        <v>87856.66</v>
      </c>
    </row>
    <row r="540" customFormat="false" ht="15" hidden="false" customHeight="false" outlineLevel="0" collapsed="false">
      <c r="A540" s="24"/>
      <c r="B540" s="26" t="s">
        <v>3340</v>
      </c>
      <c r="C540" s="48"/>
      <c r="D540" s="19"/>
      <c r="E540" s="48"/>
      <c r="F540" s="20"/>
      <c r="G540" s="48"/>
    </row>
    <row r="541" customFormat="false" ht="15" hidden="false" customHeight="false" outlineLevel="0" collapsed="false">
      <c r="A541" s="24"/>
      <c r="B541" s="26" t="s">
        <v>3341</v>
      </c>
      <c r="C541" s="48"/>
      <c r="D541" s="19"/>
      <c r="E541" s="48"/>
      <c r="F541" s="20"/>
      <c r="G541" s="48"/>
    </row>
    <row r="542" customFormat="false" ht="15" hidden="false" customHeight="false" outlineLevel="0" collapsed="false">
      <c r="A542" s="24" t="n">
        <v>41772</v>
      </c>
      <c r="B542" s="25" t="s">
        <v>3342</v>
      </c>
      <c r="C542" s="48" t="n">
        <v>1170.75</v>
      </c>
      <c r="D542" s="19" t="n">
        <v>66</v>
      </c>
      <c r="E542" s="48"/>
      <c r="F542" s="20"/>
      <c r="G542" s="48" t="n">
        <v>89027.41</v>
      </c>
    </row>
    <row r="543" customFormat="false" ht="15" hidden="false" customHeight="false" outlineLevel="0" collapsed="false">
      <c r="A543" s="24"/>
      <c r="B543" s="26" t="s">
        <v>134</v>
      </c>
      <c r="C543" s="48"/>
      <c r="D543" s="19"/>
      <c r="E543" s="48"/>
      <c r="F543" s="20"/>
      <c r="G543" s="48"/>
    </row>
    <row r="544" customFormat="false" ht="15" hidden="false" customHeight="false" outlineLevel="0" collapsed="false">
      <c r="A544" s="24"/>
      <c r="B544" s="26" t="s">
        <v>3343</v>
      </c>
      <c r="C544" s="48"/>
      <c r="D544" s="19"/>
      <c r="E544" s="48"/>
      <c r="F544" s="20"/>
      <c r="G544" s="48"/>
    </row>
    <row r="545" customFormat="false" ht="15" hidden="false" customHeight="false" outlineLevel="0" collapsed="false">
      <c r="A545" s="24" t="n">
        <v>41772</v>
      </c>
      <c r="B545" s="25" t="s">
        <v>3344</v>
      </c>
      <c r="C545" s="48" t="n">
        <v>10000</v>
      </c>
      <c r="D545" s="19" t="n">
        <v>67</v>
      </c>
      <c r="E545" s="48"/>
      <c r="F545" s="20"/>
      <c r="G545" s="48" t="n">
        <v>99027.41</v>
      </c>
    </row>
    <row r="546" customFormat="false" ht="15" hidden="false" customHeight="false" outlineLevel="0" collapsed="false">
      <c r="A546" s="24"/>
      <c r="B546" s="26" t="s">
        <v>40</v>
      </c>
      <c r="C546" s="48"/>
      <c r="D546" s="19"/>
      <c r="E546" s="48"/>
      <c r="F546" s="20"/>
      <c r="G546" s="48"/>
    </row>
    <row r="547" customFormat="false" ht="15" hidden="false" customHeight="false" outlineLevel="0" collapsed="false">
      <c r="A547" s="24"/>
      <c r="B547" s="26" t="s">
        <v>3345</v>
      </c>
      <c r="C547" s="48"/>
      <c r="D547" s="19"/>
      <c r="E547" s="48"/>
      <c r="F547" s="20"/>
      <c r="G547" s="48"/>
    </row>
    <row r="548" customFormat="false" ht="15" hidden="false" customHeight="false" outlineLevel="0" collapsed="false">
      <c r="A548" s="24" t="n">
        <v>41773</v>
      </c>
      <c r="B548" s="25" t="s">
        <v>44</v>
      </c>
      <c r="C548" s="43" t="n">
        <v>577700</v>
      </c>
      <c r="D548" s="19" t="n">
        <v>215</v>
      </c>
      <c r="E548" s="48"/>
      <c r="F548" s="20"/>
      <c r="G548" s="48" t="n">
        <v>676727.41</v>
      </c>
    </row>
    <row r="549" customFormat="false" ht="15" hidden="false" customHeight="false" outlineLevel="0" collapsed="false">
      <c r="A549" s="24"/>
      <c r="B549" s="26" t="s">
        <v>45</v>
      </c>
      <c r="C549" s="48"/>
      <c r="D549" s="19"/>
      <c r="E549" s="48"/>
      <c r="F549" s="20"/>
      <c r="G549" s="48"/>
    </row>
    <row r="550" customFormat="false" ht="15" hidden="false" customHeight="false" outlineLevel="0" collapsed="false">
      <c r="A550" s="24"/>
      <c r="B550" s="26" t="s">
        <v>3346</v>
      </c>
      <c r="C550" s="48"/>
      <c r="D550" s="19"/>
      <c r="E550" s="48"/>
      <c r="F550" s="20"/>
      <c r="G550" s="48"/>
    </row>
    <row r="551" customFormat="false" ht="15" hidden="false" customHeight="false" outlineLevel="0" collapsed="false">
      <c r="A551" s="24" t="n">
        <v>41773</v>
      </c>
      <c r="B551" s="25" t="s">
        <v>44</v>
      </c>
      <c r="C551" s="48" t="n">
        <v>480000</v>
      </c>
      <c r="D551" s="19" t="n">
        <v>68</v>
      </c>
      <c r="E551" s="48"/>
      <c r="F551" s="20"/>
      <c r="G551" s="48" t="n">
        <v>1156727.41</v>
      </c>
    </row>
    <row r="552" customFormat="false" ht="15" hidden="false" customHeight="false" outlineLevel="0" collapsed="false">
      <c r="A552" s="24"/>
      <c r="B552" s="26" t="s">
        <v>45</v>
      </c>
      <c r="C552" s="48"/>
      <c r="D552" s="19"/>
      <c r="E552" s="48"/>
      <c r="F552" s="20"/>
      <c r="G552" s="48"/>
    </row>
    <row r="553" customFormat="false" ht="15" hidden="false" customHeight="false" outlineLevel="0" collapsed="false">
      <c r="A553" s="24"/>
      <c r="B553" s="26" t="s">
        <v>3347</v>
      </c>
      <c r="C553" s="48"/>
      <c r="D553" s="19"/>
      <c r="E553" s="48"/>
      <c r="F553" s="20"/>
      <c r="G553" s="48"/>
    </row>
    <row r="554" customFormat="false" ht="15" hidden="false" customHeight="false" outlineLevel="0" collapsed="false">
      <c r="A554" s="24" t="n">
        <v>41773</v>
      </c>
      <c r="B554" s="25" t="s">
        <v>9</v>
      </c>
      <c r="C554" s="48" t="n">
        <v>31820.48</v>
      </c>
      <c r="D554" s="19" t="n">
        <v>69</v>
      </c>
      <c r="E554" s="48"/>
      <c r="F554" s="20"/>
      <c r="G554" s="48" t="n">
        <v>1188547.89</v>
      </c>
      <c r="H554" s="15" t="s">
        <v>1136</v>
      </c>
    </row>
    <row r="555" customFormat="false" ht="15" hidden="false" customHeight="false" outlineLevel="0" collapsed="false">
      <c r="A555" s="24"/>
      <c r="B555" s="26" t="s">
        <v>11</v>
      </c>
      <c r="C555" s="48"/>
      <c r="D555" s="19"/>
      <c r="E555" s="48"/>
      <c r="F555" s="20"/>
      <c r="G555" s="48"/>
    </row>
    <row r="556" customFormat="false" ht="15" hidden="false" customHeight="false" outlineLevel="0" collapsed="false">
      <c r="A556" s="24"/>
      <c r="B556" s="26" t="s">
        <v>3348</v>
      </c>
      <c r="C556" s="48"/>
      <c r="D556" s="19"/>
      <c r="E556" s="48"/>
      <c r="F556" s="20"/>
      <c r="G556" s="48"/>
    </row>
    <row r="557" customFormat="false" ht="15" hidden="false" customHeight="false" outlineLevel="0" collapsed="false">
      <c r="A557" s="24" t="n">
        <v>41773</v>
      </c>
      <c r="B557" s="17" t="s">
        <v>13</v>
      </c>
      <c r="C557" s="52"/>
      <c r="D557" s="19"/>
      <c r="E557" s="52" t="n">
        <v>465.54</v>
      </c>
      <c r="F557" s="20" t="n">
        <v>1</v>
      </c>
      <c r="G557" s="48" t="n">
        <v>1188082.35</v>
      </c>
      <c r="H557" s="15" t="s">
        <v>3049</v>
      </c>
    </row>
    <row r="558" customFormat="false" ht="15" hidden="false" customHeight="false" outlineLevel="0" collapsed="false">
      <c r="A558" s="24"/>
      <c r="B558" s="26" t="s">
        <v>11</v>
      </c>
      <c r="C558" s="48"/>
      <c r="D558" s="19"/>
      <c r="E558" s="48"/>
      <c r="F558" s="20"/>
      <c r="G558" s="48"/>
    </row>
    <row r="559" customFormat="false" ht="15" hidden="false" customHeight="false" outlineLevel="0" collapsed="false">
      <c r="A559" s="24"/>
      <c r="B559" s="26" t="s">
        <v>3349</v>
      </c>
      <c r="C559" s="48"/>
      <c r="D559" s="19"/>
      <c r="E559" s="48"/>
      <c r="F559" s="20"/>
      <c r="G559" s="48"/>
    </row>
    <row r="560" customFormat="false" ht="15" hidden="false" customHeight="false" outlineLevel="0" collapsed="false">
      <c r="A560" s="24" t="n">
        <v>41773</v>
      </c>
      <c r="B560" s="17" t="s">
        <v>16</v>
      </c>
      <c r="C560" s="52"/>
      <c r="D560" s="19"/>
      <c r="E560" s="52" t="n">
        <v>74.49</v>
      </c>
      <c r="F560" s="20" t="n">
        <v>1</v>
      </c>
      <c r="G560" s="48" t="n">
        <v>1188007.86</v>
      </c>
      <c r="H560" s="15" t="s">
        <v>3049</v>
      </c>
    </row>
    <row r="561" customFormat="false" ht="15" hidden="false" customHeight="false" outlineLevel="0" collapsed="false">
      <c r="A561" s="24"/>
      <c r="B561" s="26" t="s">
        <v>11</v>
      </c>
      <c r="C561" s="48"/>
      <c r="D561" s="19"/>
      <c r="E561" s="48"/>
      <c r="F561" s="20"/>
      <c r="G561" s="48"/>
    </row>
    <row r="562" customFormat="false" ht="15" hidden="false" customHeight="false" outlineLevel="0" collapsed="false">
      <c r="A562" s="24"/>
      <c r="B562" s="26" t="s">
        <v>3350</v>
      </c>
      <c r="C562" s="48"/>
      <c r="D562" s="19"/>
      <c r="E562" s="48"/>
      <c r="F562" s="20"/>
      <c r="G562" s="48"/>
    </row>
    <row r="563" customFormat="false" ht="15" hidden="false" customHeight="false" outlineLevel="0" collapsed="false">
      <c r="A563" s="24" t="n">
        <v>41773</v>
      </c>
      <c r="B563" s="17" t="s">
        <v>18</v>
      </c>
      <c r="C563" s="52"/>
      <c r="D563" s="19"/>
      <c r="E563" s="52" t="n">
        <v>114.04</v>
      </c>
      <c r="F563" s="20" t="n">
        <v>1</v>
      </c>
      <c r="G563" s="48" t="n">
        <v>1187893.82</v>
      </c>
      <c r="H563" s="15" t="s">
        <v>3049</v>
      </c>
    </row>
    <row r="564" customFormat="false" ht="15" hidden="false" customHeight="false" outlineLevel="0" collapsed="false">
      <c r="A564" s="24"/>
      <c r="B564" s="26" t="s">
        <v>11</v>
      </c>
      <c r="C564" s="48"/>
      <c r="D564" s="19"/>
      <c r="E564" s="48"/>
      <c r="F564" s="20"/>
      <c r="G564" s="48"/>
    </row>
    <row r="565" customFormat="false" ht="15" hidden="false" customHeight="false" outlineLevel="0" collapsed="false">
      <c r="A565" s="24"/>
      <c r="B565" s="26" t="s">
        <v>3351</v>
      </c>
      <c r="C565" s="48"/>
      <c r="D565" s="19"/>
      <c r="E565" s="48"/>
      <c r="F565" s="20"/>
      <c r="G565" s="48"/>
    </row>
    <row r="566" customFormat="false" ht="15" hidden="false" customHeight="false" outlineLevel="0" collapsed="false">
      <c r="A566" s="24" t="n">
        <v>41773</v>
      </c>
      <c r="B566" s="17" t="s">
        <v>16</v>
      </c>
      <c r="C566" s="52"/>
      <c r="D566" s="19"/>
      <c r="E566" s="52" t="n">
        <v>18.24</v>
      </c>
      <c r="F566" s="20" t="n">
        <v>1</v>
      </c>
      <c r="G566" s="48" t="n">
        <v>1187875.58</v>
      </c>
      <c r="H566" s="15" t="s">
        <v>3049</v>
      </c>
    </row>
    <row r="567" customFormat="false" ht="15" hidden="false" customHeight="false" outlineLevel="0" collapsed="false">
      <c r="A567" s="24"/>
      <c r="B567" s="26" t="s">
        <v>11</v>
      </c>
      <c r="C567" s="48"/>
      <c r="D567" s="19"/>
      <c r="E567" s="48"/>
      <c r="F567" s="20"/>
      <c r="G567" s="48"/>
    </row>
    <row r="568" customFormat="false" ht="15" hidden="false" customHeight="false" outlineLevel="0" collapsed="false">
      <c r="A568" s="24"/>
      <c r="B568" s="26" t="s">
        <v>3352</v>
      </c>
      <c r="C568" s="48"/>
      <c r="D568" s="19"/>
      <c r="E568" s="48"/>
      <c r="F568" s="20"/>
      <c r="G568" s="48"/>
    </row>
    <row r="569" customFormat="false" ht="15" hidden="false" customHeight="false" outlineLevel="0" collapsed="false">
      <c r="A569" s="24" t="n">
        <v>41773</v>
      </c>
      <c r="B569" s="25" t="s">
        <v>3353</v>
      </c>
      <c r="C569" s="43" t="n">
        <v>872718.64</v>
      </c>
      <c r="D569" s="19" t="n">
        <v>216</v>
      </c>
      <c r="E569" s="48"/>
      <c r="F569" s="20"/>
      <c r="G569" s="48" t="n">
        <v>2060594.22</v>
      </c>
    </row>
    <row r="570" customFormat="false" ht="15" hidden="false" customHeight="false" outlineLevel="0" collapsed="false">
      <c r="A570" s="24"/>
      <c r="B570" s="26" t="s">
        <v>3354</v>
      </c>
      <c r="C570" s="48"/>
      <c r="D570" s="19"/>
      <c r="E570" s="48"/>
      <c r="F570" s="20"/>
      <c r="G570" s="48"/>
    </row>
    <row r="571" customFormat="false" ht="15" hidden="false" customHeight="false" outlineLevel="0" collapsed="false">
      <c r="A571" s="24"/>
      <c r="B571" s="26" t="s">
        <v>3355</v>
      </c>
      <c r="C571" s="48"/>
      <c r="D571" s="19"/>
      <c r="E571" s="48"/>
      <c r="F571" s="20"/>
      <c r="G571" s="48"/>
    </row>
    <row r="572" customFormat="false" ht="15" hidden="false" customHeight="false" outlineLevel="0" collapsed="false">
      <c r="A572" s="24" t="n">
        <v>41773</v>
      </c>
      <c r="B572" s="25" t="s">
        <v>3356</v>
      </c>
      <c r="C572" s="48" t="n">
        <v>171968.25</v>
      </c>
      <c r="D572" s="19" t="n">
        <v>70</v>
      </c>
      <c r="E572" s="48"/>
      <c r="F572" s="20"/>
      <c r="G572" s="48" t="n">
        <v>2232562.47</v>
      </c>
    </row>
    <row r="573" customFormat="false" ht="15" hidden="false" customHeight="false" outlineLevel="0" collapsed="false">
      <c r="A573" s="24"/>
      <c r="B573" s="26" t="s">
        <v>3357</v>
      </c>
      <c r="C573" s="48"/>
      <c r="D573" s="19"/>
      <c r="E573" s="48"/>
      <c r="F573" s="20"/>
      <c r="G573" s="48"/>
    </row>
    <row r="574" customFormat="false" ht="15" hidden="false" customHeight="false" outlineLevel="0" collapsed="false">
      <c r="A574" s="24"/>
      <c r="B574" s="26" t="s">
        <v>3358</v>
      </c>
      <c r="C574" s="48"/>
      <c r="D574" s="19"/>
      <c r="E574" s="48"/>
      <c r="F574" s="20"/>
      <c r="G574" s="48"/>
    </row>
    <row r="575" customFormat="false" ht="15" hidden="false" customHeight="false" outlineLevel="0" collapsed="false">
      <c r="A575" s="24" t="n">
        <v>41773</v>
      </c>
      <c r="B575" s="25" t="s">
        <v>3359</v>
      </c>
      <c r="C575" s="48"/>
      <c r="D575" s="19"/>
      <c r="E575" s="48" t="n">
        <v>55000</v>
      </c>
      <c r="F575" s="20" t="n">
        <v>34</v>
      </c>
      <c r="G575" s="48" t="n">
        <v>2177562.47</v>
      </c>
    </row>
    <row r="576" customFormat="false" ht="15" hidden="false" customHeight="false" outlineLevel="0" collapsed="false">
      <c r="A576" s="24"/>
      <c r="B576" s="26" t="s">
        <v>71</v>
      </c>
      <c r="C576" s="48"/>
      <c r="D576" s="19"/>
      <c r="E576" s="48"/>
      <c r="F576" s="20"/>
      <c r="G576" s="48"/>
    </row>
    <row r="577" customFormat="false" ht="15" hidden="false" customHeight="false" outlineLevel="0" collapsed="false">
      <c r="A577" s="24"/>
      <c r="B577" s="26" t="s">
        <v>3360</v>
      </c>
      <c r="C577" s="48"/>
      <c r="D577" s="19"/>
      <c r="E577" s="48"/>
      <c r="F577" s="20"/>
      <c r="G577" s="48"/>
    </row>
    <row r="578" customFormat="false" ht="15" hidden="false" customHeight="false" outlineLevel="0" collapsed="false">
      <c r="A578" s="24" t="n">
        <v>41773</v>
      </c>
      <c r="B578" s="25" t="s">
        <v>3361</v>
      </c>
      <c r="C578" s="48" t="n">
        <v>264000</v>
      </c>
      <c r="D578" s="19" t="n">
        <v>71</v>
      </c>
      <c r="E578" s="48"/>
      <c r="F578" s="20"/>
      <c r="G578" s="48" t="n">
        <v>2441562.47</v>
      </c>
      <c r="H578" s="15" t="s">
        <v>3362</v>
      </c>
    </row>
    <row r="579" customFormat="false" ht="15" hidden="false" customHeight="false" outlineLevel="0" collapsed="false">
      <c r="A579" s="24"/>
      <c r="B579" s="26" t="s">
        <v>3363</v>
      </c>
      <c r="C579" s="48"/>
      <c r="D579" s="19"/>
      <c r="E579" s="48"/>
      <c r="F579" s="20"/>
      <c r="G579" s="48"/>
    </row>
    <row r="580" customFormat="false" ht="15" hidden="false" customHeight="false" outlineLevel="0" collapsed="false">
      <c r="A580" s="24"/>
      <c r="B580" s="26" t="s">
        <v>3364</v>
      </c>
      <c r="C580" s="48"/>
      <c r="D580" s="19"/>
      <c r="E580" s="48"/>
      <c r="F580" s="20"/>
      <c r="G580" s="48"/>
    </row>
    <row r="581" customFormat="false" ht="15" hidden="false" customHeight="false" outlineLevel="0" collapsed="false">
      <c r="A581" s="24" t="n">
        <v>41773</v>
      </c>
      <c r="B581" s="25" t="s">
        <v>3365</v>
      </c>
      <c r="C581" s="48" t="n">
        <v>81900</v>
      </c>
      <c r="D581" s="19" t="n">
        <v>72</v>
      </c>
      <c r="E581" s="48"/>
      <c r="F581" s="20"/>
      <c r="G581" s="48" t="n">
        <v>2523462.47</v>
      </c>
      <c r="H581" s="15" t="s">
        <v>3366</v>
      </c>
    </row>
    <row r="582" customFormat="false" ht="15" hidden="false" customHeight="false" outlineLevel="0" collapsed="false">
      <c r="A582" s="24"/>
      <c r="B582" s="26" t="s">
        <v>3367</v>
      </c>
      <c r="C582" s="48"/>
      <c r="D582" s="19"/>
      <c r="E582" s="48"/>
      <c r="F582" s="20"/>
      <c r="G582" s="48"/>
    </row>
    <row r="583" customFormat="false" ht="15" hidden="false" customHeight="false" outlineLevel="0" collapsed="false">
      <c r="A583" s="24"/>
      <c r="B583" s="26" t="s">
        <v>3368</v>
      </c>
      <c r="C583" s="48"/>
      <c r="D583" s="19"/>
      <c r="E583" s="48"/>
      <c r="F583" s="20"/>
      <c r="G583" s="48"/>
    </row>
    <row r="584" customFormat="false" ht="15" hidden="false" customHeight="false" outlineLevel="0" collapsed="false">
      <c r="A584" s="24" t="n">
        <v>41773</v>
      </c>
      <c r="B584" s="25" t="s">
        <v>33</v>
      </c>
      <c r="C584" s="48"/>
      <c r="D584" s="19"/>
      <c r="E584" s="48" t="n">
        <v>95011.88</v>
      </c>
      <c r="F584" s="20" t="n">
        <v>35</v>
      </c>
      <c r="G584" s="48" t="n">
        <v>2428450.59</v>
      </c>
    </row>
    <row r="585" customFormat="false" ht="15" hidden="false" customHeight="false" outlineLevel="0" collapsed="false">
      <c r="A585" s="24"/>
      <c r="B585" s="26" t="s">
        <v>3369</v>
      </c>
      <c r="C585" s="48"/>
      <c r="D585" s="19"/>
      <c r="E585" s="48"/>
      <c r="F585" s="20"/>
      <c r="G585" s="48"/>
    </row>
    <row r="586" customFormat="false" ht="15" hidden="false" customHeight="false" outlineLevel="0" collapsed="false">
      <c r="A586" s="24"/>
      <c r="B586" s="26" t="s">
        <v>3370</v>
      </c>
      <c r="C586" s="48"/>
      <c r="D586" s="19"/>
      <c r="E586" s="48"/>
      <c r="F586" s="20"/>
      <c r="G586" s="48"/>
    </row>
    <row r="587" customFormat="false" ht="15" hidden="false" customHeight="false" outlineLevel="0" collapsed="false">
      <c r="A587" s="24" t="n">
        <v>41773</v>
      </c>
      <c r="B587" s="25" t="s">
        <v>33</v>
      </c>
      <c r="C587" s="48"/>
      <c r="D587" s="19"/>
      <c r="E587" s="48" t="n">
        <v>1126219.63</v>
      </c>
      <c r="F587" s="20" t="n">
        <v>36</v>
      </c>
      <c r="G587" s="48" t="n">
        <v>1302230.96</v>
      </c>
    </row>
    <row r="588" customFormat="false" ht="15" hidden="false" customHeight="false" outlineLevel="0" collapsed="false">
      <c r="A588" s="24"/>
      <c r="B588" s="26" t="s">
        <v>3371</v>
      </c>
      <c r="C588" s="48"/>
      <c r="D588" s="19"/>
      <c r="E588" s="48"/>
      <c r="F588" s="20"/>
      <c r="G588" s="48"/>
    </row>
    <row r="589" customFormat="false" ht="15" hidden="false" customHeight="false" outlineLevel="0" collapsed="false">
      <c r="A589" s="24"/>
      <c r="B589" s="26" t="s">
        <v>3372</v>
      </c>
      <c r="C589" s="48"/>
      <c r="D589" s="19"/>
      <c r="E589" s="48"/>
      <c r="F589" s="20"/>
      <c r="G589" s="48"/>
    </row>
    <row r="590" customFormat="false" ht="15" hidden="false" customHeight="false" outlineLevel="0" collapsed="false">
      <c r="A590" s="24" t="n">
        <v>41773</v>
      </c>
      <c r="B590" s="25" t="s">
        <v>33</v>
      </c>
      <c r="C590" s="48"/>
      <c r="D590" s="19"/>
      <c r="E590" s="48" t="n">
        <v>394385.89</v>
      </c>
      <c r="F590" s="20" t="n">
        <v>37</v>
      </c>
      <c r="G590" s="48" t="n">
        <v>907845.07</v>
      </c>
    </row>
    <row r="591" customFormat="false" ht="15" hidden="false" customHeight="false" outlineLevel="0" collapsed="false">
      <c r="A591" s="24"/>
      <c r="B591" s="26" t="s">
        <v>3373</v>
      </c>
      <c r="C591" s="48"/>
      <c r="D591" s="19"/>
      <c r="E591" s="48"/>
      <c r="F591" s="20"/>
      <c r="G591" s="48"/>
    </row>
    <row r="592" customFormat="false" ht="15" hidden="false" customHeight="false" outlineLevel="0" collapsed="false">
      <c r="A592" s="24"/>
      <c r="B592" s="26" t="s">
        <v>3374</v>
      </c>
      <c r="C592" s="48"/>
      <c r="D592" s="19"/>
      <c r="E592" s="48"/>
      <c r="F592" s="20"/>
      <c r="G592" s="48"/>
    </row>
    <row r="593" customFormat="false" ht="15" hidden="false" customHeight="false" outlineLevel="0" collapsed="false">
      <c r="A593" s="24" t="n">
        <v>41773</v>
      </c>
      <c r="B593" s="25" t="s">
        <v>3375</v>
      </c>
      <c r="C593" s="48"/>
      <c r="D593" s="19"/>
      <c r="E593" s="48" t="n">
        <v>395668.27</v>
      </c>
      <c r="F593" s="20" t="n">
        <v>38</v>
      </c>
      <c r="G593" s="48" t="n">
        <v>512176.8</v>
      </c>
    </row>
    <row r="594" customFormat="false" ht="15" hidden="false" customHeight="false" outlineLevel="0" collapsed="false">
      <c r="A594" s="24"/>
      <c r="B594" s="26" t="s">
        <v>164</v>
      </c>
      <c r="C594" s="48"/>
      <c r="D594" s="19"/>
      <c r="E594" s="48"/>
      <c r="F594" s="20"/>
      <c r="G594" s="48"/>
    </row>
    <row r="595" customFormat="false" ht="15" hidden="false" customHeight="false" outlineLevel="0" collapsed="false">
      <c r="A595" s="24"/>
      <c r="B595" s="26" t="s">
        <v>3376</v>
      </c>
      <c r="C595" s="48"/>
      <c r="D595" s="19"/>
      <c r="E595" s="48"/>
      <c r="F595" s="20"/>
      <c r="G595" s="48"/>
    </row>
    <row r="596" customFormat="false" ht="15" hidden="false" customHeight="false" outlineLevel="0" collapsed="false">
      <c r="A596" s="24" t="n">
        <v>41773</v>
      </c>
      <c r="B596" s="25" t="s">
        <v>3377</v>
      </c>
      <c r="C596" s="48" t="n">
        <v>89000</v>
      </c>
      <c r="D596" s="19" t="n">
        <v>73</v>
      </c>
      <c r="E596" s="48"/>
      <c r="F596" s="20"/>
      <c r="G596" s="48" t="n">
        <v>601176.8</v>
      </c>
      <c r="H596" s="15" t="s">
        <v>3378</v>
      </c>
      <c r="I596" s="44" t="s">
        <v>3379</v>
      </c>
    </row>
    <row r="597" customFormat="false" ht="15" hidden="false" customHeight="false" outlineLevel="0" collapsed="false">
      <c r="A597" s="24"/>
      <c r="B597" s="26" t="s">
        <v>3380</v>
      </c>
      <c r="C597" s="48"/>
      <c r="D597" s="19"/>
      <c r="E597" s="48"/>
      <c r="F597" s="20"/>
      <c r="G597" s="48"/>
    </row>
    <row r="598" customFormat="false" ht="15" hidden="false" customHeight="false" outlineLevel="0" collapsed="false">
      <c r="A598" s="24"/>
      <c r="B598" s="26" t="s">
        <v>3381</v>
      </c>
      <c r="C598" s="48"/>
      <c r="D598" s="19"/>
      <c r="E598" s="48"/>
      <c r="F598" s="20"/>
      <c r="G598" s="48"/>
    </row>
    <row r="599" customFormat="false" ht="15" hidden="false" customHeight="false" outlineLevel="0" collapsed="false">
      <c r="A599" s="24" t="n">
        <v>41773</v>
      </c>
      <c r="B599" s="25" t="s">
        <v>3075</v>
      </c>
      <c r="C599" s="48" t="n">
        <v>128900</v>
      </c>
      <c r="D599" s="19" t="n">
        <v>74</v>
      </c>
      <c r="E599" s="48"/>
      <c r="F599" s="20"/>
      <c r="G599" s="48" t="n">
        <v>730076.8</v>
      </c>
      <c r="H599" s="15" t="s">
        <v>3382</v>
      </c>
    </row>
    <row r="600" customFormat="false" ht="15" hidden="false" customHeight="false" outlineLevel="0" collapsed="false">
      <c r="A600" s="24"/>
      <c r="B600" s="26" t="s">
        <v>45</v>
      </c>
      <c r="C600" s="48"/>
      <c r="D600" s="19"/>
      <c r="E600" s="48"/>
      <c r="F600" s="20"/>
      <c r="G600" s="48"/>
    </row>
    <row r="601" customFormat="false" ht="15" hidden="false" customHeight="false" outlineLevel="0" collapsed="false">
      <c r="A601" s="24"/>
      <c r="B601" s="26" t="s">
        <v>3383</v>
      </c>
      <c r="C601" s="48"/>
      <c r="D601" s="19"/>
      <c r="E601" s="48"/>
      <c r="F601" s="20"/>
      <c r="G601" s="48"/>
    </row>
    <row r="602" customFormat="false" ht="15" hidden="false" customHeight="false" outlineLevel="0" collapsed="false">
      <c r="A602" s="24" t="n">
        <v>41773</v>
      </c>
      <c r="B602" s="25" t="s">
        <v>3384</v>
      </c>
      <c r="C602" s="48" t="n">
        <v>184000</v>
      </c>
      <c r="D602" s="19" t="n">
        <v>75</v>
      </c>
      <c r="E602" s="48"/>
      <c r="F602" s="20"/>
      <c r="G602" s="48" t="n">
        <v>914076.8</v>
      </c>
      <c r="H602" s="15" t="s">
        <v>3385</v>
      </c>
    </row>
    <row r="603" customFormat="false" ht="15" hidden="false" customHeight="false" outlineLevel="0" collapsed="false">
      <c r="A603" s="24"/>
      <c r="B603" s="26" t="s">
        <v>3386</v>
      </c>
      <c r="C603" s="48"/>
      <c r="D603" s="19"/>
      <c r="E603" s="48"/>
      <c r="F603" s="20"/>
      <c r="G603" s="48"/>
    </row>
    <row r="604" customFormat="false" ht="15" hidden="false" customHeight="false" outlineLevel="0" collapsed="false">
      <c r="A604" s="24"/>
      <c r="B604" s="26" t="s">
        <v>3387</v>
      </c>
      <c r="C604" s="48"/>
      <c r="D604" s="19"/>
      <c r="E604" s="48"/>
      <c r="F604" s="20"/>
      <c r="G604" s="48"/>
    </row>
    <row r="605" customFormat="false" ht="15" hidden="false" customHeight="false" outlineLevel="0" collapsed="false">
      <c r="A605" s="24" t="n">
        <v>41773</v>
      </c>
      <c r="B605" s="25" t="s">
        <v>3388</v>
      </c>
      <c r="C605" s="48"/>
      <c r="D605" s="19"/>
      <c r="E605" s="48" t="n">
        <v>53936</v>
      </c>
      <c r="F605" s="20" t="n">
        <v>97</v>
      </c>
      <c r="G605" s="48" t="n">
        <v>860140.8</v>
      </c>
    </row>
    <row r="606" customFormat="false" ht="15" hidden="false" customHeight="false" outlineLevel="0" collapsed="false">
      <c r="A606" s="24"/>
      <c r="B606" s="26" t="s">
        <v>3389</v>
      </c>
      <c r="C606" s="48"/>
      <c r="D606" s="19"/>
      <c r="E606" s="48"/>
      <c r="F606" s="20"/>
      <c r="G606" s="48"/>
    </row>
    <row r="607" customFormat="false" ht="15" hidden="false" customHeight="false" outlineLevel="0" collapsed="false">
      <c r="A607" s="24"/>
      <c r="B607" s="26" t="s">
        <v>3390</v>
      </c>
      <c r="C607" s="48"/>
      <c r="D607" s="19"/>
      <c r="E607" s="48"/>
      <c r="F607" s="20"/>
      <c r="G607" s="48"/>
    </row>
    <row r="608" customFormat="false" ht="15" hidden="false" customHeight="false" outlineLevel="0" collapsed="false">
      <c r="A608" s="24" t="n">
        <v>41773</v>
      </c>
      <c r="B608" s="25" t="s">
        <v>3391</v>
      </c>
      <c r="C608" s="48"/>
      <c r="D608" s="19"/>
      <c r="E608" s="48" t="n">
        <v>90000</v>
      </c>
      <c r="F608" s="20" t="n">
        <v>39</v>
      </c>
      <c r="G608" s="48" t="n">
        <v>770140.8</v>
      </c>
    </row>
    <row r="609" customFormat="false" ht="15" hidden="false" customHeight="false" outlineLevel="0" collapsed="false">
      <c r="A609" s="24"/>
      <c r="B609" s="26" t="s">
        <v>71</v>
      </c>
      <c r="C609" s="48"/>
      <c r="D609" s="19"/>
      <c r="E609" s="48"/>
      <c r="F609" s="20"/>
      <c r="G609" s="48"/>
    </row>
    <row r="610" customFormat="false" ht="15" hidden="false" customHeight="false" outlineLevel="0" collapsed="false">
      <c r="A610" s="24"/>
      <c r="B610" s="26" t="s">
        <v>3392</v>
      </c>
      <c r="C610" s="48"/>
      <c r="D610" s="19"/>
      <c r="E610" s="48"/>
      <c r="F610" s="20"/>
      <c r="G610" s="48"/>
    </row>
    <row r="611" customFormat="false" ht="15" hidden="false" customHeight="false" outlineLevel="0" collapsed="false">
      <c r="A611" s="24" t="n">
        <v>41774</v>
      </c>
      <c r="B611" s="25" t="s">
        <v>44</v>
      </c>
      <c r="C611" s="48" t="n">
        <v>277000</v>
      </c>
      <c r="D611" s="19" t="n">
        <v>76</v>
      </c>
      <c r="E611" s="48"/>
      <c r="F611" s="20"/>
      <c r="G611" s="48" t="n">
        <v>1047140.8</v>
      </c>
    </row>
    <row r="612" customFormat="false" ht="15" hidden="false" customHeight="false" outlineLevel="0" collapsed="false">
      <c r="A612" s="24"/>
      <c r="B612" s="26" t="s">
        <v>45</v>
      </c>
      <c r="C612" s="48"/>
      <c r="D612" s="19"/>
      <c r="E612" s="48"/>
      <c r="F612" s="20"/>
      <c r="G612" s="48"/>
    </row>
    <row r="613" customFormat="false" ht="15" hidden="false" customHeight="false" outlineLevel="0" collapsed="false">
      <c r="A613" s="24"/>
      <c r="B613" s="26" t="s">
        <v>3393</v>
      </c>
      <c r="C613" s="48"/>
      <c r="D613" s="19"/>
      <c r="E613" s="48"/>
      <c r="F613" s="20"/>
      <c r="G613" s="48"/>
    </row>
    <row r="614" customFormat="false" ht="15" hidden="false" customHeight="false" outlineLevel="0" collapsed="false">
      <c r="A614" s="24" t="n">
        <v>41774</v>
      </c>
      <c r="B614" s="25" t="s">
        <v>3264</v>
      </c>
      <c r="C614" s="48" t="n">
        <v>82000</v>
      </c>
      <c r="D614" s="19" t="n">
        <v>77</v>
      </c>
      <c r="E614" s="48"/>
      <c r="F614" s="20"/>
      <c r="G614" s="48" t="n">
        <v>1129140.8</v>
      </c>
      <c r="H614" s="15" t="s">
        <v>3394</v>
      </c>
    </row>
    <row r="615" customFormat="false" ht="15" hidden="false" customHeight="false" outlineLevel="0" collapsed="false">
      <c r="A615" s="24"/>
      <c r="B615" s="26" t="s">
        <v>45</v>
      </c>
      <c r="C615" s="48"/>
      <c r="D615" s="19"/>
      <c r="E615" s="48"/>
      <c r="F615" s="20"/>
      <c r="G615" s="48"/>
    </row>
    <row r="616" customFormat="false" ht="15" hidden="false" customHeight="false" outlineLevel="0" collapsed="false">
      <c r="A616" s="24"/>
      <c r="B616" s="26" t="s">
        <v>3395</v>
      </c>
      <c r="C616" s="48"/>
      <c r="D616" s="19"/>
      <c r="E616" s="48"/>
      <c r="F616" s="20"/>
      <c r="G616" s="48"/>
    </row>
    <row r="617" customFormat="false" ht="15" hidden="false" customHeight="false" outlineLevel="0" collapsed="false">
      <c r="A617" s="24" t="n">
        <v>41774</v>
      </c>
      <c r="B617" s="25" t="s">
        <v>9</v>
      </c>
      <c r="C617" s="48" t="n">
        <v>33058.72</v>
      </c>
      <c r="D617" s="19" t="n">
        <v>78</v>
      </c>
      <c r="E617" s="48"/>
      <c r="F617" s="20"/>
      <c r="G617" s="48" t="n">
        <v>1162199.52</v>
      </c>
      <c r="H617" s="15" t="s">
        <v>3396</v>
      </c>
    </row>
    <row r="618" customFormat="false" ht="15" hidden="false" customHeight="false" outlineLevel="0" collapsed="false">
      <c r="A618" s="24"/>
      <c r="B618" s="26" t="s">
        <v>11</v>
      </c>
      <c r="C618" s="48"/>
      <c r="D618" s="19"/>
      <c r="E618" s="48"/>
      <c r="F618" s="20"/>
      <c r="G618" s="48"/>
    </row>
    <row r="619" customFormat="false" ht="15" hidden="false" customHeight="false" outlineLevel="0" collapsed="false">
      <c r="A619" s="24"/>
      <c r="B619" s="26" t="s">
        <v>3397</v>
      </c>
      <c r="C619" s="48"/>
      <c r="D619" s="19"/>
      <c r="E619" s="48"/>
      <c r="F619" s="20"/>
      <c r="G619" s="48"/>
    </row>
    <row r="620" customFormat="false" ht="15" hidden="false" customHeight="false" outlineLevel="0" collapsed="false">
      <c r="A620" s="24" t="n">
        <v>41774</v>
      </c>
      <c r="B620" s="17" t="s">
        <v>13</v>
      </c>
      <c r="C620" s="52"/>
      <c r="D620" s="19"/>
      <c r="E620" s="52" t="n">
        <v>228.99</v>
      </c>
      <c r="F620" s="20" t="n">
        <v>1</v>
      </c>
      <c r="G620" s="48" t="n">
        <v>1161970.53</v>
      </c>
      <c r="H620" s="15" t="s">
        <v>3049</v>
      </c>
    </row>
    <row r="621" customFormat="false" ht="15" hidden="false" customHeight="false" outlineLevel="0" collapsed="false">
      <c r="A621" s="24"/>
      <c r="B621" s="26" t="s">
        <v>11</v>
      </c>
      <c r="C621" s="48"/>
      <c r="D621" s="19"/>
      <c r="E621" s="48"/>
      <c r="F621" s="20"/>
      <c r="G621" s="48"/>
    </row>
    <row r="622" customFormat="false" ht="15" hidden="false" customHeight="false" outlineLevel="0" collapsed="false">
      <c r="A622" s="24"/>
      <c r="B622" s="26" t="s">
        <v>3398</v>
      </c>
      <c r="C622" s="48"/>
      <c r="D622" s="19"/>
      <c r="E622" s="48"/>
      <c r="F622" s="20"/>
      <c r="G622" s="48"/>
    </row>
    <row r="623" customFormat="false" ht="15" hidden="false" customHeight="false" outlineLevel="0" collapsed="false">
      <c r="A623" s="24" t="n">
        <v>41774</v>
      </c>
      <c r="B623" s="17" t="s">
        <v>16</v>
      </c>
      <c r="C623" s="52"/>
      <c r="D623" s="19"/>
      <c r="E623" s="52" t="n">
        <v>36.64</v>
      </c>
      <c r="F623" s="20" t="n">
        <v>1</v>
      </c>
      <c r="G623" s="48" t="n">
        <v>1161933.89</v>
      </c>
      <c r="H623" s="15" t="s">
        <v>3049</v>
      </c>
    </row>
    <row r="624" customFormat="false" ht="15" hidden="false" customHeight="false" outlineLevel="0" collapsed="false">
      <c r="A624" s="24"/>
      <c r="B624" s="26" t="s">
        <v>11</v>
      </c>
      <c r="C624" s="48"/>
      <c r="D624" s="19"/>
      <c r="E624" s="48"/>
      <c r="F624" s="20"/>
      <c r="G624" s="48"/>
    </row>
    <row r="625" customFormat="false" ht="15" hidden="false" customHeight="false" outlineLevel="0" collapsed="false">
      <c r="A625" s="24"/>
      <c r="B625" s="26" t="s">
        <v>3399</v>
      </c>
      <c r="C625" s="48"/>
      <c r="D625" s="19"/>
      <c r="E625" s="48"/>
      <c r="F625" s="20"/>
      <c r="G625" s="48"/>
    </row>
    <row r="626" customFormat="false" ht="15" hidden="false" customHeight="false" outlineLevel="0" collapsed="false">
      <c r="A626" s="24" t="n">
        <v>41774</v>
      </c>
      <c r="B626" s="17" t="s">
        <v>18</v>
      </c>
      <c r="C626" s="52"/>
      <c r="D626" s="19"/>
      <c r="E626" s="52" t="n">
        <v>247.57</v>
      </c>
      <c r="F626" s="20" t="n">
        <v>1</v>
      </c>
      <c r="G626" s="48" t="n">
        <v>1161686.32</v>
      </c>
      <c r="H626" s="15" t="s">
        <v>3049</v>
      </c>
    </row>
    <row r="627" customFormat="false" ht="15" hidden="false" customHeight="false" outlineLevel="0" collapsed="false">
      <c r="A627" s="24"/>
      <c r="B627" s="26" t="s">
        <v>11</v>
      </c>
      <c r="C627" s="48"/>
      <c r="D627" s="19"/>
      <c r="E627" s="48"/>
      <c r="F627" s="20"/>
      <c r="G627" s="48"/>
    </row>
    <row r="628" customFormat="false" ht="15" hidden="false" customHeight="false" outlineLevel="0" collapsed="false">
      <c r="A628" s="24"/>
      <c r="B628" s="26" t="s">
        <v>3400</v>
      </c>
      <c r="C628" s="48"/>
      <c r="D628" s="19"/>
      <c r="E628" s="48"/>
      <c r="F628" s="20"/>
      <c r="G628" s="48"/>
    </row>
    <row r="629" customFormat="false" ht="15" hidden="false" customHeight="false" outlineLevel="0" collapsed="false">
      <c r="A629" s="24" t="n">
        <v>41774</v>
      </c>
      <c r="B629" s="17" t="s">
        <v>16</v>
      </c>
      <c r="C629" s="52"/>
      <c r="D629" s="19"/>
      <c r="E629" s="52" t="n">
        <v>39.61</v>
      </c>
      <c r="F629" s="20" t="n">
        <v>1</v>
      </c>
      <c r="G629" s="48" t="n">
        <v>1161646.71</v>
      </c>
      <c r="H629" s="15" t="s">
        <v>3049</v>
      </c>
    </row>
    <row r="630" customFormat="false" ht="15" hidden="false" customHeight="false" outlineLevel="0" collapsed="false">
      <c r="A630" s="24"/>
      <c r="B630" s="26" t="s">
        <v>11</v>
      </c>
      <c r="C630" s="48"/>
      <c r="D630" s="19"/>
      <c r="E630" s="48"/>
      <c r="F630" s="20"/>
      <c r="G630" s="48"/>
    </row>
    <row r="631" customFormat="false" ht="15" hidden="false" customHeight="false" outlineLevel="0" collapsed="false">
      <c r="A631" s="24"/>
      <c r="B631" s="26" t="s">
        <v>3401</v>
      </c>
      <c r="C631" s="48"/>
      <c r="D631" s="19"/>
      <c r="E631" s="48"/>
      <c r="F631" s="20"/>
      <c r="G631" s="48"/>
    </row>
    <row r="632" customFormat="false" ht="15" hidden="false" customHeight="false" outlineLevel="0" collapsed="false">
      <c r="A632" s="24" t="n">
        <v>41774</v>
      </c>
      <c r="B632" s="25" t="s">
        <v>33</v>
      </c>
      <c r="C632" s="48"/>
      <c r="D632" s="19"/>
      <c r="E632" s="48" t="n">
        <v>291266.49</v>
      </c>
      <c r="F632" s="20" t="n">
        <v>40</v>
      </c>
      <c r="G632" s="48" t="n">
        <v>870380.22</v>
      </c>
    </row>
    <row r="633" customFormat="false" ht="15" hidden="false" customHeight="false" outlineLevel="0" collapsed="false">
      <c r="A633" s="24"/>
      <c r="B633" s="26" t="s">
        <v>3402</v>
      </c>
      <c r="C633" s="48"/>
      <c r="D633" s="19"/>
      <c r="E633" s="48"/>
      <c r="F633" s="20"/>
      <c r="G633" s="48"/>
    </row>
    <row r="634" customFormat="false" ht="15" hidden="false" customHeight="false" outlineLevel="0" collapsed="false">
      <c r="A634" s="24"/>
      <c r="B634" s="26" t="s">
        <v>3403</v>
      </c>
      <c r="C634" s="48"/>
      <c r="D634" s="19"/>
      <c r="E634" s="48"/>
      <c r="F634" s="20"/>
      <c r="G634" s="48"/>
    </row>
    <row r="635" customFormat="false" ht="15" hidden="false" customHeight="false" outlineLevel="0" collapsed="false">
      <c r="A635" s="24" t="n">
        <v>41774</v>
      </c>
      <c r="B635" s="25" t="s">
        <v>3404</v>
      </c>
      <c r="C635" s="48" t="n">
        <v>172500</v>
      </c>
      <c r="D635" s="19" t="n">
        <v>79</v>
      </c>
      <c r="E635" s="48"/>
      <c r="F635" s="20"/>
      <c r="G635" s="48" t="n">
        <v>1042880.22</v>
      </c>
    </row>
    <row r="636" customFormat="false" ht="15" hidden="false" customHeight="false" outlineLevel="0" collapsed="false">
      <c r="A636" s="24"/>
      <c r="B636" s="26" t="s">
        <v>40</v>
      </c>
      <c r="C636" s="48"/>
      <c r="D636" s="19"/>
      <c r="E636" s="48"/>
      <c r="F636" s="20"/>
      <c r="G636" s="48"/>
    </row>
    <row r="637" customFormat="false" ht="15" hidden="false" customHeight="false" outlineLevel="0" collapsed="false">
      <c r="A637" s="24"/>
      <c r="B637" s="26" t="s">
        <v>3405</v>
      </c>
      <c r="C637" s="48"/>
      <c r="D637" s="19"/>
      <c r="E637" s="48"/>
      <c r="F637" s="20"/>
      <c r="G637" s="48"/>
    </row>
    <row r="638" customFormat="false" ht="15" hidden="false" customHeight="false" outlineLevel="0" collapsed="false">
      <c r="A638" s="24" t="n">
        <v>41774</v>
      </c>
      <c r="B638" s="25" t="s">
        <v>33</v>
      </c>
      <c r="C638" s="48"/>
      <c r="D638" s="19"/>
      <c r="E638" s="48" t="n">
        <v>196565.9</v>
      </c>
      <c r="F638" s="20" t="n">
        <v>41</v>
      </c>
      <c r="G638" s="48" t="n">
        <v>846314.32</v>
      </c>
    </row>
    <row r="639" customFormat="false" ht="15" hidden="false" customHeight="false" outlineLevel="0" collapsed="false">
      <c r="A639" s="24"/>
      <c r="B639" s="26" t="s">
        <v>3406</v>
      </c>
      <c r="C639" s="48"/>
      <c r="D639" s="19"/>
      <c r="E639" s="48"/>
      <c r="F639" s="20"/>
      <c r="G639" s="48"/>
    </row>
    <row r="640" customFormat="false" ht="15" hidden="false" customHeight="false" outlineLevel="0" collapsed="false">
      <c r="A640" s="24"/>
      <c r="B640" s="26" t="s">
        <v>2498</v>
      </c>
      <c r="C640" s="48"/>
      <c r="D640" s="19"/>
      <c r="E640" s="48"/>
      <c r="F640" s="20"/>
      <c r="G640" s="48"/>
    </row>
    <row r="641" customFormat="false" ht="15" hidden="false" customHeight="false" outlineLevel="0" collapsed="false">
      <c r="A641" s="24" t="n">
        <v>41774</v>
      </c>
      <c r="B641" s="25" t="s">
        <v>33</v>
      </c>
      <c r="C641" s="48"/>
      <c r="D641" s="19"/>
      <c r="E641" s="48" t="n">
        <v>534679.29</v>
      </c>
      <c r="F641" s="20" t="n">
        <v>42</v>
      </c>
      <c r="G641" s="48" t="n">
        <v>311635.03</v>
      </c>
    </row>
    <row r="642" customFormat="false" ht="15" hidden="false" customHeight="false" outlineLevel="0" collapsed="false">
      <c r="A642" s="24"/>
      <c r="B642" s="26" t="s">
        <v>1727</v>
      </c>
      <c r="C642" s="48"/>
      <c r="D642" s="19"/>
      <c r="E642" s="48"/>
      <c r="F642" s="20"/>
      <c r="G642" s="48"/>
    </row>
    <row r="643" customFormat="false" ht="15" hidden="false" customHeight="false" outlineLevel="0" collapsed="false">
      <c r="A643" s="24"/>
      <c r="B643" s="26" t="s">
        <v>3407</v>
      </c>
      <c r="C643" s="48"/>
      <c r="D643" s="19"/>
      <c r="E643" s="48"/>
      <c r="F643" s="20"/>
      <c r="G643" s="48"/>
    </row>
    <row r="644" customFormat="false" ht="15" hidden="false" customHeight="false" outlineLevel="0" collapsed="false">
      <c r="A644" s="24" t="n">
        <v>41774</v>
      </c>
      <c r="B644" s="25" t="s">
        <v>33</v>
      </c>
      <c r="C644" s="48"/>
      <c r="D644" s="19"/>
      <c r="E644" s="48" t="n">
        <v>18666.46</v>
      </c>
      <c r="F644" s="20" t="n">
        <v>43</v>
      </c>
      <c r="G644" s="48" t="n">
        <v>292968.57</v>
      </c>
    </row>
    <row r="645" customFormat="false" ht="15" hidden="false" customHeight="false" outlineLevel="0" collapsed="false">
      <c r="A645" s="24"/>
      <c r="B645" s="26" t="s">
        <v>3408</v>
      </c>
      <c r="C645" s="48"/>
      <c r="D645" s="19"/>
      <c r="E645" s="48"/>
      <c r="F645" s="20"/>
      <c r="G645" s="48"/>
    </row>
    <row r="646" customFormat="false" ht="15" hidden="false" customHeight="false" outlineLevel="0" collapsed="false">
      <c r="A646" s="24"/>
      <c r="B646" s="26" t="s">
        <v>3409</v>
      </c>
      <c r="C646" s="48"/>
      <c r="D646" s="19"/>
      <c r="E646" s="48"/>
      <c r="F646" s="20"/>
      <c r="G646" s="48"/>
    </row>
    <row r="647" customFormat="false" ht="15" hidden="false" customHeight="false" outlineLevel="0" collapsed="false">
      <c r="A647" s="24" t="n">
        <v>41774</v>
      </c>
      <c r="B647" s="25" t="s">
        <v>3410</v>
      </c>
      <c r="C647" s="48" t="n">
        <v>4059</v>
      </c>
      <c r="D647" s="19" t="n">
        <v>80</v>
      </c>
      <c r="E647" s="48"/>
      <c r="F647" s="20"/>
      <c r="G647" s="48" t="n">
        <v>297027.57</v>
      </c>
      <c r="H647" s="15" t="s">
        <v>3287</v>
      </c>
    </row>
    <row r="648" customFormat="false" ht="15" hidden="false" customHeight="false" outlineLevel="0" collapsed="false">
      <c r="A648" s="24"/>
      <c r="B648" s="26" t="s">
        <v>3411</v>
      </c>
      <c r="C648" s="48"/>
      <c r="D648" s="19"/>
      <c r="E648" s="48"/>
      <c r="F648" s="20"/>
      <c r="G648" s="48"/>
    </row>
    <row r="649" customFormat="false" ht="15" hidden="false" customHeight="false" outlineLevel="0" collapsed="false">
      <c r="A649" s="24"/>
      <c r="B649" s="26" t="s">
        <v>3412</v>
      </c>
      <c r="C649" s="48"/>
      <c r="D649" s="19"/>
      <c r="E649" s="48"/>
      <c r="F649" s="20"/>
      <c r="G649" s="48"/>
    </row>
    <row r="650" customFormat="false" ht="15" hidden="false" customHeight="false" outlineLevel="0" collapsed="false">
      <c r="A650" s="24" t="n">
        <v>41774</v>
      </c>
      <c r="B650" s="25" t="s">
        <v>3413</v>
      </c>
      <c r="C650" s="43" t="n">
        <v>5495</v>
      </c>
      <c r="D650" s="19" t="s">
        <v>3414</v>
      </c>
      <c r="E650" s="48"/>
      <c r="F650" s="20"/>
      <c r="G650" s="48" t="n">
        <v>302522.57</v>
      </c>
    </row>
    <row r="651" customFormat="false" ht="15" hidden="false" customHeight="false" outlineLevel="0" collapsed="false">
      <c r="A651" s="24"/>
      <c r="B651" s="26" t="s">
        <v>3415</v>
      </c>
      <c r="C651" s="48"/>
      <c r="D651" s="19"/>
      <c r="E651" s="48"/>
      <c r="F651" s="20"/>
      <c r="G651" s="48"/>
    </row>
    <row r="652" customFormat="false" ht="15" hidden="false" customHeight="false" outlineLevel="0" collapsed="false">
      <c r="A652" s="24"/>
      <c r="B652" s="26" t="s">
        <v>3416</v>
      </c>
      <c r="C652" s="48"/>
      <c r="D652" s="19"/>
      <c r="E652" s="48"/>
      <c r="F652" s="20"/>
      <c r="G652" s="48"/>
    </row>
    <row r="653" customFormat="false" ht="15" hidden="false" customHeight="false" outlineLevel="0" collapsed="false">
      <c r="A653" s="24" t="n">
        <v>41774</v>
      </c>
      <c r="B653" s="25" t="s">
        <v>3413</v>
      </c>
      <c r="C653" s="43" t="n">
        <v>5495</v>
      </c>
      <c r="D653" s="19" t="s">
        <v>3414</v>
      </c>
      <c r="E653" s="48"/>
      <c r="F653" s="20"/>
      <c r="G653" s="48" t="n">
        <v>308017.57</v>
      </c>
    </row>
    <row r="654" customFormat="false" ht="15" hidden="false" customHeight="false" outlineLevel="0" collapsed="false">
      <c r="A654" s="24"/>
      <c r="B654" s="26" t="s">
        <v>3415</v>
      </c>
      <c r="C654" s="48"/>
      <c r="D654" s="19"/>
      <c r="E654" s="48"/>
      <c r="F654" s="20"/>
      <c r="G654" s="48"/>
    </row>
    <row r="655" customFormat="false" ht="15" hidden="false" customHeight="false" outlineLevel="0" collapsed="false">
      <c r="A655" s="24"/>
      <c r="B655" s="26" t="s">
        <v>3417</v>
      </c>
      <c r="C655" s="48"/>
      <c r="D655" s="19"/>
      <c r="E655" s="48"/>
      <c r="F655" s="20"/>
      <c r="G655" s="48"/>
    </row>
    <row r="656" customFormat="false" ht="15" hidden="false" customHeight="false" outlineLevel="0" collapsed="false">
      <c r="A656" s="24" t="n">
        <v>41774</v>
      </c>
      <c r="B656" s="25" t="s">
        <v>1931</v>
      </c>
      <c r="C656" s="48" t="n">
        <v>382000</v>
      </c>
      <c r="D656" s="19" t="n">
        <v>81</v>
      </c>
      <c r="E656" s="48"/>
      <c r="F656" s="20"/>
      <c r="G656" s="48" t="n">
        <v>690017.57</v>
      </c>
    </row>
    <row r="657" customFormat="false" ht="15" hidden="false" customHeight="false" outlineLevel="0" collapsed="false">
      <c r="A657" s="24"/>
      <c r="B657" s="26" t="s">
        <v>3418</v>
      </c>
      <c r="C657" s="48"/>
      <c r="D657" s="19"/>
      <c r="E657" s="48"/>
      <c r="F657" s="20"/>
      <c r="G657" s="48"/>
    </row>
    <row r="658" customFormat="false" ht="15" hidden="false" customHeight="false" outlineLevel="0" collapsed="false">
      <c r="A658" s="24"/>
      <c r="B658" s="26" t="s">
        <v>3419</v>
      </c>
      <c r="C658" s="48"/>
      <c r="D658" s="19"/>
      <c r="E658" s="48"/>
      <c r="F658" s="20"/>
      <c r="G658" s="48"/>
    </row>
    <row r="659" customFormat="false" ht="15" hidden="false" customHeight="false" outlineLevel="0" collapsed="false">
      <c r="A659" s="24" t="n">
        <v>41774</v>
      </c>
      <c r="B659" s="25" t="s">
        <v>33</v>
      </c>
      <c r="C659" s="48"/>
      <c r="D659" s="19"/>
      <c r="E659" s="48" t="n">
        <v>144443.12</v>
      </c>
      <c r="F659" s="20" t="n">
        <v>44</v>
      </c>
      <c r="G659" s="48" t="n">
        <v>545574.45</v>
      </c>
    </row>
    <row r="660" customFormat="false" ht="15" hidden="false" customHeight="false" outlineLevel="0" collapsed="false">
      <c r="A660" s="24"/>
      <c r="B660" s="26" t="s">
        <v>3172</v>
      </c>
      <c r="C660" s="48"/>
      <c r="D660" s="19"/>
      <c r="E660" s="48"/>
      <c r="F660" s="20"/>
      <c r="G660" s="48"/>
    </row>
    <row r="661" customFormat="false" ht="15" hidden="false" customHeight="false" outlineLevel="0" collapsed="false">
      <c r="A661" s="24"/>
      <c r="B661" s="26" t="s">
        <v>3420</v>
      </c>
      <c r="C661" s="48"/>
      <c r="D661" s="19"/>
      <c r="E661" s="48"/>
      <c r="F661" s="20"/>
      <c r="G661" s="48"/>
    </row>
    <row r="662" customFormat="false" ht="15" hidden="false" customHeight="false" outlineLevel="0" collapsed="false">
      <c r="A662" s="24" t="n">
        <v>41774</v>
      </c>
      <c r="B662" s="25" t="s">
        <v>33</v>
      </c>
      <c r="C662" s="48"/>
      <c r="D662" s="19"/>
      <c r="E662" s="48" t="n">
        <v>375167.24</v>
      </c>
      <c r="F662" s="20" t="n">
        <v>45</v>
      </c>
      <c r="G662" s="48" t="n">
        <v>170407.21</v>
      </c>
    </row>
    <row r="663" customFormat="false" ht="15" hidden="false" customHeight="false" outlineLevel="0" collapsed="false">
      <c r="A663" s="24"/>
      <c r="B663" s="26" t="s">
        <v>3421</v>
      </c>
      <c r="C663" s="48"/>
      <c r="D663" s="19"/>
      <c r="E663" s="48"/>
      <c r="F663" s="20"/>
      <c r="G663" s="48"/>
    </row>
    <row r="664" customFormat="false" ht="15" hidden="false" customHeight="false" outlineLevel="0" collapsed="false">
      <c r="A664" s="24"/>
      <c r="B664" s="26" t="s">
        <v>3422</v>
      </c>
      <c r="C664" s="48"/>
      <c r="D664" s="19"/>
      <c r="E664" s="48"/>
      <c r="F664" s="20"/>
      <c r="G664" s="48"/>
    </row>
    <row r="665" customFormat="false" ht="15" hidden="false" customHeight="false" outlineLevel="0" collapsed="false">
      <c r="A665" s="24" t="n">
        <v>41774</v>
      </c>
      <c r="B665" s="25" t="s">
        <v>2818</v>
      </c>
      <c r="C665" s="48" t="n">
        <v>11000</v>
      </c>
      <c r="D665" s="19" t="n">
        <v>82</v>
      </c>
      <c r="E665" s="48"/>
      <c r="F665" s="20"/>
      <c r="G665" s="48" t="n">
        <v>181407.21</v>
      </c>
      <c r="H665" s="15" t="s">
        <v>3423</v>
      </c>
    </row>
    <row r="666" customFormat="false" ht="15" hidden="false" customHeight="false" outlineLevel="0" collapsed="false">
      <c r="A666" s="24"/>
      <c r="B666" s="26" t="s">
        <v>45</v>
      </c>
      <c r="C666" s="48"/>
      <c r="D666" s="19"/>
      <c r="E666" s="48"/>
      <c r="F666" s="20"/>
      <c r="G666" s="48"/>
    </row>
    <row r="667" customFormat="false" ht="15" hidden="false" customHeight="false" outlineLevel="0" collapsed="false">
      <c r="A667" s="24"/>
      <c r="B667" s="26" t="s">
        <v>3424</v>
      </c>
      <c r="C667" s="48"/>
      <c r="D667" s="19"/>
      <c r="E667" s="48"/>
      <c r="F667" s="20"/>
      <c r="G667" s="48"/>
    </row>
    <row r="668" customFormat="false" ht="15" hidden="false" customHeight="false" outlineLevel="0" collapsed="false">
      <c r="A668" s="24" t="n">
        <v>41774</v>
      </c>
      <c r="B668" s="25" t="s">
        <v>3425</v>
      </c>
      <c r="C668" s="48"/>
      <c r="D668" s="19"/>
      <c r="E668" s="48"/>
      <c r="F668" s="20"/>
      <c r="G668" s="48" t="n">
        <v>181407.21</v>
      </c>
    </row>
    <row r="669" customFormat="false" ht="15" hidden="false" customHeight="false" outlineLevel="0" collapsed="false">
      <c r="A669" s="24"/>
      <c r="B669" s="26" t="s">
        <v>45</v>
      </c>
      <c r="C669" s="48"/>
      <c r="D669" s="19"/>
      <c r="E669" s="48"/>
      <c r="F669" s="20"/>
      <c r="G669" s="48"/>
    </row>
    <row r="670" customFormat="false" ht="15" hidden="false" customHeight="false" outlineLevel="0" collapsed="false">
      <c r="A670" s="24"/>
      <c r="B670" s="26" t="s">
        <v>3424</v>
      </c>
      <c r="C670" s="48"/>
      <c r="D670" s="19"/>
      <c r="E670" s="48"/>
      <c r="F670" s="20"/>
      <c r="G670" s="48"/>
    </row>
    <row r="671" customFormat="false" ht="15" hidden="false" customHeight="false" outlineLevel="0" collapsed="false">
      <c r="A671" s="24" t="n">
        <v>41774</v>
      </c>
      <c r="B671" s="25" t="s">
        <v>3075</v>
      </c>
      <c r="C671" s="48" t="n">
        <v>1000</v>
      </c>
      <c r="D671" s="19" t="n">
        <v>83</v>
      </c>
      <c r="E671" s="48"/>
      <c r="F671" s="20"/>
      <c r="G671" s="48" t="n">
        <v>182407.21</v>
      </c>
      <c r="H671" s="15" t="s">
        <v>3426</v>
      </c>
    </row>
    <row r="672" customFormat="false" ht="15" hidden="false" customHeight="false" outlineLevel="0" collapsed="false">
      <c r="A672" s="24"/>
      <c r="B672" s="26" t="s">
        <v>45</v>
      </c>
      <c r="C672" s="48"/>
      <c r="D672" s="19"/>
      <c r="E672" s="48"/>
      <c r="F672" s="20"/>
      <c r="G672" s="48"/>
    </row>
    <row r="673" customFormat="false" ht="15" hidden="false" customHeight="false" outlineLevel="0" collapsed="false">
      <c r="A673" s="24"/>
      <c r="B673" s="26" t="s">
        <v>3427</v>
      </c>
      <c r="C673" s="48"/>
      <c r="D673" s="19"/>
      <c r="E673" s="48"/>
      <c r="F673" s="20"/>
      <c r="G673" s="48"/>
    </row>
    <row r="674" customFormat="false" ht="15" hidden="false" customHeight="false" outlineLevel="0" collapsed="false">
      <c r="A674" s="24" t="n">
        <v>41774</v>
      </c>
      <c r="B674" s="25" t="s">
        <v>3075</v>
      </c>
      <c r="C674" s="48" t="n">
        <v>2000</v>
      </c>
      <c r="D674" s="19" t="n">
        <v>84</v>
      </c>
      <c r="E674" s="48"/>
      <c r="F674" s="20"/>
      <c r="G674" s="48" t="n">
        <v>184407.21</v>
      </c>
      <c r="H674" s="15" t="s">
        <v>3428</v>
      </c>
    </row>
    <row r="675" customFormat="false" ht="15" hidden="false" customHeight="false" outlineLevel="0" collapsed="false">
      <c r="A675" s="24"/>
      <c r="B675" s="26" t="s">
        <v>45</v>
      </c>
      <c r="C675" s="48"/>
      <c r="D675" s="19"/>
      <c r="E675" s="48"/>
      <c r="F675" s="20"/>
      <c r="G675" s="48"/>
    </row>
    <row r="676" customFormat="false" ht="15" hidden="false" customHeight="false" outlineLevel="0" collapsed="false">
      <c r="A676" s="24"/>
      <c r="B676" s="26" t="s">
        <v>3429</v>
      </c>
      <c r="C676" s="48"/>
      <c r="D676" s="19"/>
      <c r="E676" s="48"/>
      <c r="F676" s="20"/>
      <c r="G676" s="48"/>
    </row>
    <row r="677" customFormat="false" ht="15" hidden="false" customHeight="false" outlineLevel="0" collapsed="false">
      <c r="A677" s="24" t="n">
        <v>41774</v>
      </c>
      <c r="B677" s="25" t="s">
        <v>3430</v>
      </c>
      <c r="C677" s="48" t="n">
        <v>167000</v>
      </c>
      <c r="D677" s="19" t="n">
        <v>85</v>
      </c>
      <c r="E677" s="48"/>
      <c r="F677" s="20"/>
      <c r="G677" s="48" t="n">
        <v>351407.21</v>
      </c>
    </row>
    <row r="678" customFormat="false" ht="15" hidden="false" customHeight="false" outlineLevel="0" collapsed="false">
      <c r="A678" s="24"/>
      <c r="B678" s="26" t="s">
        <v>3431</v>
      </c>
      <c r="C678" s="48"/>
      <c r="D678" s="19"/>
      <c r="E678" s="48"/>
      <c r="F678" s="20"/>
      <c r="G678" s="48"/>
    </row>
    <row r="679" customFormat="false" ht="15" hidden="false" customHeight="false" outlineLevel="0" collapsed="false">
      <c r="A679" s="24"/>
      <c r="B679" s="26" t="s">
        <v>3432</v>
      </c>
      <c r="C679" s="48"/>
      <c r="D679" s="19"/>
      <c r="E679" s="48"/>
      <c r="F679" s="20"/>
      <c r="G679" s="48"/>
    </row>
    <row r="680" customFormat="false" ht="15" hidden="false" customHeight="false" outlineLevel="0" collapsed="false">
      <c r="A680" s="24" t="n">
        <v>41775</v>
      </c>
      <c r="B680" s="25" t="s">
        <v>44</v>
      </c>
      <c r="C680" s="48" t="n">
        <v>283000</v>
      </c>
      <c r="D680" s="19" t="n">
        <v>86</v>
      </c>
      <c r="E680" s="48"/>
      <c r="F680" s="20"/>
      <c r="G680" s="48" t="n">
        <v>634407.21</v>
      </c>
    </row>
    <row r="681" customFormat="false" ht="15" hidden="false" customHeight="false" outlineLevel="0" collapsed="false">
      <c r="A681" s="24"/>
      <c r="B681" s="26" t="s">
        <v>45</v>
      </c>
      <c r="C681" s="48"/>
      <c r="D681" s="19"/>
      <c r="E681" s="48"/>
      <c r="F681" s="20"/>
      <c r="G681" s="48"/>
    </row>
    <row r="682" customFormat="false" ht="15" hidden="false" customHeight="false" outlineLevel="0" collapsed="false">
      <c r="A682" s="24"/>
      <c r="B682" s="26" t="s">
        <v>3433</v>
      </c>
      <c r="C682" s="48"/>
      <c r="D682" s="19"/>
      <c r="E682" s="48"/>
      <c r="F682" s="20"/>
      <c r="G682" s="48"/>
    </row>
    <row r="683" customFormat="false" ht="15" hidden="false" customHeight="false" outlineLevel="0" collapsed="false">
      <c r="A683" s="24" t="n">
        <v>41775</v>
      </c>
      <c r="B683" s="25" t="s">
        <v>9</v>
      </c>
      <c r="C683" s="48" t="n">
        <v>70995.29</v>
      </c>
      <c r="D683" s="19" t="n">
        <v>87</v>
      </c>
      <c r="E683" s="48"/>
      <c r="F683" s="20"/>
      <c r="G683" s="48" t="n">
        <v>705402.5</v>
      </c>
    </row>
    <row r="684" customFormat="false" ht="15" hidden="false" customHeight="false" outlineLevel="0" collapsed="false">
      <c r="A684" s="24"/>
      <c r="B684" s="26" t="s">
        <v>11</v>
      </c>
      <c r="C684" s="48"/>
      <c r="D684" s="19"/>
      <c r="E684" s="48"/>
      <c r="F684" s="20"/>
      <c r="G684" s="48"/>
    </row>
    <row r="685" customFormat="false" ht="15" hidden="false" customHeight="false" outlineLevel="0" collapsed="false">
      <c r="A685" s="24"/>
      <c r="B685" s="26" t="s">
        <v>3434</v>
      </c>
      <c r="C685" s="48"/>
      <c r="D685" s="19"/>
      <c r="E685" s="48"/>
      <c r="F685" s="20"/>
      <c r="G685" s="48"/>
    </row>
    <row r="686" customFormat="false" ht="15" hidden="false" customHeight="false" outlineLevel="0" collapsed="false">
      <c r="A686" s="24" t="n">
        <v>41775</v>
      </c>
      <c r="B686" s="17" t="s">
        <v>13</v>
      </c>
      <c r="C686" s="52"/>
      <c r="D686" s="19"/>
      <c r="E686" s="52" t="n">
        <v>461.79</v>
      </c>
      <c r="F686" s="20" t="n">
        <v>1</v>
      </c>
      <c r="G686" s="48" t="n">
        <v>704940.71</v>
      </c>
      <c r="H686" s="15" t="s">
        <v>3049</v>
      </c>
    </row>
    <row r="687" customFormat="false" ht="15" hidden="false" customHeight="false" outlineLevel="0" collapsed="false">
      <c r="A687" s="24"/>
      <c r="B687" s="26" t="s">
        <v>11</v>
      </c>
      <c r="C687" s="48"/>
      <c r="D687" s="19"/>
      <c r="E687" s="48"/>
      <c r="F687" s="20"/>
      <c r="G687" s="48"/>
    </row>
    <row r="688" customFormat="false" ht="15" hidden="false" customHeight="false" outlineLevel="0" collapsed="false">
      <c r="A688" s="24"/>
      <c r="B688" s="26" t="s">
        <v>3435</v>
      </c>
      <c r="C688" s="48"/>
      <c r="D688" s="19"/>
      <c r="E688" s="48"/>
      <c r="F688" s="20"/>
      <c r="G688" s="48"/>
    </row>
    <row r="689" customFormat="false" ht="15" hidden="false" customHeight="false" outlineLevel="0" collapsed="false">
      <c r="A689" s="24" t="n">
        <v>41775</v>
      </c>
      <c r="B689" s="17" t="s">
        <v>16</v>
      </c>
      <c r="C689" s="52"/>
      <c r="D689" s="19"/>
      <c r="E689" s="52" t="n">
        <v>73.88</v>
      </c>
      <c r="F689" s="20" t="n">
        <v>1</v>
      </c>
      <c r="G689" s="48" t="n">
        <v>704866.83</v>
      </c>
      <c r="H689" s="15" t="s">
        <v>3049</v>
      </c>
    </row>
    <row r="690" customFormat="false" ht="15" hidden="false" customHeight="false" outlineLevel="0" collapsed="false">
      <c r="A690" s="24"/>
      <c r="B690" s="26" t="s">
        <v>11</v>
      </c>
      <c r="C690" s="48"/>
      <c r="D690" s="19"/>
      <c r="E690" s="48"/>
      <c r="F690" s="20"/>
      <c r="G690" s="48"/>
    </row>
    <row r="691" customFormat="false" ht="15" hidden="false" customHeight="false" outlineLevel="0" collapsed="false">
      <c r="A691" s="24"/>
      <c r="B691" s="26" t="s">
        <v>3436</v>
      </c>
      <c r="C691" s="48"/>
      <c r="D691" s="19"/>
      <c r="E691" s="48"/>
      <c r="F691" s="20"/>
      <c r="G691" s="48"/>
    </row>
    <row r="692" customFormat="false" ht="15" hidden="false" customHeight="false" outlineLevel="0" collapsed="false">
      <c r="A692" s="24" t="n">
        <v>41775</v>
      </c>
      <c r="B692" s="17" t="s">
        <v>18</v>
      </c>
      <c r="C692" s="52"/>
      <c r="D692" s="19"/>
      <c r="E692" s="52" t="n">
        <v>546.86</v>
      </c>
      <c r="F692" s="20" t="n">
        <v>1</v>
      </c>
      <c r="G692" s="48" t="n">
        <v>704319.97</v>
      </c>
      <c r="H692" s="15" t="s">
        <v>3049</v>
      </c>
    </row>
    <row r="693" customFormat="false" ht="15" hidden="false" customHeight="false" outlineLevel="0" collapsed="false">
      <c r="A693" s="24"/>
      <c r="B693" s="26" t="s">
        <v>11</v>
      </c>
      <c r="C693" s="48"/>
      <c r="D693" s="19"/>
      <c r="E693" s="48"/>
      <c r="F693" s="20"/>
      <c r="G693" s="48"/>
    </row>
    <row r="694" customFormat="false" ht="15" hidden="false" customHeight="false" outlineLevel="0" collapsed="false">
      <c r="A694" s="24"/>
      <c r="B694" s="26" t="s">
        <v>3437</v>
      </c>
      <c r="C694" s="48"/>
      <c r="D694" s="19"/>
      <c r="E694" s="48"/>
      <c r="F694" s="20"/>
      <c r="G694" s="48"/>
    </row>
    <row r="695" customFormat="false" ht="15" hidden="false" customHeight="false" outlineLevel="0" collapsed="false">
      <c r="A695" s="24" t="n">
        <v>41775</v>
      </c>
      <c r="B695" s="17" t="s">
        <v>16</v>
      </c>
      <c r="C695" s="52"/>
      <c r="D695" s="19"/>
      <c r="E695" s="52" t="n">
        <v>87.49</v>
      </c>
      <c r="F695" s="20" t="n">
        <v>1</v>
      </c>
      <c r="G695" s="48" t="n">
        <v>704232.48</v>
      </c>
      <c r="H695" s="15" t="s">
        <v>3049</v>
      </c>
    </row>
    <row r="696" customFormat="false" ht="15" hidden="false" customHeight="false" outlineLevel="0" collapsed="false">
      <c r="A696" s="24"/>
      <c r="B696" s="26" t="s">
        <v>11</v>
      </c>
      <c r="C696" s="48"/>
      <c r="D696" s="19"/>
      <c r="E696" s="48"/>
      <c r="F696" s="20"/>
      <c r="G696" s="48"/>
    </row>
    <row r="697" customFormat="false" ht="15" hidden="false" customHeight="false" outlineLevel="0" collapsed="false">
      <c r="A697" s="24"/>
      <c r="B697" s="26" t="s">
        <v>3438</v>
      </c>
      <c r="C697" s="48"/>
      <c r="D697" s="19"/>
      <c r="E697" s="48"/>
      <c r="F697" s="20"/>
      <c r="G697" s="48"/>
    </row>
    <row r="698" customFormat="false" ht="15" hidden="false" customHeight="false" outlineLevel="0" collapsed="false">
      <c r="A698" s="24" t="n">
        <v>41775</v>
      </c>
      <c r="B698" s="25" t="s">
        <v>3439</v>
      </c>
      <c r="C698" s="48" t="n">
        <v>18000</v>
      </c>
      <c r="D698" s="19" t="n">
        <v>88</v>
      </c>
      <c r="E698" s="48"/>
      <c r="F698" s="20"/>
      <c r="G698" s="48" t="n">
        <v>722232.48</v>
      </c>
    </row>
    <row r="699" customFormat="false" ht="15" hidden="false" customHeight="false" outlineLevel="0" collapsed="false">
      <c r="A699" s="24"/>
      <c r="B699" s="26" t="s">
        <v>40</v>
      </c>
      <c r="C699" s="48"/>
      <c r="D699" s="19"/>
      <c r="E699" s="48"/>
      <c r="F699" s="20"/>
      <c r="G699" s="48"/>
    </row>
    <row r="700" customFormat="false" ht="15" hidden="false" customHeight="false" outlineLevel="0" collapsed="false">
      <c r="A700" s="24"/>
      <c r="B700" s="26" t="s">
        <v>3440</v>
      </c>
      <c r="C700" s="48"/>
      <c r="D700" s="19"/>
      <c r="E700" s="48"/>
      <c r="F700" s="20"/>
      <c r="G700" s="48"/>
    </row>
    <row r="701" customFormat="false" ht="15" hidden="false" customHeight="false" outlineLevel="0" collapsed="false">
      <c r="A701" s="24" t="n">
        <v>41775</v>
      </c>
      <c r="B701" s="25" t="s">
        <v>3441</v>
      </c>
      <c r="C701" s="48" t="n">
        <v>700000</v>
      </c>
      <c r="D701" s="19" t="n">
        <v>89</v>
      </c>
      <c r="E701" s="48"/>
      <c r="F701" s="20"/>
      <c r="G701" s="48" t="n">
        <v>1422232.48</v>
      </c>
    </row>
    <row r="702" customFormat="false" ht="15" hidden="false" customHeight="false" outlineLevel="0" collapsed="false">
      <c r="A702" s="24"/>
      <c r="B702" s="26" t="s">
        <v>3442</v>
      </c>
      <c r="C702" s="48"/>
      <c r="D702" s="19"/>
      <c r="E702" s="48"/>
      <c r="F702" s="20"/>
      <c r="G702" s="48"/>
    </row>
    <row r="703" customFormat="false" ht="15" hidden="false" customHeight="false" outlineLevel="0" collapsed="false">
      <c r="A703" s="24"/>
      <c r="B703" s="26" t="s">
        <v>3443</v>
      </c>
      <c r="C703" s="48"/>
      <c r="D703" s="19"/>
      <c r="E703" s="48"/>
      <c r="F703" s="20"/>
      <c r="G703" s="48"/>
    </row>
    <row r="704" customFormat="false" ht="15" hidden="false" customHeight="false" outlineLevel="0" collapsed="false">
      <c r="A704" s="24" t="n">
        <v>41775</v>
      </c>
      <c r="B704" s="25" t="s">
        <v>33</v>
      </c>
      <c r="C704" s="48"/>
      <c r="D704" s="19"/>
      <c r="E704" s="48" t="n">
        <v>65871.36</v>
      </c>
      <c r="F704" s="20" t="n">
        <v>46</v>
      </c>
      <c r="G704" s="48" t="n">
        <v>1356361.12</v>
      </c>
    </row>
    <row r="705" customFormat="false" ht="15" hidden="false" customHeight="false" outlineLevel="0" collapsed="false">
      <c r="A705" s="24"/>
      <c r="B705" s="26" t="s">
        <v>3444</v>
      </c>
      <c r="C705" s="48"/>
      <c r="D705" s="19"/>
      <c r="E705" s="48"/>
      <c r="F705" s="20"/>
      <c r="G705" s="48"/>
    </row>
    <row r="706" customFormat="false" ht="15" hidden="false" customHeight="false" outlineLevel="0" collapsed="false">
      <c r="A706" s="24"/>
      <c r="B706" s="26" t="s">
        <v>3445</v>
      </c>
      <c r="C706" s="48"/>
      <c r="D706" s="19"/>
      <c r="E706" s="48"/>
      <c r="F706" s="20"/>
      <c r="G706" s="48"/>
    </row>
    <row r="707" customFormat="false" ht="15" hidden="false" customHeight="false" outlineLevel="0" collapsed="false">
      <c r="A707" s="24" t="n">
        <v>41775</v>
      </c>
      <c r="B707" s="25" t="s">
        <v>33</v>
      </c>
      <c r="C707" s="48"/>
      <c r="D707" s="19"/>
      <c r="E707" s="48" t="n">
        <v>69169.27</v>
      </c>
      <c r="F707" s="20" t="n">
        <v>47</v>
      </c>
      <c r="G707" s="48" t="n">
        <v>1287191.85</v>
      </c>
    </row>
    <row r="708" customFormat="false" ht="15" hidden="false" customHeight="false" outlineLevel="0" collapsed="false">
      <c r="A708" s="24"/>
      <c r="B708" s="26" t="s">
        <v>3446</v>
      </c>
      <c r="C708" s="48"/>
      <c r="D708" s="19"/>
      <c r="E708" s="48"/>
      <c r="F708" s="20"/>
      <c r="G708" s="48"/>
    </row>
    <row r="709" customFormat="false" ht="15" hidden="false" customHeight="false" outlineLevel="0" collapsed="false">
      <c r="A709" s="24"/>
      <c r="B709" s="26" t="s">
        <v>3447</v>
      </c>
      <c r="C709" s="48"/>
      <c r="D709" s="19"/>
      <c r="E709" s="48"/>
      <c r="F709" s="20"/>
      <c r="G709" s="48"/>
    </row>
    <row r="710" customFormat="false" ht="15" hidden="false" customHeight="false" outlineLevel="0" collapsed="false">
      <c r="A710" s="24" t="n">
        <v>41775</v>
      </c>
      <c r="B710" s="25" t="s">
        <v>3448</v>
      </c>
      <c r="C710" s="48" t="n">
        <v>10000</v>
      </c>
      <c r="D710" s="19" t="n">
        <v>90</v>
      </c>
      <c r="E710" s="48"/>
      <c r="F710" s="20"/>
      <c r="G710" s="48" t="n">
        <v>1297191.85</v>
      </c>
      <c r="H710" s="15" t="s">
        <v>3449</v>
      </c>
    </row>
    <row r="711" customFormat="false" ht="15" hidden="false" customHeight="false" outlineLevel="0" collapsed="false">
      <c r="A711" s="24"/>
      <c r="B711" s="26" t="s">
        <v>45</v>
      </c>
      <c r="C711" s="48"/>
      <c r="D711" s="19"/>
      <c r="E711" s="48"/>
      <c r="F711" s="20"/>
      <c r="G711" s="48"/>
    </row>
    <row r="712" customFormat="false" ht="15" hidden="false" customHeight="false" outlineLevel="0" collapsed="false">
      <c r="A712" s="24"/>
      <c r="B712" s="26" t="s">
        <v>3450</v>
      </c>
      <c r="C712" s="48"/>
      <c r="D712" s="19"/>
      <c r="E712" s="48"/>
      <c r="F712" s="20"/>
      <c r="G712" s="48"/>
    </row>
    <row r="713" customFormat="false" ht="15" hidden="false" customHeight="false" outlineLevel="0" collapsed="false">
      <c r="A713" s="24" t="n">
        <v>41775</v>
      </c>
      <c r="B713" s="25" t="s">
        <v>3451</v>
      </c>
      <c r="C713" s="48"/>
      <c r="D713" s="19"/>
      <c r="E713" s="48"/>
      <c r="F713" s="20"/>
      <c r="G713" s="48" t="n">
        <v>1297191.85</v>
      </c>
    </row>
    <row r="714" customFormat="false" ht="15" hidden="false" customHeight="false" outlineLevel="0" collapsed="false">
      <c r="A714" s="24"/>
      <c r="B714" s="26" t="s">
        <v>45</v>
      </c>
      <c r="C714" s="48"/>
      <c r="D714" s="19"/>
      <c r="E714" s="48"/>
      <c r="F714" s="20"/>
      <c r="G714" s="48"/>
    </row>
    <row r="715" customFormat="false" ht="15" hidden="false" customHeight="false" outlineLevel="0" collapsed="false">
      <c r="A715" s="24"/>
      <c r="B715" s="26" t="s">
        <v>3450</v>
      </c>
      <c r="C715" s="48"/>
      <c r="D715" s="19"/>
      <c r="E715" s="48"/>
      <c r="F715" s="20"/>
      <c r="G715" s="48"/>
    </row>
    <row r="716" customFormat="false" ht="15" hidden="false" customHeight="false" outlineLevel="0" collapsed="false">
      <c r="A716" s="24" t="n">
        <v>41775</v>
      </c>
      <c r="B716" s="25" t="s">
        <v>33</v>
      </c>
      <c r="C716" s="48"/>
      <c r="D716" s="19"/>
      <c r="E716" s="48" t="n">
        <v>652884.87</v>
      </c>
      <c r="F716" s="20" t="n">
        <v>48</v>
      </c>
      <c r="G716" s="48" t="n">
        <v>644306.98</v>
      </c>
    </row>
    <row r="717" customFormat="false" ht="15" hidden="false" customHeight="false" outlineLevel="0" collapsed="false">
      <c r="A717" s="24"/>
      <c r="B717" s="26" t="s">
        <v>3452</v>
      </c>
      <c r="C717" s="48"/>
      <c r="D717" s="19"/>
      <c r="E717" s="48"/>
      <c r="F717" s="20"/>
      <c r="G717" s="48"/>
    </row>
    <row r="718" customFormat="false" ht="15" hidden="false" customHeight="false" outlineLevel="0" collapsed="false">
      <c r="A718" s="24"/>
      <c r="B718" s="26" t="s">
        <v>3453</v>
      </c>
      <c r="C718" s="48"/>
      <c r="D718" s="19"/>
      <c r="E718" s="48"/>
      <c r="F718" s="20"/>
      <c r="G718" s="48"/>
    </row>
    <row r="719" customFormat="false" ht="15" hidden="false" customHeight="false" outlineLevel="0" collapsed="false">
      <c r="A719" s="24" t="n">
        <v>41775</v>
      </c>
      <c r="B719" s="25" t="s">
        <v>33</v>
      </c>
      <c r="C719" s="48"/>
      <c r="D719" s="19"/>
      <c r="E719" s="48" t="n">
        <v>218420</v>
      </c>
      <c r="F719" s="20" t="n">
        <v>49</v>
      </c>
      <c r="G719" s="48" t="n">
        <v>425886.98</v>
      </c>
    </row>
    <row r="720" customFormat="false" ht="15" hidden="false" customHeight="false" outlineLevel="0" collapsed="false">
      <c r="A720" s="24"/>
      <c r="B720" s="26" t="s">
        <v>3454</v>
      </c>
      <c r="C720" s="48"/>
      <c r="D720" s="19"/>
      <c r="E720" s="48"/>
      <c r="F720" s="20"/>
      <c r="G720" s="48"/>
    </row>
    <row r="721" customFormat="false" ht="15" hidden="false" customHeight="false" outlineLevel="0" collapsed="false">
      <c r="A721" s="24"/>
      <c r="B721" s="26" t="s">
        <v>3455</v>
      </c>
      <c r="C721" s="48"/>
      <c r="D721" s="19"/>
      <c r="E721" s="48"/>
      <c r="F721" s="20"/>
      <c r="G721" s="48"/>
    </row>
    <row r="722" customFormat="false" ht="15" hidden="false" customHeight="false" outlineLevel="0" collapsed="false">
      <c r="A722" s="24" t="n">
        <v>41775</v>
      </c>
      <c r="B722" s="25" t="s">
        <v>3456</v>
      </c>
      <c r="C722" s="48" t="n">
        <v>6000</v>
      </c>
      <c r="D722" s="19" t="n">
        <v>91</v>
      </c>
      <c r="E722" s="48"/>
      <c r="F722" s="20"/>
      <c r="G722" s="48" t="n">
        <v>431886.98</v>
      </c>
      <c r="H722" s="15" t="s">
        <v>3457</v>
      </c>
    </row>
    <row r="723" customFormat="false" ht="15" hidden="false" customHeight="false" outlineLevel="0" collapsed="false">
      <c r="A723" s="24"/>
      <c r="B723" s="26" t="s">
        <v>1137</v>
      </c>
      <c r="C723" s="48"/>
      <c r="D723" s="19"/>
      <c r="E723" s="48"/>
      <c r="F723" s="20"/>
      <c r="G723" s="48"/>
    </row>
    <row r="724" customFormat="false" ht="15" hidden="false" customHeight="false" outlineLevel="0" collapsed="false">
      <c r="A724" s="24"/>
      <c r="B724" s="26" t="s">
        <v>3458</v>
      </c>
      <c r="C724" s="48"/>
      <c r="D724" s="19"/>
      <c r="E724" s="48"/>
      <c r="F724" s="20"/>
      <c r="G724" s="48"/>
    </row>
    <row r="725" customFormat="false" ht="15" hidden="false" customHeight="false" outlineLevel="0" collapsed="false">
      <c r="A725" s="24" t="n">
        <v>41775</v>
      </c>
      <c r="B725" s="25" t="s">
        <v>3459</v>
      </c>
      <c r="C725" s="81" t="n">
        <v>4573.97</v>
      </c>
      <c r="D725" s="19" t="n">
        <v>207</v>
      </c>
      <c r="E725" s="48"/>
      <c r="F725" s="20"/>
      <c r="G725" s="48" t="n">
        <v>436460.95</v>
      </c>
      <c r="H725" s="15" t="s">
        <v>3460</v>
      </c>
    </row>
    <row r="726" customFormat="false" ht="15" hidden="false" customHeight="false" outlineLevel="0" collapsed="false">
      <c r="A726" s="24"/>
      <c r="B726" s="26" t="s">
        <v>3461</v>
      </c>
      <c r="C726" s="48"/>
      <c r="D726" s="19"/>
      <c r="E726" s="48"/>
      <c r="F726" s="20"/>
      <c r="G726" s="48"/>
    </row>
    <row r="727" customFormat="false" ht="15" hidden="false" customHeight="false" outlineLevel="0" collapsed="false">
      <c r="A727" s="24"/>
      <c r="B727" s="26" t="s">
        <v>3462</v>
      </c>
      <c r="C727" s="48"/>
      <c r="D727" s="19"/>
      <c r="E727" s="48"/>
      <c r="F727" s="20"/>
      <c r="G727" s="48"/>
    </row>
    <row r="728" customFormat="false" ht="15" hidden="false" customHeight="false" outlineLevel="0" collapsed="false">
      <c r="A728" s="24" t="n">
        <v>41778</v>
      </c>
      <c r="B728" s="25" t="s">
        <v>3264</v>
      </c>
      <c r="C728" s="48" t="n">
        <v>16700</v>
      </c>
      <c r="D728" s="19" t="n">
        <v>92</v>
      </c>
      <c r="E728" s="48"/>
      <c r="F728" s="20"/>
      <c r="G728" s="48" t="n">
        <v>453160.95</v>
      </c>
      <c r="H728" s="15" t="s">
        <v>3463</v>
      </c>
    </row>
    <row r="729" customFormat="false" ht="15" hidden="false" customHeight="false" outlineLevel="0" collapsed="false">
      <c r="A729" s="24"/>
      <c r="B729" s="26" t="s">
        <v>45</v>
      </c>
      <c r="C729" s="48"/>
      <c r="D729" s="19"/>
      <c r="E729" s="48"/>
      <c r="F729" s="20"/>
      <c r="G729" s="48"/>
    </row>
    <row r="730" customFormat="false" ht="15" hidden="false" customHeight="false" outlineLevel="0" collapsed="false">
      <c r="A730" s="24"/>
      <c r="B730" s="26" t="s">
        <v>1390</v>
      </c>
      <c r="C730" s="48"/>
      <c r="D730" s="19"/>
      <c r="E730" s="48"/>
      <c r="F730" s="20"/>
      <c r="G730" s="48"/>
    </row>
    <row r="731" customFormat="false" ht="15" hidden="false" customHeight="false" outlineLevel="0" collapsed="false">
      <c r="A731" s="24" t="n">
        <v>41778</v>
      </c>
      <c r="B731" s="25" t="s">
        <v>3264</v>
      </c>
      <c r="C731" s="48" t="n">
        <v>8000</v>
      </c>
      <c r="D731" s="19" t="n">
        <v>93</v>
      </c>
      <c r="E731" s="48"/>
      <c r="F731" s="20"/>
      <c r="G731" s="48" t="n">
        <v>461160.95</v>
      </c>
      <c r="H731" s="15" t="s">
        <v>3464</v>
      </c>
    </row>
    <row r="732" customFormat="false" ht="15" hidden="false" customHeight="false" outlineLevel="0" collapsed="false">
      <c r="A732" s="24"/>
      <c r="B732" s="26" t="s">
        <v>45</v>
      </c>
      <c r="C732" s="48"/>
      <c r="D732" s="19"/>
      <c r="E732" s="48"/>
      <c r="F732" s="20"/>
      <c r="G732" s="48"/>
    </row>
    <row r="733" customFormat="false" ht="15" hidden="false" customHeight="false" outlineLevel="0" collapsed="false">
      <c r="A733" s="24"/>
      <c r="B733" s="26" t="s">
        <v>1391</v>
      </c>
      <c r="C733" s="48"/>
      <c r="D733" s="19"/>
      <c r="E733" s="48"/>
      <c r="F733" s="20"/>
      <c r="G733" s="48"/>
    </row>
    <row r="734" customFormat="false" ht="15" hidden="false" customHeight="false" outlineLevel="0" collapsed="false">
      <c r="A734" s="24" t="n">
        <v>41778</v>
      </c>
      <c r="B734" s="25" t="s">
        <v>3264</v>
      </c>
      <c r="C734" s="48" t="n">
        <v>3000</v>
      </c>
      <c r="D734" s="19" t="n">
        <v>94</v>
      </c>
      <c r="E734" s="48"/>
      <c r="F734" s="20"/>
      <c r="G734" s="48" t="n">
        <v>464160.95</v>
      </c>
      <c r="H734" s="15" t="s">
        <v>3465</v>
      </c>
    </row>
    <row r="735" customFormat="false" ht="15" hidden="false" customHeight="false" outlineLevel="0" collapsed="false">
      <c r="A735" s="24"/>
      <c r="B735" s="26" t="s">
        <v>45</v>
      </c>
      <c r="C735" s="48"/>
      <c r="D735" s="19"/>
      <c r="E735" s="48"/>
      <c r="F735" s="20"/>
      <c r="G735" s="48"/>
    </row>
    <row r="736" customFormat="false" ht="15" hidden="false" customHeight="false" outlineLevel="0" collapsed="false">
      <c r="A736" s="24"/>
      <c r="B736" s="26" t="s">
        <v>3466</v>
      </c>
      <c r="C736" s="48"/>
      <c r="D736" s="19"/>
      <c r="E736" s="48"/>
      <c r="F736" s="20"/>
      <c r="G736" s="48"/>
    </row>
    <row r="737" customFormat="false" ht="15" hidden="false" customHeight="false" outlineLevel="0" collapsed="false">
      <c r="A737" s="24" t="n">
        <v>41778</v>
      </c>
      <c r="B737" s="25" t="s">
        <v>3264</v>
      </c>
      <c r="C737" s="48" t="n">
        <v>7151.51</v>
      </c>
      <c r="D737" s="19" t="n">
        <v>95</v>
      </c>
      <c r="E737" s="48"/>
      <c r="F737" s="20"/>
      <c r="G737" s="48" t="n">
        <v>471312.46</v>
      </c>
      <c r="H737" s="15" t="s">
        <v>3467</v>
      </c>
    </row>
    <row r="738" customFormat="false" ht="15" hidden="false" customHeight="false" outlineLevel="0" collapsed="false">
      <c r="A738" s="24"/>
      <c r="B738" s="26" t="s">
        <v>45</v>
      </c>
      <c r="C738" s="48"/>
      <c r="D738" s="19"/>
      <c r="E738" s="48"/>
      <c r="F738" s="20"/>
      <c r="G738" s="48"/>
    </row>
    <row r="739" customFormat="false" ht="15" hidden="false" customHeight="false" outlineLevel="0" collapsed="false">
      <c r="A739" s="24"/>
      <c r="B739" s="26" t="s">
        <v>3468</v>
      </c>
      <c r="C739" s="48"/>
      <c r="D739" s="19"/>
      <c r="E739" s="48"/>
      <c r="F739" s="20"/>
      <c r="G739" s="48"/>
    </row>
    <row r="740" customFormat="false" ht="15" hidden="false" customHeight="false" outlineLevel="0" collapsed="false">
      <c r="A740" s="24" t="n">
        <v>41778</v>
      </c>
      <c r="B740" s="25" t="s">
        <v>3264</v>
      </c>
      <c r="C740" s="48" t="n">
        <v>25000</v>
      </c>
      <c r="D740" s="19" t="n">
        <v>96</v>
      </c>
      <c r="E740" s="48"/>
      <c r="F740" s="20"/>
      <c r="G740" s="48" t="n">
        <v>496312.46</v>
      </c>
      <c r="H740" s="15" t="s">
        <v>3469</v>
      </c>
    </row>
    <row r="741" customFormat="false" ht="15" hidden="false" customHeight="false" outlineLevel="0" collapsed="false">
      <c r="A741" s="24"/>
      <c r="B741" s="26" t="s">
        <v>45</v>
      </c>
      <c r="C741" s="48"/>
      <c r="D741" s="19"/>
      <c r="E741" s="48"/>
      <c r="F741" s="20"/>
      <c r="G741" s="48"/>
    </row>
    <row r="742" customFormat="false" ht="15" hidden="false" customHeight="false" outlineLevel="0" collapsed="false">
      <c r="A742" s="24"/>
      <c r="B742" s="26" t="s">
        <v>3470</v>
      </c>
      <c r="C742" s="48"/>
      <c r="D742" s="19"/>
      <c r="E742" s="48"/>
      <c r="F742" s="20"/>
      <c r="G742" s="48"/>
    </row>
    <row r="743" customFormat="false" ht="15" hidden="false" customHeight="false" outlineLevel="0" collapsed="false">
      <c r="A743" s="24" t="n">
        <v>41778</v>
      </c>
      <c r="B743" s="25" t="s">
        <v>3264</v>
      </c>
      <c r="C743" s="48" t="n">
        <v>21184.23</v>
      </c>
      <c r="D743" s="19" t="n">
        <v>97</v>
      </c>
      <c r="E743" s="48"/>
      <c r="F743" s="20"/>
      <c r="G743" s="48" t="n">
        <v>517496.69</v>
      </c>
      <c r="H743" s="15" t="s">
        <v>3471</v>
      </c>
    </row>
    <row r="744" customFormat="false" ht="15" hidden="false" customHeight="false" outlineLevel="0" collapsed="false">
      <c r="A744" s="24"/>
      <c r="B744" s="26" t="s">
        <v>45</v>
      </c>
      <c r="C744" s="48"/>
      <c r="D744" s="19"/>
      <c r="E744" s="48"/>
      <c r="F744" s="20"/>
      <c r="G744" s="48"/>
    </row>
    <row r="745" customFormat="false" ht="15" hidden="false" customHeight="false" outlineLevel="0" collapsed="false">
      <c r="A745" s="24"/>
      <c r="B745" s="26" t="s">
        <v>3472</v>
      </c>
      <c r="C745" s="48"/>
      <c r="D745" s="19"/>
      <c r="E745" s="48"/>
      <c r="F745" s="20"/>
      <c r="G745" s="48"/>
    </row>
    <row r="746" customFormat="false" ht="15" hidden="false" customHeight="false" outlineLevel="0" collapsed="false">
      <c r="A746" s="24" t="n">
        <v>41778</v>
      </c>
      <c r="B746" s="25" t="s">
        <v>44</v>
      </c>
      <c r="C746" s="48" t="n">
        <v>413000</v>
      </c>
      <c r="D746" s="19" t="n">
        <v>98</v>
      </c>
      <c r="E746" s="48"/>
      <c r="F746" s="20"/>
      <c r="G746" s="48" t="n">
        <v>930496.69</v>
      </c>
    </row>
    <row r="747" customFormat="false" ht="15" hidden="false" customHeight="false" outlineLevel="0" collapsed="false">
      <c r="A747" s="24"/>
      <c r="B747" s="26" t="s">
        <v>45</v>
      </c>
      <c r="C747" s="48"/>
      <c r="D747" s="19"/>
      <c r="E747" s="48"/>
      <c r="F747" s="20"/>
      <c r="G747" s="48"/>
    </row>
    <row r="748" customFormat="false" ht="15" hidden="false" customHeight="false" outlineLevel="0" collapsed="false">
      <c r="A748" s="24"/>
      <c r="B748" s="26" t="s">
        <v>3473</v>
      </c>
      <c r="C748" s="48"/>
      <c r="D748" s="19"/>
      <c r="E748" s="48"/>
      <c r="F748" s="20"/>
      <c r="G748" s="48"/>
    </row>
    <row r="749" customFormat="false" ht="15" hidden="false" customHeight="false" outlineLevel="0" collapsed="false">
      <c r="A749" s="24" t="n">
        <v>41778</v>
      </c>
      <c r="B749" s="25" t="s">
        <v>88</v>
      </c>
      <c r="C749" s="48" t="n">
        <v>200000</v>
      </c>
      <c r="D749" s="19" t="n">
        <v>99</v>
      </c>
      <c r="E749" s="48"/>
      <c r="F749" s="20"/>
      <c r="G749" s="48" t="n">
        <v>1130496.69</v>
      </c>
      <c r="H749" s="15" t="s">
        <v>3474</v>
      </c>
    </row>
    <row r="750" customFormat="false" ht="15" hidden="false" customHeight="false" outlineLevel="0" collapsed="false">
      <c r="A750" s="24"/>
      <c r="B750" s="26" t="s">
        <v>45</v>
      </c>
      <c r="C750" s="48"/>
      <c r="D750" s="19"/>
      <c r="E750" s="48"/>
      <c r="F750" s="20"/>
      <c r="G750" s="48"/>
    </row>
    <row r="751" customFormat="false" ht="15" hidden="false" customHeight="false" outlineLevel="0" collapsed="false">
      <c r="A751" s="24"/>
      <c r="B751" s="26" t="s">
        <v>3475</v>
      </c>
      <c r="C751" s="48"/>
      <c r="D751" s="19"/>
      <c r="E751" s="48"/>
      <c r="F751" s="20"/>
      <c r="G751" s="48"/>
    </row>
    <row r="752" customFormat="false" ht="15" hidden="false" customHeight="false" outlineLevel="0" collapsed="false">
      <c r="A752" s="24" t="n">
        <v>41778</v>
      </c>
      <c r="B752" s="25" t="s">
        <v>3476</v>
      </c>
      <c r="C752" s="48"/>
      <c r="D752" s="19"/>
      <c r="E752" s="48"/>
      <c r="F752" s="20"/>
      <c r="G752" s="48" t="n">
        <v>1130496.69</v>
      </c>
    </row>
    <row r="753" customFormat="false" ht="15" hidden="false" customHeight="false" outlineLevel="0" collapsed="false">
      <c r="A753" s="24"/>
      <c r="B753" s="26" t="s">
        <v>45</v>
      </c>
      <c r="C753" s="48"/>
      <c r="D753" s="19"/>
      <c r="E753" s="48"/>
      <c r="F753" s="20"/>
      <c r="G753" s="48"/>
    </row>
    <row r="754" customFormat="false" ht="15" hidden="false" customHeight="false" outlineLevel="0" collapsed="false">
      <c r="A754" s="24"/>
      <c r="B754" s="26" t="s">
        <v>3475</v>
      </c>
      <c r="C754" s="48"/>
      <c r="D754" s="19"/>
      <c r="E754" s="48"/>
      <c r="F754" s="20"/>
      <c r="G754" s="48"/>
    </row>
    <row r="755" customFormat="false" ht="15" hidden="false" customHeight="false" outlineLevel="0" collapsed="false">
      <c r="A755" s="24" t="n">
        <v>41778</v>
      </c>
      <c r="B755" s="25" t="s">
        <v>9</v>
      </c>
      <c r="C755" s="48" t="n">
        <v>24415.43</v>
      </c>
      <c r="D755" s="19" t="n">
        <v>100</v>
      </c>
      <c r="E755" s="48"/>
      <c r="F755" s="20"/>
      <c r="G755" s="48" t="n">
        <v>1154912.12</v>
      </c>
    </row>
    <row r="756" customFormat="false" ht="15" hidden="false" customHeight="false" outlineLevel="0" collapsed="false">
      <c r="A756" s="24"/>
      <c r="B756" s="26" t="s">
        <v>11</v>
      </c>
      <c r="C756" s="48"/>
      <c r="D756" s="19"/>
      <c r="E756" s="48"/>
      <c r="F756" s="20"/>
      <c r="G756" s="48"/>
    </row>
    <row r="757" customFormat="false" ht="15" hidden="false" customHeight="false" outlineLevel="0" collapsed="false">
      <c r="A757" s="24"/>
      <c r="B757" s="26" t="s">
        <v>3477</v>
      </c>
      <c r="C757" s="48"/>
      <c r="D757" s="19"/>
      <c r="E757" s="48"/>
      <c r="F757" s="20"/>
      <c r="G757" s="48"/>
    </row>
    <row r="758" customFormat="false" ht="15" hidden="false" customHeight="false" outlineLevel="0" collapsed="false">
      <c r="A758" s="24" t="n">
        <v>41778</v>
      </c>
      <c r="B758" s="17" t="s">
        <v>13</v>
      </c>
      <c r="C758" s="52"/>
      <c r="D758" s="19"/>
      <c r="E758" s="52" t="n">
        <v>223.46</v>
      </c>
      <c r="F758" s="20" t="n">
        <v>1</v>
      </c>
      <c r="G758" s="48" t="n">
        <v>1154688.66</v>
      </c>
      <c r="H758" s="15" t="s">
        <v>3049</v>
      </c>
    </row>
    <row r="759" customFormat="false" ht="15" hidden="false" customHeight="false" outlineLevel="0" collapsed="false">
      <c r="A759" s="24"/>
      <c r="B759" s="26" t="s">
        <v>11</v>
      </c>
      <c r="C759" s="48"/>
      <c r="D759" s="19"/>
      <c r="E759" s="48"/>
      <c r="F759" s="20"/>
      <c r="G759" s="48"/>
    </row>
    <row r="760" customFormat="false" ht="15" hidden="false" customHeight="false" outlineLevel="0" collapsed="false">
      <c r="A760" s="24"/>
      <c r="B760" s="26" t="s">
        <v>3478</v>
      </c>
      <c r="C760" s="48"/>
      <c r="D760" s="19"/>
      <c r="E760" s="48"/>
      <c r="F760" s="20"/>
      <c r="G760" s="48"/>
    </row>
    <row r="761" customFormat="false" ht="15" hidden="false" customHeight="false" outlineLevel="0" collapsed="false">
      <c r="A761" s="24" t="n">
        <v>41778</v>
      </c>
      <c r="B761" s="17" t="s">
        <v>16</v>
      </c>
      <c r="C761" s="52"/>
      <c r="D761" s="19"/>
      <c r="E761" s="52" t="n">
        <v>35.75</v>
      </c>
      <c r="F761" s="20" t="n">
        <v>1</v>
      </c>
      <c r="G761" s="48" t="n">
        <v>1154652.91</v>
      </c>
      <c r="H761" s="15" t="s">
        <v>3049</v>
      </c>
    </row>
    <row r="762" customFormat="false" ht="15" hidden="false" customHeight="false" outlineLevel="0" collapsed="false">
      <c r="A762" s="24"/>
      <c r="B762" s="26" t="s">
        <v>11</v>
      </c>
      <c r="C762" s="48"/>
      <c r="D762" s="19"/>
      <c r="E762" s="48"/>
      <c r="F762" s="20"/>
      <c r="G762" s="48"/>
    </row>
    <row r="763" customFormat="false" ht="15" hidden="false" customHeight="false" outlineLevel="0" collapsed="false">
      <c r="A763" s="24"/>
      <c r="B763" s="26" t="s">
        <v>3479</v>
      </c>
      <c r="C763" s="48"/>
      <c r="D763" s="19"/>
      <c r="E763" s="48"/>
      <c r="F763" s="20"/>
      <c r="G763" s="48"/>
    </row>
    <row r="764" customFormat="false" ht="15" hidden="false" customHeight="false" outlineLevel="0" collapsed="false">
      <c r="A764" s="24" t="n">
        <v>41778</v>
      </c>
      <c r="B764" s="17" t="s">
        <v>18</v>
      </c>
      <c r="C764" s="52"/>
      <c r="D764" s="19"/>
      <c r="E764" s="52" t="n">
        <v>155.29</v>
      </c>
      <c r="F764" s="20" t="n">
        <v>1</v>
      </c>
      <c r="G764" s="48" t="n">
        <v>1154497.62</v>
      </c>
      <c r="H764" s="15" t="s">
        <v>3049</v>
      </c>
    </row>
    <row r="765" customFormat="false" ht="15" hidden="false" customHeight="false" outlineLevel="0" collapsed="false">
      <c r="A765" s="24"/>
      <c r="B765" s="26" t="s">
        <v>11</v>
      </c>
      <c r="C765" s="48"/>
      <c r="D765" s="19"/>
      <c r="E765" s="48"/>
      <c r="F765" s="20"/>
      <c r="G765" s="48"/>
    </row>
    <row r="766" customFormat="false" ht="15" hidden="false" customHeight="false" outlineLevel="0" collapsed="false">
      <c r="A766" s="24"/>
      <c r="B766" s="26" t="s">
        <v>3480</v>
      </c>
      <c r="C766" s="48"/>
      <c r="D766" s="19"/>
      <c r="E766" s="48"/>
      <c r="F766" s="20"/>
      <c r="G766" s="48"/>
    </row>
    <row r="767" customFormat="false" ht="15" hidden="false" customHeight="false" outlineLevel="0" collapsed="false">
      <c r="A767" s="24" t="n">
        <v>41778</v>
      </c>
      <c r="B767" s="17" t="s">
        <v>16</v>
      </c>
      <c r="C767" s="52"/>
      <c r="D767" s="19"/>
      <c r="E767" s="52" t="n">
        <v>24.85</v>
      </c>
      <c r="F767" s="20" t="n">
        <v>1</v>
      </c>
      <c r="G767" s="48" t="n">
        <v>1154472.77</v>
      </c>
      <c r="H767" s="15" t="s">
        <v>3049</v>
      </c>
    </row>
    <row r="768" customFormat="false" ht="15" hidden="false" customHeight="false" outlineLevel="0" collapsed="false">
      <c r="A768" s="24"/>
      <c r="B768" s="26" t="s">
        <v>11</v>
      </c>
      <c r="C768" s="48"/>
      <c r="D768" s="19"/>
      <c r="E768" s="48"/>
      <c r="F768" s="20"/>
      <c r="G768" s="48"/>
    </row>
    <row r="769" customFormat="false" ht="15" hidden="false" customHeight="false" outlineLevel="0" collapsed="false">
      <c r="A769" s="24"/>
      <c r="B769" s="26" t="s">
        <v>3481</v>
      </c>
      <c r="C769" s="48"/>
      <c r="D769" s="19"/>
      <c r="E769" s="48"/>
      <c r="F769" s="20"/>
      <c r="G769" s="48"/>
    </row>
    <row r="770" customFormat="false" ht="15" hidden="false" customHeight="false" outlineLevel="0" collapsed="false">
      <c r="A770" s="24" t="n">
        <v>41778</v>
      </c>
      <c r="B770" s="25" t="s">
        <v>9</v>
      </c>
      <c r="C770" s="48" t="n">
        <v>15280.44</v>
      </c>
      <c r="D770" s="19" t="n">
        <v>101</v>
      </c>
      <c r="E770" s="48"/>
      <c r="F770" s="20"/>
      <c r="G770" s="48" t="n">
        <v>1169753.21</v>
      </c>
    </row>
    <row r="771" customFormat="false" ht="15" hidden="false" customHeight="false" outlineLevel="0" collapsed="false">
      <c r="A771" s="24"/>
      <c r="B771" s="26" t="s">
        <v>11</v>
      </c>
      <c r="C771" s="48"/>
      <c r="D771" s="19"/>
      <c r="E771" s="48"/>
      <c r="F771" s="20"/>
      <c r="G771" s="48"/>
    </row>
    <row r="772" customFormat="false" ht="15" hidden="false" customHeight="false" outlineLevel="0" collapsed="false">
      <c r="A772" s="24"/>
      <c r="B772" s="26" t="s">
        <v>3482</v>
      </c>
      <c r="C772" s="48"/>
      <c r="D772" s="19"/>
      <c r="E772" s="48"/>
      <c r="F772" s="20"/>
      <c r="G772" s="48"/>
    </row>
    <row r="773" customFormat="false" ht="15" hidden="false" customHeight="false" outlineLevel="0" collapsed="false">
      <c r="A773" s="24" t="n">
        <v>41778</v>
      </c>
      <c r="B773" s="17" t="s">
        <v>13</v>
      </c>
      <c r="C773" s="52"/>
      <c r="D773" s="19"/>
      <c r="E773" s="52" t="n">
        <v>137.17</v>
      </c>
      <c r="F773" s="20" t="n">
        <v>1</v>
      </c>
      <c r="G773" s="48" t="n">
        <v>1169616.04</v>
      </c>
      <c r="H773" s="15" t="s">
        <v>3049</v>
      </c>
    </row>
    <row r="774" customFormat="false" ht="15" hidden="false" customHeight="false" outlineLevel="0" collapsed="false">
      <c r="A774" s="24"/>
      <c r="B774" s="26" t="s">
        <v>11</v>
      </c>
      <c r="C774" s="48"/>
      <c r="D774" s="19"/>
      <c r="E774" s="48"/>
      <c r="F774" s="20"/>
      <c r="G774" s="48"/>
    </row>
    <row r="775" customFormat="false" ht="15" hidden="false" customHeight="false" outlineLevel="0" collapsed="false">
      <c r="A775" s="24"/>
      <c r="B775" s="26" t="s">
        <v>3483</v>
      </c>
      <c r="C775" s="48"/>
      <c r="D775" s="19"/>
      <c r="E775" s="48"/>
      <c r="F775" s="20"/>
      <c r="G775" s="48"/>
    </row>
    <row r="776" customFormat="false" ht="15" hidden="false" customHeight="false" outlineLevel="0" collapsed="false">
      <c r="A776" s="24" t="n">
        <v>41778</v>
      </c>
      <c r="B776" s="17" t="s">
        <v>16</v>
      </c>
      <c r="C776" s="52"/>
      <c r="D776" s="19"/>
      <c r="E776" s="52" t="n">
        <v>21.95</v>
      </c>
      <c r="F776" s="20" t="n">
        <v>1</v>
      </c>
      <c r="G776" s="48" t="n">
        <v>1169594.09</v>
      </c>
      <c r="H776" s="15" t="s">
        <v>3049</v>
      </c>
    </row>
    <row r="777" customFormat="false" ht="15" hidden="false" customHeight="false" outlineLevel="0" collapsed="false">
      <c r="A777" s="24"/>
      <c r="B777" s="26" t="s">
        <v>11</v>
      </c>
      <c r="C777" s="48"/>
      <c r="D777" s="19"/>
      <c r="E777" s="48"/>
      <c r="F777" s="20"/>
      <c r="G777" s="48"/>
    </row>
    <row r="778" customFormat="false" ht="15" hidden="false" customHeight="false" outlineLevel="0" collapsed="false">
      <c r="A778" s="24"/>
      <c r="B778" s="26" t="s">
        <v>3484</v>
      </c>
      <c r="C778" s="48"/>
      <c r="D778" s="19"/>
      <c r="E778" s="48"/>
      <c r="F778" s="20"/>
      <c r="G778" s="48"/>
    </row>
    <row r="779" customFormat="false" ht="15" hidden="false" customHeight="false" outlineLevel="0" collapsed="false">
      <c r="A779" s="24" t="n">
        <v>41778</v>
      </c>
      <c r="B779" s="17" t="s">
        <v>18</v>
      </c>
      <c r="C779" s="52"/>
      <c r="D779" s="19"/>
      <c r="E779" s="52" t="n">
        <v>98.55</v>
      </c>
      <c r="F779" s="20" t="n">
        <v>1</v>
      </c>
      <c r="G779" s="48" t="n">
        <v>1169495.54</v>
      </c>
      <c r="H779" s="15" t="s">
        <v>3049</v>
      </c>
    </row>
    <row r="780" customFormat="false" ht="15" hidden="false" customHeight="false" outlineLevel="0" collapsed="false">
      <c r="A780" s="24"/>
      <c r="B780" s="26" t="s">
        <v>11</v>
      </c>
      <c r="C780" s="48"/>
      <c r="D780" s="19"/>
      <c r="E780" s="48"/>
      <c r="F780" s="20"/>
      <c r="G780" s="48"/>
    </row>
    <row r="781" customFormat="false" ht="15" hidden="false" customHeight="false" outlineLevel="0" collapsed="false">
      <c r="A781" s="24"/>
      <c r="B781" s="26" t="s">
        <v>3485</v>
      </c>
      <c r="C781" s="48"/>
      <c r="D781" s="19"/>
      <c r="E781" s="48"/>
      <c r="F781" s="20"/>
      <c r="G781" s="48"/>
    </row>
    <row r="782" customFormat="false" ht="15" hidden="false" customHeight="false" outlineLevel="0" collapsed="false">
      <c r="A782" s="24" t="n">
        <v>41778</v>
      </c>
      <c r="B782" s="17" t="s">
        <v>16</v>
      </c>
      <c r="C782" s="52"/>
      <c r="D782" s="19"/>
      <c r="E782" s="52" t="n">
        <v>15.77</v>
      </c>
      <c r="F782" s="20" t="n">
        <v>1</v>
      </c>
      <c r="G782" s="48" t="n">
        <v>1169479.77</v>
      </c>
      <c r="H782" s="15" t="s">
        <v>3049</v>
      </c>
    </row>
    <row r="783" customFormat="false" ht="15" hidden="false" customHeight="false" outlineLevel="0" collapsed="false">
      <c r="A783" s="24"/>
      <c r="B783" s="26" t="s">
        <v>11</v>
      </c>
      <c r="C783" s="48"/>
      <c r="D783" s="19"/>
      <c r="E783" s="48"/>
      <c r="F783" s="20"/>
      <c r="G783" s="48"/>
    </row>
    <row r="784" customFormat="false" ht="15" hidden="false" customHeight="false" outlineLevel="0" collapsed="false">
      <c r="A784" s="24"/>
      <c r="B784" s="26" t="s">
        <v>3486</v>
      </c>
      <c r="C784" s="48"/>
      <c r="D784" s="19"/>
      <c r="E784" s="48"/>
      <c r="F784" s="20"/>
      <c r="G784" s="48"/>
    </row>
    <row r="785" customFormat="false" ht="15" hidden="false" customHeight="false" outlineLevel="0" collapsed="false">
      <c r="A785" s="24" t="n">
        <v>41778</v>
      </c>
      <c r="B785" s="25" t="s">
        <v>3487</v>
      </c>
      <c r="C785" s="48" t="n">
        <v>5000</v>
      </c>
      <c r="D785" s="19" t="n">
        <v>102</v>
      </c>
      <c r="E785" s="48"/>
      <c r="F785" s="20"/>
      <c r="G785" s="48" t="n">
        <v>1174479.77</v>
      </c>
    </row>
    <row r="786" customFormat="false" ht="15" hidden="false" customHeight="false" outlineLevel="0" collapsed="false">
      <c r="A786" s="24"/>
      <c r="B786" s="26" t="s">
        <v>3488</v>
      </c>
      <c r="C786" s="48"/>
      <c r="D786" s="19"/>
      <c r="E786" s="48"/>
      <c r="F786" s="20"/>
      <c r="G786" s="48"/>
    </row>
    <row r="787" customFormat="false" ht="15" hidden="false" customHeight="false" outlineLevel="0" collapsed="false">
      <c r="A787" s="24"/>
      <c r="B787" s="26" t="s">
        <v>3489</v>
      </c>
      <c r="C787" s="48"/>
      <c r="D787" s="19"/>
      <c r="E787" s="48"/>
      <c r="F787" s="20"/>
      <c r="G787" s="48"/>
    </row>
    <row r="788" customFormat="false" ht="15" hidden="false" customHeight="false" outlineLevel="0" collapsed="false">
      <c r="A788" s="24" t="n">
        <v>41778</v>
      </c>
      <c r="B788" s="25" t="s">
        <v>33</v>
      </c>
      <c r="C788" s="48"/>
      <c r="D788" s="19"/>
      <c r="E788" s="48" t="n">
        <v>95108.68</v>
      </c>
      <c r="F788" s="20" t="n">
        <v>50</v>
      </c>
      <c r="G788" s="48" t="n">
        <v>1079371.09</v>
      </c>
    </row>
    <row r="789" customFormat="false" ht="15" hidden="false" customHeight="false" outlineLevel="0" collapsed="false">
      <c r="A789" s="24"/>
      <c r="B789" s="26" t="s">
        <v>3490</v>
      </c>
      <c r="C789" s="48"/>
      <c r="D789" s="19"/>
      <c r="E789" s="48"/>
      <c r="F789" s="20"/>
      <c r="G789" s="48"/>
    </row>
    <row r="790" customFormat="false" ht="15" hidden="false" customHeight="false" outlineLevel="0" collapsed="false">
      <c r="A790" s="24"/>
      <c r="B790" s="26" t="s">
        <v>3491</v>
      </c>
      <c r="C790" s="48"/>
      <c r="D790" s="19"/>
      <c r="E790" s="48"/>
      <c r="F790" s="20"/>
      <c r="G790" s="48"/>
    </row>
    <row r="791" customFormat="false" ht="15" hidden="false" customHeight="false" outlineLevel="0" collapsed="false">
      <c r="A791" s="24" t="n">
        <v>41778</v>
      </c>
      <c r="B791" s="25" t="s">
        <v>33</v>
      </c>
      <c r="C791" s="48"/>
      <c r="D791" s="19"/>
      <c r="E791" s="48" t="n">
        <v>261410.55</v>
      </c>
      <c r="F791" s="20" t="n">
        <v>51</v>
      </c>
      <c r="G791" s="48" t="n">
        <v>817960.54</v>
      </c>
    </row>
    <row r="792" customFormat="false" ht="15" hidden="false" customHeight="false" outlineLevel="0" collapsed="false">
      <c r="A792" s="24"/>
      <c r="B792" s="26" t="s">
        <v>3492</v>
      </c>
      <c r="C792" s="48"/>
      <c r="D792" s="19"/>
      <c r="E792" s="48"/>
      <c r="F792" s="20"/>
      <c r="G792" s="48"/>
    </row>
    <row r="793" customFormat="false" ht="15" hidden="false" customHeight="false" outlineLevel="0" collapsed="false">
      <c r="A793" s="24"/>
      <c r="B793" s="26" t="s">
        <v>3493</v>
      </c>
      <c r="C793" s="48"/>
      <c r="D793" s="19"/>
      <c r="E793" s="48"/>
      <c r="F793" s="20"/>
      <c r="G793" s="48"/>
    </row>
    <row r="794" customFormat="false" ht="15" hidden="false" customHeight="false" outlineLevel="0" collapsed="false">
      <c r="A794" s="24" t="n">
        <v>41778</v>
      </c>
      <c r="B794" s="25" t="s">
        <v>3494</v>
      </c>
      <c r="C794" s="48" t="n">
        <v>500000</v>
      </c>
      <c r="D794" s="19" t="n">
        <v>103</v>
      </c>
      <c r="E794" s="48"/>
      <c r="F794" s="20"/>
      <c r="G794" s="48" t="n">
        <v>1317960.54</v>
      </c>
    </row>
    <row r="795" customFormat="false" ht="15" hidden="false" customHeight="false" outlineLevel="0" collapsed="false">
      <c r="A795" s="24"/>
      <c r="B795" s="26" t="s">
        <v>37</v>
      </c>
      <c r="C795" s="48"/>
      <c r="D795" s="19"/>
      <c r="E795" s="48"/>
      <c r="F795" s="20"/>
      <c r="G795" s="48"/>
    </row>
    <row r="796" customFormat="false" ht="15" hidden="false" customHeight="false" outlineLevel="0" collapsed="false">
      <c r="A796" s="24"/>
      <c r="B796" s="26" t="s">
        <v>3495</v>
      </c>
      <c r="C796" s="48"/>
      <c r="D796" s="19"/>
      <c r="E796" s="48"/>
      <c r="F796" s="20"/>
      <c r="G796" s="48"/>
    </row>
    <row r="797" customFormat="false" ht="15" hidden="false" customHeight="false" outlineLevel="0" collapsed="false">
      <c r="A797" s="24" t="n">
        <v>41778</v>
      </c>
      <c r="B797" s="25" t="s">
        <v>3496</v>
      </c>
      <c r="C797" s="48" t="n">
        <v>100000</v>
      </c>
      <c r="D797" s="19" t="n">
        <v>104</v>
      </c>
      <c r="E797" s="48"/>
      <c r="F797" s="20"/>
      <c r="G797" s="48" t="n">
        <v>1417960.54</v>
      </c>
    </row>
    <row r="798" customFormat="false" ht="15" hidden="false" customHeight="false" outlineLevel="0" collapsed="false">
      <c r="A798" s="24"/>
      <c r="B798" s="26" t="s">
        <v>152</v>
      </c>
      <c r="C798" s="48"/>
      <c r="D798" s="19"/>
      <c r="E798" s="48"/>
      <c r="F798" s="20"/>
      <c r="G798" s="48"/>
    </row>
    <row r="799" customFormat="false" ht="15" hidden="false" customHeight="false" outlineLevel="0" collapsed="false">
      <c r="A799" s="24"/>
      <c r="B799" s="26" t="s">
        <v>3497</v>
      </c>
      <c r="C799" s="48"/>
      <c r="D799" s="19"/>
      <c r="E799" s="48"/>
      <c r="F799" s="20"/>
      <c r="G799" s="48"/>
    </row>
    <row r="800" customFormat="false" ht="15" hidden="false" customHeight="false" outlineLevel="0" collapsed="false">
      <c r="A800" s="24" t="n">
        <v>41778</v>
      </c>
      <c r="B800" s="25" t="s">
        <v>3498</v>
      </c>
      <c r="C800" s="48"/>
      <c r="D800" s="19"/>
      <c r="E800" s="48" t="n">
        <v>938466</v>
      </c>
      <c r="F800" s="20" t="n">
        <v>52</v>
      </c>
      <c r="G800" s="48" t="n">
        <v>479494.54</v>
      </c>
    </row>
    <row r="801" customFormat="false" ht="15" hidden="false" customHeight="false" outlineLevel="0" collapsed="false">
      <c r="A801" s="24"/>
      <c r="B801" s="26" t="s">
        <v>3499</v>
      </c>
      <c r="C801" s="48"/>
      <c r="D801" s="19"/>
      <c r="E801" s="48"/>
      <c r="F801" s="20"/>
      <c r="G801" s="48"/>
    </row>
    <row r="802" customFormat="false" ht="15" hidden="false" customHeight="false" outlineLevel="0" collapsed="false">
      <c r="A802" s="24"/>
      <c r="B802" s="26" t="s">
        <v>3500</v>
      </c>
      <c r="C802" s="48"/>
      <c r="D802" s="19"/>
      <c r="E802" s="48"/>
      <c r="F802" s="20"/>
      <c r="G802" s="48"/>
    </row>
    <row r="803" customFormat="false" ht="15" hidden="false" customHeight="false" outlineLevel="0" collapsed="false">
      <c r="A803" s="24" t="n">
        <v>41778</v>
      </c>
      <c r="B803" s="25" t="s">
        <v>3501</v>
      </c>
      <c r="C803" s="48" t="n">
        <v>3189</v>
      </c>
      <c r="D803" s="19" t="n">
        <v>105</v>
      </c>
      <c r="E803" s="48"/>
      <c r="F803" s="20"/>
      <c r="G803" s="48" t="n">
        <v>482683.54</v>
      </c>
      <c r="H803" s="15" t="s">
        <v>3292</v>
      </c>
    </row>
    <row r="804" customFormat="false" ht="15" hidden="false" customHeight="false" outlineLevel="0" collapsed="false">
      <c r="A804" s="24"/>
      <c r="B804" s="26" t="s">
        <v>3502</v>
      </c>
      <c r="C804" s="48"/>
      <c r="D804" s="19"/>
      <c r="E804" s="48"/>
      <c r="F804" s="20"/>
      <c r="G804" s="48"/>
    </row>
    <row r="805" customFormat="false" ht="15" hidden="false" customHeight="false" outlineLevel="0" collapsed="false">
      <c r="A805" s="24"/>
      <c r="B805" s="26" t="s">
        <v>3503</v>
      </c>
      <c r="C805" s="48"/>
      <c r="D805" s="19"/>
      <c r="E805" s="48"/>
      <c r="F805" s="20"/>
      <c r="G805" s="48"/>
    </row>
    <row r="806" customFormat="false" ht="15" hidden="false" customHeight="false" outlineLevel="0" collapsed="false">
      <c r="A806" s="24" t="n">
        <v>41779</v>
      </c>
      <c r="B806" s="25" t="s">
        <v>44</v>
      </c>
      <c r="C806" s="48" t="n">
        <v>273000</v>
      </c>
      <c r="D806" s="19" t="n">
        <v>106</v>
      </c>
      <c r="E806" s="48"/>
      <c r="F806" s="20"/>
      <c r="G806" s="48" t="n">
        <v>755683.54</v>
      </c>
    </row>
    <row r="807" customFormat="false" ht="15" hidden="false" customHeight="false" outlineLevel="0" collapsed="false">
      <c r="A807" s="24"/>
      <c r="B807" s="26" t="s">
        <v>45</v>
      </c>
      <c r="C807" s="48"/>
      <c r="D807" s="19"/>
      <c r="E807" s="48"/>
      <c r="F807" s="20"/>
      <c r="G807" s="48"/>
    </row>
    <row r="808" customFormat="false" ht="15" hidden="false" customHeight="false" outlineLevel="0" collapsed="false">
      <c r="A808" s="24"/>
      <c r="B808" s="26" t="s">
        <v>3504</v>
      </c>
      <c r="C808" s="48"/>
      <c r="D808" s="19"/>
      <c r="E808" s="48"/>
      <c r="F808" s="20"/>
      <c r="G808" s="48"/>
    </row>
    <row r="809" customFormat="false" ht="15" hidden="false" customHeight="false" outlineLevel="0" collapsed="false">
      <c r="A809" s="24" t="n">
        <v>41779</v>
      </c>
      <c r="B809" s="25" t="s">
        <v>44</v>
      </c>
      <c r="C809" s="48" t="n">
        <v>90000</v>
      </c>
      <c r="D809" s="19" t="n">
        <v>107</v>
      </c>
      <c r="E809" s="48"/>
      <c r="F809" s="20"/>
      <c r="G809" s="48" t="n">
        <v>845683.54</v>
      </c>
    </row>
    <row r="810" customFormat="false" ht="15" hidden="false" customHeight="false" outlineLevel="0" collapsed="false">
      <c r="A810" s="24"/>
      <c r="B810" s="26" t="s">
        <v>45</v>
      </c>
      <c r="C810" s="48"/>
      <c r="D810" s="19"/>
      <c r="E810" s="48"/>
      <c r="F810" s="20"/>
      <c r="G810" s="48"/>
    </row>
    <row r="811" customFormat="false" ht="15" hidden="false" customHeight="false" outlineLevel="0" collapsed="false">
      <c r="A811" s="24"/>
      <c r="B811" s="26" t="s">
        <v>3505</v>
      </c>
      <c r="C811" s="48"/>
      <c r="D811" s="19"/>
      <c r="E811" s="48"/>
      <c r="F811" s="20"/>
      <c r="G811" s="48"/>
    </row>
    <row r="812" customFormat="false" ht="15" hidden="false" customHeight="false" outlineLevel="0" collapsed="false">
      <c r="A812" s="24" t="n">
        <v>41779</v>
      </c>
      <c r="B812" s="25" t="s">
        <v>1871</v>
      </c>
      <c r="C812" s="48" t="n">
        <v>4045.77</v>
      </c>
      <c r="D812" s="19" t="n">
        <v>108</v>
      </c>
      <c r="E812" s="48"/>
      <c r="F812" s="20"/>
      <c r="G812" s="48" t="n">
        <v>849729.31</v>
      </c>
    </row>
    <row r="813" customFormat="false" ht="15" hidden="false" customHeight="false" outlineLevel="0" collapsed="false">
      <c r="A813" s="24"/>
      <c r="B813" s="26" t="s">
        <v>45</v>
      </c>
      <c r="C813" s="48"/>
      <c r="D813" s="19"/>
      <c r="E813" s="48"/>
      <c r="F813" s="20"/>
      <c r="G813" s="48"/>
    </row>
    <row r="814" customFormat="false" ht="15" hidden="false" customHeight="false" outlineLevel="0" collapsed="false">
      <c r="A814" s="24"/>
      <c r="B814" s="26" t="s">
        <v>3506</v>
      </c>
      <c r="C814" s="48"/>
      <c r="D814" s="19"/>
      <c r="E814" s="48"/>
      <c r="F814" s="20"/>
      <c r="G814" s="48"/>
    </row>
    <row r="815" customFormat="false" ht="15" hidden="false" customHeight="false" outlineLevel="0" collapsed="false">
      <c r="A815" s="24" t="n">
        <v>41779</v>
      </c>
      <c r="B815" s="17" t="s">
        <v>13</v>
      </c>
      <c r="C815" s="52"/>
      <c r="D815" s="19"/>
      <c r="E815" s="52" t="n">
        <v>307</v>
      </c>
      <c r="F815" s="20" t="n">
        <v>1</v>
      </c>
      <c r="G815" s="48" t="n">
        <v>849422.31</v>
      </c>
      <c r="H815" s="15" t="s">
        <v>3049</v>
      </c>
    </row>
    <row r="816" customFormat="false" ht="15" hidden="false" customHeight="false" outlineLevel="0" collapsed="false">
      <c r="A816" s="24"/>
      <c r="B816" s="26" t="s">
        <v>11</v>
      </c>
      <c r="C816" s="48"/>
      <c r="D816" s="19"/>
      <c r="E816" s="48"/>
      <c r="F816" s="20"/>
      <c r="G816" s="48"/>
    </row>
    <row r="817" customFormat="false" ht="15" hidden="false" customHeight="false" outlineLevel="0" collapsed="false">
      <c r="A817" s="24"/>
      <c r="B817" s="26" t="s">
        <v>3507</v>
      </c>
      <c r="C817" s="48"/>
      <c r="D817" s="19"/>
      <c r="E817" s="48"/>
      <c r="F817" s="20"/>
      <c r="G817" s="48"/>
    </row>
    <row r="818" customFormat="false" ht="15" hidden="false" customHeight="false" outlineLevel="0" collapsed="false">
      <c r="A818" s="24" t="n">
        <v>41779</v>
      </c>
      <c r="B818" s="25" t="s">
        <v>9</v>
      </c>
      <c r="C818" s="48" t="n">
        <v>20137.45</v>
      </c>
      <c r="D818" s="19" t="n">
        <v>109</v>
      </c>
      <c r="E818" s="48"/>
      <c r="F818" s="20"/>
      <c r="G818" s="48" t="n">
        <v>869559.76</v>
      </c>
    </row>
    <row r="819" customFormat="false" ht="15" hidden="false" customHeight="false" outlineLevel="0" collapsed="false">
      <c r="A819" s="24"/>
      <c r="B819" s="26" t="s">
        <v>11</v>
      </c>
      <c r="C819" s="48"/>
      <c r="D819" s="19"/>
      <c r="E819" s="48"/>
      <c r="F819" s="20"/>
      <c r="G819" s="48"/>
    </row>
    <row r="820" customFormat="false" ht="15" hidden="false" customHeight="false" outlineLevel="0" collapsed="false">
      <c r="A820" s="24"/>
      <c r="B820" s="26" t="s">
        <v>3508</v>
      </c>
      <c r="C820" s="48"/>
      <c r="D820" s="19"/>
      <c r="E820" s="48"/>
      <c r="F820" s="20"/>
      <c r="G820" s="48"/>
    </row>
    <row r="821" customFormat="false" ht="15" hidden="false" customHeight="false" outlineLevel="0" collapsed="false">
      <c r="A821" s="24" t="n">
        <v>41779</v>
      </c>
      <c r="B821" s="17" t="s">
        <v>16</v>
      </c>
      <c r="C821" s="52"/>
      <c r="D821" s="19"/>
      <c r="E821" s="52" t="n">
        <v>49.12</v>
      </c>
      <c r="F821" s="20" t="n">
        <v>1</v>
      </c>
      <c r="G821" s="48" t="n">
        <v>869510.64</v>
      </c>
      <c r="H821" s="15" t="s">
        <v>3049</v>
      </c>
    </row>
    <row r="822" customFormat="false" ht="15" hidden="false" customHeight="false" outlineLevel="0" collapsed="false">
      <c r="A822" s="24"/>
      <c r="B822" s="26" t="s">
        <v>11</v>
      </c>
      <c r="C822" s="48"/>
      <c r="D822" s="19"/>
      <c r="E822" s="48"/>
      <c r="F822" s="20"/>
      <c r="G822" s="48"/>
    </row>
    <row r="823" customFormat="false" ht="15" hidden="false" customHeight="false" outlineLevel="0" collapsed="false">
      <c r="A823" s="24"/>
      <c r="B823" s="26" t="s">
        <v>3509</v>
      </c>
      <c r="C823" s="48"/>
      <c r="D823" s="19"/>
      <c r="E823" s="48"/>
      <c r="F823" s="20"/>
      <c r="G823" s="48"/>
    </row>
    <row r="824" customFormat="false" ht="15" hidden="false" customHeight="false" outlineLevel="0" collapsed="false">
      <c r="A824" s="24" t="n">
        <v>41779</v>
      </c>
      <c r="B824" s="17" t="s">
        <v>18</v>
      </c>
      <c r="C824" s="52"/>
      <c r="D824" s="19"/>
      <c r="E824" s="52" t="n">
        <v>65.89</v>
      </c>
      <c r="F824" s="20" t="n">
        <v>1</v>
      </c>
      <c r="G824" s="48" t="n">
        <v>869444.75</v>
      </c>
      <c r="H824" s="15" t="s">
        <v>3049</v>
      </c>
    </row>
    <row r="825" customFormat="false" ht="15" hidden="false" customHeight="false" outlineLevel="0" collapsed="false">
      <c r="A825" s="24"/>
      <c r="B825" s="26" t="s">
        <v>11</v>
      </c>
      <c r="C825" s="48"/>
      <c r="D825" s="19"/>
      <c r="E825" s="48"/>
      <c r="F825" s="20"/>
      <c r="G825" s="48"/>
    </row>
    <row r="826" customFormat="false" ht="15" hidden="false" customHeight="false" outlineLevel="0" collapsed="false">
      <c r="A826" s="24"/>
      <c r="B826" s="26" t="s">
        <v>3510</v>
      </c>
      <c r="C826" s="48"/>
      <c r="D826" s="19"/>
      <c r="E826" s="48"/>
      <c r="F826" s="20"/>
      <c r="G826" s="48"/>
    </row>
    <row r="827" customFormat="false" ht="15" hidden="false" customHeight="false" outlineLevel="0" collapsed="false">
      <c r="A827" s="24" t="n">
        <v>41779</v>
      </c>
      <c r="B827" s="17" t="s">
        <v>16</v>
      </c>
      <c r="C827" s="52"/>
      <c r="D827" s="19"/>
      <c r="E827" s="52" t="n">
        <v>10.54</v>
      </c>
      <c r="F827" s="20" t="n">
        <v>1</v>
      </c>
      <c r="G827" s="48" t="n">
        <v>869434.21</v>
      </c>
      <c r="H827" s="15" t="s">
        <v>3049</v>
      </c>
    </row>
    <row r="828" customFormat="false" ht="15" hidden="false" customHeight="false" outlineLevel="0" collapsed="false">
      <c r="A828" s="24"/>
      <c r="B828" s="26" t="s">
        <v>11</v>
      </c>
      <c r="C828" s="48"/>
      <c r="D828" s="19"/>
      <c r="E828" s="48"/>
      <c r="F828" s="20"/>
      <c r="G828" s="48"/>
    </row>
    <row r="829" customFormat="false" ht="15" hidden="false" customHeight="false" outlineLevel="0" collapsed="false">
      <c r="A829" s="24"/>
      <c r="B829" s="26" t="s">
        <v>3511</v>
      </c>
      <c r="C829" s="48"/>
      <c r="D829" s="19"/>
      <c r="E829" s="48"/>
      <c r="F829" s="20"/>
      <c r="G829" s="48"/>
    </row>
    <row r="830" customFormat="false" ht="15" hidden="false" customHeight="false" outlineLevel="0" collapsed="false">
      <c r="A830" s="24" t="n">
        <v>41779</v>
      </c>
      <c r="B830" s="17" t="s">
        <v>459</v>
      </c>
      <c r="C830" s="52"/>
      <c r="D830" s="19"/>
      <c r="E830" s="52" t="n">
        <v>67.65</v>
      </c>
      <c r="F830" s="20" t="n">
        <v>1</v>
      </c>
      <c r="G830" s="48" t="n">
        <v>869366.56</v>
      </c>
      <c r="H830" s="15" t="s">
        <v>3049</v>
      </c>
    </row>
    <row r="831" customFormat="false" ht="15" hidden="false" customHeight="false" outlineLevel="0" collapsed="false">
      <c r="A831" s="24"/>
      <c r="B831" s="26" t="s">
        <v>11</v>
      </c>
      <c r="C831" s="48"/>
      <c r="D831" s="19"/>
      <c r="E831" s="48"/>
      <c r="F831" s="20"/>
      <c r="G831" s="48"/>
    </row>
    <row r="832" customFormat="false" ht="15" hidden="false" customHeight="false" outlineLevel="0" collapsed="false">
      <c r="A832" s="24"/>
      <c r="B832" s="26" t="s">
        <v>3512</v>
      </c>
      <c r="C832" s="48"/>
      <c r="D832" s="19"/>
      <c r="E832" s="48"/>
      <c r="F832" s="20"/>
      <c r="G832" s="48"/>
    </row>
    <row r="833" customFormat="false" ht="15" hidden="false" customHeight="false" outlineLevel="0" collapsed="false">
      <c r="A833" s="24" t="n">
        <v>41779</v>
      </c>
      <c r="B833" s="17" t="s">
        <v>461</v>
      </c>
      <c r="C833" s="52"/>
      <c r="D833" s="19"/>
      <c r="E833" s="52" t="n">
        <v>10.82</v>
      </c>
      <c r="F833" s="20" t="n">
        <v>1</v>
      </c>
      <c r="G833" s="48" t="n">
        <v>869355.74</v>
      </c>
      <c r="H833" s="15" t="s">
        <v>3049</v>
      </c>
    </row>
    <row r="834" customFormat="false" ht="15" hidden="false" customHeight="false" outlineLevel="0" collapsed="false">
      <c r="A834" s="24"/>
      <c r="B834" s="26" t="s">
        <v>11</v>
      </c>
      <c r="C834" s="48"/>
      <c r="D834" s="19"/>
      <c r="E834" s="48"/>
      <c r="F834" s="20"/>
      <c r="G834" s="48"/>
    </row>
    <row r="835" customFormat="false" ht="15" hidden="false" customHeight="false" outlineLevel="0" collapsed="false">
      <c r="A835" s="24"/>
      <c r="B835" s="26" t="s">
        <v>3513</v>
      </c>
      <c r="C835" s="48"/>
      <c r="D835" s="19"/>
      <c r="E835" s="48"/>
      <c r="F835" s="20"/>
      <c r="G835" s="48"/>
    </row>
    <row r="836" customFormat="false" ht="15" hidden="false" customHeight="false" outlineLevel="0" collapsed="false">
      <c r="A836" s="24" t="n">
        <v>41779</v>
      </c>
      <c r="B836" s="25" t="s">
        <v>33</v>
      </c>
      <c r="C836" s="48"/>
      <c r="D836" s="19"/>
      <c r="E836" s="48" t="n">
        <v>161303.75</v>
      </c>
      <c r="F836" s="20" t="n">
        <v>53</v>
      </c>
      <c r="G836" s="48" t="n">
        <v>708051.99</v>
      </c>
    </row>
    <row r="837" customFormat="false" ht="15" hidden="false" customHeight="false" outlineLevel="0" collapsed="false">
      <c r="A837" s="24"/>
      <c r="B837" s="26" t="s">
        <v>3514</v>
      </c>
      <c r="C837" s="48"/>
      <c r="D837" s="19"/>
      <c r="E837" s="48"/>
      <c r="F837" s="20"/>
      <c r="G837" s="48"/>
    </row>
    <row r="838" customFormat="false" ht="15" hidden="false" customHeight="false" outlineLevel="0" collapsed="false">
      <c r="A838" s="24"/>
      <c r="B838" s="26" t="s">
        <v>3515</v>
      </c>
      <c r="C838" s="48"/>
      <c r="D838" s="19"/>
      <c r="E838" s="48"/>
      <c r="F838" s="20"/>
      <c r="G838" s="48"/>
    </row>
    <row r="839" customFormat="false" ht="15" hidden="false" customHeight="false" outlineLevel="0" collapsed="false">
      <c r="A839" s="24" t="n">
        <v>41779</v>
      </c>
      <c r="B839" s="25" t="s">
        <v>33</v>
      </c>
      <c r="C839" s="48"/>
      <c r="D839" s="19"/>
      <c r="E839" s="48" t="n">
        <v>141565.31</v>
      </c>
      <c r="F839" s="20" t="n">
        <v>54</v>
      </c>
      <c r="G839" s="48" t="n">
        <v>566486.68</v>
      </c>
    </row>
    <row r="840" customFormat="false" ht="15" hidden="false" customHeight="false" outlineLevel="0" collapsed="false">
      <c r="A840" s="24"/>
      <c r="B840" s="26" t="s">
        <v>3516</v>
      </c>
      <c r="C840" s="48"/>
      <c r="D840" s="19"/>
      <c r="E840" s="48"/>
      <c r="F840" s="20"/>
      <c r="G840" s="48"/>
    </row>
    <row r="841" customFormat="false" ht="15" hidden="false" customHeight="false" outlineLevel="0" collapsed="false">
      <c r="A841" s="24"/>
      <c r="B841" s="26" t="s">
        <v>3517</v>
      </c>
      <c r="C841" s="48"/>
      <c r="D841" s="19"/>
      <c r="E841" s="48"/>
      <c r="F841" s="20"/>
      <c r="G841" s="48"/>
    </row>
    <row r="842" customFormat="false" ht="15" hidden="false" customHeight="false" outlineLevel="0" collapsed="false">
      <c r="A842" s="24" t="n">
        <v>41779</v>
      </c>
      <c r="B842" s="25" t="s">
        <v>3518</v>
      </c>
      <c r="C842" s="48" t="n">
        <v>100000</v>
      </c>
      <c r="D842" s="19" t="n">
        <v>110</v>
      </c>
      <c r="E842" s="48"/>
      <c r="F842" s="20"/>
      <c r="G842" s="48" t="n">
        <v>666486.68</v>
      </c>
    </row>
    <row r="843" customFormat="false" ht="15" hidden="false" customHeight="false" outlineLevel="0" collapsed="false">
      <c r="A843" s="24"/>
      <c r="B843" s="26" t="s">
        <v>26</v>
      </c>
      <c r="C843" s="48"/>
      <c r="D843" s="19"/>
      <c r="E843" s="48"/>
      <c r="F843" s="20"/>
      <c r="G843" s="48"/>
    </row>
    <row r="844" customFormat="false" ht="15" hidden="false" customHeight="false" outlineLevel="0" collapsed="false">
      <c r="A844" s="24"/>
      <c r="B844" s="26" t="s">
        <v>3519</v>
      </c>
      <c r="C844" s="48"/>
      <c r="D844" s="19"/>
      <c r="E844" s="48"/>
      <c r="F844" s="20"/>
      <c r="G844" s="48"/>
    </row>
    <row r="845" customFormat="false" ht="15" hidden="false" customHeight="false" outlineLevel="0" collapsed="false">
      <c r="A845" s="24" t="n">
        <v>41779</v>
      </c>
      <c r="B845" s="25" t="s">
        <v>33</v>
      </c>
      <c r="C845" s="48"/>
      <c r="D845" s="19"/>
      <c r="E845" s="48" t="n">
        <v>624184.06</v>
      </c>
      <c r="F845" s="20" t="n">
        <v>55</v>
      </c>
      <c r="G845" s="48" t="n">
        <v>42302.62</v>
      </c>
    </row>
    <row r="846" customFormat="false" ht="15" hidden="false" customHeight="false" outlineLevel="0" collapsed="false">
      <c r="A846" s="24"/>
      <c r="B846" s="26" t="s">
        <v>3520</v>
      </c>
      <c r="C846" s="48"/>
      <c r="D846" s="19"/>
      <c r="E846" s="48"/>
      <c r="F846" s="20"/>
      <c r="G846" s="48"/>
    </row>
    <row r="847" customFormat="false" ht="15" hidden="false" customHeight="false" outlineLevel="0" collapsed="false">
      <c r="A847" s="24"/>
      <c r="B847" s="26" t="s">
        <v>3521</v>
      </c>
      <c r="C847" s="48"/>
      <c r="D847" s="19"/>
      <c r="E847" s="48"/>
      <c r="F847" s="20"/>
      <c r="G847" s="48"/>
    </row>
    <row r="848" customFormat="false" ht="15" hidden="false" customHeight="false" outlineLevel="0" collapsed="false">
      <c r="A848" s="24" t="n">
        <v>41779</v>
      </c>
      <c r="B848" s="25" t="s">
        <v>3075</v>
      </c>
      <c r="C848" s="43" t="n">
        <v>47800</v>
      </c>
      <c r="D848" s="19" t="n">
        <v>217</v>
      </c>
      <c r="E848" s="48"/>
      <c r="F848" s="20"/>
      <c r="G848" s="48" t="n">
        <v>90102.62</v>
      </c>
    </row>
    <row r="849" customFormat="false" ht="15" hidden="false" customHeight="false" outlineLevel="0" collapsed="false">
      <c r="A849" s="24"/>
      <c r="B849" s="26" t="s">
        <v>45</v>
      </c>
      <c r="C849" s="48"/>
      <c r="D849" s="19"/>
      <c r="E849" s="48"/>
      <c r="F849" s="20"/>
      <c r="G849" s="48"/>
    </row>
    <row r="850" customFormat="false" ht="15" hidden="false" customHeight="false" outlineLevel="0" collapsed="false">
      <c r="A850" s="24"/>
      <c r="B850" s="26" t="s">
        <v>3522</v>
      </c>
      <c r="C850" s="48"/>
      <c r="D850" s="19"/>
      <c r="E850" s="48"/>
      <c r="F850" s="20"/>
      <c r="G850" s="48"/>
    </row>
    <row r="851" customFormat="false" ht="15" hidden="false" customHeight="false" outlineLevel="0" collapsed="false">
      <c r="A851" s="24" t="n">
        <v>41780</v>
      </c>
      <c r="B851" s="25" t="s">
        <v>44</v>
      </c>
      <c r="C851" s="48" t="n">
        <v>57000</v>
      </c>
      <c r="D851" s="19" t="n">
        <v>112</v>
      </c>
      <c r="E851" s="48"/>
      <c r="F851" s="20"/>
      <c r="G851" s="48" t="n">
        <v>147102.62</v>
      </c>
    </row>
    <row r="852" customFormat="false" ht="15" hidden="false" customHeight="false" outlineLevel="0" collapsed="false">
      <c r="A852" s="24"/>
      <c r="B852" s="26" t="s">
        <v>45</v>
      </c>
      <c r="C852" s="48"/>
      <c r="D852" s="19"/>
      <c r="E852" s="48"/>
      <c r="F852" s="20"/>
      <c r="G852" s="48"/>
    </row>
    <row r="853" customFormat="false" ht="15" hidden="false" customHeight="false" outlineLevel="0" collapsed="false">
      <c r="A853" s="24"/>
      <c r="B853" s="26" t="s">
        <v>3523</v>
      </c>
      <c r="C853" s="48"/>
      <c r="D853" s="19"/>
      <c r="E853" s="48"/>
      <c r="F853" s="20"/>
      <c r="G853" s="48"/>
    </row>
    <row r="854" customFormat="false" ht="15" hidden="false" customHeight="false" outlineLevel="0" collapsed="false">
      <c r="A854" s="24" t="n">
        <v>41780</v>
      </c>
      <c r="B854" s="25" t="s">
        <v>44</v>
      </c>
      <c r="C854" s="48" t="n">
        <v>156000</v>
      </c>
      <c r="D854" s="19" t="n">
        <v>113</v>
      </c>
      <c r="E854" s="48"/>
      <c r="F854" s="20"/>
      <c r="G854" s="48" t="n">
        <v>303102.62</v>
      </c>
    </row>
    <row r="855" customFormat="false" ht="15" hidden="false" customHeight="false" outlineLevel="0" collapsed="false">
      <c r="A855" s="24"/>
      <c r="B855" s="26" t="s">
        <v>45</v>
      </c>
      <c r="C855" s="48"/>
      <c r="D855" s="19"/>
      <c r="E855" s="48"/>
      <c r="F855" s="20"/>
      <c r="G855" s="48"/>
    </row>
    <row r="856" customFormat="false" ht="15" hidden="false" customHeight="false" outlineLevel="0" collapsed="false">
      <c r="A856" s="24"/>
      <c r="B856" s="26" t="s">
        <v>3524</v>
      </c>
      <c r="C856" s="48"/>
      <c r="D856" s="19"/>
      <c r="E856" s="48"/>
      <c r="F856" s="20"/>
      <c r="G856" s="48"/>
    </row>
    <row r="857" customFormat="false" ht="15" hidden="false" customHeight="false" outlineLevel="0" collapsed="false">
      <c r="A857" s="24" t="n">
        <v>41780</v>
      </c>
      <c r="B857" s="25" t="s">
        <v>9</v>
      </c>
      <c r="C857" s="48" t="n">
        <v>25171.32</v>
      </c>
      <c r="D857" s="19" t="n">
        <v>114</v>
      </c>
      <c r="E857" s="48"/>
      <c r="F857" s="20"/>
      <c r="G857" s="48" t="n">
        <v>328273.94</v>
      </c>
      <c r="H857" s="15" t="s">
        <v>3525</v>
      </c>
    </row>
    <row r="858" customFormat="false" ht="15" hidden="false" customHeight="false" outlineLevel="0" collapsed="false">
      <c r="A858" s="24"/>
      <c r="B858" s="26" t="s">
        <v>11</v>
      </c>
      <c r="C858" s="48"/>
      <c r="D858" s="19"/>
      <c r="E858" s="48"/>
      <c r="F858" s="20"/>
      <c r="G858" s="48"/>
    </row>
    <row r="859" customFormat="false" ht="15" hidden="false" customHeight="false" outlineLevel="0" collapsed="false">
      <c r="A859" s="24"/>
      <c r="B859" s="26" t="s">
        <v>3526</v>
      </c>
      <c r="C859" s="48"/>
      <c r="D859" s="19"/>
      <c r="E859" s="48"/>
      <c r="F859" s="20"/>
      <c r="G859" s="48"/>
    </row>
    <row r="860" customFormat="false" ht="15" hidden="false" customHeight="false" outlineLevel="0" collapsed="false">
      <c r="A860" s="24" t="n">
        <v>41780</v>
      </c>
      <c r="B860" s="17" t="s">
        <v>13</v>
      </c>
      <c r="C860" s="52"/>
      <c r="D860" s="19"/>
      <c r="E860" s="52" t="n">
        <v>379.33</v>
      </c>
      <c r="F860" s="20" t="n">
        <v>1</v>
      </c>
      <c r="G860" s="48" t="n">
        <v>327894.61</v>
      </c>
      <c r="H860" s="15" t="s">
        <v>3049</v>
      </c>
    </row>
    <row r="861" customFormat="false" ht="15" hidden="false" customHeight="false" outlineLevel="0" collapsed="false">
      <c r="A861" s="24"/>
      <c r="B861" s="26" t="s">
        <v>11</v>
      </c>
      <c r="C861" s="48"/>
      <c r="D861" s="19"/>
      <c r="E861" s="48"/>
      <c r="F861" s="20"/>
      <c r="G861" s="48"/>
    </row>
    <row r="862" customFormat="false" ht="15" hidden="false" customHeight="false" outlineLevel="0" collapsed="false">
      <c r="A862" s="24"/>
      <c r="B862" s="26" t="s">
        <v>3527</v>
      </c>
      <c r="C862" s="48"/>
      <c r="D862" s="19"/>
      <c r="E862" s="48"/>
      <c r="F862" s="20"/>
      <c r="G862" s="48"/>
    </row>
    <row r="863" customFormat="false" ht="15" hidden="false" customHeight="false" outlineLevel="0" collapsed="false">
      <c r="A863" s="24" t="n">
        <v>41780</v>
      </c>
      <c r="B863" s="17" t="s">
        <v>16</v>
      </c>
      <c r="C863" s="52"/>
      <c r="D863" s="19"/>
      <c r="E863" s="52" t="n">
        <v>60.69</v>
      </c>
      <c r="F863" s="20" t="n">
        <v>1</v>
      </c>
      <c r="G863" s="48" t="n">
        <v>327833.92</v>
      </c>
      <c r="H863" s="15" t="s">
        <v>3049</v>
      </c>
    </row>
    <row r="864" customFormat="false" ht="15" hidden="false" customHeight="false" outlineLevel="0" collapsed="false">
      <c r="A864" s="24"/>
      <c r="B864" s="26" t="s">
        <v>11</v>
      </c>
      <c r="C864" s="48"/>
      <c r="D864" s="19"/>
      <c r="E864" s="48"/>
      <c r="F864" s="20"/>
      <c r="G864" s="48"/>
    </row>
    <row r="865" customFormat="false" ht="15" hidden="false" customHeight="false" outlineLevel="0" collapsed="false">
      <c r="A865" s="24"/>
      <c r="B865" s="26" t="s">
        <v>3528</v>
      </c>
      <c r="C865" s="48"/>
      <c r="D865" s="19"/>
      <c r="E865" s="48"/>
      <c r="F865" s="20"/>
      <c r="G865" s="48"/>
    </row>
    <row r="866" customFormat="false" ht="15" hidden="false" customHeight="false" outlineLevel="0" collapsed="false">
      <c r="A866" s="24" t="n">
        <v>41780</v>
      </c>
      <c r="B866" s="17" t="s">
        <v>18</v>
      </c>
      <c r="C866" s="52"/>
      <c r="D866" s="19"/>
      <c r="E866" s="52" t="n">
        <v>84.6</v>
      </c>
      <c r="F866" s="20" t="n">
        <v>1</v>
      </c>
      <c r="G866" s="48" t="n">
        <v>327749.32</v>
      </c>
      <c r="H866" s="15" t="s">
        <v>3049</v>
      </c>
    </row>
    <row r="867" customFormat="false" ht="15" hidden="false" customHeight="false" outlineLevel="0" collapsed="false">
      <c r="A867" s="24"/>
      <c r="B867" s="26" t="s">
        <v>11</v>
      </c>
      <c r="C867" s="48"/>
      <c r="D867" s="19"/>
      <c r="E867" s="48"/>
      <c r="F867" s="20"/>
      <c r="G867" s="48"/>
    </row>
    <row r="868" customFormat="false" ht="15" hidden="false" customHeight="false" outlineLevel="0" collapsed="false">
      <c r="A868" s="24"/>
      <c r="B868" s="26" t="s">
        <v>3529</v>
      </c>
      <c r="C868" s="48"/>
      <c r="D868" s="19"/>
      <c r="E868" s="48"/>
      <c r="F868" s="20"/>
      <c r="G868" s="48"/>
    </row>
    <row r="869" customFormat="false" ht="15" hidden="false" customHeight="false" outlineLevel="0" collapsed="false">
      <c r="A869" s="24" t="n">
        <v>41780</v>
      </c>
      <c r="B869" s="17" t="s">
        <v>16</v>
      </c>
      <c r="C869" s="52"/>
      <c r="D869" s="19"/>
      <c r="E869" s="52" t="n">
        <v>13.54</v>
      </c>
      <c r="F869" s="20" t="n">
        <v>1</v>
      </c>
      <c r="G869" s="48" t="n">
        <v>327735.78</v>
      </c>
      <c r="H869" s="15" t="s">
        <v>3049</v>
      </c>
    </row>
    <row r="870" customFormat="false" ht="15" hidden="false" customHeight="false" outlineLevel="0" collapsed="false">
      <c r="A870" s="24"/>
      <c r="B870" s="26" t="s">
        <v>11</v>
      </c>
      <c r="C870" s="48"/>
      <c r="D870" s="19"/>
      <c r="E870" s="48"/>
      <c r="F870" s="20"/>
      <c r="G870" s="48"/>
    </row>
    <row r="871" customFormat="false" ht="15" hidden="false" customHeight="false" outlineLevel="0" collapsed="false">
      <c r="A871" s="24"/>
      <c r="B871" s="26" t="s">
        <v>1684</v>
      </c>
      <c r="C871" s="48"/>
      <c r="D871" s="19"/>
      <c r="E871" s="48"/>
      <c r="F871" s="20"/>
      <c r="G871" s="48"/>
    </row>
    <row r="872" customFormat="false" ht="15" hidden="false" customHeight="false" outlineLevel="0" collapsed="false">
      <c r="A872" s="24" t="n">
        <v>41780</v>
      </c>
      <c r="B872" s="17" t="s">
        <v>459</v>
      </c>
      <c r="C872" s="52"/>
      <c r="D872" s="19"/>
      <c r="E872" s="52" t="n">
        <v>460.7</v>
      </c>
      <c r="F872" s="20" t="n">
        <v>1</v>
      </c>
      <c r="G872" s="48" t="n">
        <v>327275.08</v>
      </c>
      <c r="H872" s="15" t="s">
        <v>3049</v>
      </c>
    </row>
    <row r="873" customFormat="false" ht="15" hidden="false" customHeight="false" outlineLevel="0" collapsed="false">
      <c r="A873" s="24"/>
      <c r="B873" s="26" t="s">
        <v>11</v>
      </c>
      <c r="C873" s="48"/>
      <c r="D873" s="19"/>
      <c r="E873" s="48"/>
      <c r="F873" s="20"/>
      <c r="G873" s="48"/>
    </row>
    <row r="874" customFormat="false" ht="15" hidden="false" customHeight="false" outlineLevel="0" collapsed="false">
      <c r="A874" s="24"/>
      <c r="B874" s="26" t="s">
        <v>1685</v>
      </c>
      <c r="C874" s="48"/>
      <c r="D874" s="19"/>
      <c r="E874" s="48"/>
      <c r="F874" s="20"/>
      <c r="G874" s="48"/>
    </row>
    <row r="875" customFormat="false" ht="15" hidden="false" customHeight="false" outlineLevel="0" collapsed="false">
      <c r="A875" s="24" t="n">
        <v>41780</v>
      </c>
      <c r="B875" s="17" t="s">
        <v>461</v>
      </c>
      <c r="C875" s="52"/>
      <c r="D875" s="19"/>
      <c r="E875" s="52" t="n">
        <v>73.71</v>
      </c>
      <c r="F875" s="20" t="n">
        <v>1</v>
      </c>
      <c r="G875" s="48" t="n">
        <v>327201.37</v>
      </c>
      <c r="H875" s="15" t="s">
        <v>3049</v>
      </c>
    </row>
    <row r="876" customFormat="false" ht="15" hidden="false" customHeight="false" outlineLevel="0" collapsed="false">
      <c r="A876" s="24"/>
      <c r="B876" s="26" t="s">
        <v>11</v>
      </c>
      <c r="C876" s="48"/>
      <c r="D876" s="19"/>
      <c r="E876" s="48"/>
      <c r="F876" s="20"/>
      <c r="G876" s="48"/>
    </row>
    <row r="877" customFormat="false" ht="15" hidden="false" customHeight="false" outlineLevel="0" collapsed="false">
      <c r="A877" s="24"/>
      <c r="B877" s="26" t="s">
        <v>1686</v>
      </c>
      <c r="C877" s="48"/>
      <c r="D877" s="19"/>
      <c r="E877" s="48"/>
      <c r="F877" s="20"/>
      <c r="G877" s="48"/>
    </row>
    <row r="878" customFormat="false" ht="15" hidden="false" customHeight="false" outlineLevel="0" collapsed="false">
      <c r="A878" s="24" t="n">
        <v>41780</v>
      </c>
      <c r="B878" s="25" t="s">
        <v>3530</v>
      </c>
      <c r="C878" s="48" t="n">
        <v>1462218.39</v>
      </c>
      <c r="D878" s="19" t="n">
        <v>115</v>
      </c>
      <c r="E878" s="48"/>
      <c r="F878" s="20"/>
      <c r="G878" s="48" t="n">
        <v>1789419.76</v>
      </c>
    </row>
    <row r="879" customFormat="false" ht="15" hidden="false" customHeight="false" outlineLevel="0" collapsed="false">
      <c r="A879" s="24"/>
      <c r="B879" s="26" t="s">
        <v>3531</v>
      </c>
      <c r="C879" s="48"/>
      <c r="D879" s="19"/>
      <c r="E879" s="48"/>
      <c r="F879" s="20"/>
      <c r="G879" s="48"/>
    </row>
    <row r="880" customFormat="false" ht="15" hidden="false" customHeight="false" outlineLevel="0" collapsed="false">
      <c r="A880" s="24"/>
      <c r="B880" s="26" t="s">
        <v>3532</v>
      </c>
      <c r="C880" s="48"/>
      <c r="D880" s="19"/>
      <c r="E880" s="48"/>
      <c r="F880" s="20"/>
      <c r="G880" s="48"/>
    </row>
    <row r="881" customFormat="false" ht="15" hidden="false" customHeight="false" outlineLevel="0" collapsed="false">
      <c r="A881" s="24" t="n">
        <v>41780</v>
      </c>
      <c r="B881" s="25" t="s">
        <v>3533</v>
      </c>
      <c r="C881" s="48" t="n">
        <v>255800</v>
      </c>
      <c r="D881" s="19" t="n">
        <v>116</v>
      </c>
      <c r="E881" s="48"/>
      <c r="F881" s="20"/>
      <c r="G881" s="48" t="n">
        <v>2045219.76</v>
      </c>
      <c r="H881" s="15" t="s">
        <v>3534</v>
      </c>
    </row>
    <row r="882" customFormat="false" ht="15" hidden="false" customHeight="false" outlineLevel="0" collapsed="false">
      <c r="A882" s="24"/>
      <c r="B882" s="26" t="s">
        <v>3535</v>
      </c>
      <c r="C882" s="48"/>
      <c r="D882" s="19"/>
      <c r="E882" s="48"/>
      <c r="F882" s="20"/>
      <c r="G882" s="48"/>
    </row>
    <row r="883" customFormat="false" ht="15" hidden="false" customHeight="false" outlineLevel="0" collapsed="false">
      <c r="A883" s="24"/>
      <c r="B883" s="26" t="s">
        <v>3536</v>
      </c>
      <c r="C883" s="48"/>
      <c r="D883" s="19"/>
      <c r="E883" s="48"/>
      <c r="F883" s="20"/>
      <c r="G883" s="48"/>
    </row>
    <row r="884" customFormat="false" ht="15" hidden="false" customHeight="false" outlineLevel="0" collapsed="false">
      <c r="A884" s="24" t="n">
        <v>41780</v>
      </c>
      <c r="B884" s="25" t="s">
        <v>3537</v>
      </c>
      <c r="C884" s="48" t="n">
        <v>167000</v>
      </c>
      <c r="D884" s="19" t="n">
        <v>117</v>
      </c>
      <c r="E884" s="48"/>
      <c r="F884" s="20"/>
      <c r="G884" s="48" t="n">
        <v>2212219.76</v>
      </c>
      <c r="H884" s="15" t="s">
        <v>3538</v>
      </c>
    </row>
    <row r="885" customFormat="false" ht="15" hidden="false" customHeight="false" outlineLevel="0" collapsed="false">
      <c r="A885" s="24"/>
      <c r="B885" s="26" t="s">
        <v>3539</v>
      </c>
      <c r="C885" s="48"/>
      <c r="D885" s="19"/>
      <c r="E885" s="48"/>
      <c r="F885" s="20"/>
      <c r="G885" s="48"/>
    </row>
    <row r="886" customFormat="false" ht="15" hidden="false" customHeight="false" outlineLevel="0" collapsed="false">
      <c r="A886" s="24"/>
      <c r="B886" s="26" t="s">
        <v>3540</v>
      </c>
      <c r="C886" s="48"/>
      <c r="D886" s="19"/>
      <c r="E886" s="48"/>
      <c r="F886" s="20"/>
      <c r="G886" s="48"/>
    </row>
    <row r="887" customFormat="false" ht="15" hidden="false" customHeight="false" outlineLevel="0" collapsed="false">
      <c r="A887" s="24" t="n">
        <v>41780</v>
      </c>
      <c r="B887" s="25" t="s">
        <v>33</v>
      </c>
      <c r="C887" s="48"/>
      <c r="D887" s="19"/>
      <c r="E887" s="48" t="n">
        <v>55404.65</v>
      </c>
      <c r="F887" s="20" t="n">
        <v>56</v>
      </c>
      <c r="G887" s="48" t="n">
        <v>2156815.11</v>
      </c>
    </row>
    <row r="888" customFormat="false" ht="15" hidden="false" customHeight="false" outlineLevel="0" collapsed="false">
      <c r="A888" s="24"/>
      <c r="B888" s="26" t="s">
        <v>1668</v>
      </c>
      <c r="C888" s="48"/>
      <c r="D888" s="19"/>
      <c r="E888" s="48"/>
      <c r="F888" s="20"/>
      <c r="G888" s="48"/>
    </row>
    <row r="889" customFormat="false" ht="15" hidden="false" customHeight="false" outlineLevel="0" collapsed="false">
      <c r="A889" s="24"/>
      <c r="B889" s="26" t="s">
        <v>3541</v>
      </c>
      <c r="C889" s="48"/>
      <c r="D889" s="19"/>
      <c r="E889" s="48"/>
      <c r="F889" s="20"/>
      <c r="G889" s="48"/>
    </row>
    <row r="890" customFormat="false" ht="15" hidden="false" customHeight="false" outlineLevel="0" collapsed="false">
      <c r="A890" s="24" t="n">
        <v>41780</v>
      </c>
      <c r="B890" s="25" t="s">
        <v>33</v>
      </c>
      <c r="C890" s="48"/>
      <c r="D890" s="19"/>
      <c r="E890" s="48" t="n">
        <v>1341389.71</v>
      </c>
      <c r="F890" s="20" t="n">
        <v>57</v>
      </c>
      <c r="G890" s="48" t="n">
        <v>815425.4</v>
      </c>
    </row>
    <row r="891" customFormat="false" ht="15" hidden="false" customHeight="false" outlineLevel="0" collapsed="false">
      <c r="A891" s="24"/>
      <c r="B891" s="26" t="s">
        <v>3542</v>
      </c>
      <c r="C891" s="48"/>
      <c r="D891" s="19"/>
      <c r="E891" s="48"/>
      <c r="F891" s="20"/>
      <c r="G891" s="48"/>
    </row>
    <row r="892" customFormat="false" ht="15" hidden="false" customHeight="false" outlineLevel="0" collapsed="false">
      <c r="A892" s="24"/>
      <c r="B892" s="26" t="s">
        <v>3543</v>
      </c>
      <c r="C892" s="48"/>
      <c r="D892" s="19"/>
      <c r="E892" s="48"/>
      <c r="F892" s="20"/>
      <c r="G892" s="48"/>
    </row>
    <row r="893" customFormat="false" ht="15" hidden="false" customHeight="false" outlineLevel="0" collapsed="false">
      <c r="A893" s="24" t="n">
        <v>41780</v>
      </c>
      <c r="B893" s="25" t="s">
        <v>33</v>
      </c>
      <c r="C893" s="48"/>
      <c r="D893" s="19"/>
      <c r="E893" s="48" t="n">
        <v>797767.1</v>
      </c>
      <c r="F893" s="20" t="n">
        <v>58</v>
      </c>
      <c r="G893" s="48" t="n">
        <v>17658.3</v>
      </c>
    </row>
    <row r="894" customFormat="false" ht="15" hidden="false" customHeight="false" outlineLevel="0" collapsed="false">
      <c r="A894" s="24"/>
      <c r="B894" s="26" t="s">
        <v>3544</v>
      </c>
      <c r="C894" s="48"/>
      <c r="D894" s="19"/>
      <c r="E894" s="48"/>
      <c r="F894" s="20"/>
      <c r="G894" s="48"/>
    </row>
    <row r="895" customFormat="false" ht="15" hidden="false" customHeight="false" outlineLevel="0" collapsed="false">
      <c r="A895" s="24"/>
      <c r="B895" s="26" t="s">
        <v>3545</v>
      </c>
      <c r="C895" s="48"/>
      <c r="D895" s="19"/>
      <c r="E895" s="48"/>
      <c r="F895" s="20"/>
      <c r="G895" s="48"/>
    </row>
    <row r="896" customFormat="false" ht="15" hidden="false" customHeight="false" outlineLevel="0" collapsed="false">
      <c r="A896" s="24" t="n">
        <v>41780</v>
      </c>
      <c r="B896" s="25" t="s">
        <v>54</v>
      </c>
      <c r="C896" s="48" t="n">
        <v>20204.44</v>
      </c>
      <c r="D896" s="19" t="n">
        <v>118</v>
      </c>
      <c r="E896" s="48"/>
      <c r="F896" s="20"/>
      <c r="G896" s="48" t="n">
        <v>37862.74</v>
      </c>
      <c r="H896" s="15" t="s">
        <v>3546</v>
      </c>
    </row>
    <row r="897" customFormat="false" ht="15" hidden="false" customHeight="false" outlineLevel="0" collapsed="false">
      <c r="A897" s="24"/>
      <c r="B897" s="26" t="s">
        <v>45</v>
      </c>
      <c r="C897" s="48"/>
      <c r="D897" s="19"/>
      <c r="E897" s="48"/>
      <c r="F897" s="20"/>
      <c r="G897" s="48"/>
    </row>
    <row r="898" customFormat="false" ht="15" hidden="false" customHeight="false" outlineLevel="0" collapsed="false">
      <c r="A898" s="24"/>
      <c r="B898" s="26" t="s">
        <v>3547</v>
      </c>
      <c r="C898" s="48"/>
      <c r="D898" s="19"/>
      <c r="E898" s="48"/>
      <c r="F898" s="20"/>
      <c r="G898" s="48"/>
    </row>
    <row r="899" customFormat="false" ht="15" hidden="false" customHeight="false" outlineLevel="0" collapsed="false">
      <c r="A899" s="24" t="n">
        <v>41780</v>
      </c>
      <c r="B899" s="25" t="s">
        <v>3548</v>
      </c>
      <c r="C899" s="48"/>
      <c r="D899" s="19"/>
      <c r="E899" s="48"/>
      <c r="F899" s="20"/>
      <c r="G899" s="48" t="n">
        <v>37862.74</v>
      </c>
    </row>
    <row r="900" customFormat="false" ht="15" hidden="false" customHeight="false" outlineLevel="0" collapsed="false">
      <c r="A900" s="24"/>
      <c r="B900" s="26" t="s">
        <v>45</v>
      </c>
      <c r="C900" s="48"/>
      <c r="D900" s="19"/>
      <c r="E900" s="48"/>
      <c r="F900" s="20"/>
      <c r="G900" s="48"/>
    </row>
    <row r="901" customFormat="false" ht="15" hidden="false" customHeight="false" outlineLevel="0" collapsed="false">
      <c r="A901" s="24"/>
      <c r="B901" s="26" t="s">
        <v>3547</v>
      </c>
      <c r="C901" s="48"/>
      <c r="D901" s="19"/>
      <c r="E901" s="48"/>
      <c r="F901" s="20"/>
      <c r="G901" s="48"/>
    </row>
    <row r="902" customFormat="false" ht="15" hidden="false" customHeight="false" outlineLevel="0" collapsed="false">
      <c r="A902" s="24" t="n">
        <v>41780</v>
      </c>
      <c r="B902" s="25" t="s">
        <v>3549</v>
      </c>
      <c r="C902" s="43" t="n">
        <v>1851.12</v>
      </c>
      <c r="D902" s="19" t="n">
        <v>221</v>
      </c>
      <c r="E902" s="48"/>
      <c r="F902" s="20"/>
      <c r="G902" s="48" t="n">
        <v>39713.86</v>
      </c>
    </row>
    <row r="903" customFormat="false" ht="15" hidden="false" customHeight="false" outlineLevel="0" collapsed="false">
      <c r="A903" s="24"/>
      <c r="B903" s="26" t="s">
        <v>3550</v>
      </c>
      <c r="C903" s="48"/>
      <c r="D903" s="19"/>
      <c r="E903" s="48"/>
      <c r="F903" s="20"/>
      <c r="G903" s="48"/>
    </row>
    <row r="904" customFormat="false" ht="15" hidden="false" customHeight="false" outlineLevel="0" collapsed="false">
      <c r="A904" s="24"/>
      <c r="B904" s="26" t="s">
        <v>3551</v>
      </c>
      <c r="C904" s="48"/>
      <c r="D904" s="19"/>
      <c r="E904" s="48"/>
      <c r="F904" s="20"/>
      <c r="G904" s="48"/>
    </row>
    <row r="905" customFormat="false" ht="15" hidden="false" customHeight="false" outlineLevel="0" collapsed="false">
      <c r="A905" s="24" t="n">
        <v>41780</v>
      </c>
      <c r="B905" s="25" t="s">
        <v>3075</v>
      </c>
      <c r="C905" s="48" t="n">
        <v>5000</v>
      </c>
      <c r="D905" s="19" t="n">
        <v>203</v>
      </c>
      <c r="E905" s="48"/>
      <c r="F905" s="20"/>
      <c r="G905" s="48" t="n">
        <v>44713.86</v>
      </c>
    </row>
    <row r="906" customFormat="false" ht="15" hidden="false" customHeight="false" outlineLevel="0" collapsed="false">
      <c r="A906" s="24"/>
      <c r="B906" s="26" t="s">
        <v>45</v>
      </c>
      <c r="C906" s="48"/>
      <c r="D906" s="19"/>
      <c r="E906" s="48"/>
      <c r="F906" s="20"/>
      <c r="G906" s="48"/>
    </row>
    <row r="907" customFormat="false" ht="15" hidden="false" customHeight="false" outlineLevel="0" collapsed="false">
      <c r="A907" s="24"/>
      <c r="B907" s="26" t="s">
        <v>3552</v>
      </c>
      <c r="C907" s="48"/>
      <c r="D907" s="19"/>
      <c r="E907" s="48"/>
      <c r="F907" s="20"/>
      <c r="G907" s="48"/>
    </row>
    <row r="908" customFormat="false" ht="15" hidden="false" customHeight="false" outlineLevel="0" collapsed="false">
      <c r="A908" s="24" t="n">
        <v>41780</v>
      </c>
      <c r="B908" s="25" t="s">
        <v>3553</v>
      </c>
      <c r="C908" s="48" t="n">
        <v>135000</v>
      </c>
      <c r="D908" s="19" t="n">
        <v>119</v>
      </c>
      <c r="E908" s="48"/>
      <c r="F908" s="20"/>
      <c r="G908" s="48" t="n">
        <v>179713.86</v>
      </c>
      <c r="H908" s="15" t="s">
        <v>3554</v>
      </c>
    </row>
    <row r="909" customFormat="false" ht="15" hidden="false" customHeight="false" outlineLevel="0" collapsed="false">
      <c r="A909" s="24"/>
      <c r="B909" s="26" t="s">
        <v>3555</v>
      </c>
      <c r="C909" s="48"/>
      <c r="D909" s="19"/>
      <c r="E909" s="48"/>
      <c r="F909" s="20"/>
      <c r="G909" s="48"/>
    </row>
    <row r="910" customFormat="false" ht="15" hidden="false" customHeight="false" outlineLevel="0" collapsed="false">
      <c r="A910" s="24"/>
      <c r="B910" s="26" t="s">
        <v>3556</v>
      </c>
      <c r="C910" s="48"/>
      <c r="D910" s="19"/>
      <c r="E910" s="48"/>
      <c r="F910" s="20"/>
      <c r="G910" s="48"/>
    </row>
    <row r="911" customFormat="false" ht="15" hidden="false" customHeight="false" outlineLevel="0" collapsed="false">
      <c r="A911" s="24" t="n">
        <v>41780</v>
      </c>
      <c r="B911" s="25" t="s">
        <v>3557</v>
      </c>
      <c r="C911" s="48" t="n">
        <v>1419</v>
      </c>
      <c r="D911" s="19" t="n">
        <v>120</v>
      </c>
      <c r="E911" s="48"/>
      <c r="F911" s="20"/>
      <c r="G911" s="48" t="n">
        <v>181132.86</v>
      </c>
      <c r="H911" s="15" t="s">
        <v>3558</v>
      </c>
    </row>
    <row r="912" customFormat="false" ht="15" hidden="false" customHeight="false" outlineLevel="0" collapsed="false">
      <c r="A912" s="24"/>
      <c r="B912" s="26" t="s">
        <v>3559</v>
      </c>
      <c r="C912" s="48"/>
      <c r="D912" s="19"/>
      <c r="E912" s="48"/>
      <c r="F912" s="20"/>
      <c r="G912" s="48"/>
    </row>
    <row r="913" customFormat="false" ht="15" hidden="false" customHeight="false" outlineLevel="0" collapsed="false">
      <c r="A913" s="24"/>
      <c r="B913" s="26" t="s">
        <v>1513</v>
      </c>
      <c r="C913" s="48"/>
      <c r="D913" s="19"/>
      <c r="E913" s="48"/>
      <c r="F913" s="20"/>
      <c r="G913" s="48"/>
    </row>
    <row r="914" customFormat="false" ht="15" hidden="false" customHeight="false" outlineLevel="0" collapsed="false">
      <c r="A914" s="24" t="n">
        <v>41780</v>
      </c>
      <c r="B914" s="25" t="s">
        <v>3560</v>
      </c>
      <c r="C914" s="48" t="n">
        <v>3239</v>
      </c>
      <c r="D914" s="19" t="n">
        <v>121</v>
      </c>
      <c r="E914" s="48"/>
      <c r="F914" s="20"/>
      <c r="G914" s="48" t="n">
        <v>184371.86</v>
      </c>
      <c r="H914" s="15" t="s">
        <v>3558</v>
      </c>
    </row>
    <row r="915" customFormat="false" ht="15" hidden="false" customHeight="false" outlineLevel="0" collapsed="false">
      <c r="A915" s="24"/>
      <c r="B915" s="26" t="s">
        <v>3561</v>
      </c>
      <c r="C915" s="48"/>
      <c r="D915" s="19"/>
      <c r="E915" s="48"/>
      <c r="F915" s="20"/>
      <c r="G915" s="48"/>
    </row>
    <row r="916" customFormat="false" ht="15" hidden="false" customHeight="false" outlineLevel="0" collapsed="false">
      <c r="A916" s="24"/>
      <c r="B916" s="26" t="s">
        <v>3562</v>
      </c>
      <c r="C916" s="48"/>
      <c r="D916" s="19"/>
      <c r="E916" s="48"/>
      <c r="F916" s="20"/>
      <c r="G916" s="48"/>
    </row>
    <row r="917" customFormat="false" ht="15" hidden="false" customHeight="false" outlineLevel="0" collapsed="false">
      <c r="A917" s="24" t="n">
        <v>41781</v>
      </c>
      <c r="B917" s="25" t="s">
        <v>44</v>
      </c>
      <c r="C917" s="48" t="n">
        <v>421000</v>
      </c>
      <c r="D917" s="19" t="n">
        <v>122</v>
      </c>
      <c r="E917" s="48"/>
      <c r="F917" s="20"/>
      <c r="G917" s="48" t="n">
        <v>605371.86</v>
      </c>
    </row>
    <row r="918" customFormat="false" ht="15" hidden="false" customHeight="false" outlineLevel="0" collapsed="false">
      <c r="A918" s="24"/>
      <c r="B918" s="26" t="s">
        <v>45</v>
      </c>
      <c r="C918" s="48"/>
      <c r="D918" s="19"/>
      <c r="E918" s="48"/>
      <c r="F918" s="20"/>
      <c r="G918" s="48"/>
    </row>
    <row r="919" customFormat="false" ht="15" hidden="false" customHeight="false" outlineLevel="0" collapsed="false">
      <c r="A919" s="24"/>
      <c r="B919" s="26" t="s">
        <v>3563</v>
      </c>
      <c r="C919" s="48"/>
      <c r="D919" s="19"/>
      <c r="E919" s="48"/>
      <c r="F919" s="20"/>
      <c r="G919" s="48"/>
    </row>
    <row r="920" customFormat="false" ht="15" hidden="false" customHeight="false" outlineLevel="0" collapsed="false">
      <c r="A920" s="24" t="n">
        <v>41781</v>
      </c>
      <c r="B920" s="25" t="s">
        <v>3264</v>
      </c>
      <c r="C920" s="48" t="n">
        <v>2833.06</v>
      </c>
      <c r="D920" s="19" t="n">
        <v>123</v>
      </c>
      <c r="E920" s="48"/>
      <c r="F920" s="20"/>
      <c r="G920" s="48" t="n">
        <v>608204.92</v>
      </c>
    </row>
    <row r="921" customFormat="false" ht="15" hidden="false" customHeight="false" outlineLevel="0" collapsed="false">
      <c r="A921" s="24"/>
      <c r="B921" s="26" t="s">
        <v>45</v>
      </c>
      <c r="C921" s="48"/>
      <c r="D921" s="19"/>
      <c r="E921" s="48"/>
      <c r="F921" s="20"/>
      <c r="G921" s="48"/>
    </row>
    <row r="922" customFormat="false" ht="15" hidden="false" customHeight="false" outlineLevel="0" collapsed="false">
      <c r="A922" s="24"/>
      <c r="B922" s="26" t="s">
        <v>3564</v>
      </c>
      <c r="C922" s="48"/>
      <c r="D922" s="19"/>
      <c r="E922" s="48"/>
      <c r="F922" s="20"/>
      <c r="G922" s="48"/>
    </row>
    <row r="923" customFormat="false" ht="15" hidden="false" customHeight="false" outlineLevel="0" collapsed="false">
      <c r="A923" s="24" t="n">
        <v>41781</v>
      </c>
      <c r="B923" s="25" t="s">
        <v>3264</v>
      </c>
      <c r="C923" s="48" t="n">
        <v>7770</v>
      </c>
      <c r="D923" s="19" t="n">
        <v>124</v>
      </c>
      <c r="E923" s="48"/>
      <c r="F923" s="20"/>
      <c r="G923" s="48" t="n">
        <v>615974.92</v>
      </c>
    </row>
    <row r="924" customFormat="false" ht="15" hidden="false" customHeight="false" outlineLevel="0" collapsed="false">
      <c r="A924" s="24"/>
      <c r="B924" s="26" t="s">
        <v>45</v>
      </c>
      <c r="C924" s="48"/>
      <c r="D924" s="19"/>
      <c r="E924" s="48"/>
      <c r="F924" s="20"/>
      <c r="G924" s="48"/>
    </row>
    <row r="925" customFormat="false" ht="15" hidden="false" customHeight="false" outlineLevel="0" collapsed="false">
      <c r="A925" s="24"/>
      <c r="B925" s="26" t="s">
        <v>3565</v>
      </c>
      <c r="C925" s="48"/>
      <c r="D925" s="19"/>
      <c r="E925" s="48"/>
      <c r="F925" s="20"/>
      <c r="G925" s="48"/>
    </row>
    <row r="926" customFormat="false" ht="15" hidden="false" customHeight="false" outlineLevel="0" collapsed="false">
      <c r="A926" s="24" t="n">
        <v>41781</v>
      </c>
      <c r="B926" s="25" t="s">
        <v>9</v>
      </c>
      <c r="C926" s="48" t="n">
        <v>39294.97</v>
      </c>
      <c r="D926" s="19" t="n">
        <v>125</v>
      </c>
      <c r="E926" s="48"/>
      <c r="F926" s="20"/>
      <c r="G926" s="48" t="n">
        <v>655269.89</v>
      </c>
      <c r="H926" s="15" t="s">
        <v>3566</v>
      </c>
    </row>
    <row r="927" customFormat="false" ht="15" hidden="false" customHeight="false" outlineLevel="0" collapsed="false">
      <c r="A927" s="24"/>
      <c r="B927" s="26" t="s">
        <v>11</v>
      </c>
      <c r="C927" s="48"/>
      <c r="D927" s="19"/>
      <c r="E927" s="48"/>
      <c r="F927" s="20"/>
      <c r="G927" s="48"/>
    </row>
    <row r="928" customFormat="false" ht="15" hidden="false" customHeight="false" outlineLevel="0" collapsed="false">
      <c r="A928" s="24"/>
      <c r="B928" s="26" t="s">
        <v>3567</v>
      </c>
      <c r="C928" s="48"/>
      <c r="D928" s="19"/>
      <c r="E928" s="48"/>
      <c r="F928" s="20"/>
      <c r="G928" s="48"/>
    </row>
    <row r="929" customFormat="false" ht="15" hidden="false" customHeight="false" outlineLevel="0" collapsed="false">
      <c r="A929" s="24" t="n">
        <v>41781</v>
      </c>
      <c r="B929" s="17" t="s">
        <v>13</v>
      </c>
      <c r="C929" s="52"/>
      <c r="D929" s="19"/>
      <c r="E929" s="52" t="n">
        <v>391.31</v>
      </c>
      <c r="F929" s="20" t="n">
        <v>1</v>
      </c>
      <c r="G929" s="48" t="n">
        <v>654878.58</v>
      </c>
      <c r="H929" s="15" t="s">
        <v>3049</v>
      </c>
    </row>
    <row r="930" customFormat="false" ht="15" hidden="false" customHeight="false" outlineLevel="0" collapsed="false">
      <c r="A930" s="24"/>
      <c r="B930" s="26" t="s">
        <v>11</v>
      </c>
      <c r="C930" s="48"/>
      <c r="D930" s="19"/>
      <c r="E930" s="48"/>
      <c r="F930" s="20"/>
      <c r="G930" s="48"/>
    </row>
    <row r="931" customFormat="false" ht="15" hidden="false" customHeight="false" outlineLevel="0" collapsed="false">
      <c r="A931" s="24"/>
      <c r="B931" s="26" t="s">
        <v>3568</v>
      </c>
      <c r="C931" s="48"/>
      <c r="D931" s="19"/>
      <c r="E931" s="48"/>
      <c r="F931" s="20"/>
      <c r="G931" s="48"/>
    </row>
    <row r="932" customFormat="false" ht="15" hidden="false" customHeight="false" outlineLevel="0" collapsed="false">
      <c r="A932" s="24" t="n">
        <v>41781</v>
      </c>
      <c r="B932" s="17" t="s">
        <v>16</v>
      </c>
      <c r="C932" s="52"/>
      <c r="D932" s="19"/>
      <c r="E932" s="52" t="n">
        <v>62.61</v>
      </c>
      <c r="F932" s="20" t="n">
        <v>1</v>
      </c>
      <c r="G932" s="48" t="n">
        <v>654815.97</v>
      </c>
      <c r="H932" s="15" t="s">
        <v>3049</v>
      </c>
    </row>
    <row r="933" customFormat="false" ht="15" hidden="false" customHeight="false" outlineLevel="0" collapsed="false">
      <c r="A933" s="24"/>
      <c r="B933" s="26" t="s">
        <v>11</v>
      </c>
      <c r="C933" s="48"/>
      <c r="D933" s="19"/>
      <c r="E933" s="48"/>
      <c r="F933" s="20"/>
      <c r="G933" s="48"/>
    </row>
    <row r="934" customFormat="false" ht="15" hidden="false" customHeight="false" outlineLevel="0" collapsed="false">
      <c r="A934" s="24"/>
      <c r="B934" s="26" t="s">
        <v>3569</v>
      </c>
      <c r="C934" s="48"/>
      <c r="D934" s="19"/>
      <c r="E934" s="48"/>
      <c r="F934" s="20"/>
      <c r="G934" s="48"/>
    </row>
    <row r="935" customFormat="false" ht="15" hidden="false" customHeight="false" outlineLevel="0" collapsed="false">
      <c r="A935" s="24" t="n">
        <v>41781</v>
      </c>
      <c r="B935" s="17" t="s">
        <v>18</v>
      </c>
      <c r="C935" s="52"/>
      <c r="D935" s="19"/>
      <c r="E935" s="52" t="n">
        <v>233.88</v>
      </c>
      <c r="F935" s="20" t="n">
        <v>1</v>
      </c>
      <c r="G935" s="48" t="n">
        <v>654582.09</v>
      </c>
      <c r="H935" s="15" t="s">
        <v>3049</v>
      </c>
    </row>
    <row r="936" customFormat="false" ht="15" hidden="false" customHeight="false" outlineLevel="0" collapsed="false">
      <c r="A936" s="24"/>
      <c r="B936" s="26" t="s">
        <v>11</v>
      </c>
      <c r="C936" s="48"/>
      <c r="D936" s="19"/>
      <c r="E936" s="48"/>
      <c r="F936" s="20"/>
      <c r="G936" s="48"/>
    </row>
    <row r="937" customFormat="false" ht="15" hidden="false" customHeight="false" outlineLevel="0" collapsed="false">
      <c r="A937" s="24"/>
      <c r="B937" s="26" t="s">
        <v>3570</v>
      </c>
      <c r="C937" s="48"/>
      <c r="D937" s="19"/>
      <c r="E937" s="48"/>
      <c r="F937" s="20"/>
      <c r="G937" s="48"/>
    </row>
    <row r="938" customFormat="false" ht="15" hidden="false" customHeight="false" outlineLevel="0" collapsed="false">
      <c r="A938" s="24" t="n">
        <v>41781</v>
      </c>
      <c r="B938" s="17" t="s">
        <v>16</v>
      </c>
      <c r="C938" s="52"/>
      <c r="D938" s="19"/>
      <c r="E938" s="52" t="n">
        <v>37.42</v>
      </c>
      <c r="F938" s="20" t="n">
        <v>1</v>
      </c>
      <c r="G938" s="48" t="n">
        <v>654544.67</v>
      </c>
      <c r="H938" s="15" t="s">
        <v>3049</v>
      </c>
    </row>
    <row r="939" customFormat="false" ht="15" hidden="false" customHeight="false" outlineLevel="0" collapsed="false">
      <c r="A939" s="24"/>
      <c r="B939" s="26" t="s">
        <v>11</v>
      </c>
      <c r="C939" s="48"/>
      <c r="D939" s="19"/>
      <c r="E939" s="48"/>
      <c r="F939" s="20"/>
      <c r="G939" s="48"/>
    </row>
    <row r="940" customFormat="false" ht="15" hidden="false" customHeight="false" outlineLevel="0" collapsed="false">
      <c r="A940" s="24"/>
      <c r="B940" s="26" t="s">
        <v>3571</v>
      </c>
      <c r="C940" s="48"/>
      <c r="D940" s="19"/>
      <c r="E940" s="48"/>
      <c r="F940" s="20"/>
      <c r="G940" s="48"/>
    </row>
    <row r="941" customFormat="false" ht="15" hidden="false" customHeight="false" outlineLevel="0" collapsed="false">
      <c r="A941" s="24" t="n">
        <v>41781</v>
      </c>
      <c r="B941" s="25" t="s">
        <v>33</v>
      </c>
      <c r="C941" s="48"/>
      <c r="D941" s="19"/>
      <c r="E941" s="48" t="n">
        <v>66468.63</v>
      </c>
      <c r="F941" s="20" t="n">
        <v>59</v>
      </c>
      <c r="G941" s="48" t="n">
        <v>588076.04</v>
      </c>
    </row>
    <row r="942" customFormat="false" ht="15" hidden="false" customHeight="false" outlineLevel="0" collapsed="false">
      <c r="A942" s="24"/>
      <c r="B942" s="26" t="s">
        <v>3572</v>
      </c>
      <c r="C942" s="48"/>
      <c r="D942" s="19"/>
      <c r="E942" s="48"/>
      <c r="F942" s="20"/>
      <c r="G942" s="48"/>
    </row>
    <row r="943" customFormat="false" ht="15" hidden="false" customHeight="false" outlineLevel="0" collapsed="false">
      <c r="A943" s="24"/>
      <c r="B943" s="26" t="s">
        <v>3573</v>
      </c>
      <c r="C943" s="48"/>
      <c r="D943" s="19"/>
      <c r="E943" s="48"/>
      <c r="F943" s="20"/>
      <c r="G943" s="48"/>
    </row>
    <row r="944" customFormat="false" ht="15" hidden="false" customHeight="false" outlineLevel="0" collapsed="false">
      <c r="A944" s="24" t="n">
        <v>41781</v>
      </c>
      <c r="B944" s="25" t="s">
        <v>3574</v>
      </c>
      <c r="C944" s="48" t="n">
        <v>500000</v>
      </c>
      <c r="D944" s="19" t="n">
        <v>126</v>
      </c>
      <c r="E944" s="48"/>
      <c r="F944" s="20"/>
      <c r="G944" s="48" t="n">
        <v>1088076.04</v>
      </c>
      <c r="H944" s="15" t="s">
        <v>3575</v>
      </c>
    </row>
    <row r="945" customFormat="false" ht="15" hidden="false" customHeight="false" outlineLevel="0" collapsed="false">
      <c r="A945" s="24"/>
      <c r="B945" s="26" t="s">
        <v>37</v>
      </c>
      <c r="C945" s="48"/>
      <c r="D945" s="19"/>
      <c r="E945" s="48"/>
      <c r="F945" s="20"/>
      <c r="G945" s="48"/>
    </row>
    <row r="946" customFormat="false" ht="15" hidden="false" customHeight="false" outlineLevel="0" collapsed="false">
      <c r="A946" s="24"/>
      <c r="B946" s="26" t="s">
        <v>3576</v>
      </c>
      <c r="C946" s="48"/>
      <c r="D946" s="19"/>
      <c r="E946" s="48"/>
      <c r="F946" s="20"/>
      <c r="G946" s="48"/>
    </row>
    <row r="947" customFormat="false" ht="15" hidden="false" customHeight="false" outlineLevel="0" collapsed="false">
      <c r="A947" s="24" t="n">
        <v>41781</v>
      </c>
      <c r="B947" s="25" t="s">
        <v>33</v>
      </c>
      <c r="C947" s="48"/>
      <c r="D947" s="19"/>
      <c r="E947" s="48" t="n">
        <v>340705.15</v>
      </c>
      <c r="F947" s="20" t="n">
        <v>60</v>
      </c>
      <c r="G947" s="48" t="n">
        <v>747370.89</v>
      </c>
    </row>
    <row r="948" customFormat="false" ht="15" hidden="false" customHeight="false" outlineLevel="0" collapsed="false">
      <c r="A948" s="24"/>
      <c r="B948" s="26" t="s">
        <v>3577</v>
      </c>
      <c r="C948" s="48"/>
      <c r="D948" s="19"/>
      <c r="E948" s="48"/>
      <c r="F948" s="20"/>
      <c r="G948" s="48"/>
    </row>
    <row r="949" customFormat="false" ht="15" hidden="false" customHeight="false" outlineLevel="0" collapsed="false">
      <c r="A949" s="24"/>
      <c r="B949" s="26" t="s">
        <v>3578</v>
      </c>
      <c r="C949" s="48"/>
      <c r="D949" s="19"/>
      <c r="E949" s="48"/>
      <c r="F949" s="20"/>
      <c r="G949" s="48"/>
    </row>
    <row r="950" customFormat="false" ht="15" hidden="false" customHeight="false" outlineLevel="0" collapsed="false">
      <c r="A950" s="24" t="n">
        <v>41781</v>
      </c>
      <c r="B950" s="25" t="s">
        <v>33</v>
      </c>
      <c r="C950" s="48"/>
      <c r="D950" s="19"/>
      <c r="E950" s="48" t="n">
        <v>108580</v>
      </c>
      <c r="F950" s="20" t="n">
        <v>61</v>
      </c>
      <c r="G950" s="48" t="n">
        <v>638790.89</v>
      </c>
    </row>
    <row r="951" customFormat="false" ht="15" hidden="false" customHeight="false" outlineLevel="0" collapsed="false">
      <c r="A951" s="24"/>
      <c r="B951" s="26" t="s">
        <v>3579</v>
      </c>
      <c r="C951" s="48"/>
      <c r="D951" s="19"/>
      <c r="E951" s="48"/>
      <c r="F951" s="20"/>
      <c r="G951" s="48"/>
    </row>
    <row r="952" customFormat="false" ht="15" hidden="false" customHeight="false" outlineLevel="0" collapsed="false">
      <c r="A952" s="24"/>
      <c r="B952" s="26" t="s">
        <v>3580</v>
      </c>
      <c r="C952" s="48"/>
      <c r="D952" s="19"/>
      <c r="E952" s="48"/>
      <c r="F952" s="20"/>
      <c r="G952" s="48"/>
    </row>
    <row r="953" customFormat="false" ht="15" hidden="false" customHeight="false" outlineLevel="0" collapsed="false">
      <c r="A953" s="24" t="n">
        <v>41781</v>
      </c>
      <c r="B953" s="25" t="s">
        <v>33</v>
      </c>
      <c r="C953" s="48"/>
      <c r="D953" s="19"/>
      <c r="E953" s="48" t="n">
        <v>69027.42</v>
      </c>
      <c r="F953" s="20" t="n">
        <v>62</v>
      </c>
      <c r="G953" s="48" t="n">
        <v>569763.47</v>
      </c>
    </row>
    <row r="954" customFormat="false" ht="15" hidden="false" customHeight="false" outlineLevel="0" collapsed="false">
      <c r="A954" s="24"/>
      <c r="B954" s="26" t="s">
        <v>3581</v>
      </c>
      <c r="C954" s="48"/>
      <c r="D954" s="19"/>
      <c r="E954" s="48"/>
      <c r="F954" s="20"/>
      <c r="G954" s="48"/>
    </row>
    <row r="955" customFormat="false" ht="15" hidden="false" customHeight="false" outlineLevel="0" collapsed="false">
      <c r="A955" s="24"/>
      <c r="B955" s="26" t="s">
        <v>3582</v>
      </c>
      <c r="C955" s="48"/>
      <c r="D955" s="19"/>
      <c r="E955" s="48"/>
      <c r="F955" s="20"/>
      <c r="G955" s="48"/>
    </row>
    <row r="956" customFormat="false" ht="15" hidden="false" customHeight="false" outlineLevel="0" collapsed="false">
      <c r="A956" s="24" t="n">
        <v>41781</v>
      </c>
      <c r="B956" s="25" t="s">
        <v>3583</v>
      </c>
      <c r="C956" s="48"/>
      <c r="D956" s="19"/>
      <c r="E956" s="48" t="n">
        <v>395252.71</v>
      </c>
      <c r="F956" s="20" t="n">
        <v>63</v>
      </c>
      <c r="G956" s="48" t="n">
        <v>174510.76</v>
      </c>
    </row>
    <row r="957" customFormat="false" ht="15" hidden="false" customHeight="false" outlineLevel="0" collapsed="false">
      <c r="A957" s="24"/>
      <c r="B957" s="26" t="s">
        <v>164</v>
      </c>
      <c r="C957" s="48"/>
      <c r="D957" s="19"/>
      <c r="E957" s="48"/>
      <c r="F957" s="20"/>
      <c r="G957" s="48"/>
    </row>
    <row r="958" customFormat="false" ht="15" hidden="false" customHeight="false" outlineLevel="0" collapsed="false">
      <c r="A958" s="24"/>
      <c r="B958" s="26" t="s">
        <v>3584</v>
      </c>
      <c r="C958" s="48"/>
      <c r="D958" s="19"/>
      <c r="E958" s="48"/>
      <c r="F958" s="20"/>
      <c r="G958" s="48"/>
    </row>
    <row r="959" customFormat="false" ht="15" hidden="false" customHeight="false" outlineLevel="0" collapsed="false">
      <c r="A959" s="24" t="n">
        <v>41781</v>
      </c>
      <c r="B959" s="25" t="s">
        <v>3585</v>
      </c>
      <c r="C959" s="48"/>
      <c r="D959" s="19"/>
      <c r="E959" s="48" t="n">
        <v>32319.84</v>
      </c>
      <c r="F959" s="20" t="n">
        <v>64</v>
      </c>
      <c r="G959" s="48" t="n">
        <v>142190.92</v>
      </c>
    </row>
    <row r="960" customFormat="false" ht="15" hidden="false" customHeight="false" outlineLevel="0" collapsed="false">
      <c r="A960" s="24"/>
      <c r="B960" s="26" t="s">
        <v>3586</v>
      </c>
      <c r="C960" s="48"/>
      <c r="D960" s="19"/>
      <c r="E960" s="48"/>
      <c r="F960" s="20"/>
      <c r="G960" s="48"/>
    </row>
    <row r="961" customFormat="false" ht="15" hidden="false" customHeight="false" outlineLevel="0" collapsed="false">
      <c r="A961" s="24"/>
      <c r="B961" s="26" t="s">
        <v>3587</v>
      </c>
      <c r="C961" s="48"/>
      <c r="D961" s="19"/>
      <c r="E961" s="48"/>
      <c r="F961" s="20"/>
      <c r="G961" s="48"/>
    </row>
    <row r="962" customFormat="false" ht="15" hidden="false" customHeight="false" outlineLevel="0" collapsed="false">
      <c r="A962" s="24" t="n">
        <v>41781</v>
      </c>
      <c r="B962" s="25" t="s">
        <v>3075</v>
      </c>
      <c r="C962" s="48" t="n">
        <v>5000</v>
      </c>
      <c r="D962" s="19" t="n">
        <v>204</v>
      </c>
      <c r="E962" s="48"/>
      <c r="F962" s="20"/>
      <c r="G962" s="48" t="n">
        <v>147190.92</v>
      </c>
    </row>
    <row r="963" customFormat="false" ht="15" hidden="false" customHeight="false" outlineLevel="0" collapsed="false">
      <c r="A963" s="24"/>
      <c r="B963" s="26" t="s">
        <v>45</v>
      </c>
      <c r="C963" s="48"/>
      <c r="D963" s="19"/>
      <c r="E963" s="48"/>
      <c r="F963" s="20"/>
      <c r="G963" s="48"/>
    </row>
    <row r="964" customFormat="false" ht="15" hidden="false" customHeight="false" outlineLevel="0" collapsed="false">
      <c r="A964" s="24"/>
      <c r="B964" s="26" t="s">
        <v>3588</v>
      </c>
      <c r="C964" s="48"/>
      <c r="D964" s="19"/>
      <c r="E964" s="48"/>
      <c r="F964" s="20"/>
      <c r="G964" s="48"/>
    </row>
    <row r="965" customFormat="false" ht="15" hidden="false" customHeight="false" outlineLevel="0" collapsed="false">
      <c r="A965" s="24" t="n">
        <v>41781</v>
      </c>
      <c r="B965" s="25" t="s">
        <v>3075</v>
      </c>
      <c r="C965" s="48" t="n">
        <v>54</v>
      </c>
      <c r="D965" s="19" t="n">
        <v>127</v>
      </c>
      <c r="E965" s="48"/>
      <c r="F965" s="20"/>
      <c r="G965" s="48" t="n">
        <v>147244.92</v>
      </c>
    </row>
    <row r="966" customFormat="false" ht="15" hidden="false" customHeight="false" outlineLevel="0" collapsed="false">
      <c r="A966" s="24"/>
      <c r="B966" s="26" t="s">
        <v>45</v>
      </c>
      <c r="C966" s="48"/>
      <c r="D966" s="19"/>
      <c r="E966" s="48"/>
      <c r="F966" s="20"/>
      <c r="G966" s="48"/>
    </row>
    <row r="967" customFormat="false" ht="15" hidden="false" customHeight="false" outlineLevel="0" collapsed="false">
      <c r="A967" s="24"/>
      <c r="B967" s="26" t="s">
        <v>3589</v>
      </c>
      <c r="C967" s="48"/>
      <c r="D967" s="19"/>
      <c r="E967" s="48"/>
      <c r="F967" s="20"/>
      <c r="G967" s="48"/>
    </row>
    <row r="968" customFormat="false" ht="15" hidden="false" customHeight="false" outlineLevel="0" collapsed="false">
      <c r="A968" s="24" t="n">
        <v>41781</v>
      </c>
      <c r="B968" s="25" t="s">
        <v>3075</v>
      </c>
      <c r="C968" s="48" t="n">
        <v>129000</v>
      </c>
      <c r="D968" s="19" t="n">
        <v>128</v>
      </c>
      <c r="E968" s="48"/>
      <c r="F968" s="20"/>
      <c r="G968" s="48" t="n">
        <v>276244.92</v>
      </c>
    </row>
    <row r="969" customFormat="false" ht="15" hidden="false" customHeight="false" outlineLevel="0" collapsed="false">
      <c r="A969" s="24"/>
      <c r="B969" s="26" t="s">
        <v>45</v>
      </c>
      <c r="C969" s="48"/>
      <c r="D969" s="19"/>
      <c r="E969" s="48"/>
      <c r="F969" s="20"/>
      <c r="G969" s="48"/>
    </row>
    <row r="970" customFormat="false" ht="15" hidden="false" customHeight="false" outlineLevel="0" collapsed="false">
      <c r="A970" s="24"/>
      <c r="B970" s="26" t="s">
        <v>3590</v>
      </c>
      <c r="C970" s="48"/>
      <c r="D970" s="19"/>
      <c r="E970" s="48"/>
      <c r="F970" s="20"/>
      <c r="G970" s="48"/>
    </row>
    <row r="971" customFormat="false" ht="15" hidden="false" customHeight="false" outlineLevel="0" collapsed="false">
      <c r="A971" s="24" t="n">
        <v>41781</v>
      </c>
      <c r="B971" s="25" t="s">
        <v>3591</v>
      </c>
      <c r="C971" s="48" t="n">
        <v>76000</v>
      </c>
      <c r="D971" s="19" t="n">
        <v>129</v>
      </c>
      <c r="E971" s="48"/>
      <c r="F971" s="20"/>
      <c r="G971" s="48" t="n">
        <v>352244.92</v>
      </c>
    </row>
    <row r="972" customFormat="false" ht="15" hidden="false" customHeight="false" outlineLevel="0" collapsed="false">
      <c r="A972" s="24"/>
      <c r="B972" s="26" t="s">
        <v>40</v>
      </c>
      <c r="C972" s="48"/>
      <c r="D972" s="19"/>
      <c r="E972" s="48"/>
      <c r="F972" s="20"/>
      <c r="G972" s="48"/>
    </row>
    <row r="973" customFormat="false" ht="15" hidden="false" customHeight="false" outlineLevel="0" collapsed="false">
      <c r="A973" s="24"/>
      <c r="B973" s="26" t="s">
        <v>3592</v>
      </c>
      <c r="C973" s="48"/>
      <c r="D973" s="19"/>
      <c r="E973" s="48"/>
      <c r="F973" s="20"/>
      <c r="G973" s="48"/>
    </row>
    <row r="974" customFormat="false" ht="15" hidden="false" customHeight="false" outlineLevel="0" collapsed="false">
      <c r="A974" s="24" t="n">
        <v>41782</v>
      </c>
      <c r="B974" s="25" t="s">
        <v>9</v>
      </c>
      <c r="C974" s="48" t="n">
        <v>26922.86</v>
      </c>
      <c r="D974" s="19" t="n">
        <v>130</v>
      </c>
      <c r="E974" s="48"/>
      <c r="F974" s="20"/>
      <c r="G974" s="48" t="n">
        <v>379167.78</v>
      </c>
      <c r="H974" s="15" t="s">
        <v>3593</v>
      </c>
    </row>
    <row r="975" customFormat="false" ht="15" hidden="false" customHeight="false" outlineLevel="0" collapsed="false">
      <c r="A975" s="24"/>
      <c r="B975" s="26" t="s">
        <v>11</v>
      </c>
      <c r="C975" s="48"/>
      <c r="D975" s="19"/>
      <c r="E975" s="48"/>
      <c r="F975" s="20"/>
      <c r="G975" s="48"/>
    </row>
    <row r="976" customFormat="false" ht="15" hidden="false" customHeight="false" outlineLevel="0" collapsed="false">
      <c r="A976" s="24"/>
      <c r="B976" s="26" t="s">
        <v>3594</v>
      </c>
      <c r="C976" s="48"/>
      <c r="D976" s="19"/>
      <c r="E976" s="48"/>
      <c r="F976" s="20"/>
      <c r="G976" s="48"/>
    </row>
    <row r="977" customFormat="false" ht="15" hidden="false" customHeight="false" outlineLevel="0" collapsed="false">
      <c r="A977" s="24" t="n">
        <v>41782</v>
      </c>
      <c r="B977" s="17" t="s">
        <v>13</v>
      </c>
      <c r="C977" s="52"/>
      <c r="D977" s="19"/>
      <c r="E977" s="52" t="n">
        <v>297.34</v>
      </c>
      <c r="F977" s="20" t="n">
        <v>1</v>
      </c>
      <c r="G977" s="48" t="n">
        <v>378870.44</v>
      </c>
      <c r="H977" s="15" t="s">
        <v>3049</v>
      </c>
    </row>
    <row r="978" customFormat="false" ht="15" hidden="false" customHeight="false" outlineLevel="0" collapsed="false">
      <c r="A978" s="24"/>
      <c r="B978" s="26" t="s">
        <v>11</v>
      </c>
      <c r="C978" s="48"/>
      <c r="D978" s="19"/>
      <c r="E978" s="48"/>
      <c r="F978" s="20"/>
      <c r="G978" s="48"/>
    </row>
    <row r="979" customFormat="false" ht="15" hidden="false" customHeight="false" outlineLevel="0" collapsed="false">
      <c r="A979" s="24"/>
      <c r="B979" s="26" t="s">
        <v>3595</v>
      </c>
      <c r="C979" s="48"/>
      <c r="D979" s="19"/>
      <c r="E979" s="48"/>
      <c r="F979" s="20"/>
      <c r="G979" s="48"/>
    </row>
    <row r="980" customFormat="false" ht="15" hidden="false" customHeight="false" outlineLevel="0" collapsed="false">
      <c r="A980" s="24" t="n">
        <v>41782</v>
      </c>
      <c r="B980" s="17" t="s">
        <v>16</v>
      </c>
      <c r="C980" s="52"/>
      <c r="D980" s="19"/>
      <c r="E980" s="52" t="n">
        <v>47.57</v>
      </c>
      <c r="F980" s="20" t="n">
        <v>1</v>
      </c>
      <c r="G980" s="48" t="n">
        <v>378822.87</v>
      </c>
      <c r="H980" s="15" t="s">
        <v>3049</v>
      </c>
    </row>
    <row r="981" customFormat="false" ht="15" hidden="false" customHeight="false" outlineLevel="0" collapsed="false">
      <c r="A981" s="24"/>
      <c r="B981" s="26" t="s">
        <v>11</v>
      </c>
      <c r="C981" s="48"/>
      <c r="D981" s="19"/>
      <c r="E981" s="48"/>
      <c r="F981" s="20"/>
      <c r="G981" s="48"/>
    </row>
    <row r="982" customFormat="false" ht="15" hidden="false" customHeight="false" outlineLevel="0" collapsed="false">
      <c r="A982" s="24"/>
      <c r="B982" s="26" t="s">
        <v>3596</v>
      </c>
      <c r="C982" s="48"/>
      <c r="D982" s="19"/>
      <c r="E982" s="48"/>
      <c r="F982" s="20"/>
      <c r="G982" s="48"/>
    </row>
    <row r="983" customFormat="false" ht="15" hidden="false" customHeight="false" outlineLevel="0" collapsed="false">
      <c r="A983" s="24" t="n">
        <v>41782</v>
      </c>
      <c r="B983" s="17" t="s">
        <v>18</v>
      </c>
      <c r="C983" s="52"/>
      <c r="D983" s="19"/>
      <c r="E983" s="52" t="n">
        <v>145.42</v>
      </c>
      <c r="F983" s="20" t="n">
        <v>1</v>
      </c>
      <c r="G983" s="48" t="n">
        <v>378677.45</v>
      </c>
      <c r="H983" s="15" t="s">
        <v>3049</v>
      </c>
    </row>
    <row r="984" customFormat="false" ht="15" hidden="false" customHeight="false" outlineLevel="0" collapsed="false">
      <c r="A984" s="24"/>
      <c r="B984" s="26" t="s">
        <v>11</v>
      </c>
      <c r="C984" s="48"/>
      <c r="D984" s="19"/>
      <c r="E984" s="48"/>
      <c r="F984" s="20"/>
      <c r="G984" s="48"/>
    </row>
    <row r="985" customFormat="false" ht="15" hidden="false" customHeight="false" outlineLevel="0" collapsed="false">
      <c r="A985" s="24"/>
      <c r="B985" s="26" t="s">
        <v>3597</v>
      </c>
      <c r="C985" s="48"/>
      <c r="D985" s="19"/>
      <c r="E985" s="48"/>
      <c r="F985" s="20"/>
      <c r="G985" s="48"/>
    </row>
    <row r="986" customFormat="false" ht="15" hidden="false" customHeight="false" outlineLevel="0" collapsed="false">
      <c r="A986" s="24" t="n">
        <v>41782</v>
      </c>
      <c r="B986" s="17" t="s">
        <v>16</v>
      </c>
      <c r="C986" s="52"/>
      <c r="D986" s="19"/>
      <c r="E986" s="52" t="n">
        <v>23.27</v>
      </c>
      <c r="F986" s="20" t="n">
        <v>1</v>
      </c>
      <c r="G986" s="48" t="n">
        <v>378654.18</v>
      </c>
      <c r="H986" s="15" t="s">
        <v>3049</v>
      </c>
    </row>
    <row r="987" customFormat="false" ht="15" hidden="false" customHeight="false" outlineLevel="0" collapsed="false">
      <c r="A987" s="24"/>
      <c r="B987" s="26" t="s">
        <v>11</v>
      </c>
      <c r="C987" s="48"/>
      <c r="D987" s="19"/>
      <c r="E987" s="48"/>
      <c r="F987" s="20"/>
      <c r="G987" s="48"/>
    </row>
    <row r="988" customFormat="false" ht="15" hidden="false" customHeight="false" outlineLevel="0" collapsed="false">
      <c r="A988" s="24"/>
      <c r="B988" s="26" t="s">
        <v>3598</v>
      </c>
      <c r="C988" s="48"/>
      <c r="D988" s="19"/>
      <c r="E988" s="48"/>
      <c r="F988" s="20"/>
      <c r="G988" s="48"/>
    </row>
    <row r="989" customFormat="false" ht="15" hidden="false" customHeight="false" outlineLevel="0" collapsed="false">
      <c r="A989" s="24" t="n">
        <v>41782</v>
      </c>
      <c r="B989" s="25" t="s">
        <v>3448</v>
      </c>
      <c r="C989" s="48" t="n">
        <v>500000</v>
      </c>
      <c r="D989" s="19" t="n">
        <v>131</v>
      </c>
      <c r="E989" s="48"/>
      <c r="F989" s="20"/>
      <c r="G989" s="48" t="n">
        <v>878654.18</v>
      </c>
    </row>
    <row r="990" customFormat="false" ht="15" hidden="false" customHeight="false" outlineLevel="0" collapsed="false">
      <c r="A990" s="24"/>
      <c r="B990" s="26" t="s">
        <v>45</v>
      </c>
      <c r="C990" s="48"/>
      <c r="D990" s="19"/>
      <c r="E990" s="48"/>
      <c r="F990" s="20"/>
      <c r="G990" s="48"/>
    </row>
    <row r="991" customFormat="false" ht="15" hidden="false" customHeight="false" outlineLevel="0" collapsed="false">
      <c r="A991" s="24"/>
      <c r="B991" s="26" t="s">
        <v>3599</v>
      </c>
      <c r="C991" s="48"/>
      <c r="D991" s="19"/>
      <c r="E991" s="48"/>
      <c r="F991" s="20"/>
      <c r="G991" s="48"/>
    </row>
    <row r="992" customFormat="false" ht="15" hidden="false" customHeight="false" outlineLevel="0" collapsed="false">
      <c r="A992" s="24" t="n">
        <v>41782</v>
      </c>
      <c r="B992" s="25" t="s">
        <v>3600</v>
      </c>
      <c r="C992" s="48"/>
      <c r="D992" s="19"/>
      <c r="E992" s="48"/>
      <c r="F992" s="20"/>
      <c r="G992" s="48" t="n">
        <v>878654.18</v>
      </c>
    </row>
    <row r="993" customFormat="false" ht="15" hidden="false" customHeight="false" outlineLevel="0" collapsed="false">
      <c r="A993" s="24"/>
      <c r="B993" s="26" t="s">
        <v>45</v>
      </c>
      <c r="C993" s="48"/>
      <c r="D993" s="19"/>
      <c r="E993" s="48"/>
      <c r="F993" s="20"/>
      <c r="G993" s="48"/>
    </row>
    <row r="994" customFormat="false" ht="15" hidden="false" customHeight="false" outlineLevel="0" collapsed="false">
      <c r="A994" s="24"/>
      <c r="B994" s="26" t="s">
        <v>3599</v>
      </c>
      <c r="C994" s="48"/>
      <c r="D994" s="19"/>
      <c r="E994" s="48"/>
      <c r="F994" s="20"/>
      <c r="G994" s="48"/>
    </row>
    <row r="995" customFormat="false" ht="15" hidden="false" customHeight="false" outlineLevel="0" collapsed="false">
      <c r="A995" s="24" t="n">
        <v>41782</v>
      </c>
      <c r="B995" s="25" t="s">
        <v>3448</v>
      </c>
      <c r="C995" s="48" t="n">
        <v>38700</v>
      </c>
      <c r="D995" s="19" t="n">
        <v>131</v>
      </c>
      <c r="E995" s="48"/>
      <c r="F995" s="20"/>
      <c r="G995" s="48" t="n">
        <v>917354.18</v>
      </c>
      <c r="H995" s="15" t="s">
        <v>3575</v>
      </c>
    </row>
    <row r="996" customFormat="false" ht="15" hidden="false" customHeight="false" outlineLevel="0" collapsed="false">
      <c r="A996" s="24"/>
      <c r="B996" s="26" t="s">
        <v>45</v>
      </c>
      <c r="C996" s="48"/>
      <c r="D996" s="19"/>
      <c r="E996" s="48"/>
      <c r="F996" s="20"/>
      <c r="G996" s="48"/>
    </row>
    <row r="997" customFormat="false" ht="15" hidden="false" customHeight="false" outlineLevel="0" collapsed="false">
      <c r="A997" s="24"/>
      <c r="B997" s="26" t="s">
        <v>3601</v>
      </c>
      <c r="C997" s="48"/>
      <c r="D997" s="19"/>
      <c r="E997" s="48"/>
      <c r="F997" s="20"/>
      <c r="G997" s="48"/>
    </row>
    <row r="998" customFormat="false" ht="15" hidden="false" customHeight="false" outlineLevel="0" collapsed="false">
      <c r="A998" s="24" t="n">
        <v>41782</v>
      </c>
      <c r="B998" s="25" t="s">
        <v>3602</v>
      </c>
      <c r="C998" s="48"/>
      <c r="D998" s="19"/>
      <c r="E998" s="48"/>
      <c r="F998" s="20"/>
      <c r="G998" s="48" t="n">
        <v>917354.18</v>
      </c>
    </row>
    <row r="999" customFormat="false" ht="15" hidden="false" customHeight="false" outlineLevel="0" collapsed="false">
      <c r="A999" s="24"/>
      <c r="B999" s="26" t="s">
        <v>45</v>
      </c>
      <c r="C999" s="48"/>
      <c r="D999" s="19"/>
      <c r="E999" s="48"/>
      <c r="F999" s="20"/>
      <c r="G999" s="48"/>
    </row>
    <row r="1000" customFormat="false" ht="15" hidden="false" customHeight="false" outlineLevel="0" collapsed="false">
      <c r="A1000" s="24"/>
      <c r="B1000" s="26" t="s">
        <v>3601</v>
      </c>
      <c r="C1000" s="48"/>
      <c r="D1000" s="19"/>
      <c r="E1000" s="48"/>
      <c r="F1000" s="20"/>
      <c r="G1000" s="48"/>
    </row>
    <row r="1001" customFormat="false" ht="15" hidden="false" customHeight="false" outlineLevel="0" collapsed="false">
      <c r="A1001" s="24" t="n">
        <v>41782</v>
      </c>
      <c r="B1001" s="25" t="s">
        <v>54</v>
      </c>
      <c r="C1001" s="48" t="n">
        <v>99000</v>
      </c>
      <c r="D1001" s="19" t="n">
        <v>132</v>
      </c>
      <c r="E1001" s="48"/>
      <c r="F1001" s="20"/>
      <c r="G1001" s="48" t="n">
        <v>1016354.18</v>
      </c>
      <c r="H1001" s="15" t="s">
        <v>3603</v>
      </c>
    </row>
    <row r="1002" customFormat="false" ht="15" hidden="false" customHeight="false" outlineLevel="0" collapsed="false">
      <c r="A1002" s="24"/>
      <c r="B1002" s="26" t="s">
        <v>45</v>
      </c>
      <c r="C1002" s="48"/>
      <c r="D1002" s="19"/>
      <c r="E1002" s="48"/>
      <c r="F1002" s="20"/>
      <c r="G1002" s="48"/>
    </row>
    <row r="1003" customFormat="false" ht="15" hidden="false" customHeight="false" outlineLevel="0" collapsed="false">
      <c r="A1003" s="24"/>
      <c r="B1003" s="26" t="s">
        <v>3604</v>
      </c>
      <c r="C1003" s="48"/>
      <c r="D1003" s="19"/>
      <c r="E1003" s="48"/>
      <c r="F1003" s="20"/>
      <c r="G1003" s="48"/>
    </row>
    <row r="1004" customFormat="false" ht="15" hidden="false" customHeight="false" outlineLevel="0" collapsed="false">
      <c r="A1004" s="24" t="n">
        <v>41782</v>
      </c>
      <c r="B1004" s="25" t="s">
        <v>3605</v>
      </c>
      <c r="C1004" s="48"/>
      <c r="D1004" s="19"/>
      <c r="E1004" s="48"/>
      <c r="F1004" s="20"/>
      <c r="G1004" s="48" t="n">
        <v>1016354.18</v>
      </c>
    </row>
    <row r="1005" customFormat="false" ht="15" hidden="false" customHeight="false" outlineLevel="0" collapsed="false">
      <c r="A1005" s="24"/>
      <c r="B1005" s="26" t="s">
        <v>45</v>
      </c>
      <c r="C1005" s="48"/>
      <c r="D1005" s="19"/>
      <c r="E1005" s="48"/>
      <c r="F1005" s="20"/>
      <c r="G1005" s="48"/>
    </row>
    <row r="1006" customFormat="false" ht="15" hidden="false" customHeight="false" outlineLevel="0" collapsed="false">
      <c r="A1006" s="24"/>
      <c r="B1006" s="26" t="s">
        <v>3604</v>
      </c>
      <c r="C1006" s="48"/>
      <c r="D1006" s="19"/>
      <c r="E1006" s="48"/>
      <c r="F1006" s="20"/>
      <c r="G1006" s="48"/>
    </row>
    <row r="1007" customFormat="false" ht="15" hidden="false" customHeight="false" outlineLevel="0" collapsed="false">
      <c r="A1007" s="24" t="n">
        <v>41782</v>
      </c>
      <c r="B1007" s="25" t="s">
        <v>33</v>
      </c>
      <c r="C1007" s="48"/>
      <c r="D1007" s="19"/>
      <c r="E1007" s="48" t="n">
        <v>157971.37</v>
      </c>
      <c r="F1007" s="20" t="n">
        <v>65</v>
      </c>
      <c r="G1007" s="48" t="n">
        <v>858382.81</v>
      </c>
    </row>
    <row r="1008" customFormat="false" ht="15" hidden="false" customHeight="false" outlineLevel="0" collapsed="false">
      <c r="A1008" s="24"/>
      <c r="B1008" s="26" t="s">
        <v>3606</v>
      </c>
      <c r="C1008" s="48"/>
      <c r="D1008" s="19"/>
      <c r="E1008" s="48"/>
      <c r="F1008" s="20"/>
      <c r="G1008" s="48"/>
    </row>
    <row r="1009" customFormat="false" ht="15" hidden="false" customHeight="false" outlineLevel="0" collapsed="false">
      <c r="A1009" s="24"/>
      <c r="B1009" s="26" t="s">
        <v>3607</v>
      </c>
      <c r="C1009" s="48"/>
      <c r="D1009" s="19"/>
      <c r="E1009" s="48"/>
      <c r="F1009" s="20"/>
      <c r="G1009" s="48"/>
    </row>
    <row r="1010" customFormat="false" ht="15" hidden="false" customHeight="false" outlineLevel="0" collapsed="false">
      <c r="A1010" s="24" t="n">
        <v>41782</v>
      </c>
      <c r="B1010" s="25" t="s">
        <v>3608</v>
      </c>
      <c r="C1010" s="48" t="n">
        <v>900000</v>
      </c>
      <c r="D1010" s="19" t="n">
        <v>133</v>
      </c>
      <c r="E1010" s="48"/>
      <c r="F1010" s="20"/>
      <c r="G1010" s="48" t="n">
        <v>1758382.81</v>
      </c>
    </row>
    <row r="1011" customFormat="false" ht="15" hidden="false" customHeight="false" outlineLevel="0" collapsed="false">
      <c r="A1011" s="24"/>
      <c r="B1011" s="26" t="s">
        <v>3609</v>
      </c>
      <c r="C1011" s="48"/>
      <c r="D1011" s="19"/>
      <c r="E1011" s="48"/>
      <c r="F1011" s="20"/>
      <c r="G1011" s="48"/>
    </row>
    <row r="1012" customFormat="false" ht="15" hidden="false" customHeight="false" outlineLevel="0" collapsed="false">
      <c r="A1012" s="24"/>
      <c r="B1012" s="26" t="s">
        <v>3610</v>
      </c>
      <c r="C1012" s="48"/>
      <c r="D1012" s="19"/>
      <c r="E1012" s="48"/>
      <c r="F1012" s="20"/>
      <c r="G1012" s="48"/>
    </row>
    <row r="1013" customFormat="false" ht="15" hidden="false" customHeight="false" outlineLevel="0" collapsed="false">
      <c r="A1013" s="24" t="n">
        <v>41782</v>
      </c>
      <c r="B1013" s="25" t="s">
        <v>33</v>
      </c>
      <c r="C1013" s="48"/>
      <c r="D1013" s="19"/>
      <c r="E1013" s="48" t="n">
        <v>1040941.88</v>
      </c>
      <c r="F1013" s="20" t="n">
        <v>66</v>
      </c>
      <c r="G1013" s="48" t="n">
        <v>717440.93</v>
      </c>
    </row>
    <row r="1014" customFormat="false" ht="15" hidden="false" customHeight="false" outlineLevel="0" collapsed="false">
      <c r="A1014" s="24"/>
      <c r="B1014" s="26" t="s">
        <v>3611</v>
      </c>
      <c r="C1014" s="48"/>
      <c r="D1014" s="19"/>
      <c r="E1014" s="48"/>
      <c r="F1014" s="20"/>
      <c r="G1014" s="48"/>
    </row>
    <row r="1015" customFormat="false" ht="15" hidden="false" customHeight="false" outlineLevel="0" collapsed="false">
      <c r="A1015" s="24"/>
      <c r="B1015" s="26" t="s">
        <v>3612</v>
      </c>
      <c r="C1015" s="48"/>
      <c r="D1015" s="19"/>
      <c r="E1015" s="48"/>
      <c r="F1015" s="20"/>
      <c r="G1015" s="48"/>
    </row>
    <row r="1016" customFormat="false" ht="15" hidden="false" customHeight="false" outlineLevel="0" collapsed="false">
      <c r="A1016" s="24" t="n">
        <v>41782</v>
      </c>
      <c r="B1016" s="25" t="s">
        <v>33</v>
      </c>
      <c r="C1016" s="48"/>
      <c r="D1016" s="19"/>
      <c r="E1016" s="48" t="n">
        <v>242615.31</v>
      </c>
      <c r="F1016" s="20" t="n">
        <v>67</v>
      </c>
      <c r="G1016" s="48" t="n">
        <v>474825.62</v>
      </c>
    </row>
    <row r="1017" customFormat="false" ht="15" hidden="false" customHeight="false" outlineLevel="0" collapsed="false">
      <c r="A1017" s="24"/>
      <c r="B1017" s="26" t="s">
        <v>3613</v>
      </c>
      <c r="C1017" s="48"/>
      <c r="D1017" s="19"/>
      <c r="E1017" s="48"/>
      <c r="F1017" s="20"/>
      <c r="G1017" s="48"/>
    </row>
    <row r="1018" customFormat="false" ht="15" hidden="false" customHeight="false" outlineLevel="0" collapsed="false">
      <c r="A1018" s="24"/>
      <c r="B1018" s="26" t="s">
        <v>3614</v>
      </c>
      <c r="C1018" s="48"/>
      <c r="D1018" s="19"/>
      <c r="E1018" s="48"/>
      <c r="F1018" s="20"/>
      <c r="G1018" s="48"/>
    </row>
    <row r="1019" customFormat="false" ht="15" hidden="false" customHeight="false" outlineLevel="0" collapsed="false">
      <c r="A1019" s="24" t="n">
        <v>41782</v>
      </c>
      <c r="B1019" s="25" t="s">
        <v>3615</v>
      </c>
      <c r="C1019" s="48"/>
      <c r="D1019" s="19"/>
      <c r="E1019" s="48" t="n">
        <v>300000</v>
      </c>
      <c r="F1019" s="20" t="n">
        <v>68</v>
      </c>
      <c r="G1019" s="48" t="n">
        <v>174825.62</v>
      </c>
    </row>
    <row r="1020" customFormat="false" ht="15" hidden="false" customHeight="false" outlineLevel="0" collapsed="false">
      <c r="A1020" s="24"/>
      <c r="B1020" s="26" t="s">
        <v>71</v>
      </c>
      <c r="C1020" s="48"/>
      <c r="D1020" s="19"/>
      <c r="E1020" s="48"/>
      <c r="F1020" s="20"/>
      <c r="G1020" s="48"/>
    </row>
    <row r="1021" customFormat="false" ht="15" hidden="false" customHeight="false" outlineLevel="0" collapsed="false">
      <c r="A1021" s="24"/>
      <c r="B1021" s="26" t="s">
        <v>3616</v>
      </c>
      <c r="C1021" s="48"/>
      <c r="D1021" s="19"/>
      <c r="E1021" s="48"/>
      <c r="F1021" s="20"/>
      <c r="G1021" s="48"/>
    </row>
    <row r="1022" customFormat="false" ht="15" hidden="false" customHeight="false" outlineLevel="0" collapsed="false">
      <c r="A1022" s="24" t="n">
        <v>41782</v>
      </c>
      <c r="B1022" s="25" t="s">
        <v>3459</v>
      </c>
      <c r="C1022" s="81" t="n">
        <v>4573.97</v>
      </c>
      <c r="D1022" s="19" t="n">
        <v>207</v>
      </c>
      <c r="E1022" s="48"/>
      <c r="F1022" s="20"/>
      <c r="G1022" s="48" t="n">
        <v>179399.59</v>
      </c>
      <c r="H1022" s="15" t="s">
        <v>3460</v>
      </c>
    </row>
    <row r="1023" customFormat="false" ht="15" hidden="false" customHeight="false" outlineLevel="0" collapsed="false">
      <c r="A1023" s="24"/>
      <c r="B1023" s="26" t="s">
        <v>3617</v>
      </c>
      <c r="C1023" s="48"/>
      <c r="D1023" s="19"/>
      <c r="E1023" s="48"/>
      <c r="F1023" s="20"/>
      <c r="G1023" s="48"/>
    </row>
    <row r="1024" customFormat="false" ht="15" hidden="false" customHeight="false" outlineLevel="0" collapsed="false">
      <c r="A1024" s="24"/>
      <c r="B1024" s="26" t="s">
        <v>3618</v>
      </c>
      <c r="C1024" s="48"/>
      <c r="D1024" s="19"/>
      <c r="E1024" s="48"/>
      <c r="F1024" s="20"/>
      <c r="G1024" s="48"/>
    </row>
    <row r="1025" customFormat="false" ht="15" hidden="false" customHeight="false" outlineLevel="0" collapsed="false">
      <c r="A1025" s="24" t="n">
        <v>41782</v>
      </c>
      <c r="B1025" s="25" t="s">
        <v>2818</v>
      </c>
      <c r="C1025" s="48" t="n">
        <v>34528.55</v>
      </c>
      <c r="D1025" s="19" t="n">
        <v>134</v>
      </c>
      <c r="E1025" s="48"/>
      <c r="F1025" s="20"/>
      <c r="G1025" s="48" t="n">
        <v>213928.14</v>
      </c>
    </row>
    <row r="1026" customFormat="false" ht="15" hidden="false" customHeight="false" outlineLevel="0" collapsed="false">
      <c r="A1026" s="24"/>
      <c r="B1026" s="26" t="s">
        <v>45</v>
      </c>
      <c r="C1026" s="48"/>
      <c r="D1026" s="19"/>
      <c r="E1026" s="48"/>
      <c r="F1026" s="20"/>
      <c r="G1026" s="48"/>
    </row>
    <row r="1027" customFormat="false" ht="15" hidden="false" customHeight="false" outlineLevel="0" collapsed="false">
      <c r="A1027" s="24"/>
      <c r="B1027" s="26" t="s">
        <v>3619</v>
      </c>
      <c r="C1027" s="48"/>
      <c r="D1027" s="19"/>
      <c r="E1027" s="48"/>
      <c r="F1027" s="20"/>
      <c r="G1027" s="48"/>
    </row>
    <row r="1028" customFormat="false" ht="15" hidden="false" customHeight="false" outlineLevel="0" collapsed="false">
      <c r="A1028" s="24" t="n">
        <v>41782</v>
      </c>
      <c r="B1028" s="25" t="s">
        <v>3620</v>
      </c>
      <c r="C1028" s="48"/>
      <c r="D1028" s="19"/>
      <c r="E1028" s="48"/>
      <c r="F1028" s="20"/>
      <c r="G1028" s="48" t="n">
        <v>213928.14</v>
      </c>
    </row>
    <row r="1029" customFormat="false" ht="15" hidden="false" customHeight="false" outlineLevel="0" collapsed="false">
      <c r="A1029" s="24"/>
      <c r="B1029" s="26" t="s">
        <v>45</v>
      </c>
      <c r="C1029" s="48"/>
      <c r="D1029" s="19"/>
      <c r="E1029" s="48"/>
      <c r="F1029" s="20"/>
      <c r="G1029" s="48"/>
    </row>
    <row r="1030" customFormat="false" ht="15" hidden="false" customHeight="false" outlineLevel="0" collapsed="false">
      <c r="A1030" s="24"/>
      <c r="B1030" s="26" t="s">
        <v>3619</v>
      </c>
      <c r="C1030" s="48"/>
      <c r="D1030" s="19"/>
      <c r="E1030" s="48"/>
      <c r="F1030" s="20"/>
      <c r="G1030" s="48"/>
    </row>
    <row r="1031" customFormat="false" ht="15" hidden="false" customHeight="false" outlineLevel="0" collapsed="false">
      <c r="A1031" s="24" t="n">
        <v>41782</v>
      </c>
      <c r="B1031" s="25" t="s">
        <v>3075</v>
      </c>
      <c r="C1031" s="48" t="n">
        <v>50</v>
      </c>
      <c r="D1031" s="19" t="n">
        <v>135</v>
      </c>
      <c r="E1031" s="48"/>
      <c r="F1031" s="20"/>
      <c r="G1031" s="48" t="n">
        <v>213978.14</v>
      </c>
    </row>
    <row r="1032" customFormat="false" ht="15" hidden="false" customHeight="false" outlineLevel="0" collapsed="false">
      <c r="A1032" s="24"/>
      <c r="B1032" s="26" t="s">
        <v>45</v>
      </c>
      <c r="C1032" s="48"/>
      <c r="D1032" s="19"/>
      <c r="E1032" s="48"/>
      <c r="F1032" s="20"/>
      <c r="G1032" s="48"/>
    </row>
    <row r="1033" customFormat="false" ht="15" hidden="false" customHeight="false" outlineLevel="0" collapsed="false">
      <c r="A1033" s="24"/>
      <c r="B1033" s="26" t="s">
        <v>3621</v>
      </c>
      <c r="C1033" s="48"/>
      <c r="D1033" s="19"/>
      <c r="E1033" s="48"/>
      <c r="F1033" s="20"/>
      <c r="G1033" s="48"/>
    </row>
    <row r="1034" customFormat="false" ht="15" hidden="false" customHeight="false" outlineLevel="0" collapsed="false">
      <c r="A1034" s="24" t="n">
        <v>41782</v>
      </c>
      <c r="B1034" s="25" t="s">
        <v>3075</v>
      </c>
      <c r="C1034" s="48" t="n">
        <v>2500</v>
      </c>
      <c r="D1034" s="19" t="n">
        <v>205</v>
      </c>
      <c r="E1034" s="48"/>
      <c r="F1034" s="20"/>
      <c r="G1034" s="48" t="n">
        <v>216478.14</v>
      </c>
    </row>
    <row r="1035" customFormat="false" ht="15" hidden="false" customHeight="false" outlineLevel="0" collapsed="false">
      <c r="A1035" s="24"/>
      <c r="B1035" s="26" t="s">
        <v>45</v>
      </c>
      <c r="C1035" s="48"/>
      <c r="D1035" s="19"/>
      <c r="E1035" s="48"/>
      <c r="F1035" s="20"/>
      <c r="G1035" s="48"/>
    </row>
    <row r="1036" customFormat="false" ht="15" hidden="false" customHeight="false" outlineLevel="0" collapsed="false">
      <c r="A1036" s="24"/>
      <c r="B1036" s="26" t="s">
        <v>3622</v>
      </c>
      <c r="C1036" s="48"/>
      <c r="D1036" s="19"/>
      <c r="E1036" s="48"/>
      <c r="F1036" s="20"/>
      <c r="G1036" s="48"/>
    </row>
    <row r="1037" customFormat="false" ht="15" hidden="false" customHeight="false" outlineLevel="0" collapsed="false">
      <c r="A1037" s="24" t="n">
        <v>41782</v>
      </c>
      <c r="B1037" s="25" t="s">
        <v>3623</v>
      </c>
      <c r="C1037" s="48" t="n">
        <v>1419</v>
      </c>
      <c r="D1037" s="19"/>
      <c r="E1037" s="48"/>
      <c r="F1037" s="20"/>
      <c r="G1037" s="48" t="n">
        <v>217897.14</v>
      </c>
    </row>
    <row r="1038" customFormat="false" ht="15" hidden="false" customHeight="false" outlineLevel="0" collapsed="false">
      <c r="A1038" s="24"/>
      <c r="B1038" s="26" t="s">
        <v>3624</v>
      </c>
      <c r="C1038" s="48"/>
      <c r="D1038" s="19"/>
      <c r="E1038" s="48"/>
      <c r="F1038" s="20"/>
      <c r="G1038" s="48"/>
    </row>
    <row r="1039" customFormat="false" ht="15" hidden="false" customHeight="false" outlineLevel="0" collapsed="false">
      <c r="A1039" s="24"/>
      <c r="B1039" s="26" t="s">
        <v>3625</v>
      </c>
      <c r="C1039" s="48"/>
      <c r="D1039" s="19"/>
      <c r="E1039" s="48"/>
      <c r="F1039" s="20"/>
      <c r="G1039" s="48"/>
    </row>
    <row r="1040" customFormat="false" ht="15" hidden="false" customHeight="false" outlineLevel="0" collapsed="false">
      <c r="A1040" s="24" t="n">
        <v>41782</v>
      </c>
      <c r="B1040" s="25" t="s">
        <v>3626</v>
      </c>
      <c r="C1040" s="48"/>
      <c r="D1040" s="19"/>
      <c r="E1040" s="48" t="n">
        <v>19575.23</v>
      </c>
      <c r="F1040" s="20" t="n">
        <v>69</v>
      </c>
      <c r="G1040" s="48" t="n">
        <v>198321.91</v>
      </c>
    </row>
    <row r="1041" customFormat="false" ht="15" hidden="false" customHeight="false" outlineLevel="0" collapsed="false">
      <c r="A1041" s="24"/>
      <c r="B1041" s="26" t="s">
        <v>3627</v>
      </c>
      <c r="C1041" s="48"/>
      <c r="D1041" s="19"/>
      <c r="E1041" s="48"/>
      <c r="F1041" s="20"/>
      <c r="G1041" s="48"/>
    </row>
    <row r="1042" customFormat="false" ht="15" hidden="false" customHeight="false" outlineLevel="0" collapsed="false">
      <c r="A1042" s="24"/>
      <c r="B1042" s="26" t="s">
        <v>3628</v>
      </c>
      <c r="C1042" s="48"/>
      <c r="D1042" s="19"/>
      <c r="E1042" s="48"/>
      <c r="F1042" s="20"/>
      <c r="G1042" s="48"/>
    </row>
    <row r="1043" customFormat="false" ht="15" hidden="false" customHeight="false" outlineLevel="0" collapsed="false">
      <c r="A1043" s="24" t="n">
        <v>41782</v>
      </c>
      <c r="B1043" s="25" t="s">
        <v>3629</v>
      </c>
      <c r="C1043" s="48" t="n">
        <v>3700000</v>
      </c>
      <c r="D1043" s="19" t="n">
        <v>136</v>
      </c>
      <c r="E1043" s="48"/>
      <c r="F1043" s="20"/>
      <c r="G1043" s="48" t="n">
        <v>3898321.91</v>
      </c>
    </row>
    <row r="1044" customFormat="false" ht="15" hidden="false" customHeight="false" outlineLevel="0" collapsed="false">
      <c r="A1044" s="24"/>
      <c r="B1044" s="26" t="s">
        <v>3630</v>
      </c>
      <c r="C1044" s="48"/>
      <c r="D1044" s="19"/>
      <c r="E1044" s="48"/>
      <c r="F1044" s="20"/>
      <c r="G1044" s="48"/>
    </row>
    <row r="1045" customFormat="false" ht="15" hidden="false" customHeight="false" outlineLevel="0" collapsed="false">
      <c r="A1045" s="24"/>
      <c r="B1045" s="26" t="s">
        <v>3631</v>
      </c>
      <c r="C1045" s="48"/>
      <c r="D1045" s="19"/>
      <c r="E1045" s="48"/>
      <c r="F1045" s="20"/>
      <c r="G1045" s="48"/>
    </row>
    <row r="1046" customFormat="false" ht="15" hidden="false" customHeight="false" outlineLevel="0" collapsed="false">
      <c r="A1046" s="24" t="n">
        <v>41782</v>
      </c>
      <c r="B1046" s="25" t="s">
        <v>3632</v>
      </c>
      <c r="C1046" s="48"/>
      <c r="D1046" s="19"/>
      <c r="E1046" s="48" t="n">
        <v>3700000</v>
      </c>
      <c r="F1046" s="20" t="n">
        <v>70</v>
      </c>
      <c r="G1046" s="48" t="n">
        <v>198321.91</v>
      </c>
    </row>
    <row r="1047" customFormat="false" ht="15" hidden="false" customHeight="false" outlineLevel="0" collapsed="false">
      <c r="A1047" s="24"/>
      <c r="B1047" s="26" t="s">
        <v>3627</v>
      </c>
      <c r="C1047" s="48"/>
      <c r="D1047" s="19"/>
      <c r="E1047" s="48"/>
      <c r="F1047" s="20"/>
      <c r="G1047" s="48"/>
    </row>
    <row r="1048" customFormat="false" ht="15" hidden="false" customHeight="false" outlineLevel="0" collapsed="false">
      <c r="A1048" s="24"/>
      <c r="B1048" s="26" t="s">
        <v>3633</v>
      </c>
      <c r="C1048" s="48"/>
      <c r="D1048" s="19"/>
      <c r="E1048" s="48"/>
      <c r="F1048" s="20"/>
      <c r="G1048" s="48"/>
    </row>
    <row r="1049" customFormat="false" ht="15" hidden="false" customHeight="false" outlineLevel="0" collapsed="false">
      <c r="A1049" s="24" t="n">
        <v>41785</v>
      </c>
      <c r="B1049" s="25" t="s">
        <v>3264</v>
      </c>
      <c r="C1049" s="48" t="n">
        <v>5480</v>
      </c>
      <c r="D1049" s="19" t="n">
        <v>137</v>
      </c>
      <c r="E1049" s="48"/>
      <c r="F1049" s="20"/>
      <c r="G1049" s="48" t="n">
        <v>203801.91</v>
      </c>
    </row>
    <row r="1050" customFormat="false" ht="15" hidden="false" customHeight="false" outlineLevel="0" collapsed="false">
      <c r="A1050" s="24"/>
      <c r="B1050" s="26" t="s">
        <v>45</v>
      </c>
      <c r="C1050" s="48"/>
      <c r="D1050" s="19"/>
      <c r="E1050" s="48"/>
      <c r="F1050" s="20"/>
      <c r="G1050" s="48"/>
    </row>
    <row r="1051" customFormat="false" ht="15" hidden="false" customHeight="false" outlineLevel="0" collapsed="false">
      <c r="A1051" s="24"/>
      <c r="B1051" s="26" t="s">
        <v>3634</v>
      </c>
      <c r="C1051" s="48"/>
      <c r="D1051" s="19"/>
      <c r="E1051" s="48"/>
      <c r="F1051" s="20"/>
      <c r="G1051" s="48"/>
    </row>
    <row r="1052" customFormat="false" ht="15" hidden="false" customHeight="false" outlineLevel="0" collapsed="false">
      <c r="A1052" s="24" t="n">
        <v>41785</v>
      </c>
      <c r="B1052" s="25" t="s">
        <v>3264</v>
      </c>
      <c r="C1052" s="48" t="n">
        <v>3000</v>
      </c>
      <c r="D1052" s="19" t="n">
        <v>138</v>
      </c>
      <c r="E1052" s="48"/>
      <c r="F1052" s="20"/>
      <c r="G1052" s="48" t="n">
        <v>206801.91</v>
      </c>
    </row>
    <row r="1053" customFormat="false" ht="15" hidden="false" customHeight="false" outlineLevel="0" collapsed="false">
      <c r="A1053" s="24"/>
      <c r="B1053" s="26" t="s">
        <v>45</v>
      </c>
      <c r="C1053" s="48"/>
      <c r="D1053" s="19"/>
      <c r="E1053" s="48"/>
      <c r="F1053" s="20"/>
      <c r="G1053" s="48"/>
    </row>
    <row r="1054" customFormat="false" ht="15" hidden="false" customHeight="false" outlineLevel="0" collapsed="false">
      <c r="A1054" s="24"/>
      <c r="B1054" s="26" t="s">
        <v>3635</v>
      </c>
      <c r="C1054" s="48"/>
      <c r="D1054" s="19"/>
      <c r="E1054" s="48"/>
      <c r="F1054" s="20"/>
      <c r="G1054" s="48"/>
    </row>
    <row r="1055" customFormat="false" ht="15" hidden="false" customHeight="false" outlineLevel="0" collapsed="false">
      <c r="A1055" s="24" t="n">
        <v>41785</v>
      </c>
      <c r="B1055" s="25" t="s">
        <v>3264</v>
      </c>
      <c r="C1055" s="48" t="n">
        <v>8302</v>
      </c>
      <c r="D1055" s="19" t="n">
        <v>139</v>
      </c>
      <c r="E1055" s="48"/>
      <c r="F1055" s="20"/>
      <c r="G1055" s="48" t="n">
        <v>215103.91</v>
      </c>
    </row>
    <row r="1056" customFormat="false" ht="15" hidden="false" customHeight="false" outlineLevel="0" collapsed="false">
      <c r="A1056" s="24"/>
      <c r="B1056" s="26" t="s">
        <v>45</v>
      </c>
      <c r="C1056" s="48"/>
      <c r="D1056" s="19"/>
      <c r="E1056" s="48"/>
      <c r="F1056" s="20"/>
      <c r="G1056" s="48"/>
    </row>
    <row r="1057" customFormat="false" ht="15" hidden="false" customHeight="false" outlineLevel="0" collapsed="false">
      <c r="A1057" s="24"/>
      <c r="B1057" s="26" t="s">
        <v>3636</v>
      </c>
      <c r="C1057" s="48"/>
      <c r="D1057" s="19"/>
      <c r="E1057" s="48"/>
      <c r="F1057" s="20"/>
      <c r="G1057" s="48"/>
    </row>
    <row r="1058" customFormat="false" ht="15" hidden="false" customHeight="false" outlineLevel="0" collapsed="false">
      <c r="A1058" s="24" t="n">
        <v>41785</v>
      </c>
      <c r="B1058" s="25" t="s">
        <v>3264</v>
      </c>
      <c r="C1058" s="48" t="n">
        <v>275000</v>
      </c>
      <c r="D1058" s="19" t="n">
        <v>140</v>
      </c>
      <c r="E1058" s="48"/>
      <c r="F1058" s="20"/>
      <c r="G1058" s="48" t="n">
        <v>490103.91</v>
      </c>
    </row>
    <row r="1059" customFormat="false" ht="15" hidden="false" customHeight="false" outlineLevel="0" collapsed="false">
      <c r="A1059" s="24"/>
      <c r="B1059" s="26" t="s">
        <v>45</v>
      </c>
      <c r="C1059" s="48"/>
      <c r="D1059" s="19"/>
      <c r="E1059" s="48"/>
      <c r="F1059" s="20"/>
      <c r="G1059" s="48"/>
    </row>
    <row r="1060" customFormat="false" ht="15" hidden="false" customHeight="false" outlineLevel="0" collapsed="false">
      <c r="A1060" s="24"/>
      <c r="B1060" s="26" t="s">
        <v>3637</v>
      </c>
      <c r="C1060" s="48"/>
      <c r="D1060" s="19"/>
      <c r="E1060" s="48"/>
      <c r="F1060" s="20"/>
      <c r="G1060" s="48"/>
    </row>
    <row r="1061" customFormat="false" ht="15" hidden="false" customHeight="false" outlineLevel="0" collapsed="false">
      <c r="A1061" s="24" t="n">
        <v>41785</v>
      </c>
      <c r="B1061" s="25" t="s">
        <v>44</v>
      </c>
      <c r="C1061" s="48" t="n">
        <v>290000</v>
      </c>
      <c r="D1061" s="19" t="n">
        <v>141</v>
      </c>
      <c r="E1061" s="48"/>
      <c r="F1061" s="20"/>
      <c r="G1061" s="48" t="n">
        <v>780103.91</v>
      </c>
    </row>
    <row r="1062" customFormat="false" ht="15" hidden="false" customHeight="false" outlineLevel="0" collapsed="false">
      <c r="A1062" s="24"/>
      <c r="B1062" s="26" t="s">
        <v>45</v>
      </c>
      <c r="C1062" s="48"/>
      <c r="D1062" s="19"/>
      <c r="E1062" s="48"/>
      <c r="F1062" s="20"/>
      <c r="G1062" s="48"/>
    </row>
    <row r="1063" customFormat="false" ht="15" hidden="false" customHeight="false" outlineLevel="0" collapsed="false">
      <c r="A1063" s="24"/>
      <c r="B1063" s="26" t="s">
        <v>3638</v>
      </c>
      <c r="C1063" s="48"/>
      <c r="D1063" s="19"/>
      <c r="E1063" s="48"/>
      <c r="F1063" s="20"/>
      <c r="G1063" s="48"/>
    </row>
    <row r="1064" customFormat="false" ht="15" hidden="false" customHeight="false" outlineLevel="0" collapsed="false">
      <c r="A1064" s="24" t="n">
        <v>41785</v>
      </c>
      <c r="B1064" s="25" t="s">
        <v>44</v>
      </c>
      <c r="C1064" s="48" t="n">
        <v>103000</v>
      </c>
      <c r="D1064" s="19" t="n">
        <v>142</v>
      </c>
      <c r="E1064" s="48"/>
      <c r="F1064" s="20"/>
      <c r="G1064" s="48" t="n">
        <v>883103.91</v>
      </c>
    </row>
    <row r="1065" customFormat="false" ht="15" hidden="false" customHeight="false" outlineLevel="0" collapsed="false">
      <c r="A1065" s="24"/>
      <c r="B1065" s="26" t="s">
        <v>45</v>
      </c>
      <c r="C1065" s="48"/>
      <c r="D1065" s="19"/>
      <c r="E1065" s="48"/>
      <c r="F1065" s="20"/>
      <c r="G1065" s="48"/>
    </row>
    <row r="1066" customFormat="false" ht="15" hidden="false" customHeight="false" outlineLevel="0" collapsed="false">
      <c r="A1066" s="24"/>
      <c r="B1066" s="26" t="s">
        <v>3639</v>
      </c>
      <c r="C1066" s="48"/>
      <c r="D1066" s="19"/>
      <c r="E1066" s="48"/>
      <c r="F1066" s="20"/>
      <c r="G1066" s="48"/>
    </row>
    <row r="1067" customFormat="false" ht="15" hidden="false" customHeight="false" outlineLevel="0" collapsed="false">
      <c r="A1067" s="24" t="n">
        <v>41785</v>
      </c>
      <c r="B1067" s="25" t="s">
        <v>44</v>
      </c>
      <c r="C1067" s="48" t="n">
        <v>120000</v>
      </c>
      <c r="D1067" s="19" t="n">
        <v>143</v>
      </c>
      <c r="E1067" s="48"/>
      <c r="F1067" s="20"/>
      <c r="G1067" s="48" t="n">
        <v>1003103.91</v>
      </c>
    </row>
    <row r="1068" customFormat="false" ht="15" hidden="false" customHeight="false" outlineLevel="0" collapsed="false">
      <c r="A1068" s="24"/>
      <c r="B1068" s="26" t="s">
        <v>45</v>
      </c>
      <c r="C1068" s="48"/>
      <c r="D1068" s="19"/>
      <c r="E1068" s="48"/>
      <c r="F1068" s="20"/>
      <c r="G1068" s="48"/>
    </row>
    <row r="1069" customFormat="false" ht="15" hidden="false" customHeight="false" outlineLevel="0" collapsed="false">
      <c r="A1069" s="24"/>
      <c r="B1069" s="26" t="s">
        <v>3640</v>
      </c>
      <c r="C1069" s="48"/>
      <c r="D1069" s="19"/>
      <c r="E1069" s="48"/>
      <c r="F1069" s="20"/>
      <c r="G1069" s="48"/>
    </row>
    <row r="1070" customFormat="false" ht="15" hidden="false" customHeight="false" outlineLevel="0" collapsed="false">
      <c r="A1070" s="24" t="n">
        <v>41785</v>
      </c>
      <c r="B1070" s="25" t="s">
        <v>3641</v>
      </c>
      <c r="C1070" s="48" t="n">
        <v>196000</v>
      </c>
      <c r="D1070" s="19" t="n">
        <v>144</v>
      </c>
      <c r="E1070" s="48"/>
      <c r="F1070" s="20"/>
      <c r="G1070" s="48" t="n">
        <v>1199103.91</v>
      </c>
    </row>
    <row r="1071" customFormat="false" ht="15" hidden="false" customHeight="false" outlineLevel="0" collapsed="false">
      <c r="A1071" s="24"/>
      <c r="B1071" s="26" t="s">
        <v>45</v>
      </c>
      <c r="C1071" s="48"/>
      <c r="D1071" s="19"/>
      <c r="E1071" s="48"/>
      <c r="F1071" s="20"/>
      <c r="G1071" s="48"/>
    </row>
    <row r="1072" customFormat="false" ht="15" hidden="false" customHeight="false" outlineLevel="0" collapsed="false">
      <c r="A1072" s="24"/>
      <c r="B1072" s="26" t="s">
        <v>3642</v>
      </c>
      <c r="C1072" s="48"/>
      <c r="D1072" s="19"/>
      <c r="E1072" s="48"/>
      <c r="F1072" s="20"/>
      <c r="G1072" s="48"/>
    </row>
    <row r="1073" customFormat="false" ht="15" hidden="false" customHeight="false" outlineLevel="0" collapsed="false">
      <c r="A1073" s="24" t="n">
        <v>41785</v>
      </c>
      <c r="B1073" s="25" t="s">
        <v>9</v>
      </c>
      <c r="C1073" s="48" t="n">
        <v>102872.54</v>
      </c>
      <c r="D1073" s="19" t="n">
        <v>212</v>
      </c>
      <c r="E1073" s="48"/>
      <c r="F1073" s="20"/>
      <c r="G1073" s="48" t="n">
        <v>1301976.45</v>
      </c>
      <c r="H1073" s="15" t="s">
        <v>3643</v>
      </c>
    </row>
    <row r="1074" customFormat="false" ht="15" hidden="false" customHeight="false" outlineLevel="0" collapsed="false">
      <c r="A1074" s="24"/>
      <c r="B1074" s="26" t="s">
        <v>11</v>
      </c>
      <c r="C1074" s="48"/>
      <c r="D1074" s="19"/>
      <c r="E1074" s="48"/>
      <c r="F1074" s="20"/>
      <c r="G1074" s="48"/>
    </row>
    <row r="1075" customFormat="false" ht="15" hidden="false" customHeight="false" outlineLevel="0" collapsed="false">
      <c r="A1075" s="24"/>
      <c r="B1075" s="26" t="s">
        <v>3644</v>
      </c>
      <c r="C1075" s="48"/>
      <c r="D1075" s="19"/>
      <c r="E1075" s="48"/>
      <c r="F1075" s="20"/>
      <c r="G1075" s="48"/>
    </row>
    <row r="1076" customFormat="false" ht="15" hidden="false" customHeight="false" outlineLevel="0" collapsed="false">
      <c r="A1076" s="24" t="n">
        <v>41785</v>
      </c>
      <c r="B1076" s="17" t="s">
        <v>13</v>
      </c>
      <c r="C1076" s="52"/>
      <c r="D1076" s="19"/>
      <c r="E1076" s="52" t="n">
        <v>319.16</v>
      </c>
      <c r="F1076" s="20" t="n">
        <v>1</v>
      </c>
      <c r="G1076" s="48" t="n">
        <v>1301657.29</v>
      </c>
      <c r="H1076" s="15" t="s">
        <v>3049</v>
      </c>
    </row>
    <row r="1077" customFormat="false" ht="15" hidden="false" customHeight="false" outlineLevel="0" collapsed="false">
      <c r="A1077" s="24"/>
      <c r="B1077" s="26" t="s">
        <v>11</v>
      </c>
      <c r="C1077" s="48"/>
      <c r="D1077" s="19"/>
      <c r="E1077" s="48"/>
      <c r="F1077" s="20"/>
      <c r="G1077" s="48"/>
    </row>
    <row r="1078" customFormat="false" ht="15" hidden="false" customHeight="false" outlineLevel="0" collapsed="false">
      <c r="A1078" s="24"/>
      <c r="B1078" s="26" t="s">
        <v>3645</v>
      </c>
      <c r="C1078" s="48"/>
      <c r="D1078" s="19"/>
      <c r="E1078" s="48"/>
      <c r="F1078" s="20"/>
      <c r="G1078" s="48"/>
    </row>
    <row r="1079" customFormat="false" ht="15" hidden="false" customHeight="false" outlineLevel="0" collapsed="false">
      <c r="A1079" s="24" t="n">
        <v>41785</v>
      </c>
      <c r="B1079" s="17" t="s">
        <v>16</v>
      </c>
      <c r="C1079" s="52"/>
      <c r="D1079" s="19"/>
      <c r="E1079" s="52" t="n">
        <v>51.07</v>
      </c>
      <c r="F1079" s="20" t="n">
        <v>1</v>
      </c>
      <c r="G1079" s="48" t="n">
        <v>1301606.22</v>
      </c>
      <c r="H1079" s="15" t="s">
        <v>3049</v>
      </c>
    </row>
    <row r="1080" customFormat="false" ht="15" hidden="false" customHeight="false" outlineLevel="0" collapsed="false">
      <c r="A1080" s="24"/>
      <c r="B1080" s="26" t="s">
        <v>11</v>
      </c>
      <c r="C1080" s="48"/>
      <c r="D1080" s="19"/>
      <c r="E1080" s="48"/>
      <c r="F1080" s="20"/>
      <c r="G1080" s="48"/>
    </row>
    <row r="1081" customFormat="false" ht="15" hidden="false" customHeight="false" outlineLevel="0" collapsed="false">
      <c r="A1081" s="24"/>
      <c r="B1081" s="26" t="s">
        <v>3646</v>
      </c>
      <c r="C1081" s="48"/>
      <c r="D1081" s="19"/>
      <c r="E1081" s="48"/>
      <c r="F1081" s="20"/>
      <c r="G1081" s="48"/>
    </row>
    <row r="1082" customFormat="false" ht="15" hidden="false" customHeight="false" outlineLevel="0" collapsed="false">
      <c r="A1082" s="24" t="n">
        <v>41785</v>
      </c>
      <c r="B1082" s="17" t="s">
        <v>18</v>
      </c>
      <c r="C1082" s="52"/>
      <c r="D1082" s="19"/>
      <c r="E1082" s="52" t="n">
        <v>969.81</v>
      </c>
      <c r="F1082" s="20" t="n">
        <v>1</v>
      </c>
      <c r="G1082" s="48" t="n">
        <v>1300636.41</v>
      </c>
      <c r="H1082" s="15" t="s">
        <v>3049</v>
      </c>
    </row>
    <row r="1083" customFormat="false" ht="15" hidden="false" customHeight="false" outlineLevel="0" collapsed="false">
      <c r="A1083" s="24"/>
      <c r="B1083" s="26" t="s">
        <v>11</v>
      </c>
      <c r="C1083" s="48"/>
      <c r="D1083" s="19"/>
      <c r="E1083" s="48"/>
      <c r="F1083" s="20"/>
      <c r="G1083" s="48"/>
    </row>
    <row r="1084" customFormat="false" ht="15" hidden="false" customHeight="false" outlineLevel="0" collapsed="false">
      <c r="A1084" s="24"/>
      <c r="B1084" s="26" t="s">
        <v>3647</v>
      </c>
      <c r="C1084" s="48"/>
      <c r="D1084" s="19"/>
      <c r="E1084" s="48"/>
      <c r="F1084" s="20"/>
      <c r="G1084" s="48"/>
    </row>
    <row r="1085" customFormat="false" ht="15" hidden="false" customHeight="false" outlineLevel="0" collapsed="false">
      <c r="A1085" s="24" t="n">
        <v>41785</v>
      </c>
      <c r="B1085" s="17" t="s">
        <v>16</v>
      </c>
      <c r="C1085" s="52"/>
      <c r="D1085" s="19"/>
      <c r="E1085" s="52" t="n">
        <v>155.17</v>
      </c>
      <c r="F1085" s="20" t="n">
        <v>1</v>
      </c>
      <c r="G1085" s="48" t="n">
        <v>1300481.24</v>
      </c>
      <c r="H1085" s="15" t="s">
        <v>3049</v>
      </c>
    </row>
    <row r="1086" customFormat="false" ht="15" hidden="false" customHeight="false" outlineLevel="0" collapsed="false">
      <c r="A1086" s="24"/>
      <c r="B1086" s="26" t="s">
        <v>11</v>
      </c>
      <c r="C1086" s="48"/>
      <c r="D1086" s="19"/>
      <c r="E1086" s="48"/>
      <c r="F1086" s="20"/>
      <c r="G1086" s="48"/>
    </row>
    <row r="1087" customFormat="false" ht="15" hidden="false" customHeight="false" outlineLevel="0" collapsed="false">
      <c r="A1087" s="24"/>
      <c r="B1087" s="26" t="s">
        <v>3648</v>
      </c>
      <c r="C1087" s="48"/>
      <c r="D1087" s="19"/>
      <c r="E1087" s="48"/>
      <c r="F1087" s="20"/>
      <c r="G1087" s="48"/>
    </row>
    <row r="1088" customFormat="false" ht="15" hidden="false" customHeight="false" outlineLevel="0" collapsed="false">
      <c r="A1088" s="24" t="n">
        <v>41785</v>
      </c>
      <c r="B1088" s="17" t="s">
        <v>13</v>
      </c>
      <c r="C1088" s="52"/>
      <c r="D1088" s="19"/>
      <c r="E1088" s="52" t="n">
        <v>1133.15</v>
      </c>
      <c r="F1088" s="20" t="n">
        <v>1</v>
      </c>
      <c r="G1088" s="48" t="n">
        <v>1299348.09</v>
      </c>
      <c r="H1088" s="15" t="s">
        <v>3049</v>
      </c>
    </row>
    <row r="1089" customFormat="false" ht="15" hidden="false" customHeight="false" outlineLevel="0" collapsed="false">
      <c r="A1089" s="24"/>
      <c r="B1089" s="26" t="s">
        <v>11</v>
      </c>
      <c r="C1089" s="48"/>
      <c r="D1089" s="19"/>
      <c r="E1089" s="48"/>
      <c r="F1089" s="20"/>
      <c r="G1089" s="48"/>
    </row>
    <row r="1090" customFormat="false" ht="15" hidden="false" customHeight="false" outlineLevel="0" collapsed="false">
      <c r="A1090" s="24"/>
      <c r="B1090" s="26" t="s">
        <v>3649</v>
      </c>
      <c r="C1090" s="48"/>
      <c r="D1090" s="19"/>
      <c r="E1090" s="48"/>
      <c r="F1090" s="20"/>
      <c r="G1090" s="48"/>
    </row>
    <row r="1091" customFormat="false" ht="15" hidden="false" customHeight="false" outlineLevel="0" collapsed="false">
      <c r="A1091" s="24" t="n">
        <v>41785</v>
      </c>
      <c r="B1091" s="25" t="s">
        <v>9</v>
      </c>
      <c r="C1091" s="86" t="n">
        <v>67001.35</v>
      </c>
      <c r="D1091" s="19" t="n">
        <v>206</v>
      </c>
      <c r="E1091" s="48"/>
      <c r="F1091" s="20"/>
      <c r="G1091" s="48" t="n">
        <v>1366349.44</v>
      </c>
    </row>
    <row r="1092" customFormat="false" ht="15" hidden="false" customHeight="false" outlineLevel="0" collapsed="false">
      <c r="A1092" s="24"/>
      <c r="B1092" s="26" t="s">
        <v>11</v>
      </c>
      <c r="C1092" s="48"/>
      <c r="D1092" s="19"/>
      <c r="E1092" s="48"/>
      <c r="F1092" s="20"/>
      <c r="G1092" s="48"/>
    </row>
    <row r="1093" customFormat="false" ht="15" hidden="false" customHeight="false" outlineLevel="0" collapsed="false">
      <c r="A1093" s="24"/>
      <c r="B1093" s="26" t="s">
        <v>3650</v>
      </c>
      <c r="C1093" s="48"/>
      <c r="D1093" s="19"/>
      <c r="E1093" s="48"/>
      <c r="F1093" s="20"/>
      <c r="G1093" s="48"/>
    </row>
    <row r="1094" customFormat="false" ht="15" hidden="false" customHeight="false" outlineLevel="0" collapsed="false">
      <c r="A1094" s="24" t="n">
        <v>41785</v>
      </c>
      <c r="B1094" s="17" t="s">
        <v>16</v>
      </c>
      <c r="C1094" s="52"/>
      <c r="D1094" s="19"/>
      <c r="E1094" s="52" t="n">
        <v>181.3</v>
      </c>
      <c r="F1094" s="20" t="n">
        <v>1</v>
      </c>
      <c r="G1094" s="48" t="n">
        <v>1366168.14</v>
      </c>
      <c r="H1094" s="15" t="s">
        <v>3049</v>
      </c>
    </row>
    <row r="1095" customFormat="false" ht="15" hidden="false" customHeight="false" outlineLevel="0" collapsed="false">
      <c r="A1095" s="24"/>
      <c r="B1095" s="26" t="s">
        <v>11</v>
      </c>
      <c r="C1095" s="48"/>
      <c r="D1095" s="19"/>
      <c r="E1095" s="48"/>
      <c r="F1095" s="20"/>
      <c r="G1095" s="48"/>
    </row>
    <row r="1096" customFormat="false" ht="15" hidden="false" customHeight="false" outlineLevel="0" collapsed="false">
      <c r="A1096" s="24"/>
      <c r="B1096" s="26" t="s">
        <v>3651</v>
      </c>
      <c r="C1096" s="48"/>
      <c r="D1096" s="19"/>
      <c r="E1096" s="48"/>
      <c r="F1096" s="20"/>
      <c r="G1096" s="48"/>
    </row>
    <row r="1097" customFormat="false" ht="15" hidden="false" customHeight="false" outlineLevel="0" collapsed="false">
      <c r="A1097" s="24" t="n">
        <v>41785</v>
      </c>
      <c r="B1097" s="17" t="s">
        <v>18</v>
      </c>
      <c r="C1097" s="52"/>
      <c r="D1097" s="19"/>
      <c r="E1097" s="52" t="n">
        <v>162.61</v>
      </c>
      <c r="F1097" s="20" t="n">
        <v>1</v>
      </c>
      <c r="G1097" s="48" t="n">
        <v>1366005.53</v>
      </c>
      <c r="H1097" s="15" t="s">
        <v>3049</v>
      </c>
    </row>
    <row r="1098" customFormat="false" ht="15" hidden="false" customHeight="false" outlineLevel="0" collapsed="false">
      <c r="A1098" s="24"/>
      <c r="B1098" s="26" t="s">
        <v>11</v>
      </c>
      <c r="C1098" s="48"/>
      <c r="D1098" s="19"/>
      <c r="E1098" s="48"/>
      <c r="F1098" s="20"/>
      <c r="G1098" s="48"/>
    </row>
    <row r="1099" customFormat="false" ht="15" hidden="false" customHeight="false" outlineLevel="0" collapsed="false">
      <c r="A1099" s="24"/>
      <c r="B1099" s="26" t="s">
        <v>3652</v>
      </c>
      <c r="C1099" s="48"/>
      <c r="D1099" s="19"/>
      <c r="E1099" s="48"/>
      <c r="F1099" s="20"/>
      <c r="G1099" s="48"/>
    </row>
    <row r="1100" customFormat="false" ht="15" hidden="false" customHeight="false" outlineLevel="0" collapsed="false">
      <c r="A1100" s="24" t="n">
        <v>41785</v>
      </c>
      <c r="B1100" s="17" t="s">
        <v>16</v>
      </c>
      <c r="C1100" s="52"/>
      <c r="D1100" s="19"/>
      <c r="E1100" s="52" t="n">
        <v>26.02</v>
      </c>
      <c r="F1100" s="20" t="n">
        <v>1</v>
      </c>
      <c r="G1100" s="48" t="n">
        <v>1365979.51</v>
      </c>
      <c r="H1100" s="15" t="s">
        <v>3049</v>
      </c>
    </row>
    <row r="1101" customFormat="false" ht="15" hidden="false" customHeight="false" outlineLevel="0" collapsed="false">
      <c r="A1101" s="24"/>
      <c r="B1101" s="26" t="s">
        <v>11</v>
      </c>
      <c r="C1101" s="48"/>
      <c r="D1101" s="19"/>
      <c r="E1101" s="48"/>
      <c r="F1101" s="20"/>
      <c r="G1101" s="48"/>
    </row>
    <row r="1102" customFormat="false" ht="15" hidden="false" customHeight="false" outlineLevel="0" collapsed="false">
      <c r="A1102" s="24"/>
      <c r="B1102" s="26" t="s">
        <v>3653</v>
      </c>
      <c r="C1102" s="48"/>
      <c r="D1102" s="19"/>
      <c r="E1102" s="48"/>
      <c r="F1102" s="20"/>
      <c r="G1102" s="48"/>
    </row>
    <row r="1103" customFormat="false" ht="15" hidden="false" customHeight="false" outlineLevel="0" collapsed="false">
      <c r="A1103" s="24" t="n">
        <v>41785</v>
      </c>
      <c r="B1103" s="17" t="s">
        <v>459</v>
      </c>
      <c r="C1103" s="52"/>
      <c r="D1103" s="19"/>
      <c r="E1103" s="52" t="n">
        <v>1828.68</v>
      </c>
      <c r="F1103" s="20" t="n">
        <v>1</v>
      </c>
      <c r="G1103" s="48" t="n">
        <v>1364150.83</v>
      </c>
      <c r="H1103" s="15" t="s">
        <v>3049</v>
      </c>
    </row>
    <row r="1104" customFormat="false" ht="15" hidden="false" customHeight="false" outlineLevel="0" collapsed="false">
      <c r="A1104" s="24"/>
      <c r="B1104" s="26" t="s">
        <v>11</v>
      </c>
      <c r="C1104" s="48"/>
      <c r="D1104" s="19"/>
      <c r="E1104" s="48"/>
      <c r="F1104" s="20"/>
      <c r="G1104" s="48"/>
    </row>
    <row r="1105" customFormat="false" ht="15" hidden="false" customHeight="false" outlineLevel="0" collapsed="false">
      <c r="A1105" s="24"/>
      <c r="B1105" s="26" t="s">
        <v>3654</v>
      </c>
      <c r="C1105" s="48"/>
      <c r="D1105" s="19"/>
      <c r="E1105" s="48"/>
      <c r="F1105" s="20"/>
      <c r="G1105" s="48"/>
    </row>
    <row r="1106" customFormat="false" ht="15" hidden="false" customHeight="false" outlineLevel="0" collapsed="false">
      <c r="A1106" s="24" t="n">
        <v>41785</v>
      </c>
      <c r="B1106" s="17" t="s">
        <v>461</v>
      </c>
      <c r="C1106" s="52"/>
      <c r="D1106" s="19"/>
      <c r="E1106" s="52" t="n">
        <v>292.59</v>
      </c>
      <c r="F1106" s="20" t="n">
        <v>1</v>
      </c>
      <c r="G1106" s="48" t="n">
        <v>1363858.24</v>
      </c>
      <c r="H1106" s="15" t="s">
        <v>3049</v>
      </c>
    </row>
    <row r="1107" customFormat="false" ht="15" hidden="false" customHeight="false" outlineLevel="0" collapsed="false">
      <c r="A1107" s="24"/>
      <c r="B1107" s="26" t="s">
        <v>11</v>
      </c>
      <c r="C1107" s="48"/>
      <c r="D1107" s="19"/>
      <c r="E1107" s="48"/>
      <c r="F1107" s="20"/>
      <c r="G1107" s="48"/>
    </row>
    <row r="1108" customFormat="false" ht="15" hidden="false" customHeight="false" outlineLevel="0" collapsed="false">
      <c r="A1108" s="24"/>
      <c r="B1108" s="26" t="s">
        <v>3655</v>
      </c>
      <c r="C1108" s="48"/>
      <c r="D1108" s="19"/>
      <c r="E1108" s="48"/>
      <c r="F1108" s="20"/>
      <c r="G1108" s="48"/>
    </row>
    <row r="1109" customFormat="false" ht="15" hidden="false" customHeight="false" outlineLevel="0" collapsed="false">
      <c r="A1109" s="24" t="n">
        <v>41785</v>
      </c>
      <c r="B1109" s="25" t="s">
        <v>3656</v>
      </c>
      <c r="C1109" s="48" t="n">
        <v>20000</v>
      </c>
      <c r="D1109" s="19" t="n">
        <v>206</v>
      </c>
      <c r="E1109" s="48"/>
      <c r="F1109" s="20"/>
      <c r="G1109" s="48" t="n">
        <v>1383858.24</v>
      </c>
    </row>
    <row r="1110" customFormat="false" ht="15" hidden="false" customHeight="false" outlineLevel="0" collapsed="false">
      <c r="A1110" s="24"/>
      <c r="B1110" s="26" t="s">
        <v>45</v>
      </c>
      <c r="C1110" s="48"/>
      <c r="D1110" s="19"/>
      <c r="E1110" s="48"/>
      <c r="F1110" s="20"/>
      <c r="G1110" s="48"/>
    </row>
    <row r="1111" customFormat="false" ht="15" hidden="false" customHeight="false" outlineLevel="0" collapsed="false">
      <c r="A1111" s="24"/>
      <c r="B1111" s="26" t="s">
        <v>3657</v>
      </c>
      <c r="C1111" s="48"/>
      <c r="D1111" s="19"/>
      <c r="E1111" s="48"/>
      <c r="F1111" s="20"/>
      <c r="G1111" s="48"/>
    </row>
    <row r="1112" customFormat="false" ht="15" hidden="false" customHeight="false" outlineLevel="0" collapsed="false">
      <c r="A1112" s="24" t="n">
        <v>41785</v>
      </c>
      <c r="B1112" s="25" t="s">
        <v>3658</v>
      </c>
      <c r="C1112" s="48" t="n">
        <v>107000</v>
      </c>
      <c r="D1112" s="19" t="n">
        <v>145</v>
      </c>
      <c r="E1112" s="48"/>
      <c r="F1112" s="20"/>
      <c r="G1112" s="48" t="n">
        <v>1490858.24</v>
      </c>
      <c r="H1112" s="15" t="s">
        <v>3659</v>
      </c>
      <c r="I1112" s="2" t="s">
        <v>3660</v>
      </c>
    </row>
    <row r="1113" customFormat="false" ht="15" hidden="false" customHeight="false" outlineLevel="0" collapsed="false">
      <c r="A1113" s="24"/>
      <c r="B1113" s="26" t="s">
        <v>134</v>
      </c>
      <c r="C1113" s="48"/>
      <c r="D1113" s="19"/>
      <c r="E1113" s="48"/>
      <c r="F1113" s="20"/>
      <c r="G1113" s="48"/>
    </row>
    <row r="1114" customFormat="false" ht="15" hidden="false" customHeight="false" outlineLevel="0" collapsed="false">
      <c r="A1114" s="24"/>
      <c r="B1114" s="26" t="s">
        <v>3661</v>
      </c>
      <c r="C1114" s="48"/>
      <c r="D1114" s="19"/>
      <c r="E1114" s="48"/>
      <c r="F1114" s="20"/>
      <c r="G1114" s="48"/>
    </row>
    <row r="1115" customFormat="false" ht="15" hidden="false" customHeight="false" outlineLevel="0" collapsed="false">
      <c r="A1115" s="24" t="n">
        <v>41785</v>
      </c>
      <c r="B1115" s="25" t="s">
        <v>33</v>
      </c>
      <c r="C1115" s="48"/>
      <c r="D1115" s="19"/>
      <c r="E1115" s="48" t="n">
        <v>43191.72</v>
      </c>
      <c r="F1115" s="20" t="n">
        <v>71</v>
      </c>
      <c r="G1115" s="48" t="n">
        <v>1447666.52</v>
      </c>
    </row>
    <row r="1116" customFormat="false" ht="15" hidden="false" customHeight="false" outlineLevel="0" collapsed="false">
      <c r="A1116" s="24"/>
      <c r="B1116" s="26" t="s">
        <v>3662</v>
      </c>
      <c r="C1116" s="48"/>
      <c r="D1116" s="19"/>
      <c r="E1116" s="48"/>
      <c r="F1116" s="20"/>
      <c r="G1116" s="48"/>
    </row>
    <row r="1117" customFormat="false" ht="15" hidden="false" customHeight="false" outlineLevel="0" collapsed="false">
      <c r="A1117" s="24"/>
      <c r="B1117" s="26" t="s">
        <v>3663</v>
      </c>
      <c r="C1117" s="48"/>
      <c r="D1117" s="19"/>
      <c r="E1117" s="48"/>
      <c r="F1117" s="20"/>
      <c r="G1117" s="48"/>
    </row>
    <row r="1118" customFormat="false" ht="15" hidden="false" customHeight="false" outlineLevel="0" collapsed="false">
      <c r="A1118" s="24" t="n">
        <v>41785</v>
      </c>
      <c r="B1118" s="25" t="s">
        <v>33</v>
      </c>
      <c r="C1118" s="48"/>
      <c r="D1118" s="19"/>
      <c r="E1118" s="48" t="n">
        <v>169165.77</v>
      </c>
      <c r="F1118" s="20" t="n">
        <v>72</v>
      </c>
      <c r="G1118" s="48" t="n">
        <v>1278500.75</v>
      </c>
    </row>
    <row r="1119" customFormat="false" ht="15" hidden="false" customHeight="false" outlineLevel="0" collapsed="false">
      <c r="A1119" s="24"/>
      <c r="B1119" s="26" t="s">
        <v>3664</v>
      </c>
      <c r="C1119" s="48"/>
      <c r="D1119" s="19"/>
      <c r="E1119" s="48"/>
      <c r="F1119" s="20"/>
      <c r="G1119" s="48"/>
    </row>
    <row r="1120" customFormat="false" ht="15" hidden="false" customHeight="false" outlineLevel="0" collapsed="false">
      <c r="A1120" s="24"/>
      <c r="B1120" s="26" t="s">
        <v>3665</v>
      </c>
      <c r="C1120" s="48"/>
      <c r="D1120" s="19"/>
      <c r="E1120" s="48"/>
      <c r="F1120" s="20"/>
      <c r="G1120" s="48"/>
    </row>
    <row r="1121" customFormat="false" ht="15" hidden="false" customHeight="false" outlineLevel="0" collapsed="false">
      <c r="A1121" s="24" t="n">
        <v>41785</v>
      </c>
      <c r="B1121" s="25" t="s">
        <v>3666</v>
      </c>
      <c r="C1121" s="48" t="n">
        <v>800000</v>
      </c>
      <c r="D1121" s="19" t="n">
        <v>146</v>
      </c>
      <c r="E1121" s="48"/>
      <c r="F1121" s="20"/>
      <c r="G1121" s="48" t="n">
        <v>2078500.75</v>
      </c>
    </row>
    <row r="1122" customFormat="false" ht="15" hidden="false" customHeight="false" outlineLevel="0" collapsed="false">
      <c r="A1122" s="24"/>
      <c r="B1122" s="26" t="s">
        <v>3667</v>
      </c>
      <c r="C1122" s="48"/>
      <c r="D1122" s="19"/>
      <c r="E1122" s="48"/>
      <c r="F1122" s="20"/>
      <c r="G1122" s="48"/>
    </row>
    <row r="1123" customFormat="false" ht="15" hidden="false" customHeight="false" outlineLevel="0" collapsed="false">
      <c r="A1123" s="24"/>
      <c r="B1123" s="26" t="s">
        <v>3668</v>
      </c>
      <c r="C1123" s="48"/>
      <c r="D1123" s="19"/>
      <c r="E1123" s="48"/>
      <c r="F1123" s="20"/>
      <c r="G1123" s="48"/>
    </row>
    <row r="1124" customFormat="false" ht="15" hidden="false" customHeight="false" outlineLevel="0" collapsed="false">
      <c r="A1124" s="24" t="n">
        <v>41785</v>
      </c>
      <c r="B1124" s="25" t="s">
        <v>85</v>
      </c>
      <c r="C1124" s="48" t="n">
        <v>9660</v>
      </c>
      <c r="D1124" s="19" t="n">
        <v>147</v>
      </c>
      <c r="E1124" s="48"/>
      <c r="F1124" s="20"/>
      <c r="G1124" s="48" t="n">
        <v>2088160.75</v>
      </c>
    </row>
    <row r="1125" customFormat="false" ht="15" hidden="false" customHeight="false" outlineLevel="0" collapsed="false">
      <c r="A1125" s="24"/>
      <c r="B1125" s="26" t="s">
        <v>45</v>
      </c>
      <c r="C1125" s="48"/>
      <c r="D1125" s="19"/>
      <c r="E1125" s="48"/>
      <c r="F1125" s="20"/>
      <c r="G1125" s="48"/>
    </row>
    <row r="1126" customFormat="false" ht="15" hidden="false" customHeight="false" outlineLevel="0" collapsed="false">
      <c r="A1126" s="24"/>
      <c r="B1126" s="26" t="s">
        <v>3669</v>
      </c>
      <c r="C1126" s="48"/>
      <c r="D1126" s="19"/>
      <c r="E1126" s="48"/>
      <c r="F1126" s="20"/>
      <c r="G1126" s="48"/>
    </row>
    <row r="1127" customFormat="false" ht="15" hidden="false" customHeight="false" outlineLevel="0" collapsed="false">
      <c r="A1127" s="24" t="n">
        <v>41785</v>
      </c>
      <c r="B1127" s="25" t="s">
        <v>33</v>
      </c>
      <c r="C1127" s="48"/>
      <c r="D1127" s="19"/>
      <c r="E1127" s="48" t="n">
        <v>1822682.01</v>
      </c>
      <c r="F1127" s="20" t="n">
        <v>73</v>
      </c>
      <c r="G1127" s="48" t="n">
        <v>265478.74</v>
      </c>
    </row>
    <row r="1128" customFormat="false" ht="15" hidden="false" customHeight="false" outlineLevel="0" collapsed="false">
      <c r="A1128" s="24"/>
      <c r="B1128" s="26" t="s">
        <v>3670</v>
      </c>
      <c r="C1128" s="48"/>
      <c r="D1128" s="19"/>
      <c r="E1128" s="48"/>
      <c r="F1128" s="20"/>
      <c r="G1128" s="48"/>
    </row>
    <row r="1129" customFormat="false" ht="15" hidden="false" customHeight="false" outlineLevel="0" collapsed="false">
      <c r="A1129" s="24"/>
      <c r="B1129" s="26" t="s">
        <v>3671</v>
      </c>
      <c r="C1129" s="48"/>
      <c r="D1129" s="19"/>
      <c r="E1129" s="48"/>
      <c r="F1129" s="20"/>
      <c r="G1129" s="48"/>
    </row>
    <row r="1130" customFormat="false" ht="15" hidden="false" customHeight="false" outlineLevel="0" collapsed="false">
      <c r="A1130" s="24" t="n">
        <v>41785</v>
      </c>
      <c r="B1130" s="25" t="s">
        <v>3672</v>
      </c>
      <c r="C1130" s="48" t="n">
        <v>250000</v>
      </c>
      <c r="D1130" s="19" t="n">
        <v>148</v>
      </c>
      <c r="E1130" s="48"/>
      <c r="F1130" s="20"/>
      <c r="G1130" s="48" t="n">
        <v>515478.74</v>
      </c>
      <c r="H1130" s="15" t="s">
        <v>3673</v>
      </c>
      <c r="I1130" s="2" t="s">
        <v>3674</v>
      </c>
    </row>
    <row r="1131" customFormat="false" ht="15" hidden="false" customHeight="false" outlineLevel="0" collapsed="false">
      <c r="A1131" s="24"/>
      <c r="B1131" s="26" t="s">
        <v>45</v>
      </c>
      <c r="C1131" s="48"/>
      <c r="D1131" s="19"/>
      <c r="E1131" s="48"/>
      <c r="F1131" s="20"/>
      <c r="G1131" s="48"/>
    </row>
    <row r="1132" customFormat="false" ht="15" hidden="false" customHeight="false" outlineLevel="0" collapsed="false">
      <c r="A1132" s="24"/>
      <c r="B1132" s="26" t="s">
        <v>3675</v>
      </c>
      <c r="C1132" s="48"/>
      <c r="D1132" s="19"/>
      <c r="E1132" s="48"/>
      <c r="F1132" s="20"/>
      <c r="G1132" s="48"/>
    </row>
    <row r="1133" customFormat="false" ht="15" hidden="false" customHeight="false" outlineLevel="0" collapsed="false">
      <c r="A1133" s="24" t="n">
        <v>41785</v>
      </c>
      <c r="B1133" s="25" t="s">
        <v>3676</v>
      </c>
      <c r="C1133" s="48"/>
      <c r="D1133" s="19"/>
      <c r="E1133" s="48"/>
      <c r="F1133" s="20"/>
      <c r="G1133" s="48" t="n">
        <v>515478.74</v>
      </c>
    </row>
    <row r="1134" customFormat="false" ht="15" hidden="false" customHeight="false" outlineLevel="0" collapsed="false">
      <c r="A1134" s="24"/>
      <c r="B1134" s="26" t="s">
        <v>45</v>
      </c>
      <c r="C1134" s="48"/>
      <c r="D1134" s="19"/>
      <c r="E1134" s="48"/>
      <c r="F1134" s="20"/>
      <c r="G1134" s="48"/>
    </row>
    <row r="1135" customFormat="false" ht="15" hidden="false" customHeight="false" outlineLevel="0" collapsed="false">
      <c r="A1135" s="24"/>
      <c r="B1135" s="26" t="s">
        <v>3675</v>
      </c>
      <c r="C1135" s="48"/>
      <c r="D1135" s="19"/>
      <c r="E1135" s="48"/>
      <c r="F1135" s="20"/>
      <c r="G1135" s="48"/>
    </row>
    <row r="1136" customFormat="false" ht="15" hidden="false" customHeight="false" outlineLevel="0" collapsed="false">
      <c r="A1136" s="24" t="n">
        <v>41785</v>
      </c>
      <c r="B1136" s="25" t="s">
        <v>3677</v>
      </c>
      <c r="C1136" s="48"/>
      <c r="D1136" s="19"/>
      <c r="E1136" s="48" t="n">
        <v>150639.78</v>
      </c>
      <c r="F1136" s="20" t="n">
        <v>74</v>
      </c>
      <c r="G1136" s="48" t="n">
        <v>364838.96</v>
      </c>
    </row>
    <row r="1137" customFormat="false" ht="15" hidden="false" customHeight="false" outlineLevel="0" collapsed="false">
      <c r="A1137" s="24"/>
      <c r="B1137" s="26" t="s">
        <v>3678</v>
      </c>
      <c r="C1137" s="48"/>
      <c r="D1137" s="19"/>
      <c r="E1137" s="48"/>
      <c r="F1137" s="20"/>
      <c r="G1137" s="48"/>
    </row>
    <row r="1138" customFormat="false" ht="15" hidden="false" customHeight="false" outlineLevel="0" collapsed="false">
      <c r="A1138" s="24"/>
      <c r="B1138" s="26" t="s">
        <v>3679</v>
      </c>
      <c r="C1138" s="48"/>
      <c r="D1138" s="19"/>
      <c r="E1138" s="48"/>
      <c r="F1138" s="20"/>
      <c r="G1138" s="48"/>
    </row>
    <row r="1139" customFormat="false" ht="15" hidden="false" customHeight="false" outlineLevel="0" collapsed="false">
      <c r="A1139" s="24" t="n">
        <v>41785</v>
      </c>
      <c r="B1139" s="25" t="s">
        <v>3680</v>
      </c>
      <c r="C1139" s="48"/>
      <c r="D1139" s="19"/>
      <c r="E1139" s="48" t="n">
        <v>35356.44</v>
      </c>
      <c r="F1139" s="20" t="n">
        <v>75</v>
      </c>
      <c r="G1139" s="48" t="n">
        <v>329482.52</v>
      </c>
    </row>
    <row r="1140" customFormat="false" ht="15" hidden="false" customHeight="false" outlineLevel="0" collapsed="false">
      <c r="A1140" s="24"/>
      <c r="B1140" s="26" t="s">
        <v>3681</v>
      </c>
      <c r="C1140" s="48"/>
      <c r="D1140" s="19"/>
      <c r="E1140" s="48"/>
      <c r="F1140" s="20"/>
      <c r="G1140" s="48"/>
    </row>
    <row r="1141" customFormat="false" ht="15" hidden="false" customHeight="false" outlineLevel="0" collapsed="false">
      <c r="A1141" s="24"/>
      <c r="B1141" s="26" t="s">
        <v>3682</v>
      </c>
      <c r="C1141" s="48"/>
      <c r="D1141" s="19"/>
      <c r="E1141" s="48"/>
      <c r="F1141" s="20"/>
      <c r="G1141" s="48"/>
    </row>
    <row r="1142" customFormat="false" ht="15" hidden="false" customHeight="false" outlineLevel="0" collapsed="false">
      <c r="A1142" s="24" t="n">
        <v>41785</v>
      </c>
      <c r="B1142" s="25" t="s">
        <v>3683</v>
      </c>
      <c r="C1142" s="48"/>
      <c r="D1142" s="19"/>
      <c r="E1142" s="48" t="n">
        <v>14656.65</v>
      </c>
      <c r="F1142" s="20" t="n">
        <v>76</v>
      </c>
      <c r="G1142" s="48" t="n">
        <v>314825.87</v>
      </c>
    </row>
    <row r="1143" customFormat="false" ht="15" hidden="false" customHeight="false" outlineLevel="0" collapsed="false">
      <c r="A1143" s="24"/>
      <c r="B1143" s="26" t="s">
        <v>3684</v>
      </c>
      <c r="C1143" s="48"/>
      <c r="D1143" s="19"/>
      <c r="E1143" s="48"/>
      <c r="F1143" s="20"/>
      <c r="G1143" s="48"/>
    </row>
    <row r="1144" customFormat="false" ht="15" hidden="false" customHeight="false" outlineLevel="0" collapsed="false">
      <c r="A1144" s="24"/>
      <c r="B1144" s="26" t="s">
        <v>3685</v>
      </c>
      <c r="C1144" s="48"/>
      <c r="D1144" s="19"/>
      <c r="E1144" s="48"/>
      <c r="F1144" s="20"/>
      <c r="G1144" s="48"/>
    </row>
    <row r="1145" customFormat="false" ht="15" hidden="false" customHeight="false" outlineLevel="0" collapsed="false">
      <c r="A1145" s="24" t="n">
        <v>41785</v>
      </c>
      <c r="B1145" s="25" t="s">
        <v>3686</v>
      </c>
      <c r="C1145" s="48" t="n">
        <v>30000</v>
      </c>
      <c r="D1145" s="19" t="n">
        <v>214</v>
      </c>
      <c r="E1145" s="48"/>
      <c r="F1145" s="20"/>
      <c r="G1145" s="48" t="n">
        <v>344825.87</v>
      </c>
      <c r="I1145" s="44" t="s">
        <v>317</v>
      </c>
    </row>
    <row r="1146" customFormat="false" ht="15" hidden="false" customHeight="false" outlineLevel="0" collapsed="false">
      <c r="A1146" s="24"/>
      <c r="B1146" s="26" t="s">
        <v>3687</v>
      </c>
      <c r="C1146" s="48"/>
      <c r="D1146" s="19"/>
      <c r="E1146" s="48"/>
      <c r="F1146" s="20"/>
      <c r="G1146" s="48"/>
    </row>
    <row r="1147" customFormat="false" ht="15" hidden="false" customHeight="false" outlineLevel="0" collapsed="false">
      <c r="A1147" s="24"/>
      <c r="B1147" s="26" t="s">
        <v>3688</v>
      </c>
      <c r="C1147" s="48"/>
      <c r="D1147" s="19"/>
      <c r="E1147" s="48"/>
      <c r="F1147" s="20"/>
      <c r="G1147" s="48"/>
    </row>
    <row r="1148" customFormat="false" ht="15" hidden="false" customHeight="false" outlineLevel="0" collapsed="false">
      <c r="A1148" s="24" t="n">
        <v>41786</v>
      </c>
      <c r="B1148" s="25" t="s">
        <v>44</v>
      </c>
      <c r="C1148" s="48" t="n">
        <v>425000</v>
      </c>
      <c r="D1148" s="19" t="n">
        <v>149</v>
      </c>
      <c r="E1148" s="48"/>
      <c r="F1148" s="20"/>
      <c r="G1148" s="48" t="n">
        <v>769825.87</v>
      </c>
    </row>
    <row r="1149" customFormat="false" ht="15" hidden="false" customHeight="false" outlineLevel="0" collapsed="false">
      <c r="A1149" s="24"/>
      <c r="B1149" s="26" t="s">
        <v>45</v>
      </c>
      <c r="C1149" s="48"/>
      <c r="D1149" s="19"/>
      <c r="E1149" s="48"/>
      <c r="F1149" s="20"/>
      <c r="G1149" s="48"/>
    </row>
    <row r="1150" customFormat="false" ht="15" hidden="false" customHeight="false" outlineLevel="0" collapsed="false">
      <c r="A1150" s="24"/>
      <c r="B1150" s="26" t="s">
        <v>3689</v>
      </c>
      <c r="C1150" s="48"/>
      <c r="D1150" s="19"/>
      <c r="E1150" s="48"/>
      <c r="F1150" s="20"/>
      <c r="G1150" s="48"/>
    </row>
    <row r="1151" customFormat="false" ht="15" hidden="false" customHeight="false" outlineLevel="0" collapsed="false">
      <c r="A1151" s="24" t="n">
        <v>41786</v>
      </c>
      <c r="B1151" s="25" t="s">
        <v>9</v>
      </c>
      <c r="C1151" s="48" t="n">
        <v>59623.55</v>
      </c>
      <c r="D1151" s="19" t="n">
        <v>213</v>
      </c>
      <c r="E1151" s="48"/>
      <c r="F1151" s="20"/>
      <c r="G1151" s="48" t="n">
        <v>829449.42</v>
      </c>
      <c r="H1151" s="15" t="s">
        <v>3690</v>
      </c>
    </row>
    <row r="1152" customFormat="false" ht="15" hidden="false" customHeight="false" outlineLevel="0" collapsed="false">
      <c r="A1152" s="24"/>
      <c r="B1152" s="26" t="s">
        <v>11</v>
      </c>
      <c r="C1152" s="48"/>
      <c r="D1152" s="19"/>
      <c r="E1152" s="48"/>
      <c r="F1152" s="20"/>
      <c r="G1152" s="48"/>
    </row>
    <row r="1153" customFormat="false" ht="15" hidden="false" customHeight="false" outlineLevel="0" collapsed="false">
      <c r="A1153" s="24"/>
      <c r="B1153" s="26" t="s">
        <v>3691</v>
      </c>
      <c r="C1153" s="48"/>
      <c r="D1153" s="19"/>
      <c r="E1153" s="48"/>
      <c r="F1153" s="20"/>
      <c r="G1153" s="48"/>
    </row>
    <row r="1154" customFormat="false" ht="15" hidden="false" customHeight="false" outlineLevel="0" collapsed="false">
      <c r="A1154" s="24" t="n">
        <v>41786</v>
      </c>
      <c r="B1154" s="17" t="s">
        <v>13</v>
      </c>
      <c r="C1154" s="52"/>
      <c r="D1154" s="19"/>
      <c r="E1154" s="52" t="n">
        <v>711.09</v>
      </c>
      <c r="F1154" s="20" t="n">
        <v>1</v>
      </c>
      <c r="G1154" s="48" t="n">
        <v>828738.33</v>
      </c>
      <c r="H1154" s="15" t="s">
        <v>3049</v>
      </c>
    </row>
    <row r="1155" customFormat="false" ht="15" hidden="false" customHeight="false" outlineLevel="0" collapsed="false">
      <c r="A1155" s="24"/>
      <c r="B1155" s="26" t="s">
        <v>11</v>
      </c>
      <c r="C1155" s="48"/>
      <c r="D1155" s="19"/>
      <c r="E1155" s="48"/>
      <c r="F1155" s="20"/>
      <c r="G1155" s="48"/>
    </row>
    <row r="1156" customFormat="false" ht="15" hidden="false" customHeight="false" outlineLevel="0" collapsed="false">
      <c r="A1156" s="24"/>
      <c r="B1156" s="26" t="s">
        <v>3692</v>
      </c>
      <c r="C1156" s="48"/>
      <c r="D1156" s="19"/>
      <c r="E1156" s="48"/>
      <c r="F1156" s="20"/>
      <c r="G1156" s="48"/>
    </row>
    <row r="1157" customFormat="false" ht="15" hidden="false" customHeight="false" outlineLevel="0" collapsed="false">
      <c r="A1157" s="24" t="n">
        <v>41786</v>
      </c>
      <c r="B1157" s="17" t="s">
        <v>16</v>
      </c>
      <c r="C1157" s="52"/>
      <c r="D1157" s="19"/>
      <c r="E1157" s="52" t="n">
        <v>113.77</v>
      </c>
      <c r="F1157" s="20" t="n">
        <v>1</v>
      </c>
      <c r="G1157" s="48" t="n">
        <v>828624.56</v>
      </c>
      <c r="H1157" s="15" t="s">
        <v>3049</v>
      </c>
    </row>
    <row r="1158" customFormat="false" ht="15" hidden="false" customHeight="false" outlineLevel="0" collapsed="false">
      <c r="A1158" s="24"/>
      <c r="B1158" s="26" t="s">
        <v>11</v>
      </c>
      <c r="C1158" s="48"/>
      <c r="D1158" s="19"/>
      <c r="E1158" s="48"/>
      <c r="F1158" s="20"/>
      <c r="G1158" s="48"/>
    </row>
    <row r="1159" customFormat="false" ht="15" hidden="false" customHeight="false" outlineLevel="0" collapsed="false">
      <c r="A1159" s="24"/>
      <c r="B1159" s="26" t="s">
        <v>3693</v>
      </c>
      <c r="C1159" s="48"/>
      <c r="D1159" s="19"/>
      <c r="E1159" s="48"/>
      <c r="F1159" s="20"/>
      <c r="G1159" s="48"/>
    </row>
    <row r="1160" customFormat="false" ht="15" hidden="false" customHeight="false" outlineLevel="0" collapsed="false">
      <c r="A1160" s="24" t="n">
        <v>41786</v>
      </c>
      <c r="B1160" s="17" t="s">
        <v>18</v>
      </c>
      <c r="C1160" s="52"/>
      <c r="D1160" s="19"/>
      <c r="E1160" s="52" t="n">
        <v>295.39</v>
      </c>
      <c r="F1160" s="20" t="n">
        <v>1</v>
      </c>
      <c r="G1160" s="48" t="n">
        <v>828329.17</v>
      </c>
      <c r="H1160" s="15" t="s">
        <v>3049</v>
      </c>
    </row>
    <row r="1161" customFormat="false" ht="15" hidden="false" customHeight="false" outlineLevel="0" collapsed="false">
      <c r="A1161" s="24"/>
      <c r="B1161" s="26" t="s">
        <v>11</v>
      </c>
      <c r="C1161" s="48"/>
      <c r="D1161" s="19"/>
      <c r="E1161" s="48"/>
      <c r="F1161" s="20"/>
      <c r="G1161" s="48"/>
    </row>
    <row r="1162" customFormat="false" ht="15" hidden="false" customHeight="false" outlineLevel="0" collapsed="false">
      <c r="A1162" s="24"/>
      <c r="B1162" s="26" t="s">
        <v>3694</v>
      </c>
      <c r="C1162" s="48"/>
      <c r="D1162" s="19"/>
      <c r="E1162" s="48"/>
      <c r="F1162" s="20"/>
      <c r="G1162" s="48"/>
    </row>
    <row r="1163" customFormat="false" ht="15" hidden="false" customHeight="false" outlineLevel="0" collapsed="false">
      <c r="A1163" s="24" t="n">
        <v>41786</v>
      </c>
      <c r="B1163" s="17" t="s">
        <v>16</v>
      </c>
      <c r="C1163" s="52"/>
      <c r="D1163" s="19"/>
      <c r="E1163" s="52" t="n">
        <v>47.26</v>
      </c>
      <c r="F1163" s="20" t="n">
        <v>1</v>
      </c>
      <c r="G1163" s="48" t="n">
        <v>828281.91</v>
      </c>
      <c r="H1163" s="15" t="s">
        <v>3049</v>
      </c>
    </row>
    <row r="1164" customFormat="false" ht="15" hidden="false" customHeight="false" outlineLevel="0" collapsed="false">
      <c r="A1164" s="24"/>
      <c r="B1164" s="26" t="s">
        <v>11</v>
      </c>
      <c r="C1164" s="48"/>
      <c r="D1164" s="19"/>
      <c r="E1164" s="48"/>
      <c r="F1164" s="20"/>
      <c r="G1164" s="48"/>
    </row>
    <row r="1165" customFormat="false" ht="15" hidden="false" customHeight="false" outlineLevel="0" collapsed="false">
      <c r="A1165" s="24"/>
      <c r="B1165" s="26" t="s">
        <v>3695</v>
      </c>
      <c r="C1165" s="48"/>
      <c r="D1165" s="19"/>
      <c r="E1165" s="48"/>
      <c r="F1165" s="20"/>
      <c r="G1165" s="48"/>
    </row>
    <row r="1166" customFormat="false" ht="15" hidden="false" customHeight="false" outlineLevel="0" collapsed="false">
      <c r="A1166" s="24" t="n">
        <v>41786</v>
      </c>
      <c r="B1166" s="25" t="s">
        <v>3696</v>
      </c>
      <c r="C1166" s="48" t="n">
        <v>156600</v>
      </c>
      <c r="D1166" s="19" t="n">
        <v>150</v>
      </c>
      <c r="E1166" s="48"/>
      <c r="F1166" s="20"/>
      <c r="G1166" s="48" t="n">
        <v>984881.91</v>
      </c>
    </row>
    <row r="1167" customFormat="false" ht="15" hidden="false" customHeight="false" outlineLevel="0" collapsed="false">
      <c r="A1167" s="24"/>
      <c r="B1167" s="26" t="s">
        <v>3697</v>
      </c>
      <c r="C1167" s="48"/>
      <c r="D1167" s="19"/>
      <c r="E1167" s="48"/>
      <c r="F1167" s="20"/>
      <c r="G1167" s="48"/>
    </row>
    <row r="1168" customFormat="false" ht="15" hidden="false" customHeight="false" outlineLevel="0" collapsed="false">
      <c r="A1168" s="24"/>
      <c r="B1168" s="26" t="s">
        <v>3698</v>
      </c>
      <c r="C1168" s="48"/>
      <c r="D1168" s="19"/>
      <c r="E1168" s="48"/>
      <c r="F1168" s="20"/>
      <c r="G1168" s="48"/>
    </row>
    <row r="1169" customFormat="false" ht="15" hidden="false" customHeight="false" outlineLevel="0" collapsed="false">
      <c r="A1169" s="24" t="n">
        <v>41786</v>
      </c>
      <c r="B1169" s="25" t="s">
        <v>3699</v>
      </c>
      <c r="C1169" s="48" t="n">
        <v>100000</v>
      </c>
      <c r="D1169" s="19" t="n">
        <v>151</v>
      </c>
      <c r="E1169" s="48"/>
      <c r="F1169" s="20"/>
      <c r="G1169" s="48" t="n">
        <v>1084881.91</v>
      </c>
    </row>
    <row r="1170" customFormat="false" ht="15" hidden="false" customHeight="false" outlineLevel="0" collapsed="false">
      <c r="A1170" s="24"/>
      <c r="B1170" s="26" t="s">
        <v>3697</v>
      </c>
      <c r="C1170" s="48"/>
      <c r="D1170" s="19"/>
      <c r="E1170" s="48"/>
      <c r="F1170" s="20"/>
      <c r="G1170" s="48"/>
    </row>
    <row r="1171" customFormat="false" ht="15" hidden="false" customHeight="false" outlineLevel="0" collapsed="false">
      <c r="A1171" s="24"/>
      <c r="B1171" s="26" t="s">
        <v>3700</v>
      </c>
      <c r="C1171" s="48"/>
      <c r="D1171" s="19"/>
      <c r="E1171" s="48"/>
      <c r="F1171" s="20"/>
      <c r="G1171" s="48"/>
    </row>
    <row r="1172" customFormat="false" ht="15" hidden="false" customHeight="false" outlineLevel="0" collapsed="false">
      <c r="A1172" s="24" t="n">
        <v>41786</v>
      </c>
      <c r="B1172" s="25" t="s">
        <v>3701</v>
      </c>
      <c r="C1172" s="48" t="n">
        <v>80000</v>
      </c>
      <c r="D1172" s="19" t="n">
        <v>152</v>
      </c>
      <c r="E1172" s="48"/>
      <c r="F1172" s="20"/>
      <c r="G1172" s="48" t="n">
        <v>1164881.91</v>
      </c>
    </row>
    <row r="1173" customFormat="false" ht="15" hidden="false" customHeight="false" outlineLevel="0" collapsed="false">
      <c r="A1173" s="24"/>
      <c r="B1173" s="26" t="s">
        <v>3702</v>
      </c>
      <c r="C1173" s="48"/>
      <c r="D1173" s="19"/>
      <c r="E1173" s="48"/>
      <c r="F1173" s="20"/>
      <c r="G1173" s="48"/>
    </row>
    <row r="1174" customFormat="false" ht="15" hidden="false" customHeight="false" outlineLevel="0" collapsed="false">
      <c r="A1174" s="24"/>
      <c r="B1174" s="26" t="s">
        <v>3703</v>
      </c>
      <c r="C1174" s="48"/>
      <c r="D1174" s="19"/>
      <c r="E1174" s="48"/>
      <c r="F1174" s="20"/>
      <c r="G1174" s="48"/>
    </row>
    <row r="1175" customFormat="false" ht="15" hidden="false" customHeight="false" outlineLevel="0" collapsed="false">
      <c r="A1175" s="24" t="n">
        <v>41786</v>
      </c>
      <c r="B1175" s="25" t="s">
        <v>3704</v>
      </c>
      <c r="C1175" s="48" t="n">
        <v>2855</v>
      </c>
      <c r="D1175" s="19" t="n">
        <v>153</v>
      </c>
      <c r="E1175" s="48"/>
      <c r="F1175" s="20"/>
      <c r="G1175" s="48" t="n">
        <v>1167736.91</v>
      </c>
    </row>
    <row r="1176" customFormat="false" ht="15" hidden="false" customHeight="false" outlineLevel="0" collapsed="false">
      <c r="A1176" s="24"/>
      <c r="B1176" s="26" t="s">
        <v>3705</v>
      </c>
      <c r="C1176" s="48"/>
      <c r="D1176" s="19"/>
      <c r="E1176" s="48"/>
      <c r="F1176" s="20"/>
      <c r="G1176" s="48"/>
    </row>
    <row r="1177" customFormat="false" ht="15" hidden="false" customHeight="false" outlineLevel="0" collapsed="false">
      <c r="A1177" s="24"/>
      <c r="B1177" s="26" t="s">
        <v>3706</v>
      </c>
      <c r="C1177" s="48"/>
      <c r="D1177" s="19"/>
      <c r="E1177" s="48"/>
      <c r="F1177" s="20"/>
      <c r="G1177" s="48"/>
    </row>
    <row r="1178" customFormat="false" ht="15" hidden="false" customHeight="false" outlineLevel="0" collapsed="false">
      <c r="A1178" s="24" t="n">
        <v>41786</v>
      </c>
      <c r="B1178" s="25" t="s">
        <v>54</v>
      </c>
      <c r="C1178" s="48" t="n">
        <v>8114.19</v>
      </c>
      <c r="D1178" s="19" t="n">
        <v>154</v>
      </c>
      <c r="E1178" s="48"/>
      <c r="F1178" s="20"/>
      <c r="G1178" s="48" t="n">
        <v>1175851.1</v>
      </c>
      <c r="H1178" s="15" t="s">
        <v>3690</v>
      </c>
    </row>
    <row r="1179" customFormat="false" ht="15" hidden="false" customHeight="false" outlineLevel="0" collapsed="false">
      <c r="A1179" s="24"/>
      <c r="B1179" s="26" t="s">
        <v>45</v>
      </c>
      <c r="C1179" s="48"/>
      <c r="D1179" s="19"/>
      <c r="E1179" s="48"/>
      <c r="F1179" s="20"/>
      <c r="G1179" s="48"/>
    </row>
    <row r="1180" customFormat="false" ht="15" hidden="false" customHeight="false" outlineLevel="0" collapsed="false">
      <c r="A1180" s="24"/>
      <c r="B1180" s="26" t="s">
        <v>3707</v>
      </c>
      <c r="C1180" s="48"/>
      <c r="D1180" s="19"/>
      <c r="E1180" s="48"/>
      <c r="F1180" s="20"/>
      <c r="G1180" s="48"/>
    </row>
    <row r="1181" customFormat="false" ht="15" hidden="false" customHeight="false" outlineLevel="0" collapsed="false">
      <c r="A1181" s="24" t="n">
        <v>41786</v>
      </c>
      <c r="B1181" s="25" t="s">
        <v>3708</v>
      </c>
      <c r="C1181" s="48"/>
      <c r="D1181" s="19"/>
      <c r="E1181" s="48"/>
      <c r="F1181" s="20"/>
      <c r="G1181" s="48" t="n">
        <v>1175851.1</v>
      </c>
    </row>
    <row r="1182" customFormat="false" ht="15" hidden="false" customHeight="false" outlineLevel="0" collapsed="false">
      <c r="A1182" s="24"/>
      <c r="B1182" s="26" t="s">
        <v>45</v>
      </c>
      <c r="C1182" s="48"/>
      <c r="D1182" s="19"/>
      <c r="E1182" s="48"/>
      <c r="F1182" s="20"/>
      <c r="G1182" s="48"/>
    </row>
    <row r="1183" customFormat="false" ht="15" hidden="false" customHeight="false" outlineLevel="0" collapsed="false">
      <c r="A1183" s="24"/>
      <c r="B1183" s="26" t="s">
        <v>3707</v>
      </c>
      <c r="C1183" s="48"/>
      <c r="D1183" s="19"/>
      <c r="E1183" s="48"/>
      <c r="F1183" s="20"/>
      <c r="G1183" s="48"/>
    </row>
    <row r="1184" customFormat="false" ht="15" hidden="false" customHeight="false" outlineLevel="0" collapsed="false">
      <c r="A1184" s="24" t="n">
        <v>41786</v>
      </c>
      <c r="B1184" s="25" t="s">
        <v>33</v>
      </c>
      <c r="C1184" s="48"/>
      <c r="D1184" s="19"/>
      <c r="E1184" s="48" t="n">
        <v>48207.86</v>
      </c>
      <c r="F1184" s="20" t="n">
        <v>77</v>
      </c>
      <c r="G1184" s="48" t="n">
        <v>1127643.24</v>
      </c>
    </row>
    <row r="1185" customFormat="false" ht="15" hidden="false" customHeight="false" outlineLevel="0" collapsed="false">
      <c r="A1185" s="24"/>
      <c r="B1185" s="26" t="s">
        <v>3709</v>
      </c>
      <c r="C1185" s="48"/>
      <c r="D1185" s="19"/>
      <c r="E1185" s="48"/>
      <c r="F1185" s="20"/>
      <c r="G1185" s="48"/>
    </row>
    <row r="1186" customFormat="false" ht="15" hidden="false" customHeight="false" outlineLevel="0" collapsed="false">
      <c r="A1186" s="24"/>
      <c r="B1186" s="26" t="s">
        <v>3710</v>
      </c>
      <c r="C1186" s="48"/>
      <c r="D1186" s="19"/>
      <c r="E1186" s="48"/>
      <c r="F1186" s="20"/>
      <c r="G1186" s="48"/>
    </row>
    <row r="1187" customFormat="false" ht="15" hidden="false" customHeight="false" outlineLevel="0" collapsed="false">
      <c r="A1187" s="24" t="n">
        <v>41786</v>
      </c>
      <c r="B1187" s="25" t="s">
        <v>33</v>
      </c>
      <c r="C1187" s="48"/>
      <c r="D1187" s="19"/>
      <c r="E1187" s="48" t="n">
        <v>581225.16</v>
      </c>
      <c r="F1187" s="20" t="n">
        <v>78</v>
      </c>
      <c r="G1187" s="48" t="n">
        <v>546418.08</v>
      </c>
    </row>
    <row r="1188" customFormat="false" ht="15" hidden="false" customHeight="false" outlineLevel="0" collapsed="false">
      <c r="A1188" s="24"/>
      <c r="B1188" s="26" t="s">
        <v>3711</v>
      </c>
      <c r="C1188" s="48"/>
      <c r="D1188" s="19"/>
      <c r="E1188" s="48"/>
      <c r="F1188" s="20"/>
      <c r="G1188" s="48"/>
    </row>
    <row r="1189" customFormat="false" ht="15" hidden="false" customHeight="false" outlineLevel="0" collapsed="false">
      <c r="A1189" s="24"/>
      <c r="B1189" s="26" t="s">
        <v>3712</v>
      </c>
      <c r="C1189" s="48"/>
      <c r="D1189" s="19"/>
      <c r="E1189" s="48"/>
      <c r="F1189" s="20"/>
      <c r="G1189" s="48"/>
    </row>
    <row r="1190" customFormat="false" ht="15" hidden="false" customHeight="false" outlineLevel="0" collapsed="false">
      <c r="A1190" s="24" t="n">
        <v>41786</v>
      </c>
      <c r="B1190" s="25" t="s">
        <v>1457</v>
      </c>
      <c r="C1190" s="48" t="n">
        <v>63746.3</v>
      </c>
      <c r="D1190" s="19" t="n">
        <v>155</v>
      </c>
      <c r="E1190" s="48"/>
      <c r="F1190" s="20"/>
      <c r="G1190" s="48" t="n">
        <v>610164.38</v>
      </c>
    </row>
    <row r="1191" customFormat="false" ht="15" hidden="false" customHeight="false" outlineLevel="0" collapsed="false">
      <c r="A1191" s="24"/>
      <c r="B1191" s="26" t="s">
        <v>45</v>
      </c>
      <c r="C1191" s="48"/>
      <c r="D1191" s="19"/>
      <c r="E1191" s="48"/>
      <c r="F1191" s="20"/>
      <c r="G1191" s="48"/>
    </row>
    <row r="1192" customFormat="false" ht="15" hidden="false" customHeight="false" outlineLevel="0" collapsed="false">
      <c r="A1192" s="24"/>
      <c r="B1192" s="26" t="s">
        <v>3713</v>
      </c>
      <c r="C1192" s="48"/>
      <c r="D1192" s="19"/>
      <c r="E1192" s="48"/>
      <c r="F1192" s="20"/>
      <c r="G1192" s="48"/>
    </row>
    <row r="1193" customFormat="false" ht="15" hidden="false" customHeight="false" outlineLevel="0" collapsed="false">
      <c r="A1193" s="24" t="n">
        <v>41786</v>
      </c>
      <c r="B1193" s="25" t="s">
        <v>3714</v>
      </c>
      <c r="C1193" s="48"/>
      <c r="D1193" s="19"/>
      <c r="E1193" s="48"/>
      <c r="F1193" s="20"/>
      <c r="G1193" s="48" t="n">
        <v>610164.38</v>
      </c>
    </row>
    <row r="1194" customFormat="false" ht="15" hidden="false" customHeight="false" outlineLevel="0" collapsed="false">
      <c r="A1194" s="24"/>
      <c r="B1194" s="26" t="s">
        <v>45</v>
      </c>
      <c r="C1194" s="48"/>
      <c r="D1194" s="19"/>
      <c r="E1194" s="48"/>
      <c r="F1194" s="20"/>
      <c r="G1194" s="48"/>
    </row>
    <row r="1195" customFormat="false" ht="15" hidden="false" customHeight="false" outlineLevel="0" collapsed="false">
      <c r="A1195" s="24"/>
      <c r="B1195" s="26" t="s">
        <v>3713</v>
      </c>
      <c r="C1195" s="48"/>
      <c r="D1195" s="19"/>
      <c r="E1195" s="48"/>
      <c r="F1195" s="20"/>
      <c r="G1195" s="48"/>
    </row>
    <row r="1196" customFormat="false" ht="15" hidden="false" customHeight="false" outlineLevel="0" collapsed="false">
      <c r="A1196" s="24" t="n">
        <v>41786</v>
      </c>
      <c r="B1196" s="25" t="s">
        <v>1457</v>
      </c>
      <c r="C1196" s="48" t="n">
        <v>60</v>
      </c>
      <c r="D1196" s="19" t="n">
        <v>156</v>
      </c>
      <c r="E1196" s="48"/>
      <c r="F1196" s="20"/>
      <c r="G1196" s="48" t="n">
        <v>610224.38</v>
      </c>
    </row>
    <row r="1197" customFormat="false" ht="15" hidden="false" customHeight="false" outlineLevel="0" collapsed="false">
      <c r="A1197" s="24"/>
      <c r="B1197" s="26" t="s">
        <v>45</v>
      </c>
      <c r="C1197" s="48"/>
      <c r="D1197" s="19"/>
      <c r="E1197" s="48"/>
      <c r="F1197" s="20"/>
      <c r="G1197" s="48"/>
    </row>
    <row r="1198" customFormat="false" ht="15" hidden="false" customHeight="false" outlineLevel="0" collapsed="false">
      <c r="A1198" s="24"/>
      <c r="B1198" s="26" t="s">
        <v>3715</v>
      </c>
      <c r="C1198" s="48"/>
      <c r="D1198" s="19"/>
      <c r="E1198" s="48"/>
      <c r="F1198" s="20"/>
      <c r="G1198" s="48"/>
    </row>
    <row r="1199" customFormat="false" ht="15" hidden="false" customHeight="false" outlineLevel="0" collapsed="false">
      <c r="A1199" s="24" t="n">
        <v>41786</v>
      </c>
      <c r="B1199" s="25" t="s">
        <v>3716</v>
      </c>
      <c r="C1199" s="48"/>
      <c r="D1199" s="19"/>
      <c r="E1199" s="48"/>
      <c r="F1199" s="20"/>
      <c r="G1199" s="48" t="n">
        <v>610224.38</v>
      </c>
    </row>
    <row r="1200" customFormat="false" ht="15" hidden="false" customHeight="false" outlineLevel="0" collapsed="false">
      <c r="A1200" s="24"/>
      <c r="B1200" s="26" t="s">
        <v>45</v>
      </c>
      <c r="C1200" s="48"/>
      <c r="D1200" s="19"/>
      <c r="E1200" s="48"/>
      <c r="F1200" s="20"/>
      <c r="G1200" s="48"/>
    </row>
    <row r="1201" customFormat="false" ht="15" hidden="false" customHeight="false" outlineLevel="0" collapsed="false">
      <c r="A1201" s="24"/>
      <c r="B1201" s="26" t="s">
        <v>3715</v>
      </c>
      <c r="C1201" s="48"/>
      <c r="D1201" s="19"/>
      <c r="E1201" s="48"/>
      <c r="F1201" s="20"/>
      <c r="G1201" s="48"/>
    </row>
    <row r="1202" customFormat="false" ht="15" hidden="false" customHeight="false" outlineLevel="0" collapsed="false">
      <c r="A1202" s="24" t="n">
        <v>41786</v>
      </c>
      <c r="B1202" s="25" t="s">
        <v>1457</v>
      </c>
      <c r="C1202" s="48" t="n">
        <v>10100</v>
      </c>
      <c r="D1202" s="19" t="n">
        <v>157</v>
      </c>
      <c r="E1202" s="48"/>
      <c r="F1202" s="20"/>
      <c r="G1202" s="48" t="n">
        <v>620324.38</v>
      </c>
    </row>
    <row r="1203" customFormat="false" ht="15" hidden="false" customHeight="false" outlineLevel="0" collapsed="false">
      <c r="A1203" s="24"/>
      <c r="B1203" s="26" t="s">
        <v>45</v>
      </c>
      <c r="C1203" s="48"/>
      <c r="D1203" s="19"/>
      <c r="E1203" s="48"/>
      <c r="F1203" s="20"/>
      <c r="G1203" s="48"/>
    </row>
    <row r="1204" customFormat="false" ht="15" hidden="false" customHeight="false" outlineLevel="0" collapsed="false">
      <c r="A1204" s="24"/>
      <c r="B1204" s="26" t="s">
        <v>3717</v>
      </c>
      <c r="C1204" s="48"/>
      <c r="D1204" s="19"/>
      <c r="E1204" s="48"/>
      <c r="F1204" s="20"/>
      <c r="G1204" s="48"/>
    </row>
    <row r="1205" customFormat="false" ht="15" hidden="false" customHeight="false" outlineLevel="0" collapsed="false">
      <c r="A1205" s="24" t="n">
        <v>41786</v>
      </c>
      <c r="B1205" s="25" t="s">
        <v>3718</v>
      </c>
      <c r="C1205" s="48"/>
      <c r="D1205" s="19"/>
      <c r="E1205" s="48"/>
      <c r="F1205" s="20"/>
      <c r="G1205" s="48" t="n">
        <v>620324.38</v>
      </c>
    </row>
    <row r="1206" customFormat="false" ht="15" hidden="false" customHeight="false" outlineLevel="0" collapsed="false">
      <c r="A1206" s="24"/>
      <c r="B1206" s="26" t="s">
        <v>45</v>
      </c>
      <c r="C1206" s="48"/>
      <c r="D1206" s="19"/>
      <c r="E1206" s="48"/>
      <c r="F1206" s="20"/>
      <c r="G1206" s="48"/>
    </row>
    <row r="1207" customFormat="false" ht="15" hidden="false" customHeight="false" outlineLevel="0" collapsed="false">
      <c r="A1207" s="24"/>
      <c r="B1207" s="26" t="s">
        <v>3717</v>
      </c>
      <c r="C1207" s="48"/>
      <c r="D1207" s="19"/>
      <c r="E1207" s="48"/>
      <c r="F1207" s="20"/>
      <c r="G1207" s="48"/>
    </row>
    <row r="1208" customFormat="false" ht="15" hidden="false" customHeight="false" outlineLevel="0" collapsed="false">
      <c r="A1208" s="24" t="n">
        <v>41786</v>
      </c>
      <c r="B1208" s="25" t="s">
        <v>1457</v>
      </c>
      <c r="C1208" s="48" t="n">
        <v>1729.7</v>
      </c>
      <c r="D1208" s="19" t="n">
        <v>158</v>
      </c>
      <c r="E1208" s="48"/>
      <c r="F1208" s="20"/>
      <c r="G1208" s="48" t="n">
        <v>622054.08</v>
      </c>
    </row>
    <row r="1209" customFormat="false" ht="15" hidden="false" customHeight="false" outlineLevel="0" collapsed="false">
      <c r="A1209" s="24"/>
      <c r="B1209" s="26" t="s">
        <v>45</v>
      </c>
      <c r="C1209" s="48"/>
      <c r="D1209" s="19"/>
      <c r="E1209" s="48"/>
      <c r="F1209" s="20"/>
      <c r="G1209" s="48"/>
    </row>
    <row r="1210" customFormat="false" ht="15" hidden="false" customHeight="false" outlineLevel="0" collapsed="false">
      <c r="A1210" s="24"/>
      <c r="B1210" s="26" t="s">
        <v>3719</v>
      </c>
      <c r="C1210" s="48"/>
      <c r="D1210" s="19"/>
      <c r="E1210" s="48"/>
      <c r="F1210" s="20"/>
      <c r="G1210" s="48"/>
    </row>
    <row r="1211" customFormat="false" ht="15" hidden="false" customHeight="false" outlineLevel="0" collapsed="false">
      <c r="A1211" s="24" t="n">
        <v>41786</v>
      </c>
      <c r="B1211" s="25" t="s">
        <v>3720</v>
      </c>
      <c r="C1211" s="48"/>
      <c r="D1211" s="19"/>
      <c r="E1211" s="48"/>
      <c r="F1211" s="20"/>
      <c r="G1211" s="48" t="n">
        <v>622054.08</v>
      </c>
    </row>
    <row r="1212" customFormat="false" ht="15" hidden="false" customHeight="false" outlineLevel="0" collapsed="false">
      <c r="A1212" s="24"/>
      <c r="B1212" s="26" t="s">
        <v>45</v>
      </c>
      <c r="C1212" s="48"/>
      <c r="D1212" s="19"/>
      <c r="E1212" s="48"/>
      <c r="F1212" s="20"/>
      <c r="G1212" s="48"/>
    </row>
    <row r="1213" customFormat="false" ht="15" hidden="false" customHeight="false" outlineLevel="0" collapsed="false">
      <c r="A1213" s="24"/>
      <c r="B1213" s="26" t="s">
        <v>3719</v>
      </c>
      <c r="C1213" s="48"/>
      <c r="D1213" s="19"/>
      <c r="E1213" s="48"/>
      <c r="F1213" s="20"/>
      <c r="G1213" s="48"/>
    </row>
    <row r="1214" customFormat="false" ht="15" hidden="false" customHeight="false" outlineLevel="0" collapsed="false">
      <c r="A1214" s="24" t="n">
        <v>41786</v>
      </c>
      <c r="B1214" s="25" t="s">
        <v>1457</v>
      </c>
      <c r="C1214" s="48" t="n">
        <v>8000</v>
      </c>
      <c r="D1214" s="19" t="n">
        <v>159</v>
      </c>
      <c r="E1214" s="48"/>
      <c r="F1214" s="20"/>
      <c r="G1214" s="48" t="n">
        <v>630054.08</v>
      </c>
    </row>
    <row r="1215" customFormat="false" ht="15" hidden="false" customHeight="false" outlineLevel="0" collapsed="false">
      <c r="A1215" s="24"/>
      <c r="B1215" s="26" t="s">
        <v>45</v>
      </c>
      <c r="C1215" s="48"/>
      <c r="D1215" s="19"/>
      <c r="E1215" s="48"/>
      <c r="F1215" s="20"/>
      <c r="G1215" s="48"/>
    </row>
    <row r="1216" customFormat="false" ht="15" hidden="false" customHeight="false" outlineLevel="0" collapsed="false">
      <c r="A1216" s="24"/>
      <c r="B1216" s="26" t="s">
        <v>3721</v>
      </c>
      <c r="C1216" s="48"/>
      <c r="D1216" s="19"/>
      <c r="E1216" s="48"/>
      <c r="F1216" s="20"/>
      <c r="G1216" s="48"/>
    </row>
    <row r="1217" customFormat="false" ht="15" hidden="false" customHeight="false" outlineLevel="0" collapsed="false">
      <c r="A1217" s="24" t="n">
        <v>41786</v>
      </c>
      <c r="B1217" s="25" t="s">
        <v>3722</v>
      </c>
      <c r="C1217" s="48"/>
      <c r="D1217" s="19"/>
      <c r="E1217" s="48"/>
      <c r="F1217" s="20"/>
      <c r="G1217" s="48" t="n">
        <v>630054.08</v>
      </c>
    </row>
    <row r="1218" customFormat="false" ht="15" hidden="false" customHeight="false" outlineLevel="0" collapsed="false">
      <c r="A1218" s="24"/>
      <c r="B1218" s="26" t="s">
        <v>45</v>
      </c>
      <c r="C1218" s="48"/>
      <c r="D1218" s="19"/>
      <c r="E1218" s="48"/>
      <c r="F1218" s="20"/>
      <c r="G1218" s="48"/>
    </row>
    <row r="1219" customFormat="false" ht="15" hidden="false" customHeight="false" outlineLevel="0" collapsed="false">
      <c r="A1219" s="24"/>
      <c r="B1219" s="26" t="s">
        <v>3721</v>
      </c>
      <c r="C1219" s="48"/>
      <c r="D1219" s="19"/>
      <c r="E1219" s="48"/>
      <c r="F1219" s="20"/>
      <c r="G1219" s="48"/>
    </row>
    <row r="1220" customFormat="false" ht="15" hidden="false" customHeight="false" outlineLevel="0" collapsed="false">
      <c r="A1220" s="24" t="n">
        <v>41786</v>
      </c>
      <c r="B1220" s="25" t="s">
        <v>3723</v>
      </c>
      <c r="C1220" s="48" t="n">
        <v>671000</v>
      </c>
      <c r="D1220" s="19" t="n">
        <v>160</v>
      </c>
      <c r="E1220" s="48"/>
      <c r="F1220" s="20"/>
      <c r="G1220" s="48" t="n">
        <v>1301054.08</v>
      </c>
    </row>
    <row r="1221" customFormat="false" ht="15" hidden="false" customHeight="false" outlineLevel="0" collapsed="false">
      <c r="A1221" s="24"/>
      <c r="B1221" s="26" t="s">
        <v>40</v>
      </c>
      <c r="C1221" s="48"/>
      <c r="D1221" s="19"/>
      <c r="E1221" s="48"/>
      <c r="F1221" s="20"/>
      <c r="G1221" s="48"/>
    </row>
    <row r="1222" customFormat="false" ht="15" hidden="false" customHeight="false" outlineLevel="0" collapsed="false">
      <c r="A1222" s="24"/>
      <c r="B1222" s="26" t="s">
        <v>3724</v>
      </c>
      <c r="C1222" s="48"/>
      <c r="D1222" s="19"/>
      <c r="E1222" s="48"/>
      <c r="F1222" s="20"/>
      <c r="G1222" s="48"/>
    </row>
    <row r="1223" customFormat="false" ht="15" hidden="false" customHeight="false" outlineLevel="0" collapsed="false">
      <c r="A1223" s="24" t="n">
        <v>41786</v>
      </c>
      <c r="B1223" s="25" t="s">
        <v>33</v>
      </c>
      <c r="C1223" s="48"/>
      <c r="D1223" s="19"/>
      <c r="E1223" s="48" t="n">
        <v>76200</v>
      </c>
      <c r="F1223" s="20" t="n">
        <v>79</v>
      </c>
      <c r="G1223" s="48" t="n">
        <v>1224854.08</v>
      </c>
    </row>
    <row r="1224" customFormat="false" ht="15" hidden="false" customHeight="false" outlineLevel="0" collapsed="false">
      <c r="A1224" s="24"/>
      <c r="B1224" s="26" t="s">
        <v>3725</v>
      </c>
      <c r="C1224" s="48"/>
      <c r="D1224" s="19"/>
      <c r="E1224" s="48"/>
      <c r="F1224" s="20"/>
      <c r="G1224" s="48"/>
    </row>
    <row r="1225" customFormat="false" ht="15" hidden="false" customHeight="false" outlineLevel="0" collapsed="false">
      <c r="A1225" s="24"/>
      <c r="B1225" s="26" t="s">
        <v>3726</v>
      </c>
      <c r="C1225" s="48"/>
      <c r="D1225" s="19"/>
      <c r="E1225" s="48"/>
      <c r="F1225" s="20"/>
      <c r="G1225" s="48"/>
    </row>
    <row r="1226" customFormat="false" ht="15" hidden="false" customHeight="false" outlineLevel="0" collapsed="false">
      <c r="A1226" s="24" t="n">
        <v>41786</v>
      </c>
      <c r="B1226" s="25" t="s">
        <v>33</v>
      </c>
      <c r="C1226" s="48"/>
      <c r="D1226" s="19"/>
      <c r="E1226" s="48" t="n">
        <v>387384.73</v>
      </c>
      <c r="F1226" s="20" t="n">
        <v>80</v>
      </c>
      <c r="G1226" s="48" t="n">
        <v>837469.35</v>
      </c>
    </row>
    <row r="1227" customFormat="false" ht="15" hidden="false" customHeight="false" outlineLevel="0" collapsed="false">
      <c r="A1227" s="24"/>
      <c r="B1227" s="26" t="s">
        <v>3727</v>
      </c>
      <c r="C1227" s="48"/>
      <c r="D1227" s="19"/>
      <c r="E1227" s="48"/>
      <c r="F1227" s="20"/>
      <c r="G1227" s="48"/>
    </row>
    <row r="1228" customFormat="false" ht="15" hidden="false" customHeight="false" outlineLevel="0" collapsed="false">
      <c r="A1228" s="24"/>
      <c r="B1228" s="26" t="s">
        <v>3728</v>
      </c>
      <c r="C1228" s="48"/>
      <c r="D1228" s="19"/>
      <c r="E1228" s="48"/>
      <c r="F1228" s="20"/>
      <c r="G1228" s="48"/>
    </row>
    <row r="1229" customFormat="false" ht="15" hidden="false" customHeight="false" outlineLevel="0" collapsed="false">
      <c r="A1229" s="24" t="n">
        <v>41786</v>
      </c>
      <c r="B1229" s="25" t="s">
        <v>33</v>
      </c>
      <c r="C1229" s="48"/>
      <c r="D1229" s="19"/>
      <c r="E1229" s="48" t="n">
        <v>255695.67</v>
      </c>
      <c r="F1229" s="20" t="n">
        <v>81</v>
      </c>
      <c r="G1229" s="48" t="n">
        <v>581773.68</v>
      </c>
    </row>
    <row r="1230" customFormat="false" ht="15" hidden="false" customHeight="false" outlineLevel="0" collapsed="false">
      <c r="A1230" s="24"/>
      <c r="B1230" s="26" t="s">
        <v>3729</v>
      </c>
      <c r="C1230" s="48"/>
      <c r="D1230" s="19"/>
      <c r="E1230" s="48"/>
      <c r="F1230" s="20"/>
      <c r="G1230" s="48"/>
    </row>
    <row r="1231" customFormat="false" ht="15" hidden="false" customHeight="false" outlineLevel="0" collapsed="false">
      <c r="A1231" s="24"/>
      <c r="B1231" s="26" t="s">
        <v>3730</v>
      </c>
      <c r="C1231" s="48"/>
      <c r="D1231" s="19"/>
      <c r="E1231" s="48"/>
      <c r="F1231" s="20"/>
      <c r="G1231" s="48"/>
    </row>
    <row r="1232" customFormat="false" ht="15" hidden="false" customHeight="false" outlineLevel="0" collapsed="false">
      <c r="A1232" s="24" t="n">
        <v>41787</v>
      </c>
      <c r="B1232" s="25" t="s">
        <v>44</v>
      </c>
      <c r="C1232" s="48" t="n">
        <v>53000</v>
      </c>
      <c r="D1232" s="19" t="n">
        <v>161</v>
      </c>
      <c r="E1232" s="48"/>
      <c r="F1232" s="20"/>
      <c r="G1232" s="48" t="n">
        <v>634773.68</v>
      </c>
    </row>
    <row r="1233" customFormat="false" ht="15" hidden="false" customHeight="false" outlineLevel="0" collapsed="false">
      <c r="A1233" s="24"/>
      <c r="B1233" s="26" t="s">
        <v>45</v>
      </c>
      <c r="C1233" s="48"/>
      <c r="D1233" s="19"/>
      <c r="E1233" s="48"/>
      <c r="F1233" s="20"/>
      <c r="G1233" s="48"/>
    </row>
    <row r="1234" customFormat="false" ht="15" hidden="false" customHeight="false" outlineLevel="0" collapsed="false">
      <c r="A1234" s="24"/>
      <c r="B1234" s="26" t="s">
        <v>3731</v>
      </c>
      <c r="C1234" s="48"/>
      <c r="D1234" s="19"/>
      <c r="E1234" s="48"/>
      <c r="F1234" s="20"/>
      <c r="G1234" s="48"/>
    </row>
    <row r="1235" customFormat="false" ht="15" hidden="false" customHeight="false" outlineLevel="0" collapsed="false">
      <c r="A1235" s="24" t="n">
        <v>41787</v>
      </c>
      <c r="B1235" s="17" t="s">
        <v>13</v>
      </c>
      <c r="C1235" s="52"/>
      <c r="D1235" s="19"/>
      <c r="E1235" s="52" t="n">
        <v>242.04</v>
      </c>
      <c r="F1235" s="20" t="n">
        <v>1</v>
      </c>
      <c r="G1235" s="48" t="n">
        <v>634531.64</v>
      </c>
      <c r="H1235" s="15" t="s">
        <v>3049</v>
      </c>
    </row>
    <row r="1236" customFormat="false" ht="15" hidden="false" customHeight="false" outlineLevel="0" collapsed="false">
      <c r="A1236" s="24"/>
      <c r="B1236" s="26" t="s">
        <v>11</v>
      </c>
      <c r="C1236" s="48"/>
      <c r="D1236" s="19"/>
      <c r="E1236" s="48"/>
      <c r="F1236" s="20"/>
      <c r="G1236" s="48"/>
    </row>
    <row r="1237" customFormat="false" ht="15" hidden="false" customHeight="false" outlineLevel="0" collapsed="false">
      <c r="A1237" s="24"/>
      <c r="B1237" s="26" t="s">
        <v>3732</v>
      </c>
      <c r="C1237" s="48"/>
      <c r="D1237" s="19"/>
      <c r="E1237" s="48"/>
      <c r="F1237" s="20"/>
      <c r="G1237" s="48"/>
    </row>
    <row r="1238" customFormat="false" ht="15" hidden="false" customHeight="false" outlineLevel="0" collapsed="false">
      <c r="A1238" s="24" t="n">
        <v>41787</v>
      </c>
      <c r="B1238" s="25" t="s">
        <v>9</v>
      </c>
      <c r="C1238" s="48" t="n">
        <v>16942.27</v>
      </c>
      <c r="D1238" s="19" t="n">
        <v>162</v>
      </c>
      <c r="E1238" s="48"/>
      <c r="F1238" s="20"/>
      <c r="G1238" s="48" t="n">
        <v>651473.91</v>
      </c>
    </row>
    <row r="1239" customFormat="false" ht="15" hidden="false" customHeight="false" outlineLevel="0" collapsed="false">
      <c r="A1239" s="24"/>
      <c r="B1239" s="26" t="s">
        <v>11</v>
      </c>
      <c r="C1239" s="48"/>
      <c r="D1239" s="19"/>
      <c r="E1239" s="48"/>
      <c r="F1239" s="20"/>
      <c r="G1239" s="48"/>
    </row>
    <row r="1240" customFormat="false" ht="15" hidden="false" customHeight="false" outlineLevel="0" collapsed="false">
      <c r="A1240" s="24"/>
      <c r="B1240" s="26" t="s">
        <v>3733</v>
      </c>
      <c r="C1240" s="48"/>
      <c r="D1240" s="19"/>
      <c r="E1240" s="48"/>
      <c r="F1240" s="20"/>
      <c r="G1240" s="48"/>
    </row>
    <row r="1241" customFormat="false" ht="15" hidden="false" customHeight="false" outlineLevel="0" collapsed="false">
      <c r="A1241" s="24" t="n">
        <v>41787</v>
      </c>
      <c r="B1241" s="17" t="s">
        <v>16</v>
      </c>
      <c r="C1241" s="52"/>
      <c r="D1241" s="19"/>
      <c r="E1241" s="52" t="n">
        <v>38.73</v>
      </c>
      <c r="F1241" s="20" t="n">
        <v>1</v>
      </c>
      <c r="G1241" s="48" t="n">
        <v>651435.18</v>
      </c>
      <c r="H1241" s="15" t="s">
        <v>3049</v>
      </c>
    </row>
    <row r="1242" customFormat="false" ht="15" hidden="false" customHeight="false" outlineLevel="0" collapsed="false">
      <c r="A1242" s="24"/>
      <c r="B1242" s="26" t="s">
        <v>11</v>
      </c>
      <c r="C1242" s="48"/>
      <c r="D1242" s="19"/>
      <c r="E1242" s="48"/>
      <c r="F1242" s="20"/>
      <c r="G1242" s="48"/>
    </row>
    <row r="1243" customFormat="false" ht="15" hidden="false" customHeight="false" outlineLevel="0" collapsed="false">
      <c r="A1243" s="24"/>
      <c r="B1243" s="26" t="s">
        <v>3734</v>
      </c>
      <c r="C1243" s="48"/>
      <c r="D1243" s="19"/>
      <c r="E1243" s="48"/>
      <c r="F1243" s="20"/>
      <c r="G1243" s="48"/>
    </row>
    <row r="1244" customFormat="false" ht="15" hidden="false" customHeight="false" outlineLevel="0" collapsed="false">
      <c r="A1244" s="24" t="n">
        <v>41787</v>
      </c>
      <c r="B1244" s="17" t="s">
        <v>18</v>
      </c>
      <c r="C1244" s="52"/>
      <c r="D1244" s="19"/>
      <c r="E1244" s="52" t="n">
        <v>63.66</v>
      </c>
      <c r="F1244" s="20" t="n">
        <v>1</v>
      </c>
      <c r="G1244" s="48" t="n">
        <v>651371.52</v>
      </c>
      <c r="H1244" s="15" t="s">
        <v>3049</v>
      </c>
    </row>
    <row r="1245" customFormat="false" ht="15" hidden="false" customHeight="false" outlineLevel="0" collapsed="false">
      <c r="A1245" s="24"/>
      <c r="B1245" s="26" t="s">
        <v>11</v>
      </c>
      <c r="C1245" s="48"/>
      <c r="D1245" s="19"/>
      <c r="E1245" s="48"/>
      <c r="F1245" s="20"/>
      <c r="G1245" s="48"/>
    </row>
    <row r="1246" customFormat="false" ht="15" hidden="false" customHeight="false" outlineLevel="0" collapsed="false">
      <c r="A1246" s="24"/>
      <c r="B1246" s="26" t="s">
        <v>3735</v>
      </c>
      <c r="C1246" s="48"/>
      <c r="D1246" s="19"/>
      <c r="E1246" s="48"/>
      <c r="F1246" s="20"/>
      <c r="G1246" s="48"/>
    </row>
    <row r="1247" customFormat="false" ht="15" hidden="false" customHeight="false" outlineLevel="0" collapsed="false">
      <c r="A1247" s="24" t="n">
        <v>41787</v>
      </c>
      <c r="B1247" s="17" t="s">
        <v>16</v>
      </c>
      <c r="C1247" s="52"/>
      <c r="D1247" s="19"/>
      <c r="E1247" s="52" t="n">
        <v>10.19</v>
      </c>
      <c r="F1247" s="20" t="n">
        <v>1</v>
      </c>
      <c r="G1247" s="48" t="n">
        <v>651361.33</v>
      </c>
      <c r="H1247" s="15" t="s">
        <v>3049</v>
      </c>
    </row>
    <row r="1248" customFormat="false" ht="15" hidden="false" customHeight="false" outlineLevel="0" collapsed="false">
      <c r="A1248" s="24"/>
      <c r="B1248" s="26" t="s">
        <v>11</v>
      </c>
      <c r="C1248" s="48"/>
      <c r="D1248" s="19"/>
      <c r="E1248" s="48"/>
      <c r="F1248" s="20"/>
      <c r="G1248" s="48"/>
    </row>
    <row r="1249" customFormat="false" ht="15" hidden="false" customHeight="false" outlineLevel="0" collapsed="false">
      <c r="A1249" s="24"/>
      <c r="B1249" s="26" t="s">
        <v>3736</v>
      </c>
      <c r="C1249" s="48"/>
      <c r="D1249" s="19"/>
      <c r="E1249" s="48"/>
      <c r="F1249" s="20"/>
      <c r="G1249" s="48"/>
    </row>
    <row r="1250" customFormat="false" ht="15" hidden="false" customHeight="false" outlineLevel="0" collapsed="false">
      <c r="A1250" s="24" t="n">
        <v>41787</v>
      </c>
      <c r="B1250" s="25" t="s">
        <v>3737</v>
      </c>
      <c r="C1250" s="43" t="n">
        <v>438802.33</v>
      </c>
      <c r="D1250" s="19" t="n">
        <v>219</v>
      </c>
      <c r="E1250" s="48"/>
      <c r="F1250" s="20"/>
      <c r="G1250" s="48" t="n">
        <v>1090163.66</v>
      </c>
    </row>
    <row r="1251" customFormat="false" ht="15" hidden="false" customHeight="false" outlineLevel="0" collapsed="false">
      <c r="A1251" s="24"/>
      <c r="B1251" s="26" t="s">
        <v>3738</v>
      </c>
      <c r="C1251" s="48"/>
      <c r="D1251" s="19"/>
      <c r="E1251" s="48"/>
      <c r="F1251" s="20"/>
      <c r="G1251" s="48"/>
    </row>
    <row r="1252" customFormat="false" ht="15" hidden="false" customHeight="false" outlineLevel="0" collapsed="false">
      <c r="A1252" s="24"/>
      <c r="B1252" s="26" t="s">
        <v>3739</v>
      </c>
      <c r="C1252" s="48"/>
      <c r="D1252" s="19"/>
      <c r="E1252" s="48"/>
      <c r="F1252" s="20"/>
      <c r="G1252" s="48"/>
    </row>
    <row r="1253" customFormat="false" ht="15" hidden="false" customHeight="false" outlineLevel="0" collapsed="false">
      <c r="A1253" s="24" t="n">
        <v>41787</v>
      </c>
      <c r="B1253" s="25" t="s">
        <v>3740</v>
      </c>
      <c r="C1253" s="48" t="n">
        <v>221413.06</v>
      </c>
      <c r="D1253" s="19" t="n">
        <v>163</v>
      </c>
      <c r="E1253" s="48"/>
      <c r="F1253" s="20"/>
      <c r="G1253" s="48" t="n">
        <v>1311576.72</v>
      </c>
    </row>
    <row r="1254" customFormat="false" ht="15" hidden="false" customHeight="false" outlineLevel="0" collapsed="false">
      <c r="A1254" s="24"/>
      <c r="B1254" s="26" t="s">
        <v>3741</v>
      </c>
      <c r="C1254" s="48"/>
      <c r="D1254" s="19"/>
      <c r="E1254" s="48"/>
      <c r="F1254" s="20"/>
      <c r="G1254" s="48"/>
    </row>
    <row r="1255" customFormat="false" ht="15" hidden="false" customHeight="false" outlineLevel="0" collapsed="false">
      <c r="A1255" s="24"/>
      <c r="B1255" s="26" t="s">
        <v>3742</v>
      </c>
      <c r="C1255" s="48"/>
      <c r="D1255" s="19"/>
      <c r="E1255" s="48"/>
      <c r="F1255" s="20"/>
      <c r="G1255" s="48"/>
    </row>
    <row r="1256" customFormat="false" ht="15" hidden="false" customHeight="false" outlineLevel="0" collapsed="false">
      <c r="A1256" s="24" t="n">
        <v>41787</v>
      </c>
      <c r="B1256" s="25" t="s">
        <v>449</v>
      </c>
      <c r="C1256" s="48" t="n">
        <v>40000</v>
      </c>
      <c r="D1256" s="19" t="n">
        <v>164</v>
      </c>
      <c r="E1256" s="48"/>
      <c r="F1256" s="20"/>
      <c r="G1256" s="48" t="n">
        <v>1351576.72</v>
      </c>
    </row>
    <row r="1257" customFormat="false" ht="15" hidden="false" customHeight="false" outlineLevel="0" collapsed="false">
      <c r="A1257" s="24"/>
      <c r="B1257" s="26" t="s">
        <v>45</v>
      </c>
      <c r="C1257" s="48"/>
      <c r="D1257" s="19"/>
      <c r="E1257" s="48"/>
      <c r="F1257" s="20"/>
      <c r="G1257" s="48"/>
    </row>
    <row r="1258" customFormat="false" ht="15" hidden="false" customHeight="false" outlineLevel="0" collapsed="false">
      <c r="A1258" s="24"/>
      <c r="B1258" s="26" t="s">
        <v>3743</v>
      </c>
      <c r="C1258" s="48"/>
      <c r="D1258" s="19"/>
      <c r="E1258" s="48"/>
      <c r="F1258" s="20"/>
      <c r="G1258" s="48"/>
    </row>
    <row r="1259" customFormat="false" ht="15" hidden="false" customHeight="false" outlineLevel="0" collapsed="false">
      <c r="A1259" s="24" t="n">
        <v>41787</v>
      </c>
      <c r="B1259" s="25" t="s">
        <v>840</v>
      </c>
      <c r="C1259" s="48"/>
      <c r="D1259" s="19"/>
      <c r="E1259" s="48"/>
      <c r="F1259" s="20"/>
      <c r="G1259" s="48" t="n">
        <v>1351576.72</v>
      </c>
    </row>
    <row r="1260" customFormat="false" ht="15" hidden="false" customHeight="false" outlineLevel="0" collapsed="false">
      <c r="A1260" s="24"/>
      <c r="B1260" s="26" t="s">
        <v>45</v>
      </c>
      <c r="C1260" s="48"/>
      <c r="D1260" s="19"/>
      <c r="E1260" s="48"/>
      <c r="F1260" s="20"/>
      <c r="G1260" s="48"/>
    </row>
    <row r="1261" customFormat="false" ht="15" hidden="false" customHeight="false" outlineLevel="0" collapsed="false">
      <c r="A1261" s="24"/>
      <c r="B1261" s="26" t="s">
        <v>3743</v>
      </c>
      <c r="C1261" s="48"/>
      <c r="D1261" s="19"/>
      <c r="E1261" s="48"/>
      <c r="F1261" s="20"/>
      <c r="G1261" s="48"/>
    </row>
    <row r="1262" customFormat="false" ht="15" hidden="false" customHeight="false" outlineLevel="0" collapsed="false">
      <c r="A1262" s="24" t="n">
        <v>41787</v>
      </c>
      <c r="B1262" s="25" t="s">
        <v>33</v>
      </c>
      <c r="C1262" s="48"/>
      <c r="D1262" s="19"/>
      <c r="E1262" s="48" t="n">
        <v>145169.08</v>
      </c>
      <c r="F1262" s="20" t="n">
        <v>82</v>
      </c>
      <c r="G1262" s="48" t="n">
        <v>1206407.64</v>
      </c>
    </row>
    <row r="1263" customFormat="false" ht="15" hidden="false" customHeight="false" outlineLevel="0" collapsed="false">
      <c r="A1263" s="24"/>
      <c r="B1263" s="26" t="s">
        <v>3744</v>
      </c>
      <c r="C1263" s="48"/>
      <c r="D1263" s="19"/>
      <c r="E1263" s="48"/>
      <c r="F1263" s="20"/>
      <c r="G1263" s="48"/>
    </row>
    <row r="1264" customFormat="false" ht="15" hidden="false" customHeight="false" outlineLevel="0" collapsed="false">
      <c r="A1264" s="24"/>
      <c r="B1264" s="26" t="s">
        <v>3745</v>
      </c>
      <c r="C1264" s="48"/>
      <c r="D1264" s="19"/>
      <c r="E1264" s="48"/>
      <c r="F1264" s="20"/>
      <c r="G1264" s="48"/>
    </row>
    <row r="1265" customFormat="false" ht="15" hidden="false" customHeight="false" outlineLevel="0" collapsed="false">
      <c r="A1265" s="24" t="n">
        <v>41787</v>
      </c>
      <c r="B1265" s="25" t="s">
        <v>33</v>
      </c>
      <c r="C1265" s="48"/>
      <c r="D1265" s="19"/>
      <c r="E1265" s="48" t="n">
        <v>133097.87</v>
      </c>
      <c r="F1265" s="20" t="n">
        <v>83</v>
      </c>
      <c r="G1265" s="48" t="n">
        <v>1073309.77</v>
      </c>
    </row>
    <row r="1266" customFormat="false" ht="15" hidden="false" customHeight="false" outlineLevel="0" collapsed="false">
      <c r="A1266" s="24"/>
      <c r="B1266" s="26" t="s">
        <v>3746</v>
      </c>
      <c r="C1266" s="48"/>
      <c r="D1266" s="19"/>
      <c r="E1266" s="48"/>
      <c r="F1266" s="20"/>
      <c r="G1266" s="48"/>
    </row>
    <row r="1267" customFormat="false" ht="15" hidden="false" customHeight="false" outlineLevel="0" collapsed="false">
      <c r="A1267" s="24"/>
      <c r="B1267" s="26" t="s">
        <v>3747</v>
      </c>
      <c r="C1267" s="48"/>
      <c r="D1267" s="19"/>
      <c r="E1267" s="48"/>
      <c r="F1267" s="20"/>
      <c r="G1267" s="48"/>
    </row>
    <row r="1268" customFormat="false" ht="15" hidden="false" customHeight="false" outlineLevel="0" collapsed="false">
      <c r="A1268" s="24" t="n">
        <v>41787</v>
      </c>
      <c r="B1268" s="25" t="s">
        <v>3748</v>
      </c>
      <c r="C1268" s="48" t="n">
        <v>506000</v>
      </c>
      <c r="D1268" s="19" t="n">
        <v>165</v>
      </c>
      <c r="E1268" s="48"/>
      <c r="F1268" s="20"/>
      <c r="G1268" s="48" t="n">
        <v>1579309.77</v>
      </c>
    </row>
    <row r="1269" customFormat="false" ht="15" hidden="false" customHeight="false" outlineLevel="0" collapsed="false">
      <c r="A1269" s="24"/>
      <c r="B1269" s="26" t="s">
        <v>26</v>
      </c>
      <c r="C1269" s="48"/>
      <c r="D1269" s="19"/>
      <c r="E1269" s="48"/>
      <c r="F1269" s="20"/>
      <c r="G1269" s="48"/>
    </row>
    <row r="1270" customFormat="false" ht="15" hidden="false" customHeight="false" outlineLevel="0" collapsed="false">
      <c r="A1270" s="24"/>
      <c r="B1270" s="26" t="s">
        <v>3749</v>
      </c>
      <c r="C1270" s="48"/>
      <c r="D1270" s="19"/>
      <c r="E1270" s="48"/>
      <c r="F1270" s="20"/>
      <c r="G1270" s="48"/>
    </row>
    <row r="1271" customFormat="false" ht="15" hidden="false" customHeight="false" outlineLevel="0" collapsed="false">
      <c r="A1271" s="24" t="n">
        <v>41787</v>
      </c>
      <c r="B1271" s="25" t="s">
        <v>3075</v>
      </c>
      <c r="C1271" s="48" t="n">
        <v>10</v>
      </c>
      <c r="D1271" s="19" t="n">
        <v>166</v>
      </c>
      <c r="E1271" s="48"/>
      <c r="F1271" s="20"/>
      <c r="G1271" s="48" t="n">
        <v>1579319.77</v>
      </c>
    </row>
    <row r="1272" customFormat="false" ht="15" hidden="false" customHeight="false" outlineLevel="0" collapsed="false">
      <c r="A1272" s="24"/>
      <c r="B1272" s="26" t="s">
        <v>45</v>
      </c>
      <c r="C1272" s="48"/>
      <c r="D1272" s="19"/>
      <c r="E1272" s="48"/>
      <c r="F1272" s="20"/>
      <c r="G1272" s="48"/>
    </row>
    <row r="1273" customFormat="false" ht="15" hidden="false" customHeight="false" outlineLevel="0" collapsed="false">
      <c r="A1273" s="24"/>
      <c r="B1273" s="26" t="s">
        <v>3750</v>
      </c>
      <c r="C1273" s="48"/>
      <c r="D1273" s="19"/>
      <c r="E1273" s="48"/>
      <c r="F1273" s="20"/>
      <c r="G1273" s="48"/>
    </row>
    <row r="1274" customFormat="false" ht="15" hidden="false" customHeight="false" outlineLevel="0" collapsed="false">
      <c r="A1274" s="24" t="n">
        <v>41787</v>
      </c>
      <c r="B1274" s="25" t="s">
        <v>33</v>
      </c>
      <c r="C1274" s="48"/>
      <c r="D1274" s="19"/>
      <c r="E1274" s="48" t="n">
        <v>348641.97</v>
      </c>
      <c r="F1274" s="20" t="n">
        <v>84</v>
      </c>
      <c r="G1274" s="48" t="n">
        <v>1230677.8</v>
      </c>
    </row>
    <row r="1275" customFormat="false" ht="15" hidden="false" customHeight="false" outlineLevel="0" collapsed="false">
      <c r="A1275" s="24"/>
      <c r="B1275" s="26" t="s">
        <v>3751</v>
      </c>
      <c r="C1275" s="48"/>
      <c r="D1275" s="19"/>
      <c r="E1275" s="48"/>
      <c r="F1275" s="20"/>
      <c r="G1275" s="48"/>
    </row>
    <row r="1276" customFormat="false" ht="15" hidden="false" customHeight="false" outlineLevel="0" collapsed="false">
      <c r="A1276" s="24"/>
      <c r="B1276" s="26" t="s">
        <v>3752</v>
      </c>
      <c r="C1276" s="48"/>
      <c r="D1276" s="19"/>
      <c r="E1276" s="48"/>
      <c r="F1276" s="20"/>
      <c r="G1276" s="48"/>
    </row>
    <row r="1277" customFormat="false" ht="15" hidden="false" customHeight="false" outlineLevel="0" collapsed="false">
      <c r="A1277" s="24" t="n">
        <v>41787</v>
      </c>
      <c r="B1277" s="25" t="s">
        <v>2818</v>
      </c>
      <c r="C1277" s="48" t="n">
        <v>329966.78</v>
      </c>
      <c r="D1277" s="19" t="n">
        <v>167</v>
      </c>
      <c r="E1277" s="48"/>
      <c r="F1277" s="20"/>
      <c r="G1277" s="48" t="n">
        <v>1560644.58</v>
      </c>
    </row>
    <row r="1278" customFormat="false" ht="15" hidden="false" customHeight="false" outlineLevel="0" collapsed="false">
      <c r="A1278" s="24"/>
      <c r="B1278" s="26" t="s">
        <v>45</v>
      </c>
      <c r="C1278" s="48"/>
      <c r="D1278" s="19"/>
      <c r="E1278" s="48"/>
      <c r="F1278" s="20"/>
      <c r="G1278" s="48"/>
    </row>
    <row r="1279" customFormat="false" ht="15" hidden="false" customHeight="false" outlineLevel="0" collapsed="false">
      <c r="A1279" s="24"/>
      <c r="B1279" s="26" t="s">
        <v>3753</v>
      </c>
      <c r="C1279" s="48"/>
      <c r="D1279" s="19"/>
      <c r="E1279" s="48"/>
      <c r="F1279" s="20"/>
      <c r="G1279" s="48"/>
    </row>
    <row r="1280" customFormat="false" ht="15" hidden="false" customHeight="false" outlineLevel="0" collapsed="false">
      <c r="A1280" s="24" t="n">
        <v>41787</v>
      </c>
      <c r="B1280" s="25" t="s">
        <v>3754</v>
      </c>
      <c r="C1280" s="48"/>
      <c r="D1280" s="19"/>
      <c r="E1280" s="48"/>
      <c r="F1280" s="20"/>
      <c r="G1280" s="48" t="n">
        <v>1560644.58</v>
      </c>
    </row>
    <row r="1281" customFormat="false" ht="15" hidden="false" customHeight="false" outlineLevel="0" collapsed="false">
      <c r="A1281" s="24"/>
      <c r="B1281" s="26" t="s">
        <v>45</v>
      </c>
      <c r="C1281" s="48"/>
      <c r="D1281" s="19"/>
      <c r="E1281" s="48"/>
      <c r="F1281" s="20"/>
      <c r="G1281" s="48"/>
    </row>
    <row r="1282" customFormat="false" ht="15" hidden="false" customHeight="false" outlineLevel="0" collapsed="false">
      <c r="A1282" s="24"/>
      <c r="B1282" s="26" t="s">
        <v>3753</v>
      </c>
      <c r="C1282" s="48"/>
      <c r="D1282" s="19"/>
      <c r="E1282" s="48"/>
      <c r="F1282" s="20"/>
      <c r="G1282" s="48"/>
    </row>
    <row r="1283" customFormat="false" ht="15" hidden="false" customHeight="false" outlineLevel="0" collapsed="false">
      <c r="A1283" s="24" t="n">
        <v>41787</v>
      </c>
      <c r="B1283" s="25" t="s">
        <v>33</v>
      </c>
      <c r="C1283" s="48"/>
      <c r="D1283" s="19"/>
      <c r="E1283" s="48" t="n">
        <v>721325.9</v>
      </c>
      <c r="F1283" s="20" t="n">
        <v>85</v>
      </c>
      <c r="G1283" s="48" t="n">
        <v>839318.68</v>
      </c>
    </row>
    <row r="1284" customFormat="false" ht="15" hidden="false" customHeight="false" outlineLevel="0" collapsed="false">
      <c r="A1284" s="24"/>
      <c r="B1284" s="26" t="s">
        <v>3755</v>
      </c>
      <c r="C1284" s="48"/>
      <c r="D1284" s="19"/>
      <c r="E1284" s="48"/>
      <c r="F1284" s="20"/>
      <c r="G1284" s="48"/>
    </row>
    <row r="1285" customFormat="false" ht="15" hidden="false" customHeight="false" outlineLevel="0" collapsed="false">
      <c r="A1285" s="24"/>
      <c r="B1285" s="26" t="s">
        <v>3756</v>
      </c>
      <c r="C1285" s="48"/>
      <c r="D1285" s="19"/>
      <c r="E1285" s="48"/>
      <c r="F1285" s="20"/>
      <c r="G1285" s="48"/>
    </row>
    <row r="1286" customFormat="false" ht="15" hidden="false" customHeight="false" outlineLevel="0" collapsed="false">
      <c r="A1286" s="24" t="n">
        <v>41787</v>
      </c>
      <c r="B1286" s="25" t="s">
        <v>3757</v>
      </c>
      <c r="C1286" s="48" t="n">
        <v>160000</v>
      </c>
      <c r="D1286" s="19" t="n">
        <v>168</v>
      </c>
      <c r="E1286" s="48"/>
      <c r="F1286" s="20"/>
      <c r="G1286" s="48" t="n">
        <v>999318.68</v>
      </c>
    </row>
    <row r="1287" customFormat="false" ht="15" hidden="false" customHeight="false" outlineLevel="0" collapsed="false">
      <c r="A1287" s="24"/>
      <c r="B1287" s="26" t="s">
        <v>3758</v>
      </c>
      <c r="C1287" s="48"/>
      <c r="D1287" s="19"/>
      <c r="E1287" s="48"/>
      <c r="F1287" s="20"/>
      <c r="G1287" s="48"/>
    </row>
    <row r="1288" customFormat="false" ht="15" hidden="false" customHeight="false" outlineLevel="0" collapsed="false">
      <c r="A1288" s="24"/>
      <c r="B1288" s="26" t="s">
        <v>3759</v>
      </c>
      <c r="C1288" s="48"/>
      <c r="D1288" s="19"/>
      <c r="E1288" s="48"/>
      <c r="F1288" s="20"/>
      <c r="G1288" s="48"/>
    </row>
    <row r="1289" customFormat="false" ht="15" hidden="false" customHeight="false" outlineLevel="0" collapsed="false">
      <c r="A1289" s="24" t="n">
        <v>41787</v>
      </c>
      <c r="B1289" s="25" t="s">
        <v>3075</v>
      </c>
      <c r="C1289" s="48" t="n">
        <v>148900</v>
      </c>
      <c r="D1289" s="19" t="n">
        <v>169</v>
      </c>
      <c r="E1289" s="48"/>
      <c r="F1289" s="20"/>
      <c r="G1289" s="48" t="n">
        <v>1148218.68</v>
      </c>
    </row>
    <row r="1290" customFormat="false" ht="15" hidden="false" customHeight="false" outlineLevel="0" collapsed="false">
      <c r="A1290" s="24"/>
      <c r="B1290" s="26" t="s">
        <v>45</v>
      </c>
      <c r="C1290" s="48"/>
      <c r="D1290" s="19"/>
      <c r="E1290" s="48"/>
      <c r="F1290" s="20"/>
      <c r="G1290" s="48"/>
    </row>
    <row r="1291" customFormat="false" ht="15" hidden="false" customHeight="false" outlineLevel="0" collapsed="false">
      <c r="A1291" s="24"/>
      <c r="B1291" s="26" t="s">
        <v>3760</v>
      </c>
      <c r="C1291" s="48"/>
      <c r="D1291" s="19"/>
      <c r="E1291" s="48"/>
      <c r="F1291" s="20"/>
      <c r="G1291" s="48"/>
    </row>
    <row r="1292" customFormat="false" ht="15" hidden="false" customHeight="false" outlineLevel="0" collapsed="false">
      <c r="A1292" s="24" t="n">
        <v>41788</v>
      </c>
      <c r="B1292" s="25" t="s">
        <v>44</v>
      </c>
      <c r="C1292" s="48" t="n">
        <v>100000</v>
      </c>
      <c r="D1292" s="19" t="n">
        <v>170</v>
      </c>
      <c r="E1292" s="48"/>
      <c r="F1292" s="20"/>
      <c r="G1292" s="48" t="n">
        <v>1248218.68</v>
      </c>
    </row>
    <row r="1293" customFormat="false" ht="15" hidden="false" customHeight="false" outlineLevel="0" collapsed="false">
      <c r="A1293" s="24"/>
      <c r="B1293" s="26" t="s">
        <v>45</v>
      </c>
      <c r="C1293" s="48"/>
      <c r="D1293" s="19"/>
      <c r="E1293" s="48"/>
      <c r="F1293" s="20"/>
      <c r="G1293" s="48"/>
    </row>
    <row r="1294" customFormat="false" ht="15" hidden="false" customHeight="false" outlineLevel="0" collapsed="false">
      <c r="A1294" s="24"/>
      <c r="B1294" s="26" t="s">
        <v>3761</v>
      </c>
      <c r="C1294" s="48"/>
      <c r="D1294" s="19"/>
      <c r="E1294" s="48"/>
      <c r="F1294" s="20"/>
      <c r="G1294" s="48"/>
    </row>
    <row r="1295" customFormat="false" ht="15" hidden="false" customHeight="false" outlineLevel="0" collapsed="false">
      <c r="A1295" s="24" t="n">
        <v>41788</v>
      </c>
      <c r="B1295" s="25" t="s">
        <v>9</v>
      </c>
      <c r="C1295" s="43" t="n">
        <v>16778.45</v>
      </c>
      <c r="D1295" s="19" t="n">
        <v>218</v>
      </c>
      <c r="E1295" s="48"/>
      <c r="F1295" s="20"/>
      <c r="G1295" s="48" t="n">
        <v>1264997.13</v>
      </c>
    </row>
    <row r="1296" customFormat="false" ht="15" hidden="false" customHeight="false" outlineLevel="0" collapsed="false">
      <c r="A1296" s="24"/>
      <c r="B1296" s="26" t="s">
        <v>11</v>
      </c>
      <c r="C1296" s="48"/>
      <c r="D1296" s="19"/>
      <c r="E1296" s="48"/>
      <c r="F1296" s="20"/>
      <c r="G1296" s="48"/>
    </row>
    <row r="1297" customFormat="false" ht="15" hidden="false" customHeight="false" outlineLevel="0" collapsed="false">
      <c r="A1297" s="24"/>
      <c r="B1297" s="26" t="s">
        <v>3762</v>
      </c>
      <c r="C1297" s="48"/>
      <c r="D1297" s="19"/>
      <c r="E1297" s="48"/>
      <c r="F1297" s="20"/>
      <c r="G1297" s="48"/>
    </row>
    <row r="1298" customFormat="false" ht="15" hidden="false" customHeight="false" outlineLevel="0" collapsed="false">
      <c r="A1298" s="24" t="n">
        <v>41788</v>
      </c>
      <c r="B1298" s="17" t="s">
        <v>13</v>
      </c>
      <c r="C1298" s="52"/>
      <c r="D1298" s="19"/>
      <c r="E1298" s="52" t="n">
        <v>250.73</v>
      </c>
      <c r="F1298" s="20" t="n">
        <v>1</v>
      </c>
      <c r="G1298" s="48" t="n">
        <v>1264746.4</v>
      </c>
      <c r="H1298" s="15" t="s">
        <v>3049</v>
      </c>
    </row>
    <row r="1299" customFormat="false" ht="15" hidden="false" customHeight="false" outlineLevel="0" collapsed="false">
      <c r="A1299" s="24"/>
      <c r="B1299" s="26" t="s">
        <v>11</v>
      </c>
      <c r="C1299" s="48"/>
      <c r="D1299" s="19"/>
      <c r="E1299" s="48"/>
      <c r="F1299" s="20"/>
      <c r="G1299" s="48"/>
    </row>
    <row r="1300" customFormat="false" ht="15" hidden="false" customHeight="false" outlineLevel="0" collapsed="false">
      <c r="A1300" s="24"/>
      <c r="B1300" s="26" t="s">
        <v>3763</v>
      </c>
      <c r="C1300" s="48"/>
      <c r="D1300" s="19"/>
      <c r="E1300" s="48"/>
      <c r="F1300" s="20"/>
      <c r="G1300" s="48"/>
    </row>
    <row r="1301" customFormat="false" ht="15" hidden="false" customHeight="false" outlineLevel="0" collapsed="false">
      <c r="A1301" s="24" t="n">
        <v>41788</v>
      </c>
      <c r="B1301" s="17" t="s">
        <v>16</v>
      </c>
      <c r="C1301" s="52"/>
      <c r="D1301" s="19"/>
      <c r="E1301" s="52" t="n">
        <v>40.11</v>
      </c>
      <c r="F1301" s="20" t="n">
        <v>1</v>
      </c>
      <c r="G1301" s="48" t="n">
        <v>1264706.29</v>
      </c>
      <c r="H1301" s="15" t="s">
        <v>3049</v>
      </c>
    </row>
    <row r="1302" customFormat="false" ht="15" hidden="false" customHeight="false" outlineLevel="0" collapsed="false">
      <c r="A1302" s="24"/>
      <c r="B1302" s="26" t="s">
        <v>11</v>
      </c>
      <c r="C1302" s="48"/>
      <c r="D1302" s="19"/>
      <c r="E1302" s="48"/>
      <c r="F1302" s="20"/>
      <c r="G1302" s="48"/>
    </row>
    <row r="1303" customFormat="false" ht="15" hidden="false" customHeight="false" outlineLevel="0" collapsed="false">
      <c r="A1303" s="24"/>
      <c r="B1303" s="26" t="s">
        <v>3764</v>
      </c>
      <c r="C1303" s="48"/>
      <c r="D1303" s="19"/>
      <c r="E1303" s="48"/>
      <c r="F1303" s="20"/>
      <c r="G1303" s="48"/>
    </row>
    <row r="1304" customFormat="false" ht="15" hidden="false" customHeight="false" outlineLevel="0" collapsed="false">
      <c r="A1304" s="24" t="n">
        <v>41788</v>
      </c>
      <c r="B1304" s="17" t="s">
        <v>18</v>
      </c>
      <c r="C1304" s="52"/>
      <c r="D1304" s="19"/>
      <c r="E1304" s="52" t="n">
        <v>57.46</v>
      </c>
      <c r="F1304" s="20" t="n">
        <v>1</v>
      </c>
      <c r="G1304" s="48" t="n">
        <v>1264648.83</v>
      </c>
      <c r="H1304" s="15" t="s">
        <v>3049</v>
      </c>
    </row>
    <row r="1305" customFormat="false" ht="15" hidden="false" customHeight="false" outlineLevel="0" collapsed="false">
      <c r="A1305" s="24"/>
      <c r="B1305" s="26" t="s">
        <v>11</v>
      </c>
      <c r="C1305" s="48"/>
      <c r="D1305" s="19"/>
      <c r="E1305" s="48"/>
      <c r="F1305" s="20"/>
      <c r="G1305" s="48"/>
    </row>
    <row r="1306" customFormat="false" ht="15" hidden="false" customHeight="false" outlineLevel="0" collapsed="false">
      <c r="A1306" s="24"/>
      <c r="B1306" s="26" t="s">
        <v>3765</v>
      </c>
      <c r="C1306" s="48"/>
      <c r="D1306" s="19"/>
      <c r="E1306" s="48"/>
      <c r="F1306" s="20"/>
      <c r="G1306" s="48"/>
    </row>
    <row r="1307" customFormat="false" ht="15" hidden="false" customHeight="false" outlineLevel="0" collapsed="false">
      <c r="A1307" s="24" t="n">
        <v>41788</v>
      </c>
      <c r="B1307" s="17" t="s">
        <v>16</v>
      </c>
      <c r="C1307" s="52"/>
      <c r="D1307" s="19"/>
      <c r="E1307" s="52" t="n">
        <v>9.19</v>
      </c>
      <c r="F1307" s="20" t="n">
        <v>1</v>
      </c>
      <c r="G1307" s="48" t="n">
        <v>1264639.64</v>
      </c>
      <c r="H1307" s="15" t="s">
        <v>3049</v>
      </c>
    </row>
    <row r="1308" customFormat="false" ht="15" hidden="false" customHeight="false" outlineLevel="0" collapsed="false">
      <c r="A1308" s="24"/>
      <c r="B1308" s="26" t="s">
        <v>11</v>
      </c>
      <c r="C1308" s="48"/>
      <c r="D1308" s="19"/>
      <c r="E1308" s="48"/>
      <c r="F1308" s="20"/>
      <c r="G1308" s="48"/>
    </row>
    <row r="1309" customFormat="false" ht="15" hidden="false" customHeight="false" outlineLevel="0" collapsed="false">
      <c r="A1309" s="24"/>
      <c r="B1309" s="26" t="s">
        <v>3766</v>
      </c>
      <c r="C1309" s="48"/>
      <c r="D1309" s="19"/>
      <c r="E1309" s="48"/>
      <c r="F1309" s="20"/>
      <c r="G1309" s="48"/>
    </row>
    <row r="1310" customFormat="false" ht="15" hidden="false" customHeight="false" outlineLevel="0" collapsed="false">
      <c r="A1310" s="24" t="n">
        <v>41788</v>
      </c>
      <c r="B1310" s="25" t="s">
        <v>3767</v>
      </c>
      <c r="C1310" s="48"/>
      <c r="D1310" s="19"/>
      <c r="E1310" s="48" t="n">
        <v>5000</v>
      </c>
      <c r="F1310" s="20" t="n">
        <v>86</v>
      </c>
      <c r="G1310" s="48" t="n">
        <v>1259639.64</v>
      </c>
    </row>
    <row r="1311" customFormat="false" ht="15" hidden="false" customHeight="false" outlineLevel="0" collapsed="false">
      <c r="A1311" s="24"/>
      <c r="B1311" s="26" t="s">
        <v>368</v>
      </c>
      <c r="C1311" s="48"/>
      <c r="D1311" s="19"/>
      <c r="E1311" s="48"/>
      <c r="F1311" s="20"/>
      <c r="G1311" s="48"/>
    </row>
    <row r="1312" customFormat="false" ht="15" hidden="false" customHeight="false" outlineLevel="0" collapsed="false">
      <c r="A1312" s="24"/>
      <c r="B1312" s="26" t="s">
        <v>3768</v>
      </c>
      <c r="C1312" s="48"/>
      <c r="D1312" s="19"/>
      <c r="E1312" s="48"/>
      <c r="F1312" s="20"/>
      <c r="G1312" s="48"/>
    </row>
    <row r="1313" customFormat="false" ht="15" hidden="false" customHeight="false" outlineLevel="0" collapsed="false">
      <c r="A1313" s="24" t="n">
        <v>41788</v>
      </c>
      <c r="B1313" s="25" t="s">
        <v>3769</v>
      </c>
      <c r="C1313" s="48" t="n">
        <v>80000</v>
      </c>
      <c r="D1313" s="19" t="n">
        <v>171</v>
      </c>
      <c r="E1313" s="48"/>
      <c r="F1313" s="20"/>
      <c r="G1313" s="48" t="n">
        <v>1339639.64</v>
      </c>
    </row>
    <row r="1314" customFormat="false" ht="15" hidden="false" customHeight="false" outlineLevel="0" collapsed="false">
      <c r="A1314" s="24"/>
      <c r="B1314" s="26" t="s">
        <v>45</v>
      </c>
      <c r="C1314" s="48"/>
      <c r="D1314" s="19"/>
      <c r="E1314" s="48"/>
      <c r="F1314" s="20"/>
      <c r="G1314" s="48"/>
    </row>
    <row r="1315" customFormat="false" ht="15" hidden="false" customHeight="false" outlineLevel="0" collapsed="false">
      <c r="A1315" s="24"/>
      <c r="B1315" s="26" t="s">
        <v>3770</v>
      </c>
      <c r="C1315" s="48"/>
      <c r="D1315" s="19"/>
      <c r="E1315" s="48"/>
      <c r="F1315" s="20"/>
      <c r="G1315" s="48"/>
    </row>
    <row r="1316" customFormat="false" ht="15" hidden="false" customHeight="false" outlineLevel="0" collapsed="false">
      <c r="A1316" s="24" t="n">
        <v>41788</v>
      </c>
      <c r="B1316" s="25" t="s">
        <v>1695</v>
      </c>
      <c r="C1316" s="48"/>
      <c r="D1316" s="19"/>
      <c r="E1316" s="48"/>
      <c r="F1316" s="20"/>
      <c r="G1316" s="48" t="n">
        <v>1339639.64</v>
      </c>
    </row>
    <row r="1317" customFormat="false" ht="15" hidden="false" customHeight="false" outlineLevel="0" collapsed="false">
      <c r="A1317" s="24"/>
      <c r="B1317" s="26" t="s">
        <v>45</v>
      </c>
      <c r="C1317" s="48"/>
      <c r="D1317" s="19"/>
      <c r="E1317" s="48"/>
      <c r="F1317" s="20"/>
      <c r="G1317" s="48"/>
    </row>
    <row r="1318" customFormat="false" ht="15" hidden="false" customHeight="false" outlineLevel="0" collapsed="false">
      <c r="A1318" s="24"/>
      <c r="B1318" s="26" t="s">
        <v>3770</v>
      </c>
      <c r="C1318" s="48"/>
      <c r="D1318" s="19"/>
      <c r="E1318" s="48"/>
      <c r="F1318" s="20"/>
      <c r="G1318" s="48"/>
    </row>
    <row r="1319" customFormat="false" ht="15" hidden="false" customHeight="false" outlineLevel="0" collapsed="false">
      <c r="A1319" s="24" t="n">
        <v>41788</v>
      </c>
      <c r="B1319" s="25" t="s">
        <v>3771</v>
      </c>
      <c r="C1319" s="48" t="n">
        <v>35000</v>
      </c>
      <c r="D1319" s="19" t="n">
        <v>172</v>
      </c>
      <c r="E1319" s="48"/>
      <c r="F1319" s="20"/>
      <c r="G1319" s="48" t="n">
        <v>1374639.64</v>
      </c>
    </row>
    <row r="1320" customFormat="false" ht="15" hidden="false" customHeight="false" outlineLevel="0" collapsed="false">
      <c r="A1320" s="24"/>
      <c r="B1320" s="26" t="s">
        <v>45</v>
      </c>
      <c r="C1320" s="48"/>
      <c r="D1320" s="19"/>
      <c r="E1320" s="48"/>
      <c r="F1320" s="20"/>
      <c r="G1320" s="48"/>
    </row>
    <row r="1321" customFormat="false" ht="15" hidden="false" customHeight="false" outlineLevel="0" collapsed="false">
      <c r="A1321" s="24"/>
      <c r="B1321" s="26" t="s">
        <v>3772</v>
      </c>
      <c r="C1321" s="48"/>
      <c r="D1321" s="19"/>
      <c r="E1321" s="48"/>
      <c r="F1321" s="20"/>
      <c r="G1321" s="48"/>
    </row>
    <row r="1322" customFormat="false" ht="15" hidden="false" customHeight="false" outlineLevel="0" collapsed="false">
      <c r="A1322" s="24" t="n">
        <v>41788</v>
      </c>
      <c r="B1322" s="25" t="s">
        <v>3773</v>
      </c>
      <c r="C1322" s="48"/>
      <c r="D1322" s="19"/>
      <c r="E1322" s="48" t="n">
        <v>500000</v>
      </c>
      <c r="F1322" s="20" t="n">
        <v>87</v>
      </c>
      <c r="G1322" s="48" t="n">
        <v>874639.64</v>
      </c>
    </row>
    <row r="1323" customFormat="false" ht="15" hidden="false" customHeight="false" outlineLevel="0" collapsed="false">
      <c r="A1323" s="24"/>
      <c r="B1323" s="26" t="s">
        <v>71</v>
      </c>
      <c r="C1323" s="48"/>
      <c r="D1323" s="19"/>
      <c r="E1323" s="48"/>
      <c r="F1323" s="20"/>
      <c r="G1323" s="48"/>
    </row>
    <row r="1324" customFormat="false" ht="15" hidden="false" customHeight="false" outlineLevel="0" collapsed="false">
      <c r="A1324" s="24"/>
      <c r="B1324" s="26" t="s">
        <v>3774</v>
      </c>
      <c r="C1324" s="48"/>
      <c r="D1324" s="19"/>
      <c r="E1324" s="48"/>
      <c r="F1324" s="20"/>
      <c r="G1324" s="48"/>
    </row>
    <row r="1325" customFormat="false" ht="15" hidden="false" customHeight="false" outlineLevel="0" collapsed="false">
      <c r="A1325" s="24" t="n">
        <v>41788</v>
      </c>
      <c r="B1325" s="25" t="s">
        <v>33</v>
      </c>
      <c r="C1325" s="48"/>
      <c r="D1325" s="19"/>
      <c r="E1325" s="48" t="n">
        <v>480757.79</v>
      </c>
      <c r="F1325" s="20" t="n">
        <v>88</v>
      </c>
      <c r="G1325" s="48" t="n">
        <v>393881.85</v>
      </c>
    </row>
    <row r="1326" customFormat="false" ht="15" hidden="false" customHeight="false" outlineLevel="0" collapsed="false">
      <c r="A1326" s="24"/>
      <c r="B1326" s="26" t="s">
        <v>3775</v>
      </c>
      <c r="C1326" s="48"/>
      <c r="D1326" s="19"/>
      <c r="E1326" s="48"/>
      <c r="F1326" s="20"/>
      <c r="G1326" s="48"/>
    </row>
    <row r="1327" customFormat="false" ht="15" hidden="false" customHeight="false" outlineLevel="0" collapsed="false">
      <c r="A1327" s="24"/>
      <c r="B1327" s="26" t="s">
        <v>3776</v>
      </c>
      <c r="C1327" s="48"/>
      <c r="D1327" s="19"/>
      <c r="E1327" s="48"/>
      <c r="F1327" s="20"/>
      <c r="G1327" s="48"/>
    </row>
    <row r="1328" customFormat="false" ht="15" hidden="false" customHeight="false" outlineLevel="0" collapsed="false">
      <c r="A1328" s="24" t="n">
        <v>41788</v>
      </c>
      <c r="B1328" s="25" t="s">
        <v>33</v>
      </c>
      <c r="C1328" s="48"/>
      <c r="D1328" s="19"/>
      <c r="E1328" s="48" t="n">
        <v>103824.39</v>
      </c>
      <c r="F1328" s="20" t="n">
        <v>89</v>
      </c>
      <c r="G1328" s="48" t="n">
        <v>290057.46</v>
      </c>
    </row>
    <row r="1329" customFormat="false" ht="15" hidden="false" customHeight="false" outlineLevel="0" collapsed="false">
      <c r="A1329" s="24"/>
      <c r="B1329" s="26" t="s">
        <v>3777</v>
      </c>
      <c r="C1329" s="48"/>
      <c r="D1329" s="19"/>
      <c r="E1329" s="48"/>
      <c r="F1329" s="20"/>
      <c r="G1329" s="48"/>
    </row>
    <row r="1330" customFormat="false" ht="15" hidden="false" customHeight="false" outlineLevel="0" collapsed="false">
      <c r="A1330" s="24"/>
      <c r="B1330" s="26" t="s">
        <v>3778</v>
      </c>
      <c r="C1330" s="48"/>
      <c r="D1330" s="19"/>
      <c r="E1330" s="48"/>
      <c r="F1330" s="20"/>
      <c r="G1330" s="48"/>
    </row>
    <row r="1331" customFormat="false" ht="15" hidden="false" customHeight="false" outlineLevel="0" collapsed="false">
      <c r="A1331" s="24" t="n">
        <v>41788</v>
      </c>
      <c r="B1331" s="25" t="s">
        <v>3779</v>
      </c>
      <c r="C1331" s="48" t="n">
        <v>800000</v>
      </c>
      <c r="D1331" s="19" t="n">
        <v>173</v>
      </c>
      <c r="E1331" s="48"/>
      <c r="F1331" s="20"/>
      <c r="G1331" s="48" t="n">
        <v>1090057.46</v>
      </c>
    </row>
    <row r="1332" customFormat="false" ht="15" hidden="false" customHeight="false" outlineLevel="0" collapsed="false">
      <c r="A1332" s="24"/>
      <c r="B1332" s="26" t="s">
        <v>3780</v>
      </c>
      <c r="C1332" s="48"/>
      <c r="D1332" s="19"/>
      <c r="E1332" s="48"/>
      <c r="F1332" s="20"/>
      <c r="G1332" s="48"/>
    </row>
    <row r="1333" customFormat="false" ht="15" hidden="false" customHeight="false" outlineLevel="0" collapsed="false">
      <c r="A1333" s="24"/>
      <c r="B1333" s="26" t="s">
        <v>3781</v>
      </c>
      <c r="C1333" s="48"/>
      <c r="D1333" s="19"/>
      <c r="E1333" s="48"/>
      <c r="F1333" s="20"/>
      <c r="G1333" s="48"/>
    </row>
    <row r="1334" customFormat="false" ht="15" hidden="false" customHeight="false" outlineLevel="0" collapsed="false">
      <c r="A1334" s="24" t="n">
        <v>41788</v>
      </c>
      <c r="B1334" s="25" t="s">
        <v>33</v>
      </c>
      <c r="C1334" s="48"/>
      <c r="D1334" s="19"/>
      <c r="E1334" s="48" t="n">
        <v>618238.01</v>
      </c>
      <c r="F1334" s="20" t="n">
        <v>90</v>
      </c>
      <c r="G1334" s="48" t="n">
        <v>471819.45</v>
      </c>
    </row>
    <row r="1335" customFormat="false" ht="15" hidden="false" customHeight="false" outlineLevel="0" collapsed="false">
      <c r="A1335" s="24"/>
      <c r="B1335" s="26" t="s">
        <v>1880</v>
      </c>
      <c r="C1335" s="48"/>
      <c r="D1335" s="19"/>
      <c r="E1335" s="48"/>
      <c r="F1335" s="20"/>
      <c r="G1335" s="48"/>
    </row>
    <row r="1336" customFormat="false" ht="15" hidden="false" customHeight="false" outlineLevel="0" collapsed="false">
      <c r="A1336" s="24"/>
      <c r="B1336" s="26" t="s">
        <v>3782</v>
      </c>
      <c r="C1336" s="48"/>
      <c r="D1336" s="19"/>
      <c r="E1336" s="48"/>
      <c r="F1336" s="20"/>
      <c r="G1336" s="48"/>
    </row>
    <row r="1337" customFormat="false" ht="15" hidden="false" customHeight="false" outlineLevel="0" collapsed="false">
      <c r="A1337" s="24" t="n">
        <v>41788</v>
      </c>
      <c r="B1337" s="25" t="s">
        <v>33</v>
      </c>
      <c r="C1337" s="48"/>
      <c r="D1337" s="19"/>
      <c r="E1337" s="48" t="n">
        <v>144443.12</v>
      </c>
      <c r="F1337" s="20" t="n">
        <v>91</v>
      </c>
      <c r="G1337" s="48" t="n">
        <v>327376.33</v>
      </c>
    </row>
    <row r="1338" customFormat="false" ht="15" hidden="false" customHeight="false" outlineLevel="0" collapsed="false">
      <c r="A1338" s="24"/>
      <c r="B1338" s="26" t="s">
        <v>3783</v>
      </c>
      <c r="C1338" s="48"/>
      <c r="D1338" s="19"/>
      <c r="E1338" s="48"/>
      <c r="F1338" s="20"/>
      <c r="G1338" s="48"/>
    </row>
    <row r="1339" customFormat="false" ht="15" hidden="false" customHeight="false" outlineLevel="0" collapsed="false">
      <c r="A1339" s="24"/>
      <c r="B1339" s="26" t="s">
        <v>3784</v>
      </c>
      <c r="C1339" s="48"/>
      <c r="D1339" s="19"/>
      <c r="E1339" s="48"/>
      <c r="F1339" s="20"/>
      <c r="G1339" s="48"/>
    </row>
    <row r="1340" customFormat="false" ht="15" hidden="false" customHeight="false" outlineLevel="0" collapsed="false">
      <c r="A1340" s="24" t="n">
        <v>41788</v>
      </c>
      <c r="B1340" s="25" t="s">
        <v>449</v>
      </c>
      <c r="C1340" s="48" t="n">
        <v>335000</v>
      </c>
      <c r="D1340" s="19" t="n">
        <v>174</v>
      </c>
      <c r="E1340" s="48"/>
      <c r="F1340" s="20"/>
      <c r="G1340" s="48" t="n">
        <v>662376.33</v>
      </c>
    </row>
    <row r="1341" customFormat="false" ht="15" hidden="false" customHeight="false" outlineLevel="0" collapsed="false">
      <c r="A1341" s="24"/>
      <c r="B1341" s="26" t="s">
        <v>45</v>
      </c>
      <c r="C1341" s="48"/>
      <c r="D1341" s="19"/>
      <c r="E1341" s="48"/>
      <c r="F1341" s="20"/>
      <c r="G1341" s="48"/>
    </row>
    <row r="1342" customFormat="false" ht="15" hidden="false" customHeight="false" outlineLevel="0" collapsed="false">
      <c r="A1342" s="24"/>
      <c r="B1342" s="26" t="s">
        <v>3785</v>
      </c>
      <c r="C1342" s="48"/>
      <c r="D1342" s="19"/>
      <c r="E1342" s="48"/>
      <c r="F1342" s="20"/>
      <c r="G1342" s="48"/>
    </row>
    <row r="1343" customFormat="false" ht="15" hidden="false" customHeight="false" outlineLevel="0" collapsed="false">
      <c r="A1343" s="24" t="n">
        <v>41788</v>
      </c>
      <c r="B1343" s="25" t="s">
        <v>3786</v>
      </c>
      <c r="C1343" s="48"/>
      <c r="D1343" s="19"/>
      <c r="E1343" s="48"/>
      <c r="F1343" s="20"/>
      <c r="G1343" s="48" t="n">
        <v>662376.33</v>
      </c>
    </row>
    <row r="1344" customFormat="false" ht="15" hidden="false" customHeight="false" outlineLevel="0" collapsed="false">
      <c r="A1344" s="24"/>
      <c r="B1344" s="26" t="s">
        <v>45</v>
      </c>
      <c r="C1344" s="48"/>
      <c r="D1344" s="19"/>
      <c r="E1344" s="48"/>
      <c r="F1344" s="20"/>
      <c r="G1344" s="48"/>
    </row>
    <row r="1345" customFormat="false" ht="15" hidden="false" customHeight="false" outlineLevel="0" collapsed="false">
      <c r="A1345" s="24"/>
      <c r="B1345" s="26" t="s">
        <v>3785</v>
      </c>
      <c r="C1345" s="48"/>
      <c r="D1345" s="19"/>
      <c r="E1345" s="48"/>
      <c r="F1345" s="20"/>
      <c r="G1345" s="48"/>
    </row>
    <row r="1346" customFormat="false" ht="15" hidden="false" customHeight="false" outlineLevel="0" collapsed="false">
      <c r="A1346" s="24" t="n">
        <v>41788</v>
      </c>
      <c r="B1346" s="25" t="s">
        <v>449</v>
      </c>
      <c r="C1346" s="48" t="n">
        <v>5000</v>
      </c>
      <c r="D1346" s="19" t="n">
        <v>208</v>
      </c>
      <c r="E1346" s="48"/>
      <c r="F1346" s="20"/>
      <c r="G1346" s="48" t="n">
        <v>667376.33</v>
      </c>
    </row>
    <row r="1347" customFormat="false" ht="15" hidden="false" customHeight="false" outlineLevel="0" collapsed="false">
      <c r="A1347" s="24"/>
      <c r="B1347" s="26" t="s">
        <v>45</v>
      </c>
      <c r="C1347" s="48"/>
      <c r="D1347" s="19"/>
      <c r="E1347" s="48"/>
      <c r="F1347" s="20"/>
      <c r="G1347" s="48"/>
    </row>
    <row r="1348" customFormat="false" ht="15" hidden="false" customHeight="false" outlineLevel="0" collapsed="false">
      <c r="A1348" s="24"/>
      <c r="B1348" s="26" t="s">
        <v>3787</v>
      </c>
      <c r="C1348" s="48"/>
      <c r="D1348" s="19"/>
      <c r="E1348" s="48"/>
      <c r="F1348" s="20"/>
      <c r="G1348" s="48"/>
    </row>
    <row r="1349" customFormat="false" ht="15" hidden="false" customHeight="false" outlineLevel="0" collapsed="false">
      <c r="A1349" s="24" t="n">
        <v>41788</v>
      </c>
      <c r="B1349" s="25" t="s">
        <v>58</v>
      </c>
      <c r="C1349" s="48"/>
      <c r="D1349" s="19"/>
      <c r="E1349" s="48"/>
      <c r="F1349" s="20"/>
      <c r="G1349" s="48" t="n">
        <v>667376.33</v>
      </c>
    </row>
    <row r="1350" customFormat="false" ht="15" hidden="false" customHeight="false" outlineLevel="0" collapsed="false">
      <c r="A1350" s="24"/>
      <c r="B1350" s="26" t="s">
        <v>45</v>
      </c>
      <c r="C1350" s="48"/>
      <c r="D1350" s="19"/>
      <c r="E1350" s="48"/>
      <c r="F1350" s="20"/>
      <c r="G1350" s="48"/>
    </row>
    <row r="1351" customFormat="false" ht="15" hidden="false" customHeight="false" outlineLevel="0" collapsed="false">
      <c r="A1351" s="24"/>
      <c r="B1351" s="26" t="s">
        <v>3787</v>
      </c>
      <c r="C1351" s="48"/>
      <c r="D1351" s="19"/>
      <c r="E1351" s="48"/>
      <c r="F1351" s="20"/>
      <c r="G1351" s="48"/>
    </row>
    <row r="1352" customFormat="false" ht="15" hidden="false" customHeight="false" outlineLevel="0" collapsed="false">
      <c r="A1352" s="24" t="n">
        <v>41788</v>
      </c>
      <c r="B1352" s="25" t="s">
        <v>755</v>
      </c>
      <c r="C1352" s="48" t="n">
        <v>14252</v>
      </c>
      <c r="D1352" s="19" t="n">
        <v>175</v>
      </c>
      <c r="E1352" s="48"/>
      <c r="F1352" s="20"/>
      <c r="G1352" s="48" t="n">
        <v>681628.33</v>
      </c>
    </row>
    <row r="1353" customFormat="false" ht="15" hidden="false" customHeight="false" outlineLevel="0" collapsed="false">
      <c r="A1353" s="24"/>
      <c r="B1353" s="26" t="s">
        <v>45</v>
      </c>
      <c r="C1353" s="48"/>
      <c r="D1353" s="19"/>
      <c r="E1353" s="48"/>
      <c r="F1353" s="20"/>
      <c r="G1353" s="48"/>
    </row>
    <row r="1354" customFormat="false" ht="15" hidden="false" customHeight="false" outlineLevel="0" collapsed="false">
      <c r="A1354" s="24"/>
      <c r="B1354" s="26" t="s">
        <v>3788</v>
      </c>
      <c r="C1354" s="48"/>
      <c r="D1354" s="19"/>
      <c r="E1354" s="48"/>
      <c r="F1354" s="20"/>
      <c r="G1354" s="48"/>
    </row>
    <row r="1355" customFormat="false" ht="15" hidden="false" customHeight="false" outlineLevel="0" collapsed="false">
      <c r="A1355" s="24" t="n">
        <v>41788</v>
      </c>
      <c r="B1355" s="25" t="s">
        <v>755</v>
      </c>
      <c r="C1355" s="48" t="n">
        <v>50000</v>
      </c>
      <c r="D1355" s="19" t="n">
        <v>211</v>
      </c>
      <c r="E1355" s="48"/>
      <c r="F1355" s="20"/>
      <c r="G1355" s="48" t="n">
        <v>731628.33</v>
      </c>
    </row>
    <row r="1356" customFormat="false" ht="15" hidden="false" customHeight="false" outlineLevel="0" collapsed="false">
      <c r="A1356" s="24"/>
      <c r="B1356" s="26" t="s">
        <v>45</v>
      </c>
      <c r="C1356" s="48"/>
      <c r="D1356" s="19"/>
      <c r="E1356" s="48"/>
      <c r="F1356" s="20"/>
      <c r="G1356" s="48"/>
    </row>
    <row r="1357" customFormat="false" ht="15" hidden="false" customHeight="false" outlineLevel="0" collapsed="false">
      <c r="A1357" s="24"/>
      <c r="B1357" s="26" t="s">
        <v>3789</v>
      </c>
      <c r="C1357" s="48"/>
      <c r="D1357" s="19"/>
      <c r="E1357" s="48"/>
      <c r="F1357" s="20"/>
      <c r="G1357" s="48"/>
    </row>
    <row r="1358" customFormat="false" ht="15" hidden="false" customHeight="false" outlineLevel="0" collapsed="false">
      <c r="A1358" s="24" t="n">
        <v>41788</v>
      </c>
      <c r="B1358" s="25" t="s">
        <v>755</v>
      </c>
      <c r="C1358" s="48" t="n">
        <v>23008.92</v>
      </c>
      <c r="D1358" s="19" t="n">
        <v>176</v>
      </c>
      <c r="E1358" s="48"/>
      <c r="F1358" s="20"/>
      <c r="G1358" s="48" t="n">
        <v>754637.25</v>
      </c>
    </row>
    <row r="1359" customFormat="false" ht="15" hidden="false" customHeight="false" outlineLevel="0" collapsed="false">
      <c r="A1359" s="24"/>
      <c r="B1359" s="26" t="s">
        <v>45</v>
      </c>
      <c r="C1359" s="48"/>
      <c r="D1359" s="19"/>
      <c r="E1359" s="48"/>
      <c r="F1359" s="20"/>
      <c r="G1359" s="48"/>
    </row>
    <row r="1360" customFormat="false" ht="15" hidden="false" customHeight="false" outlineLevel="0" collapsed="false">
      <c r="A1360" s="24"/>
      <c r="B1360" s="26" t="s">
        <v>3790</v>
      </c>
      <c r="C1360" s="48"/>
      <c r="D1360" s="19"/>
      <c r="E1360" s="48"/>
      <c r="F1360" s="20"/>
      <c r="G1360" s="48"/>
    </row>
    <row r="1361" customFormat="false" ht="15" hidden="false" customHeight="false" outlineLevel="0" collapsed="false">
      <c r="A1361" s="24" t="n">
        <v>41788</v>
      </c>
      <c r="B1361" s="25" t="s">
        <v>755</v>
      </c>
      <c r="C1361" s="48" t="n">
        <v>5000</v>
      </c>
      <c r="D1361" s="19" t="n">
        <v>207</v>
      </c>
      <c r="E1361" s="48"/>
      <c r="F1361" s="20"/>
      <c r="G1361" s="48" t="n">
        <v>759637.25</v>
      </c>
    </row>
    <row r="1362" customFormat="false" ht="15" hidden="false" customHeight="false" outlineLevel="0" collapsed="false">
      <c r="A1362" s="24"/>
      <c r="B1362" s="26" t="s">
        <v>45</v>
      </c>
      <c r="C1362" s="48"/>
      <c r="D1362" s="19"/>
      <c r="E1362" s="48"/>
      <c r="F1362" s="20"/>
      <c r="G1362" s="48"/>
    </row>
    <row r="1363" customFormat="false" ht="15" hidden="false" customHeight="false" outlineLevel="0" collapsed="false">
      <c r="A1363" s="24"/>
      <c r="B1363" s="26" t="s">
        <v>3791</v>
      </c>
      <c r="C1363" s="48"/>
      <c r="D1363" s="19"/>
      <c r="E1363" s="48"/>
      <c r="F1363" s="20"/>
      <c r="G1363" s="48"/>
    </row>
    <row r="1364" customFormat="false" ht="15" hidden="false" customHeight="false" outlineLevel="0" collapsed="false">
      <c r="A1364" s="24" t="n">
        <v>41788</v>
      </c>
      <c r="B1364" s="25" t="s">
        <v>755</v>
      </c>
      <c r="C1364" s="48" t="n">
        <v>5000</v>
      </c>
      <c r="D1364" s="19" t="n">
        <v>209</v>
      </c>
      <c r="E1364" s="48"/>
      <c r="F1364" s="20"/>
      <c r="G1364" s="48" t="n">
        <v>764637.25</v>
      </c>
    </row>
    <row r="1365" customFormat="false" ht="15" hidden="false" customHeight="false" outlineLevel="0" collapsed="false">
      <c r="A1365" s="24"/>
      <c r="B1365" s="26" t="s">
        <v>45</v>
      </c>
      <c r="C1365" s="48"/>
      <c r="D1365" s="19"/>
      <c r="E1365" s="48"/>
      <c r="F1365" s="20"/>
      <c r="G1365" s="48"/>
    </row>
    <row r="1366" customFormat="false" ht="15" hidden="false" customHeight="false" outlineLevel="0" collapsed="false">
      <c r="A1366" s="24"/>
      <c r="B1366" s="26" t="s">
        <v>3792</v>
      </c>
      <c r="C1366" s="48"/>
      <c r="D1366" s="19"/>
      <c r="E1366" s="48"/>
      <c r="F1366" s="20"/>
      <c r="G1366" s="48"/>
    </row>
    <row r="1367" customFormat="false" ht="15" hidden="false" customHeight="false" outlineLevel="0" collapsed="false">
      <c r="A1367" s="24" t="n">
        <v>41788</v>
      </c>
      <c r="B1367" s="25" t="s">
        <v>3793</v>
      </c>
      <c r="C1367" s="48" t="n">
        <v>1291.45</v>
      </c>
      <c r="D1367" s="19" t="n">
        <v>177</v>
      </c>
      <c r="E1367" s="48"/>
      <c r="F1367" s="20"/>
      <c r="G1367" s="48" t="n">
        <v>765928.7</v>
      </c>
    </row>
    <row r="1368" customFormat="false" ht="15" hidden="false" customHeight="false" outlineLevel="0" collapsed="false">
      <c r="A1368" s="24"/>
      <c r="B1368" s="26" t="s">
        <v>71</v>
      </c>
      <c r="C1368" s="48"/>
      <c r="D1368" s="19"/>
      <c r="E1368" s="48"/>
      <c r="F1368" s="20"/>
      <c r="G1368" s="48"/>
    </row>
    <row r="1369" customFormat="false" ht="15" hidden="false" customHeight="false" outlineLevel="0" collapsed="false">
      <c r="A1369" s="24"/>
      <c r="B1369" s="26" t="s">
        <v>3794</v>
      </c>
      <c r="C1369" s="48"/>
      <c r="D1369" s="19"/>
      <c r="E1369" s="48"/>
      <c r="F1369" s="20"/>
      <c r="G1369" s="48"/>
    </row>
    <row r="1370" customFormat="false" ht="15" hidden="false" customHeight="false" outlineLevel="0" collapsed="false">
      <c r="A1370" s="24" t="n">
        <v>41788</v>
      </c>
      <c r="B1370" s="25" t="s">
        <v>3795</v>
      </c>
      <c r="C1370" s="48" t="n">
        <v>47500</v>
      </c>
      <c r="D1370" s="19" t="n">
        <v>178</v>
      </c>
      <c r="E1370" s="48"/>
      <c r="F1370" s="20"/>
      <c r="G1370" s="48" t="n">
        <v>813428.7</v>
      </c>
    </row>
    <row r="1371" customFormat="false" ht="15" hidden="false" customHeight="false" outlineLevel="0" collapsed="false">
      <c r="A1371" s="24"/>
      <c r="B1371" s="26" t="s">
        <v>45</v>
      </c>
      <c r="C1371" s="48"/>
      <c r="D1371" s="19"/>
      <c r="E1371" s="48"/>
      <c r="F1371" s="20"/>
      <c r="G1371" s="48"/>
    </row>
    <row r="1372" customFormat="false" ht="15" hidden="false" customHeight="false" outlineLevel="0" collapsed="false">
      <c r="A1372" s="24"/>
      <c r="B1372" s="26" t="s">
        <v>3796</v>
      </c>
      <c r="C1372" s="48"/>
      <c r="D1372" s="19"/>
      <c r="E1372" s="48"/>
      <c r="F1372" s="20"/>
      <c r="G1372" s="48"/>
    </row>
    <row r="1373" customFormat="false" ht="15" hidden="false" customHeight="false" outlineLevel="0" collapsed="false">
      <c r="A1373" s="24" t="n">
        <v>41788</v>
      </c>
      <c r="B1373" s="25" t="s">
        <v>3797</v>
      </c>
      <c r="C1373" s="48"/>
      <c r="D1373" s="19"/>
      <c r="E1373" s="48"/>
      <c r="F1373" s="20"/>
      <c r="G1373" s="48" t="n">
        <v>813428.7</v>
      </c>
    </row>
    <row r="1374" customFormat="false" ht="15" hidden="false" customHeight="false" outlineLevel="0" collapsed="false">
      <c r="A1374" s="24"/>
      <c r="B1374" s="26" t="s">
        <v>45</v>
      </c>
      <c r="C1374" s="48"/>
      <c r="D1374" s="19"/>
      <c r="E1374" s="48"/>
      <c r="F1374" s="20"/>
      <c r="G1374" s="48"/>
    </row>
    <row r="1375" customFormat="false" ht="15" hidden="false" customHeight="false" outlineLevel="0" collapsed="false">
      <c r="A1375" s="24"/>
      <c r="B1375" s="26" t="s">
        <v>3796</v>
      </c>
      <c r="C1375" s="48"/>
      <c r="D1375" s="19"/>
      <c r="E1375" s="48"/>
      <c r="F1375" s="20"/>
      <c r="G1375" s="48"/>
    </row>
    <row r="1376" customFormat="false" ht="15" hidden="false" customHeight="false" outlineLevel="0" collapsed="false">
      <c r="A1376" s="24" t="n">
        <v>41788</v>
      </c>
      <c r="B1376" s="25" t="s">
        <v>3798</v>
      </c>
      <c r="C1376" s="48" t="n">
        <v>1841.64</v>
      </c>
      <c r="D1376" s="19" t="n">
        <v>179</v>
      </c>
      <c r="E1376" s="48"/>
      <c r="F1376" s="20"/>
      <c r="G1376" s="48" t="n">
        <v>815270.34</v>
      </c>
    </row>
    <row r="1377" customFormat="false" ht="15" hidden="false" customHeight="false" outlineLevel="0" collapsed="false">
      <c r="A1377" s="24"/>
      <c r="B1377" s="26" t="s">
        <v>71</v>
      </c>
      <c r="C1377" s="48"/>
      <c r="D1377" s="19"/>
      <c r="E1377" s="48"/>
      <c r="F1377" s="20"/>
      <c r="G1377" s="48"/>
    </row>
    <row r="1378" customFormat="false" ht="15" hidden="false" customHeight="false" outlineLevel="0" collapsed="false">
      <c r="A1378" s="24"/>
      <c r="B1378" s="26" t="s">
        <v>3799</v>
      </c>
      <c r="C1378" s="48"/>
      <c r="D1378" s="19"/>
      <c r="E1378" s="48"/>
      <c r="F1378" s="20"/>
      <c r="G1378" s="48"/>
    </row>
    <row r="1379" customFormat="false" ht="15" hidden="false" customHeight="false" outlineLevel="0" collapsed="false">
      <c r="A1379" s="24" t="n">
        <v>41788</v>
      </c>
      <c r="B1379" s="25" t="s">
        <v>3800</v>
      </c>
      <c r="C1379" s="48" t="n">
        <v>600</v>
      </c>
      <c r="D1379" s="19" t="n">
        <v>180</v>
      </c>
      <c r="E1379" s="48"/>
      <c r="F1379" s="20"/>
      <c r="G1379" s="48" t="n">
        <v>815870.34</v>
      </c>
    </row>
    <row r="1380" customFormat="false" ht="15" hidden="false" customHeight="false" outlineLevel="0" collapsed="false">
      <c r="A1380" s="24"/>
      <c r="B1380" s="26" t="s">
        <v>71</v>
      </c>
      <c r="C1380" s="48"/>
      <c r="D1380" s="19"/>
      <c r="E1380" s="48"/>
      <c r="F1380" s="20"/>
      <c r="G1380" s="48"/>
    </row>
    <row r="1381" customFormat="false" ht="15" hidden="false" customHeight="false" outlineLevel="0" collapsed="false">
      <c r="A1381" s="24"/>
      <c r="B1381" s="26" t="s">
        <v>3801</v>
      </c>
      <c r="C1381" s="48"/>
      <c r="D1381" s="19"/>
      <c r="E1381" s="48"/>
      <c r="F1381" s="20"/>
      <c r="G1381" s="48"/>
    </row>
    <row r="1382" customFormat="false" ht="15" hidden="false" customHeight="false" outlineLevel="0" collapsed="false">
      <c r="A1382" s="24" t="n">
        <v>41788</v>
      </c>
      <c r="B1382" s="25" t="s">
        <v>3802</v>
      </c>
      <c r="C1382" s="48" t="n">
        <v>1841.64</v>
      </c>
      <c r="D1382" s="19" t="n">
        <v>181</v>
      </c>
      <c r="E1382" s="48"/>
      <c r="F1382" s="20"/>
      <c r="G1382" s="48" t="n">
        <v>817711.98</v>
      </c>
    </row>
    <row r="1383" customFormat="false" ht="15" hidden="false" customHeight="false" outlineLevel="0" collapsed="false">
      <c r="A1383" s="24"/>
      <c r="B1383" s="26" t="s">
        <v>152</v>
      </c>
      <c r="C1383" s="48"/>
      <c r="D1383" s="19"/>
      <c r="E1383" s="48"/>
      <c r="F1383" s="20"/>
      <c r="G1383" s="48"/>
    </row>
    <row r="1384" customFormat="false" ht="15" hidden="false" customHeight="false" outlineLevel="0" collapsed="false">
      <c r="A1384" s="24"/>
      <c r="B1384" s="26" t="s">
        <v>3803</v>
      </c>
      <c r="C1384" s="48"/>
      <c r="D1384" s="19"/>
      <c r="E1384" s="48"/>
      <c r="F1384" s="20"/>
      <c r="G1384" s="48"/>
    </row>
    <row r="1385" customFormat="false" ht="15" hidden="false" customHeight="false" outlineLevel="0" collapsed="false">
      <c r="A1385" s="24" t="n">
        <v>41788</v>
      </c>
      <c r="B1385" s="25" t="s">
        <v>3804</v>
      </c>
      <c r="C1385" s="48" t="n">
        <v>600</v>
      </c>
      <c r="D1385" s="19" t="n">
        <v>182</v>
      </c>
      <c r="E1385" s="48"/>
      <c r="F1385" s="20"/>
      <c r="G1385" s="48" t="n">
        <v>818311.98</v>
      </c>
    </row>
    <row r="1386" customFormat="false" ht="15" hidden="false" customHeight="false" outlineLevel="0" collapsed="false">
      <c r="A1386" s="24"/>
      <c r="B1386" s="26" t="s">
        <v>152</v>
      </c>
      <c r="C1386" s="48"/>
      <c r="D1386" s="19"/>
      <c r="E1386" s="48"/>
      <c r="F1386" s="20"/>
      <c r="G1386" s="48"/>
    </row>
    <row r="1387" customFormat="false" ht="15" hidden="false" customHeight="false" outlineLevel="0" collapsed="false">
      <c r="A1387" s="24"/>
      <c r="B1387" s="26" t="s">
        <v>3805</v>
      </c>
      <c r="C1387" s="48"/>
      <c r="D1387" s="19"/>
      <c r="E1387" s="48"/>
      <c r="F1387" s="20"/>
      <c r="G1387" s="48"/>
    </row>
    <row r="1388" customFormat="false" ht="15" hidden="false" customHeight="false" outlineLevel="0" collapsed="false">
      <c r="A1388" s="24" t="n">
        <v>41788</v>
      </c>
      <c r="B1388" s="25" t="s">
        <v>3806</v>
      </c>
      <c r="C1388" s="48" t="n">
        <v>1841.64</v>
      </c>
      <c r="D1388" s="19" t="n">
        <v>183</v>
      </c>
      <c r="E1388" s="48"/>
      <c r="F1388" s="20"/>
      <c r="G1388" s="48" t="n">
        <v>820153.62</v>
      </c>
    </row>
    <row r="1389" customFormat="false" ht="15" hidden="false" customHeight="false" outlineLevel="0" collapsed="false">
      <c r="A1389" s="24"/>
      <c r="B1389" s="26" t="s">
        <v>37</v>
      </c>
      <c r="C1389" s="48"/>
      <c r="D1389" s="19"/>
      <c r="E1389" s="48"/>
      <c r="F1389" s="20"/>
      <c r="G1389" s="48"/>
    </row>
    <row r="1390" customFormat="false" ht="15" hidden="false" customHeight="false" outlineLevel="0" collapsed="false">
      <c r="A1390" s="24"/>
      <c r="B1390" s="26" t="s">
        <v>3807</v>
      </c>
      <c r="C1390" s="48"/>
      <c r="D1390" s="19"/>
      <c r="E1390" s="48"/>
      <c r="F1390" s="20"/>
      <c r="G1390" s="48"/>
    </row>
    <row r="1391" customFormat="false" ht="15" hidden="false" customHeight="false" outlineLevel="0" collapsed="false">
      <c r="A1391" s="24" t="n">
        <v>41788</v>
      </c>
      <c r="B1391" s="25" t="s">
        <v>3808</v>
      </c>
      <c r="C1391" s="48" t="n">
        <v>4142.49</v>
      </c>
      <c r="D1391" s="19" t="n">
        <v>184</v>
      </c>
      <c r="E1391" s="48"/>
      <c r="F1391" s="20"/>
      <c r="G1391" s="48" t="n">
        <v>824296.11</v>
      </c>
    </row>
    <row r="1392" customFormat="false" ht="15" hidden="false" customHeight="false" outlineLevel="0" collapsed="false">
      <c r="A1392" s="24"/>
      <c r="B1392" s="26" t="s">
        <v>26</v>
      </c>
      <c r="C1392" s="48"/>
      <c r="D1392" s="19"/>
      <c r="E1392" s="48"/>
      <c r="F1392" s="20"/>
      <c r="G1392" s="48"/>
    </row>
    <row r="1393" customFormat="false" ht="15" hidden="false" customHeight="false" outlineLevel="0" collapsed="false">
      <c r="A1393" s="24"/>
      <c r="B1393" s="26" t="s">
        <v>3809</v>
      </c>
      <c r="C1393" s="48"/>
      <c r="D1393" s="19"/>
      <c r="E1393" s="48"/>
      <c r="F1393" s="20"/>
      <c r="G1393" s="48"/>
    </row>
    <row r="1394" customFormat="false" ht="15" hidden="false" customHeight="false" outlineLevel="0" collapsed="false">
      <c r="A1394" s="24" t="n">
        <v>41788</v>
      </c>
      <c r="B1394" s="25" t="s">
        <v>3810</v>
      </c>
      <c r="C1394" s="48" t="n">
        <v>1841.64</v>
      </c>
      <c r="D1394" s="19" t="n">
        <v>185</v>
      </c>
      <c r="E1394" s="48"/>
      <c r="F1394" s="20"/>
      <c r="G1394" s="48" t="n">
        <v>826137.75</v>
      </c>
    </row>
    <row r="1395" customFormat="false" ht="15" hidden="false" customHeight="false" outlineLevel="0" collapsed="false">
      <c r="A1395" s="24"/>
      <c r="B1395" s="26" t="s">
        <v>26</v>
      </c>
      <c r="C1395" s="48"/>
      <c r="D1395" s="19"/>
      <c r="E1395" s="48"/>
      <c r="F1395" s="20"/>
      <c r="G1395" s="48"/>
    </row>
    <row r="1396" customFormat="false" ht="15" hidden="false" customHeight="false" outlineLevel="0" collapsed="false">
      <c r="A1396" s="24"/>
      <c r="B1396" s="26" t="s">
        <v>3811</v>
      </c>
      <c r="C1396" s="48"/>
      <c r="D1396" s="19"/>
      <c r="E1396" s="48"/>
      <c r="F1396" s="20"/>
      <c r="G1396" s="48"/>
    </row>
    <row r="1397" customFormat="false" ht="15" hidden="false" customHeight="false" outlineLevel="0" collapsed="false">
      <c r="A1397" s="24" t="n">
        <v>41788</v>
      </c>
      <c r="B1397" s="25" t="s">
        <v>3812</v>
      </c>
      <c r="C1397" s="48" t="n">
        <v>1841.64</v>
      </c>
      <c r="D1397" s="19" t="n">
        <v>186</v>
      </c>
      <c r="E1397" s="48"/>
      <c r="F1397" s="20"/>
      <c r="G1397" s="48" t="n">
        <v>827979.39</v>
      </c>
    </row>
    <row r="1398" customFormat="false" ht="15" hidden="false" customHeight="false" outlineLevel="0" collapsed="false">
      <c r="A1398" s="24"/>
      <c r="B1398" s="26" t="s">
        <v>782</v>
      </c>
      <c r="C1398" s="48"/>
      <c r="D1398" s="19"/>
      <c r="E1398" s="48"/>
      <c r="F1398" s="20"/>
      <c r="G1398" s="48"/>
    </row>
    <row r="1399" customFormat="false" ht="15" hidden="false" customHeight="false" outlineLevel="0" collapsed="false">
      <c r="A1399" s="24"/>
      <c r="B1399" s="26" t="s">
        <v>3813</v>
      </c>
      <c r="C1399" s="48"/>
      <c r="D1399" s="19"/>
      <c r="E1399" s="48"/>
      <c r="F1399" s="20"/>
      <c r="G1399" s="48"/>
    </row>
    <row r="1400" customFormat="false" ht="15" hidden="false" customHeight="false" outlineLevel="0" collapsed="false">
      <c r="A1400" s="24" t="n">
        <v>41788</v>
      </c>
      <c r="B1400" s="25" t="s">
        <v>3814</v>
      </c>
      <c r="C1400" s="48" t="n">
        <v>600</v>
      </c>
      <c r="D1400" s="19" t="n">
        <v>187</v>
      </c>
      <c r="E1400" s="48"/>
      <c r="F1400" s="20"/>
      <c r="G1400" s="48" t="n">
        <v>828579.39</v>
      </c>
    </row>
    <row r="1401" customFormat="false" ht="15" hidden="false" customHeight="false" outlineLevel="0" collapsed="false">
      <c r="A1401" s="24"/>
      <c r="B1401" s="26" t="s">
        <v>782</v>
      </c>
      <c r="C1401" s="48"/>
      <c r="D1401" s="19"/>
      <c r="E1401" s="48"/>
      <c r="F1401" s="20"/>
      <c r="G1401" s="48"/>
    </row>
    <row r="1402" customFormat="false" ht="15" hidden="false" customHeight="false" outlineLevel="0" collapsed="false">
      <c r="A1402" s="24"/>
      <c r="B1402" s="26" t="s">
        <v>3815</v>
      </c>
      <c r="C1402" s="48"/>
      <c r="D1402" s="19"/>
      <c r="E1402" s="48"/>
      <c r="F1402" s="20"/>
      <c r="G1402" s="48"/>
    </row>
    <row r="1403" customFormat="false" ht="15" hidden="false" customHeight="false" outlineLevel="0" collapsed="false">
      <c r="A1403" s="24" t="n">
        <v>41789</v>
      </c>
      <c r="B1403" s="25" t="s">
        <v>1148</v>
      </c>
      <c r="C1403" s="34" t="n">
        <v>12491.08</v>
      </c>
      <c r="D1403" s="68" t="n">
        <v>188</v>
      </c>
      <c r="E1403" s="70"/>
      <c r="F1403" s="87"/>
      <c r="G1403" s="34" t="n">
        <v>841070.47</v>
      </c>
    </row>
    <row r="1404" customFormat="false" ht="15" hidden="false" customHeight="false" outlineLevel="0" collapsed="false">
      <c r="A1404" s="24"/>
      <c r="B1404" s="26" t="s">
        <v>45</v>
      </c>
      <c r="C1404" s="34"/>
      <c r="D1404" s="68"/>
      <c r="E1404" s="70"/>
      <c r="F1404" s="87"/>
      <c r="G1404" s="34"/>
    </row>
    <row r="1405" customFormat="false" ht="15" hidden="false" customHeight="false" outlineLevel="0" collapsed="false">
      <c r="A1405" s="24"/>
      <c r="B1405" s="26" t="s">
        <v>3816</v>
      </c>
      <c r="C1405" s="34"/>
      <c r="D1405" s="68"/>
      <c r="E1405" s="70"/>
      <c r="F1405" s="87"/>
      <c r="G1405" s="34"/>
    </row>
    <row r="1406" customFormat="false" ht="15" hidden="false" customHeight="false" outlineLevel="0" collapsed="false">
      <c r="A1406" s="24" t="n">
        <v>41789</v>
      </c>
      <c r="B1406" s="25" t="s">
        <v>44</v>
      </c>
      <c r="C1406" s="34" t="n">
        <v>140000</v>
      </c>
      <c r="D1406" s="68" t="n">
        <v>189</v>
      </c>
      <c r="E1406" s="70"/>
      <c r="F1406" s="87"/>
      <c r="G1406" s="34" t="n">
        <v>981070.47</v>
      </c>
    </row>
    <row r="1407" customFormat="false" ht="15" hidden="false" customHeight="false" outlineLevel="0" collapsed="false">
      <c r="A1407" s="24"/>
      <c r="B1407" s="26" t="s">
        <v>45</v>
      </c>
      <c r="C1407" s="34"/>
      <c r="D1407" s="68"/>
      <c r="E1407" s="70"/>
      <c r="F1407" s="87"/>
      <c r="G1407" s="34"/>
    </row>
    <row r="1408" customFormat="false" ht="15" hidden="false" customHeight="false" outlineLevel="0" collapsed="false">
      <c r="A1408" s="24"/>
      <c r="B1408" s="26" t="s">
        <v>3817</v>
      </c>
      <c r="C1408" s="34"/>
      <c r="D1408" s="68"/>
      <c r="E1408" s="70"/>
      <c r="F1408" s="87"/>
      <c r="G1408" s="34"/>
    </row>
    <row r="1409" customFormat="false" ht="15" hidden="false" customHeight="false" outlineLevel="0" collapsed="false">
      <c r="A1409" s="24" t="n">
        <v>41789</v>
      </c>
      <c r="B1409" s="25" t="s">
        <v>44</v>
      </c>
      <c r="C1409" s="34" t="n">
        <v>72000</v>
      </c>
      <c r="D1409" s="68" t="n">
        <v>190</v>
      </c>
      <c r="E1409" s="70"/>
      <c r="F1409" s="87"/>
      <c r="G1409" s="34" t="n">
        <v>1053070.47</v>
      </c>
    </row>
    <row r="1410" customFormat="false" ht="15" hidden="false" customHeight="false" outlineLevel="0" collapsed="false">
      <c r="A1410" s="24"/>
      <c r="B1410" s="26" t="s">
        <v>45</v>
      </c>
      <c r="C1410" s="34"/>
      <c r="D1410" s="68"/>
      <c r="E1410" s="70"/>
      <c r="F1410" s="87"/>
      <c r="G1410" s="34"/>
    </row>
    <row r="1411" customFormat="false" ht="15" hidden="false" customHeight="false" outlineLevel="0" collapsed="false">
      <c r="A1411" s="24"/>
      <c r="B1411" s="26" t="s">
        <v>3818</v>
      </c>
      <c r="C1411" s="34"/>
      <c r="D1411" s="68"/>
      <c r="E1411" s="70"/>
      <c r="F1411" s="87"/>
      <c r="G1411" s="34"/>
    </row>
    <row r="1412" customFormat="false" ht="15" hidden="false" customHeight="false" outlineLevel="0" collapsed="false">
      <c r="A1412" s="24" t="n">
        <v>41789</v>
      </c>
      <c r="B1412" s="25" t="s">
        <v>44</v>
      </c>
      <c r="C1412" s="34" t="n">
        <v>194000</v>
      </c>
      <c r="D1412" s="68" t="n">
        <v>191</v>
      </c>
      <c r="E1412" s="70"/>
      <c r="F1412" s="87"/>
      <c r="G1412" s="34" t="n">
        <v>1247070.47</v>
      </c>
    </row>
    <row r="1413" customFormat="false" ht="15" hidden="false" customHeight="false" outlineLevel="0" collapsed="false">
      <c r="A1413" s="24"/>
      <c r="B1413" s="26" t="s">
        <v>45</v>
      </c>
      <c r="C1413" s="34"/>
      <c r="D1413" s="68"/>
      <c r="E1413" s="70"/>
      <c r="F1413" s="87"/>
      <c r="G1413" s="34"/>
    </row>
    <row r="1414" customFormat="false" ht="15" hidden="false" customHeight="false" outlineLevel="0" collapsed="false">
      <c r="A1414" s="24"/>
      <c r="B1414" s="26" t="s">
        <v>3819</v>
      </c>
      <c r="C1414" s="34"/>
      <c r="D1414" s="68"/>
      <c r="E1414" s="70"/>
      <c r="F1414" s="87"/>
      <c r="G1414" s="34"/>
    </row>
    <row r="1415" customFormat="false" ht="15" hidden="false" customHeight="false" outlineLevel="0" collapsed="false">
      <c r="A1415" s="24" t="n">
        <v>41789</v>
      </c>
      <c r="B1415" s="25" t="s">
        <v>1148</v>
      </c>
      <c r="C1415" s="34" t="n">
        <v>18000</v>
      </c>
      <c r="D1415" s="68" t="n">
        <v>192</v>
      </c>
      <c r="E1415" s="70"/>
      <c r="F1415" s="87"/>
      <c r="G1415" s="34" t="n">
        <v>1265070.47</v>
      </c>
    </row>
    <row r="1416" customFormat="false" ht="15" hidden="false" customHeight="false" outlineLevel="0" collapsed="false">
      <c r="A1416" s="24"/>
      <c r="B1416" s="26" t="s">
        <v>45</v>
      </c>
      <c r="C1416" s="34"/>
      <c r="D1416" s="68"/>
      <c r="E1416" s="70"/>
      <c r="F1416" s="87"/>
      <c r="G1416" s="34"/>
    </row>
    <row r="1417" customFormat="false" ht="15" hidden="false" customHeight="false" outlineLevel="0" collapsed="false">
      <c r="A1417" s="24"/>
      <c r="B1417" s="26" t="s">
        <v>3820</v>
      </c>
      <c r="C1417" s="34"/>
      <c r="D1417" s="68"/>
      <c r="E1417" s="70"/>
      <c r="F1417" s="87"/>
      <c r="G1417" s="34"/>
    </row>
    <row r="1418" customFormat="false" ht="15" hidden="false" customHeight="false" outlineLevel="0" collapsed="false">
      <c r="A1418" s="24" t="n">
        <v>41789</v>
      </c>
      <c r="B1418" s="25" t="s">
        <v>1148</v>
      </c>
      <c r="C1418" s="34" t="n">
        <v>40000</v>
      </c>
      <c r="D1418" s="68" t="n">
        <v>193</v>
      </c>
      <c r="E1418" s="70"/>
      <c r="F1418" s="87"/>
      <c r="G1418" s="34" t="n">
        <v>1305070.47</v>
      </c>
    </row>
    <row r="1419" customFormat="false" ht="15" hidden="false" customHeight="false" outlineLevel="0" collapsed="false">
      <c r="A1419" s="24"/>
      <c r="B1419" s="26" t="s">
        <v>45</v>
      </c>
      <c r="C1419" s="34"/>
      <c r="D1419" s="68"/>
      <c r="E1419" s="70"/>
      <c r="F1419" s="87"/>
      <c r="G1419" s="34"/>
    </row>
    <row r="1420" customFormat="false" ht="15" hidden="false" customHeight="false" outlineLevel="0" collapsed="false">
      <c r="A1420" s="24"/>
      <c r="B1420" s="26" t="s">
        <v>3821</v>
      </c>
      <c r="C1420" s="34"/>
      <c r="D1420" s="68"/>
      <c r="E1420" s="70"/>
      <c r="F1420" s="87"/>
      <c r="G1420" s="34"/>
    </row>
    <row r="1421" customFormat="false" ht="15" hidden="false" customHeight="false" outlineLevel="0" collapsed="false">
      <c r="A1421" s="24" t="n">
        <v>41789</v>
      </c>
      <c r="B1421" s="25" t="s">
        <v>1148</v>
      </c>
      <c r="C1421" s="34" t="n">
        <v>2978.99</v>
      </c>
      <c r="D1421" s="68" t="n">
        <v>194</v>
      </c>
      <c r="E1421" s="70"/>
      <c r="F1421" s="87"/>
      <c r="G1421" s="34" t="n">
        <v>1308049.46</v>
      </c>
    </row>
    <row r="1422" customFormat="false" ht="15" hidden="false" customHeight="false" outlineLevel="0" collapsed="false">
      <c r="A1422" s="24"/>
      <c r="B1422" s="26" t="s">
        <v>45</v>
      </c>
      <c r="C1422" s="34"/>
      <c r="D1422" s="68"/>
      <c r="E1422" s="70"/>
      <c r="F1422" s="87"/>
      <c r="G1422" s="34"/>
    </row>
    <row r="1423" customFormat="false" ht="15" hidden="false" customHeight="false" outlineLevel="0" collapsed="false">
      <c r="A1423" s="24"/>
      <c r="B1423" s="26" t="s">
        <v>3822</v>
      </c>
      <c r="C1423" s="34"/>
      <c r="D1423" s="68"/>
      <c r="E1423" s="70"/>
      <c r="F1423" s="87"/>
      <c r="G1423" s="34"/>
    </row>
    <row r="1424" customFormat="false" ht="15" hidden="false" customHeight="false" outlineLevel="0" collapsed="false">
      <c r="A1424" s="24" t="n">
        <v>41789</v>
      </c>
      <c r="B1424" s="25" t="s">
        <v>9</v>
      </c>
      <c r="C1424" s="34" t="n">
        <v>20363.7</v>
      </c>
      <c r="D1424" s="68" t="n">
        <v>195</v>
      </c>
      <c r="E1424" s="70"/>
      <c r="F1424" s="87"/>
      <c r="G1424" s="34" t="n">
        <v>1328413.16</v>
      </c>
    </row>
    <row r="1425" customFormat="false" ht="15" hidden="false" customHeight="false" outlineLevel="0" collapsed="false">
      <c r="A1425" s="24"/>
      <c r="B1425" s="26" t="s">
        <v>11</v>
      </c>
      <c r="C1425" s="34"/>
      <c r="D1425" s="68"/>
      <c r="E1425" s="70"/>
      <c r="F1425" s="87"/>
      <c r="G1425" s="34"/>
    </row>
    <row r="1426" customFormat="false" ht="15" hidden="false" customHeight="false" outlineLevel="0" collapsed="false">
      <c r="A1426" s="24"/>
      <c r="B1426" s="26" t="s">
        <v>3823</v>
      </c>
      <c r="C1426" s="34"/>
      <c r="D1426" s="68"/>
      <c r="E1426" s="70"/>
      <c r="F1426" s="87"/>
      <c r="G1426" s="34"/>
    </row>
    <row r="1427" customFormat="false" ht="15" hidden="false" customHeight="false" outlineLevel="0" collapsed="false">
      <c r="A1427" s="24" t="n">
        <v>41789</v>
      </c>
      <c r="B1427" s="25" t="s">
        <v>13</v>
      </c>
      <c r="C1427" s="70"/>
      <c r="D1427" s="68"/>
      <c r="E1427" s="70" t="n">
        <v>346.72</v>
      </c>
      <c r="F1427" s="20" t="n">
        <v>1</v>
      </c>
      <c r="G1427" s="34" t="n">
        <v>1328066.44</v>
      </c>
      <c r="H1427" s="15" t="s">
        <v>3049</v>
      </c>
    </row>
    <row r="1428" customFormat="false" ht="15" hidden="false" customHeight="false" outlineLevel="0" collapsed="false">
      <c r="A1428" s="24"/>
      <c r="B1428" s="26" t="s">
        <v>11</v>
      </c>
      <c r="C1428" s="70"/>
      <c r="D1428" s="68"/>
      <c r="E1428" s="70"/>
      <c r="F1428" s="87"/>
      <c r="G1428" s="34"/>
    </row>
    <row r="1429" customFormat="false" ht="15" hidden="false" customHeight="false" outlineLevel="0" collapsed="false">
      <c r="A1429" s="24"/>
      <c r="B1429" s="26" t="s">
        <v>3824</v>
      </c>
      <c r="C1429" s="70"/>
      <c r="D1429" s="68"/>
      <c r="E1429" s="70"/>
      <c r="F1429" s="87"/>
      <c r="G1429" s="34"/>
    </row>
    <row r="1430" customFormat="false" ht="15" hidden="false" customHeight="false" outlineLevel="0" collapsed="false">
      <c r="A1430" s="24" t="n">
        <v>41789</v>
      </c>
      <c r="B1430" s="25" t="s">
        <v>16</v>
      </c>
      <c r="C1430" s="70"/>
      <c r="D1430" s="68"/>
      <c r="E1430" s="70" t="n">
        <v>55.47</v>
      </c>
      <c r="F1430" s="20" t="n">
        <v>1</v>
      </c>
      <c r="G1430" s="34" t="n">
        <v>1328010.97</v>
      </c>
      <c r="H1430" s="15" t="s">
        <v>3049</v>
      </c>
    </row>
    <row r="1431" customFormat="false" ht="15" hidden="false" customHeight="false" outlineLevel="0" collapsed="false">
      <c r="A1431" s="24"/>
      <c r="B1431" s="26" t="s">
        <v>11</v>
      </c>
      <c r="C1431" s="70"/>
      <c r="D1431" s="68"/>
      <c r="E1431" s="70"/>
      <c r="F1431" s="87"/>
      <c r="G1431" s="34"/>
    </row>
    <row r="1432" customFormat="false" ht="15" hidden="false" customHeight="false" outlineLevel="0" collapsed="false">
      <c r="A1432" s="24"/>
      <c r="B1432" s="26" t="s">
        <v>3825</v>
      </c>
      <c r="C1432" s="70"/>
      <c r="D1432" s="68"/>
      <c r="E1432" s="70"/>
      <c r="F1432" s="87"/>
      <c r="G1432" s="34"/>
    </row>
    <row r="1433" customFormat="false" ht="15" hidden="false" customHeight="false" outlineLevel="0" collapsed="false">
      <c r="A1433" s="24" t="n">
        <v>41789</v>
      </c>
      <c r="B1433" s="25" t="s">
        <v>18</v>
      </c>
      <c r="C1433" s="70"/>
      <c r="D1433" s="68"/>
      <c r="E1433" s="70" t="n">
        <v>48.25</v>
      </c>
      <c r="F1433" s="20" t="n">
        <v>1</v>
      </c>
      <c r="G1433" s="34" t="n">
        <v>1327962.72</v>
      </c>
      <c r="H1433" s="15" t="s">
        <v>3049</v>
      </c>
    </row>
    <row r="1434" customFormat="false" ht="15" hidden="false" customHeight="false" outlineLevel="0" collapsed="false">
      <c r="A1434" s="24"/>
      <c r="B1434" s="26" t="s">
        <v>11</v>
      </c>
      <c r="C1434" s="70"/>
      <c r="D1434" s="68"/>
      <c r="E1434" s="70"/>
      <c r="F1434" s="87"/>
      <c r="G1434" s="34"/>
    </row>
    <row r="1435" customFormat="false" ht="15" hidden="false" customHeight="false" outlineLevel="0" collapsed="false">
      <c r="A1435" s="24"/>
      <c r="B1435" s="26" t="s">
        <v>3826</v>
      </c>
      <c r="C1435" s="70"/>
      <c r="D1435" s="68"/>
      <c r="E1435" s="70"/>
      <c r="F1435" s="87"/>
      <c r="G1435" s="34"/>
    </row>
    <row r="1436" customFormat="false" ht="15" hidden="false" customHeight="false" outlineLevel="0" collapsed="false">
      <c r="A1436" s="24" t="n">
        <v>41789</v>
      </c>
      <c r="B1436" s="25" t="s">
        <v>16</v>
      </c>
      <c r="C1436" s="70"/>
      <c r="D1436" s="68"/>
      <c r="E1436" s="70" t="n">
        <v>7.72</v>
      </c>
      <c r="F1436" s="20" t="n">
        <v>1</v>
      </c>
      <c r="G1436" s="34" t="n">
        <v>1327955</v>
      </c>
      <c r="H1436" s="15" t="s">
        <v>3049</v>
      </c>
    </row>
    <row r="1437" customFormat="false" ht="15" hidden="false" customHeight="false" outlineLevel="0" collapsed="false">
      <c r="A1437" s="24"/>
      <c r="B1437" s="26" t="s">
        <v>11</v>
      </c>
      <c r="C1437" s="70"/>
      <c r="D1437" s="68"/>
      <c r="E1437" s="70"/>
      <c r="F1437" s="87"/>
      <c r="G1437" s="34"/>
    </row>
    <row r="1438" customFormat="false" ht="15" hidden="false" customHeight="false" outlineLevel="0" collapsed="false">
      <c r="A1438" s="24"/>
      <c r="B1438" s="26" t="s">
        <v>3827</v>
      </c>
      <c r="C1438" s="70"/>
      <c r="D1438" s="68"/>
      <c r="E1438" s="70"/>
      <c r="F1438" s="87"/>
      <c r="G1438" s="34"/>
    </row>
    <row r="1439" customFormat="false" ht="15" hidden="false" customHeight="false" outlineLevel="0" collapsed="false">
      <c r="A1439" s="24" t="n">
        <v>41789</v>
      </c>
      <c r="B1439" s="25" t="s">
        <v>459</v>
      </c>
      <c r="C1439" s="70"/>
      <c r="D1439" s="68"/>
      <c r="E1439" s="70" t="n">
        <v>279.79</v>
      </c>
      <c r="F1439" s="20" t="n">
        <v>1</v>
      </c>
      <c r="G1439" s="34" t="n">
        <v>1327675.21</v>
      </c>
      <c r="H1439" s="15" t="s">
        <v>3049</v>
      </c>
    </row>
    <row r="1440" customFormat="false" ht="15" hidden="false" customHeight="false" outlineLevel="0" collapsed="false">
      <c r="A1440" s="24"/>
      <c r="B1440" s="26" t="s">
        <v>11</v>
      </c>
      <c r="C1440" s="70"/>
      <c r="D1440" s="68"/>
      <c r="E1440" s="70"/>
      <c r="F1440" s="87"/>
      <c r="G1440" s="34"/>
    </row>
    <row r="1441" customFormat="false" ht="15" hidden="false" customHeight="false" outlineLevel="0" collapsed="false">
      <c r="A1441" s="24"/>
      <c r="B1441" s="26" t="s">
        <v>3828</v>
      </c>
      <c r="C1441" s="70"/>
      <c r="D1441" s="68"/>
      <c r="E1441" s="70"/>
      <c r="F1441" s="87"/>
      <c r="G1441" s="34"/>
    </row>
    <row r="1442" customFormat="false" ht="15" hidden="false" customHeight="false" outlineLevel="0" collapsed="false">
      <c r="A1442" s="24" t="n">
        <v>41789</v>
      </c>
      <c r="B1442" s="25" t="s">
        <v>461</v>
      </c>
      <c r="C1442" s="70"/>
      <c r="D1442" s="68"/>
      <c r="E1442" s="70" t="n">
        <v>44.77</v>
      </c>
      <c r="F1442" s="20" t="n">
        <v>1</v>
      </c>
      <c r="G1442" s="34" t="n">
        <v>1327630.44</v>
      </c>
      <c r="H1442" s="15" t="s">
        <v>3049</v>
      </c>
    </row>
    <row r="1443" customFormat="false" ht="15" hidden="false" customHeight="false" outlineLevel="0" collapsed="false">
      <c r="A1443" s="24"/>
      <c r="B1443" s="26" t="s">
        <v>11</v>
      </c>
      <c r="C1443" s="70"/>
      <c r="D1443" s="68"/>
      <c r="E1443" s="70"/>
      <c r="F1443" s="87"/>
      <c r="G1443" s="34"/>
    </row>
    <row r="1444" customFormat="false" ht="15" hidden="false" customHeight="false" outlineLevel="0" collapsed="false">
      <c r="A1444" s="24"/>
      <c r="B1444" s="26" t="s">
        <v>3829</v>
      </c>
      <c r="C1444" s="70"/>
      <c r="D1444" s="68"/>
      <c r="E1444" s="70"/>
      <c r="F1444" s="87"/>
      <c r="G1444" s="34"/>
    </row>
    <row r="1445" customFormat="false" ht="15" hidden="false" customHeight="false" outlineLevel="0" collapsed="false">
      <c r="A1445" s="24" t="n">
        <v>41789</v>
      </c>
      <c r="B1445" s="25" t="s">
        <v>798</v>
      </c>
      <c r="C1445" s="70"/>
      <c r="D1445" s="68"/>
      <c r="E1445" s="34" t="n">
        <v>1676.72</v>
      </c>
      <c r="F1445" s="20" t="n">
        <v>1</v>
      </c>
      <c r="G1445" s="34" t="n">
        <v>1325953.72</v>
      </c>
      <c r="H1445" s="15" t="s">
        <v>3049</v>
      </c>
    </row>
    <row r="1446" customFormat="false" ht="15" hidden="false" customHeight="false" outlineLevel="0" collapsed="false">
      <c r="A1446" s="24"/>
      <c r="B1446" s="26" t="s">
        <v>799</v>
      </c>
      <c r="C1446" s="70"/>
      <c r="D1446" s="68"/>
      <c r="E1446" s="34"/>
      <c r="F1446" s="87"/>
      <c r="G1446" s="34"/>
    </row>
    <row r="1447" customFormat="false" ht="15" hidden="false" customHeight="false" outlineLevel="0" collapsed="false">
      <c r="A1447" s="24"/>
      <c r="B1447" s="26" t="s">
        <v>3830</v>
      </c>
      <c r="C1447" s="70"/>
      <c r="D1447" s="68"/>
      <c r="E1447" s="34"/>
      <c r="F1447" s="87"/>
      <c r="G1447" s="34"/>
    </row>
    <row r="1448" customFormat="false" ht="15" hidden="false" customHeight="false" outlineLevel="0" collapsed="false">
      <c r="A1448" s="24" t="n">
        <v>41789</v>
      </c>
      <c r="B1448" s="25" t="s">
        <v>801</v>
      </c>
      <c r="C1448" s="70"/>
      <c r="D1448" s="68"/>
      <c r="E1448" s="70" t="n">
        <v>268.27</v>
      </c>
      <c r="F1448" s="20" t="n">
        <v>1</v>
      </c>
      <c r="G1448" s="34" t="n">
        <v>1325685.45</v>
      </c>
      <c r="H1448" s="15" t="s">
        <v>3049</v>
      </c>
    </row>
    <row r="1449" customFormat="false" ht="15" hidden="false" customHeight="false" outlineLevel="0" collapsed="false">
      <c r="A1449" s="24"/>
      <c r="B1449" s="26" t="s">
        <v>799</v>
      </c>
      <c r="C1449" s="70"/>
      <c r="D1449" s="68"/>
      <c r="E1449" s="70"/>
      <c r="F1449" s="87"/>
      <c r="G1449" s="34"/>
    </row>
    <row r="1450" customFormat="false" ht="15" hidden="false" customHeight="false" outlineLevel="0" collapsed="false">
      <c r="A1450" s="24"/>
      <c r="B1450" s="26" t="s">
        <v>3830</v>
      </c>
      <c r="C1450" s="70"/>
      <c r="D1450" s="68"/>
      <c r="E1450" s="70"/>
      <c r="F1450" s="87"/>
      <c r="G1450" s="34"/>
    </row>
    <row r="1451" customFormat="false" ht="15" hidden="false" customHeight="false" outlineLevel="0" collapsed="false">
      <c r="A1451" s="24" t="n">
        <v>41789</v>
      </c>
      <c r="B1451" s="25" t="s">
        <v>3831</v>
      </c>
      <c r="C1451" s="88" t="n">
        <v>112462</v>
      </c>
      <c r="D1451" s="68" t="n">
        <v>220</v>
      </c>
      <c r="E1451" s="70"/>
      <c r="F1451" s="87"/>
      <c r="G1451" s="34" t="n">
        <v>1438147.45</v>
      </c>
      <c r="I1451" s="44" t="s">
        <v>3832</v>
      </c>
    </row>
    <row r="1452" customFormat="false" ht="15" hidden="false" customHeight="false" outlineLevel="0" collapsed="false">
      <c r="A1452" s="24"/>
      <c r="B1452" s="26" t="s">
        <v>45</v>
      </c>
      <c r="C1452" s="34"/>
      <c r="D1452" s="68"/>
      <c r="E1452" s="70"/>
      <c r="F1452" s="87"/>
      <c r="G1452" s="34"/>
    </row>
    <row r="1453" customFormat="false" ht="15" hidden="false" customHeight="false" outlineLevel="0" collapsed="false">
      <c r="A1453" s="24"/>
      <c r="B1453" s="26" t="s">
        <v>3833</v>
      </c>
      <c r="C1453" s="34"/>
      <c r="D1453" s="68"/>
      <c r="E1453" s="70"/>
      <c r="F1453" s="87"/>
      <c r="G1453" s="34"/>
    </row>
    <row r="1454" customFormat="false" ht="15" hidden="false" customHeight="false" outlineLevel="0" collapsed="false">
      <c r="A1454" s="24" t="n">
        <v>41789</v>
      </c>
      <c r="B1454" s="25" t="s">
        <v>669</v>
      </c>
      <c r="C1454" s="34" t="n">
        <v>59900</v>
      </c>
      <c r="D1454" s="68" t="n">
        <v>196</v>
      </c>
      <c r="E1454" s="70"/>
      <c r="F1454" s="87"/>
      <c r="G1454" s="34" t="n">
        <v>1498047.45</v>
      </c>
    </row>
    <row r="1455" customFormat="false" ht="15" hidden="false" customHeight="false" outlineLevel="0" collapsed="false">
      <c r="A1455" s="24"/>
      <c r="B1455" s="26" t="s">
        <v>45</v>
      </c>
      <c r="C1455" s="34"/>
      <c r="D1455" s="68"/>
      <c r="E1455" s="70"/>
      <c r="F1455" s="87"/>
      <c r="G1455" s="34"/>
    </row>
    <row r="1456" customFormat="false" ht="15" hidden="false" customHeight="false" outlineLevel="0" collapsed="false">
      <c r="A1456" s="24"/>
      <c r="B1456" s="26" t="s">
        <v>3834</v>
      </c>
      <c r="C1456" s="34"/>
      <c r="D1456" s="68"/>
      <c r="E1456" s="70"/>
      <c r="F1456" s="87"/>
      <c r="G1456" s="34"/>
    </row>
    <row r="1457" customFormat="false" ht="15" hidden="false" customHeight="false" outlineLevel="0" collapsed="false">
      <c r="A1457" s="24" t="n">
        <v>41789</v>
      </c>
      <c r="B1457" s="25" t="s">
        <v>3835</v>
      </c>
      <c r="C1457" s="70"/>
      <c r="D1457" s="68"/>
      <c r="E1457" s="70"/>
      <c r="F1457" s="87"/>
      <c r="G1457" s="34" t="n">
        <v>1498047.45</v>
      </c>
    </row>
    <row r="1458" customFormat="false" ht="15" hidden="false" customHeight="false" outlineLevel="0" collapsed="false">
      <c r="A1458" s="24"/>
      <c r="B1458" s="26" t="s">
        <v>45</v>
      </c>
      <c r="C1458" s="70"/>
      <c r="D1458" s="68"/>
      <c r="E1458" s="70"/>
      <c r="F1458" s="87"/>
      <c r="G1458" s="34"/>
    </row>
    <row r="1459" customFormat="false" ht="15" hidden="false" customHeight="false" outlineLevel="0" collapsed="false">
      <c r="A1459" s="24"/>
      <c r="B1459" s="26" t="s">
        <v>3834</v>
      </c>
      <c r="C1459" s="70"/>
      <c r="D1459" s="68"/>
      <c r="E1459" s="70"/>
      <c r="F1459" s="87"/>
      <c r="G1459" s="34"/>
    </row>
    <row r="1460" customFormat="false" ht="15" hidden="false" customHeight="false" outlineLevel="0" collapsed="false">
      <c r="A1460" s="24" t="n">
        <v>41789</v>
      </c>
      <c r="B1460" s="25" t="s">
        <v>3836</v>
      </c>
      <c r="C1460" s="70"/>
      <c r="D1460" s="68"/>
      <c r="E1460" s="70"/>
      <c r="F1460" s="87"/>
      <c r="G1460" s="34" t="n">
        <v>1498047.45</v>
      </c>
    </row>
    <row r="1461" customFormat="false" ht="15" hidden="false" customHeight="false" outlineLevel="0" collapsed="false">
      <c r="A1461" s="24"/>
      <c r="B1461" s="26" t="s">
        <v>45</v>
      </c>
      <c r="C1461" s="70"/>
      <c r="D1461" s="68"/>
      <c r="E1461" s="70"/>
      <c r="F1461" s="87"/>
      <c r="G1461" s="34"/>
    </row>
    <row r="1462" customFormat="false" ht="15" hidden="false" customHeight="false" outlineLevel="0" collapsed="false">
      <c r="A1462" s="24"/>
      <c r="B1462" s="26" t="s">
        <v>3834</v>
      </c>
      <c r="C1462" s="70"/>
      <c r="D1462" s="68"/>
      <c r="E1462" s="70"/>
      <c r="F1462" s="87"/>
      <c r="G1462" s="34"/>
    </row>
    <row r="1463" customFormat="false" ht="15" hidden="false" customHeight="false" outlineLevel="0" collapsed="false">
      <c r="A1463" s="24" t="n">
        <v>41789</v>
      </c>
      <c r="B1463" s="25" t="s">
        <v>3837</v>
      </c>
      <c r="C1463" s="34" t="n">
        <v>25000</v>
      </c>
      <c r="D1463" s="68" t="n">
        <v>197</v>
      </c>
      <c r="E1463" s="70"/>
      <c r="F1463" s="87"/>
      <c r="G1463" s="34" t="n">
        <v>1523047.45</v>
      </c>
    </row>
    <row r="1464" customFormat="false" ht="15" hidden="false" customHeight="false" outlineLevel="0" collapsed="false">
      <c r="A1464" s="24"/>
      <c r="B1464" s="26" t="s">
        <v>3838</v>
      </c>
      <c r="C1464" s="34"/>
      <c r="D1464" s="68"/>
      <c r="E1464" s="70"/>
      <c r="F1464" s="87"/>
      <c r="G1464" s="34"/>
    </row>
    <row r="1465" customFormat="false" ht="15" hidden="false" customHeight="false" outlineLevel="0" collapsed="false">
      <c r="A1465" s="24"/>
      <c r="B1465" s="26" t="s">
        <v>3839</v>
      </c>
      <c r="C1465" s="34"/>
      <c r="D1465" s="68"/>
      <c r="E1465" s="70"/>
      <c r="F1465" s="87"/>
      <c r="G1465" s="34"/>
    </row>
    <row r="1466" customFormat="false" ht="15" hidden="false" customHeight="false" outlineLevel="0" collapsed="false">
      <c r="A1466" s="24" t="n">
        <v>41789</v>
      </c>
      <c r="B1466" s="25" t="s">
        <v>33</v>
      </c>
      <c r="C1466" s="70"/>
      <c r="D1466" s="68"/>
      <c r="E1466" s="34" t="n">
        <v>166944.25</v>
      </c>
      <c r="F1466" s="87" t="n">
        <v>92</v>
      </c>
      <c r="G1466" s="34" t="n">
        <v>1356103.2</v>
      </c>
    </row>
    <row r="1467" customFormat="false" ht="15" hidden="false" customHeight="false" outlineLevel="0" collapsed="false">
      <c r="A1467" s="24"/>
      <c r="B1467" s="26" t="s">
        <v>3840</v>
      </c>
      <c r="C1467" s="70"/>
      <c r="D1467" s="68"/>
      <c r="E1467" s="34"/>
      <c r="F1467" s="87"/>
      <c r="G1467" s="34"/>
    </row>
    <row r="1468" customFormat="false" ht="15" hidden="false" customHeight="false" outlineLevel="0" collapsed="false">
      <c r="A1468" s="24"/>
      <c r="B1468" s="26" t="s">
        <v>3841</v>
      </c>
      <c r="C1468" s="70"/>
      <c r="D1468" s="68"/>
      <c r="E1468" s="34"/>
      <c r="F1468" s="87"/>
      <c r="G1468" s="34"/>
    </row>
    <row r="1469" customFormat="false" ht="15" hidden="false" customHeight="false" outlineLevel="0" collapsed="false">
      <c r="A1469" s="24" t="n">
        <v>41789</v>
      </c>
      <c r="B1469" s="25" t="s">
        <v>33</v>
      </c>
      <c r="C1469" s="70"/>
      <c r="D1469" s="68"/>
      <c r="E1469" s="34" t="n">
        <v>499957.51</v>
      </c>
      <c r="F1469" s="87" t="n">
        <v>93</v>
      </c>
      <c r="G1469" s="34" t="n">
        <v>856145.69</v>
      </c>
    </row>
    <row r="1470" customFormat="false" ht="15" hidden="false" customHeight="false" outlineLevel="0" collapsed="false">
      <c r="A1470" s="24"/>
      <c r="B1470" s="26" t="s">
        <v>3842</v>
      </c>
      <c r="C1470" s="70"/>
      <c r="D1470" s="68"/>
      <c r="E1470" s="34"/>
      <c r="F1470" s="87"/>
      <c r="G1470" s="34"/>
    </row>
    <row r="1471" customFormat="false" ht="15" hidden="false" customHeight="false" outlineLevel="0" collapsed="false">
      <c r="A1471" s="24"/>
      <c r="B1471" s="26" t="s">
        <v>3843</v>
      </c>
      <c r="C1471" s="70"/>
      <c r="D1471" s="68"/>
      <c r="E1471" s="34"/>
      <c r="F1471" s="87"/>
      <c r="G1471" s="34"/>
    </row>
    <row r="1472" customFormat="false" ht="15" hidden="false" customHeight="false" outlineLevel="0" collapsed="false">
      <c r="A1472" s="24" t="n">
        <v>41789</v>
      </c>
      <c r="B1472" s="25" t="s">
        <v>3448</v>
      </c>
      <c r="C1472" s="34" t="n">
        <v>117905</v>
      </c>
      <c r="D1472" s="68" t="n">
        <v>198</v>
      </c>
      <c r="E1472" s="70"/>
      <c r="F1472" s="87"/>
      <c r="G1472" s="34" t="n">
        <v>974050.69</v>
      </c>
    </row>
    <row r="1473" customFormat="false" ht="15" hidden="false" customHeight="false" outlineLevel="0" collapsed="false">
      <c r="A1473" s="24"/>
      <c r="B1473" s="26" t="s">
        <v>45</v>
      </c>
      <c r="C1473" s="34"/>
      <c r="D1473" s="68"/>
      <c r="E1473" s="70"/>
      <c r="F1473" s="87"/>
      <c r="G1473" s="34"/>
    </row>
    <row r="1474" customFormat="false" ht="15" hidden="false" customHeight="false" outlineLevel="0" collapsed="false">
      <c r="A1474" s="24"/>
      <c r="B1474" s="26" t="s">
        <v>3844</v>
      </c>
      <c r="C1474" s="34"/>
      <c r="D1474" s="68"/>
      <c r="E1474" s="70"/>
      <c r="F1474" s="87"/>
      <c r="G1474" s="34"/>
    </row>
    <row r="1475" customFormat="false" ht="15" hidden="false" customHeight="false" outlineLevel="0" collapsed="false">
      <c r="A1475" s="24" t="n">
        <v>41789</v>
      </c>
      <c r="B1475" s="25" t="s">
        <v>3845</v>
      </c>
      <c r="C1475" s="70"/>
      <c r="D1475" s="68"/>
      <c r="E1475" s="70"/>
      <c r="F1475" s="87"/>
      <c r="G1475" s="34" t="n">
        <v>974050.69</v>
      </c>
    </row>
    <row r="1476" customFormat="false" ht="15" hidden="false" customHeight="false" outlineLevel="0" collapsed="false">
      <c r="A1476" s="24"/>
      <c r="B1476" s="26" t="s">
        <v>45</v>
      </c>
      <c r="C1476" s="70"/>
      <c r="D1476" s="68"/>
      <c r="E1476" s="70"/>
      <c r="F1476" s="87"/>
      <c r="G1476" s="34"/>
    </row>
    <row r="1477" customFormat="false" ht="15" hidden="false" customHeight="false" outlineLevel="0" collapsed="false">
      <c r="A1477" s="24"/>
      <c r="B1477" s="26" t="s">
        <v>3844</v>
      </c>
      <c r="C1477" s="70"/>
      <c r="D1477" s="68"/>
      <c r="E1477" s="70"/>
      <c r="F1477" s="87"/>
      <c r="G1477" s="34"/>
    </row>
    <row r="1478" customFormat="false" ht="15" hidden="false" customHeight="false" outlineLevel="0" collapsed="false">
      <c r="A1478" s="24" t="n">
        <v>41789</v>
      </c>
      <c r="B1478" s="25" t="s">
        <v>33</v>
      </c>
      <c r="C1478" s="70"/>
      <c r="D1478" s="68"/>
      <c r="E1478" s="34" t="n">
        <v>154373.6</v>
      </c>
      <c r="F1478" s="87" t="n">
        <v>94</v>
      </c>
      <c r="G1478" s="34" t="n">
        <v>819677.09</v>
      </c>
    </row>
    <row r="1479" customFormat="false" ht="15" hidden="false" customHeight="false" outlineLevel="0" collapsed="false">
      <c r="A1479" s="24"/>
      <c r="B1479" s="26" t="s">
        <v>3846</v>
      </c>
      <c r="C1479" s="70"/>
      <c r="D1479" s="68"/>
      <c r="E1479" s="34"/>
      <c r="F1479" s="87"/>
      <c r="G1479" s="34"/>
    </row>
    <row r="1480" customFormat="false" ht="15" hidden="false" customHeight="false" outlineLevel="0" collapsed="false">
      <c r="A1480" s="24"/>
      <c r="B1480" s="26" t="s">
        <v>3847</v>
      </c>
      <c r="C1480" s="70"/>
      <c r="D1480" s="68"/>
      <c r="E1480" s="34"/>
      <c r="F1480" s="87"/>
      <c r="G1480" s="34"/>
    </row>
    <row r="1481" customFormat="false" ht="15" hidden="false" customHeight="false" outlineLevel="0" collapsed="false">
      <c r="A1481" s="24" t="n">
        <v>41789</v>
      </c>
      <c r="B1481" s="25" t="s">
        <v>33</v>
      </c>
      <c r="C1481" s="70"/>
      <c r="D1481" s="68"/>
      <c r="E1481" s="34" t="n">
        <v>489772.84</v>
      </c>
      <c r="F1481" s="87" t="n">
        <v>95</v>
      </c>
      <c r="G1481" s="34" t="n">
        <v>329904.25</v>
      </c>
    </row>
    <row r="1482" customFormat="false" ht="15" hidden="false" customHeight="false" outlineLevel="0" collapsed="false">
      <c r="A1482" s="24"/>
      <c r="B1482" s="26" t="s">
        <v>3848</v>
      </c>
      <c r="C1482" s="70"/>
      <c r="D1482" s="68"/>
      <c r="E1482" s="34"/>
      <c r="F1482" s="87"/>
      <c r="G1482" s="34"/>
    </row>
    <row r="1483" customFormat="false" ht="15" hidden="false" customHeight="false" outlineLevel="0" collapsed="false">
      <c r="A1483" s="24"/>
      <c r="B1483" s="26" t="s">
        <v>3849</v>
      </c>
      <c r="C1483" s="70"/>
      <c r="D1483" s="68"/>
      <c r="E1483" s="34"/>
      <c r="F1483" s="87"/>
      <c r="G1483" s="34"/>
    </row>
    <row r="1484" customFormat="false" ht="15" hidden="false" customHeight="false" outlineLevel="0" collapsed="false">
      <c r="A1484" s="24" t="n">
        <v>41789</v>
      </c>
      <c r="B1484" s="25" t="s">
        <v>3850</v>
      </c>
      <c r="C1484" s="34" t="n">
        <v>35000</v>
      </c>
      <c r="D1484" s="68" t="n">
        <v>199</v>
      </c>
      <c r="E1484" s="70"/>
      <c r="F1484" s="87"/>
      <c r="G1484" s="34" t="n">
        <v>364904.25</v>
      </c>
    </row>
    <row r="1485" customFormat="false" ht="15" hidden="false" customHeight="false" outlineLevel="0" collapsed="false">
      <c r="A1485" s="24"/>
      <c r="B1485" s="26" t="s">
        <v>45</v>
      </c>
      <c r="C1485" s="34"/>
      <c r="D1485" s="68"/>
      <c r="E1485" s="70"/>
      <c r="F1485" s="87"/>
      <c r="G1485" s="34"/>
    </row>
    <row r="1486" customFormat="false" ht="15" hidden="false" customHeight="false" outlineLevel="0" collapsed="false">
      <c r="A1486" s="24"/>
      <c r="B1486" s="26" t="s">
        <v>3851</v>
      </c>
      <c r="C1486" s="34"/>
      <c r="D1486" s="68"/>
      <c r="E1486" s="70"/>
      <c r="F1486" s="87"/>
      <c r="G1486" s="34"/>
    </row>
    <row r="1487" customFormat="false" ht="15" hidden="false" customHeight="false" outlineLevel="0" collapsed="false">
      <c r="A1487" s="24" t="n">
        <v>41789</v>
      </c>
      <c r="B1487" s="25" t="s">
        <v>2655</v>
      </c>
      <c r="C1487" s="70"/>
      <c r="D1487" s="68"/>
      <c r="E1487" s="70"/>
      <c r="F1487" s="87"/>
      <c r="G1487" s="34" t="n">
        <v>364904.25</v>
      </c>
    </row>
    <row r="1488" customFormat="false" ht="15" hidden="false" customHeight="false" outlineLevel="0" collapsed="false">
      <c r="A1488" s="24"/>
      <c r="B1488" s="26" t="s">
        <v>45</v>
      </c>
      <c r="C1488" s="70"/>
      <c r="D1488" s="68"/>
      <c r="E1488" s="70"/>
      <c r="F1488" s="87"/>
      <c r="G1488" s="34"/>
    </row>
    <row r="1489" customFormat="false" ht="15" hidden="false" customHeight="false" outlineLevel="0" collapsed="false">
      <c r="A1489" s="24"/>
      <c r="B1489" s="26" t="s">
        <v>3851</v>
      </c>
      <c r="C1489" s="70"/>
      <c r="D1489" s="68"/>
      <c r="E1489" s="70"/>
      <c r="F1489" s="87"/>
      <c r="G1489" s="34"/>
    </row>
    <row r="1490" customFormat="false" ht="15" hidden="false" customHeight="false" outlineLevel="0" collapsed="false">
      <c r="A1490" s="24" t="n">
        <v>41789</v>
      </c>
      <c r="B1490" s="25" t="s">
        <v>3852</v>
      </c>
      <c r="C1490" s="34" t="n">
        <v>20000</v>
      </c>
      <c r="D1490" s="68" t="n">
        <v>200</v>
      </c>
      <c r="E1490" s="70"/>
      <c r="F1490" s="87"/>
      <c r="G1490" s="34" t="n">
        <v>384904.25</v>
      </c>
    </row>
    <row r="1491" customFormat="false" ht="15" hidden="false" customHeight="false" outlineLevel="0" collapsed="false">
      <c r="A1491" s="24"/>
      <c r="B1491" s="26" t="s">
        <v>45</v>
      </c>
      <c r="C1491" s="34"/>
      <c r="D1491" s="68"/>
      <c r="E1491" s="70"/>
      <c r="F1491" s="87"/>
      <c r="G1491" s="34"/>
    </row>
    <row r="1492" customFormat="false" ht="15" hidden="false" customHeight="false" outlineLevel="0" collapsed="false">
      <c r="A1492" s="24"/>
      <c r="B1492" s="26" t="s">
        <v>3853</v>
      </c>
      <c r="C1492" s="34"/>
      <c r="D1492" s="68"/>
      <c r="E1492" s="70"/>
      <c r="F1492" s="87"/>
      <c r="G1492" s="34"/>
    </row>
    <row r="1493" customFormat="false" ht="15" hidden="false" customHeight="false" outlineLevel="0" collapsed="false">
      <c r="A1493" s="24" t="n">
        <v>41789</v>
      </c>
      <c r="B1493" s="25" t="s">
        <v>1460</v>
      </c>
      <c r="C1493" s="70"/>
      <c r="D1493" s="68"/>
      <c r="E1493" s="70"/>
      <c r="F1493" s="87"/>
      <c r="G1493" s="34" t="n">
        <v>384904.25</v>
      </c>
    </row>
    <row r="1494" customFormat="false" ht="15" hidden="false" customHeight="false" outlineLevel="0" collapsed="false">
      <c r="A1494" s="24"/>
      <c r="B1494" s="26" t="s">
        <v>45</v>
      </c>
      <c r="C1494" s="70"/>
      <c r="D1494" s="68"/>
      <c r="E1494" s="70"/>
      <c r="F1494" s="87"/>
      <c r="G1494" s="34"/>
    </row>
    <row r="1495" customFormat="false" ht="15" hidden="false" customHeight="false" outlineLevel="0" collapsed="false">
      <c r="A1495" s="24"/>
      <c r="B1495" s="26" t="s">
        <v>3853</v>
      </c>
      <c r="C1495" s="70"/>
      <c r="D1495" s="68"/>
      <c r="E1495" s="70"/>
      <c r="F1495" s="87"/>
      <c r="G1495" s="34"/>
    </row>
    <row r="1496" customFormat="false" ht="15" hidden="false" customHeight="false" outlineLevel="0" collapsed="false">
      <c r="A1496" s="24" t="n">
        <v>41789</v>
      </c>
      <c r="B1496" s="25" t="s">
        <v>3854</v>
      </c>
      <c r="C1496" s="70"/>
      <c r="D1496" s="68"/>
      <c r="E1496" s="34" t="n">
        <v>300000</v>
      </c>
      <c r="F1496" s="87" t="n">
        <v>96</v>
      </c>
      <c r="G1496" s="34" t="n">
        <v>84904.25</v>
      </c>
    </row>
    <row r="1497" customFormat="false" ht="15" hidden="false" customHeight="false" outlineLevel="0" collapsed="false">
      <c r="A1497" s="24"/>
      <c r="B1497" s="26" t="s">
        <v>26</v>
      </c>
      <c r="C1497" s="70"/>
      <c r="D1497" s="68"/>
      <c r="E1497" s="34"/>
      <c r="F1497" s="87"/>
      <c r="G1497" s="34"/>
    </row>
    <row r="1498" customFormat="false" ht="15" hidden="false" customHeight="false" outlineLevel="0" collapsed="false">
      <c r="A1498" s="24"/>
      <c r="B1498" s="26" t="s">
        <v>3855</v>
      </c>
      <c r="C1498" s="70"/>
      <c r="D1498" s="68"/>
      <c r="E1498" s="34"/>
      <c r="F1498" s="87"/>
      <c r="G1498" s="34"/>
    </row>
    <row r="1499" customFormat="false" ht="15" hidden="false" customHeight="false" outlineLevel="0" collapsed="false">
      <c r="A1499" s="24" t="n">
        <v>41789</v>
      </c>
      <c r="B1499" s="25" t="s">
        <v>755</v>
      </c>
      <c r="C1499" s="34" t="n">
        <v>9000</v>
      </c>
      <c r="D1499" s="68" t="n">
        <v>201</v>
      </c>
      <c r="E1499" s="70"/>
      <c r="F1499" s="87"/>
      <c r="G1499" s="34" t="n">
        <v>93904.25</v>
      </c>
    </row>
    <row r="1500" customFormat="false" ht="15" hidden="false" customHeight="false" outlineLevel="0" collapsed="false">
      <c r="A1500" s="24"/>
      <c r="B1500" s="26" t="s">
        <v>45</v>
      </c>
      <c r="C1500" s="34"/>
      <c r="D1500" s="68"/>
      <c r="E1500" s="70"/>
      <c r="F1500" s="87"/>
      <c r="G1500" s="34"/>
    </row>
    <row r="1501" customFormat="false" ht="15" hidden="false" customHeight="false" outlineLevel="0" collapsed="false">
      <c r="A1501" s="24"/>
      <c r="B1501" s="26" t="s">
        <v>3856</v>
      </c>
      <c r="C1501" s="34"/>
      <c r="D1501" s="68"/>
      <c r="E1501" s="70"/>
      <c r="F1501" s="87"/>
      <c r="G1501" s="34"/>
    </row>
    <row r="1502" customFormat="false" ht="15" hidden="false" customHeight="false" outlineLevel="0" collapsed="false">
      <c r="A1502" s="24" t="n">
        <v>41789</v>
      </c>
      <c r="B1502" s="25" t="s">
        <v>755</v>
      </c>
      <c r="C1502" s="34" t="n">
        <v>5000</v>
      </c>
      <c r="D1502" s="68" t="n">
        <v>202</v>
      </c>
      <c r="E1502" s="70"/>
      <c r="F1502" s="87"/>
      <c r="G1502" s="34" t="n">
        <v>98904.25</v>
      </c>
    </row>
    <row r="1503" customFormat="false" ht="15" hidden="false" customHeight="false" outlineLevel="0" collapsed="false">
      <c r="A1503" s="24"/>
      <c r="B1503" s="26" t="s">
        <v>45</v>
      </c>
      <c r="C1503" s="34"/>
      <c r="D1503" s="68"/>
      <c r="E1503" s="70"/>
      <c r="F1503" s="87"/>
      <c r="G1503" s="34"/>
    </row>
    <row r="1504" customFormat="false" ht="15" hidden="false" customHeight="false" outlineLevel="0" collapsed="false">
      <c r="A1504" s="24"/>
      <c r="B1504" s="26" t="s">
        <v>3857</v>
      </c>
      <c r="C1504" s="34"/>
      <c r="D1504" s="68"/>
      <c r="E1504" s="70"/>
      <c r="F1504" s="87"/>
      <c r="G1504" s="34"/>
    </row>
    <row r="1505" customFormat="false" ht="15" hidden="false" customHeight="false" outlineLevel="0" collapsed="false">
      <c r="A1505" s="65"/>
      <c r="C1505" s="2"/>
      <c r="D1505" s="89"/>
      <c r="E1505" s="2"/>
      <c r="F1505" s="90"/>
      <c r="G1505" s="2"/>
    </row>
  </sheetData>
  <autoFilter ref="A4:V1504"/>
  <printOptions headings="false" gridLines="false" gridLinesSet="true" horizontalCentered="false" verticalCentered="false"/>
  <pageMargins left="0.25" right="0.747916666666667" top="6.62013888888889" bottom="0.2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67.7"/>
    <col collapsed="false" customWidth="true" hidden="false" outlineLevel="0" max="3" min="3" style="3" width="14.14"/>
    <col collapsed="false" customWidth="true" hidden="false" outlineLevel="0" max="4" min="4" style="91" width="5.71"/>
    <col collapsed="false" customWidth="true" hidden="false" outlineLevel="0" max="5" min="5" style="3" width="16.13"/>
    <col collapsed="false" customWidth="true" hidden="false" outlineLevel="0" max="6" min="6" style="92" width="5.71"/>
    <col collapsed="false" customWidth="true" hidden="false" outlineLevel="0" max="7" min="7" style="3" width="13.14"/>
    <col collapsed="false" customWidth="true" hidden="false" outlineLevel="0" max="8" min="8" style="15" width="20.7"/>
    <col collapsed="false" customWidth="true" hidden="false" outlineLevel="0" max="9" min="9" style="44" width="13.41"/>
  </cols>
  <sheetData>
    <row r="1" customFormat="false" ht="18.75" hidden="false" customHeight="true" outlineLevel="0" collapsed="false">
      <c r="A1" s="7" t="s">
        <v>0</v>
      </c>
      <c r="B1" s="8"/>
      <c r="H1" s="2"/>
    </row>
    <row r="2" customFormat="false" ht="12.75" hidden="false" customHeight="false" outlineLevel="0" collapsed="false">
      <c r="A2" s="9" t="s">
        <v>1</v>
      </c>
      <c r="B2" s="10"/>
      <c r="H2" s="2"/>
    </row>
    <row r="3" customFormat="false" ht="12.75" hidden="false" customHeight="false" outlineLevel="0" collapsed="false">
      <c r="A3" s="9" t="s">
        <v>3</v>
      </c>
      <c r="B3" s="9" t="s">
        <v>4</v>
      </c>
      <c r="H3" s="2"/>
    </row>
    <row r="4" customFormat="false" ht="12.75" hidden="false" customHeight="false" outlineLevel="0" collapsed="false">
      <c r="A4" s="13" t="s">
        <v>5</v>
      </c>
      <c r="B4" s="13" t="s">
        <v>6</v>
      </c>
      <c r="C4" s="14" t="s">
        <v>7</v>
      </c>
      <c r="E4" s="14" t="s">
        <v>8</v>
      </c>
      <c r="G4" s="14" t="s">
        <v>827</v>
      </c>
      <c r="H4" s="71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.75" hidden="false" customHeight="false" outlineLevel="0" collapsed="false">
      <c r="A5" s="24" t="n">
        <v>41792</v>
      </c>
      <c r="B5" s="25" t="s">
        <v>44</v>
      </c>
      <c r="C5" s="18" t="n">
        <v>150000</v>
      </c>
      <c r="D5" s="93" t="s">
        <v>2303</v>
      </c>
      <c r="E5" s="18"/>
      <c r="F5" s="94"/>
      <c r="G5" s="18" t="n">
        <v>248813.77</v>
      </c>
      <c r="H5" s="2"/>
    </row>
    <row r="6" customFormat="false" ht="12.75" hidden="false" customHeight="false" outlineLevel="0" collapsed="false">
      <c r="A6" s="24"/>
      <c r="B6" s="26" t="s">
        <v>45</v>
      </c>
      <c r="C6" s="18"/>
      <c r="D6" s="93"/>
      <c r="E6" s="18"/>
      <c r="F6" s="94"/>
      <c r="G6" s="18"/>
      <c r="H6" s="2"/>
    </row>
    <row r="7" customFormat="false" ht="12.75" hidden="false" customHeight="false" outlineLevel="0" collapsed="false">
      <c r="A7" s="24"/>
      <c r="B7" s="26" t="s">
        <v>3858</v>
      </c>
      <c r="C7" s="18"/>
      <c r="D7" s="93"/>
      <c r="E7" s="18"/>
      <c r="F7" s="94"/>
      <c r="G7" s="18"/>
      <c r="H7" s="2"/>
    </row>
    <row r="8" customFormat="false" ht="12.75" hidden="false" customHeight="false" outlineLevel="0" collapsed="false">
      <c r="A8" s="24" t="n">
        <v>41792</v>
      </c>
      <c r="B8" s="25" t="s">
        <v>924</v>
      </c>
      <c r="C8" s="18" t="n">
        <v>70950</v>
      </c>
      <c r="D8" s="93" t="s">
        <v>3083</v>
      </c>
      <c r="E8" s="18"/>
      <c r="F8" s="94"/>
      <c r="G8" s="18" t="n">
        <v>319763.77</v>
      </c>
      <c r="H8" s="2"/>
    </row>
    <row r="9" customFormat="false" ht="12.75" hidden="false" customHeight="false" outlineLevel="0" collapsed="false">
      <c r="A9" s="24"/>
      <c r="B9" s="26" t="s">
        <v>45</v>
      </c>
      <c r="C9" s="18"/>
      <c r="D9" s="93"/>
      <c r="E9" s="18"/>
      <c r="F9" s="94"/>
      <c r="G9" s="18"/>
      <c r="H9" s="2"/>
    </row>
    <row r="10" customFormat="false" ht="12.75" hidden="false" customHeight="false" outlineLevel="0" collapsed="false">
      <c r="A10" s="24"/>
      <c r="B10" s="26" t="s">
        <v>3859</v>
      </c>
      <c r="C10" s="18"/>
      <c r="D10" s="93"/>
      <c r="E10" s="18"/>
      <c r="F10" s="94"/>
      <c r="G10" s="18"/>
      <c r="H10" s="2"/>
    </row>
    <row r="11" customFormat="false" ht="12.75" hidden="false" customHeight="false" outlineLevel="0" collapsed="false">
      <c r="A11" s="24" t="n">
        <v>41792</v>
      </c>
      <c r="B11" s="25" t="s">
        <v>88</v>
      </c>
      <c r="C11" s="18" t="n">
        <v>60000</v>
      </c>
      <c r="D11" s="93" t="s">
        <v>2295</v>
      </c>
      <c r="E11" s="18"/>
      <c r="F11" s="94"/>
      <c r="G11" s="18" t="n">
        <v>379763.77</v>
      </c>
      <c r="H11" s="2"/>
    </row>
    <row r="12" customFormat="false" ht="12.75" hidden="false" customHeight="false" outlineLevel="0" collapsed="false">
      <c r="A12" s="24"/>
      <c r="B12" s="26" t="s">
        <v>45</v>
      </c>
      <c r="C12" s="18"/>
      <c r="D12" s="93"/>
      <c r="E12" s="18"/>
      <c r="F12" s="94"/>
      <c r="G12" s="18"/>
      <c r="H12" s="2"/>
    </row>
    <row r="13" customFormat="false" ht="12.75" hidden="false" customHeight="false" outlineLevel="0" collapsed="false">
      <c r="A13" s="24"/>
      <c r="B13" s="26" t="s">
        <v>3860</v>
      </c>
      <c r="C13" s="18"/>
      <c r="D13" s="93"/>
      <c r="E13" s="18"/>
      <c r="F13" s="94"/>
      <c r="G13" s="18"/>
      <c r="H13" s="2"/>
    </row>
    <row r="14" customFormat="false" ht="12.75" hidden="false" customHeight="false" outlineLevel="0" collapsed="false">
      <c r="A14" s="24" t="n">
        <v>41792</v>
      </c>
      <c r="B14" s="25" t="s">
        <v>3861</v>
      </c>
      <c r="C14" s="18"/>
      <c r="D14" s="93"/>
      <c r="E14" s="18"/>
      <c r="F14" s="94"/>
      <c r="G14" s="18" t="n">
        <v>379763.77</v>
      </c>
      <c r="H14" s="2"/>
    </row>
    <row r="15" customFormat="false" ht="12.75" hidden="false" customHeight="false" outlineLevel="0" collapsed="false">
      <c r="A15" s="24"/>
      <c r="B15" s="26" t="s">
        <v>45</v>
      </c>
      <c r="C15" s="18"/>
      <c r="D15" s="93"/>
      <c r="E15" s="18"/>
      <c r="F15" s="94"/>
      <c r="G15" s="18"/>
      <c r="H15" s="2"/>
    </row>
    <row r="16" customFormat="false" ht="12.75" hidden="false" customHeight="false" outlineLevel="0" collapsed="false">
      <c r="A16" s="24"/>
      <c r="B16" s="26" t="s">
        <v>3860</v>
      </c>
      <c r="C16" s="18"/>
      <c r="D16" s="93"/>
      <c r="E16" s="18"/>
      <c r="F16" s="94"/>
      <c r="G16" s="18"/>
      <c r="H16" s="2"/>
    </row>
    <row r="17" customFormat="false" ht="12.75" hidden="false" customHeight="false" outlineLevel="0" collapsed="false">
      <c r="A17" s="24" t="n">
        <v>41792</v>
      </c>
      <c r="B17" s="25" t="s">
        <v>924</v>
      </c>
      <c r="C17" s="18" t="n">
        <v>10000</v>
      </c>
      <c r="D17" s="93" t="s">
        <v>48</v>
      </c>
      <c r="E17" s="18"/>
      <c r="F17" s="94"/>
      <c r="G17" s="18" t="n">
        <v>389763.77</v>
      </c>
      <c r="H17" s="2"/>
    </row>
    <row r="18" customFormat="false" ht="12.75" hidden="false" customHeight="false" outlineLevel="0" collapsed="false">
      <c r="A18" s="24"/>
      <c r="B18" s="26" t="s">
        <v>45</v>
      </c>
      <c r="C18" s="18"/>
      <c r="D18" s="93"/>
      <c r="E18" s="18"/>
      <c r="F18" s="94"/>
      <c r="G18" s="18"/>
      <c r="H18" s="2"/>
    </row>
    <row r="19" customFormat="false" ht="12.75" hidden="false" customHeight="false" outlineLevel="0" collapsed="false">
      <c r="A19" s="24"/>
      <c r="B19" s="26" t="s">
        <v>3862</v>
      </c>
      <c r="C19" s="18"/>
      <c r="D19" s="93"/>
      <c r="E19" s="18"/>
      <c r="F19" s="94"/>
      <c r="G19" s="18"/>
      <c r="H19" s="2"/>
    </row>
    <row r="20" customFormat="false" ht="12.75" hidden="false" customHeight="false" outlineLevel="0" collapsed="false">
      <c r="A20" s="24" t="n">
        <v>41792</v>
      </c>
      <c r="B20" s="25" t="s">
        <v>88</v>
      </c>
      <c r="C20" s="18" t="n">
        <v>11980.57</v>
      </c>
      <c r="D20" s="93" t="s">
        <v>2300</v>
      </c>
      <c r="E20" s="18"/>
      <c r="F20" s="94"/>
      <c r="G20" s="18" t="n">
        <v>401744.34</v>
      </c>
      <c r="H20" s="2"/>
    </row>
    <row r="21" customFormat="false" ht="12.75" hidden="false" customHeight="false" outlineLevel="0" collapsed="false">
      <c r="A21" s="24"/>
      <c r="B21" s="26" t="s">
        <v>45</v>
      </c>
      <c r="C21" s="18"/>
      <c r="D21" s="93"/>
      <c r="E21" s="18"/>
      <c r="F21" s="94"/>
      <c r="G21" s="18"/>
      <c r="H21" s="2"/>
    </row>
    <row r="22" customFormat="false" ht="12.75" hidden="false" customHeight="false" outlineLevel="0" collapsed="false">
      <c r="A22" s="24"/>
      <c r="B22" s="26" t="s">
        <v>3863</v>
      </c>
      <c r="C22" s="18"/>
      <c r="D22" s="93"/>
      <c r="E22" s="18"/>
      <c r="F22" s="94"/>
      <c r="G22" s="18"/>
      <c r="H22" s="2"/>
    </row>
    <row r="23" customFormat="false" ht="12.75" hidden="false" customHeight="false" outlineLevel="0" collapsed="false">
      <c r="A23" s="24" t="n">
        <v>41792</v>
      </c>
      <c r="B23" s="25" t="s">
        <v>3864</v>
      </c>
      <c r="C23" s="18"/>
      <c r="D23" s="93"/>
      <c r="E23" s="18"/>
      <c r="F23" s="94"/>
      <c r="G23" s="18" t="n">
        <v>401744.34</v>
      </c>
      <c r="H23" s="2"/>
    </row>
    <row r="24" customFormat="false" ht="12.75" hidden="false" customHeight="false" outlineLevel="0" collapsed="false">
      <c r="A24" s="24"/>
      <c r="B24" s="26" t="s">
        <v>45</v>
      </c>
      <c r="C24" s="18"/>
      <c r="D24" s="93"/>
      <c r="E24" s="18"/>
      <c r="F24" s="94"/>
      <c r="G24" s="18"/>
      <c r="H24" s="2"/>
    </row>
    <row r="25" customFormat="false" ht="12.75" hidden="false" customHeight="false" outlineLevel="0" collapsed="false">
      <c r="A25" s="24"/>
      <c r="B25" s="26" t="s">
        <v>3863</v>
      </c>
      <c r="C25" s="18"/>
      <c r="D25" s="93"/>
      <c r="E25" s="18"/>
      <c r="F25" s="94"/>
      <c r="G25" s="18"/>
      <c r="H25" s="2"/>
    </row>
    <row r="26" customFormat="false" ht="12.75" hidden="false" customHeight="false" outlineLevel="0" collapsed="false">
      <c r="A26" s="95" t="n">
        <v>41792</v>
      </c>
      <c r="B26" s="96" t="s">
        <v>9</v>
      </c>
      <c r="C26" s="18" t="n">
        <v>122681.46</v>
      </c>
      <c r="D26" s="93" t="s">
        <v>3089</v>
      </c>
      <c r="E26" s="18"/>
      <c r="F26" s="94"/>
      <c r="G26" s="18" t="n">
        <v>524425.8</v>
      </c>
      <c r="H26" s="2"/>
    </row>
    <row r="27" customFormat="false" ht="12.75" hidden="false" customHeight="false" outlineLevel="0" collapsed="false">
      <c r="A27" s="95"/>
      <c r="B27" s="97" t="s">
        <v>11</v>
      </c>
      <c r="C27" s="18"/>
      <c r="D27" s="93"/>
      <c r="E27" s="18"/>
      <c r="F27" s="94"/>
      <c r="G27" s="18"/>
      <c r="H27" s="2"/>
    </row>
    <row r="28" customFormat="false" ht="12.75" hidden="false" customHeight="false" outlineLevel="0" collapsed="false">
      <c r="A28" s="95"/>
      <c r="B28" s="97" t="s">
        <v>3865</v>
      </c>
      <c r="C28" s="18"/>
      <c r="D28" s="93"/>
      <c r="E28" s="18"/>
      <c r="F28" s="94"/>
      <c r="G28" s="18"/>
      <c r="H28" s="2"/>
    </row>
    <row r="29" customFormat="false" ht="12.75" hidden="false" customHeight="false" outlineLevel="0" collapsed="false">
      <c r="A29" s="98" t="n">
        <v>41792</v>
      </c>
      <c r="B29" s="99" t="s">
        <v>13</v>
      </c>
      <c r="C29" s="18"/>
      <c r="D29" s="93"/>
      <c r="E29" s="18" t="n">
        <v>187.49</v>
      </c>
      <c r="F29" s="94" t="n">
        <v>1</v>
      </c>
      <c r="G29" s="18" t="n">
        <v>524238.31</v>
      </c>
      <c r="H29" s="2" t="s">
        <v>3866</v>
      </c>
    </row>
    <row r="30" customFormat="false" ht="12.75" hidden="false" customHeight="false" outlineLevel="0" collapsed="false">
      <c r="A30" s="95"/>
      <c r="B30" s="97" t="s">
        <v>11</v>
      </c>
      <c r="C30" s="18"/>
      <c r="D30" s="93"/>
      <c r="E30" s="18"/>
      <c r="F30" s="94"/>
      <c r="G30" s="18"/>
      <c r="H30" s="2"/>
    </row>
    <row r="31" customFormat="false" ht="12.75" hidden="false" customHeight="false" outlineLevel="0" collapsed="false">
      <c r="A31" s="95"/>
      <c r="B31" s="97" t="s">
        <v>3867</v>
      </c>
      <c r="C31" s="18"/>
      <c r="D31" s="93"/>
      <c r="E31" s="18"/>
      <c r="F31" s="94"/>
      <c r="G31" s="18"/>
      <c r="H31" s="2"/>
    </row>
    <row r="32" customFormat="false" ht="12.75" hidden="false" customHeight="false" outlineLevel="0" collapsed="false">
      <c r="A32" s="98" t="n">
        <v>41792</v>
      </c>
      <c r="B32" s="99" t="s">
        <v>16</v>
      </c>
      <c r="C32" s="18"/>
      <c r="D32" s="93"/>
      <c r="E32" s="18" t="n">
        <v>30</v>
      </c>
      <c r="F32" s="94" t="n">
        <v>1</v>
      </c>
      <c r="G32" s="18" t="n">
        <v>524208.31</v>
      </c>
      <c r="H32" s="2" t="s">
        <v>3866</v>
      </c>
    </row>
    <row r="33" customFormat="false" ht="12.75" hidden="false" customHeight="false" outlineLevel="0" collapsed="false">
      <c r="A33" s="95"/>
      <c r="B33" s="97" t="s">
        <v>11</v>
      </c>
      <c r="C33" s="18"/>
      <c r="D33" s="93"/>
      <c r="E33" s="18"/>
      <c r="F33" s="94"/>
      <c r="G33" s="18"/>
      <c r="H33" s="2"/>
    </row>
    <row r="34" customFormat="false" ht="12.75" hidden="false" customHeight="false" outlineLevel="0" collapsed="false">
      <c r="A34" s="95"/>
      <c r="B34" s="97" t="s">
        <v>3868</v>
      </c>
      <c r="C34" s="18"/>
      <c r="D34" s="93"/>
      <c r="E34" s="18"/>
      <c r="F34" s="94"/>
      <c r="G34" s="18"/>
      <c r="H34" s="2"/>
    </row>
    <row r="35" customFormat="false" ht="12.75" hidden="false" customHeight="false" outlineLevel="0" collapsed="false">
      <c r="A35" s="98" t="n">
        <v>41792</v>
      </c>
      <c r="B35" s="99" t="s">
        <v>18</v>
      </c>
      <c r="C35" s="18"/>
      <c r="D35" s="93"/>
      <c r="E35" s="18" t="n">
        <v>1254.46</v>
      </c>
      <c r="F35" s="94" t="n">
        <v>1</v>
      </c>
      <c r="G35" s="18" t="n">
        <v>522953.85</v>
      </c>
      <c r="H35" s="2" t="s">
        <v>3866</v>
      </c>
    </row>
    <row r="36" customFormat="false" ht="12.75" hidden="false" customHeight="false" outlineLevel="0" collapsed="false">
      <c r="A36" s="95"/>
      <c r="B36" s="97" t="s">
        <v>11</v>
      </c>
      <c r="C36" s="18"/>
      <c r="D36" s="93"/>
      <c r="E36" s="18"/>
      <c r="F36" s="94"/>
      <c r="G36" s="18"/>
      <c r="H36" s="2"/>
    </row>
    <row r="37" customFormat="false" ht="12.75" hidden="false" customHeight="false" outlineLevel="0" collapsed="false">
      <c r="A37" s="95"/>
      <c r="B37" s="97" t="s">
        <v>3869</v>
      </c>
      <c r="C37" s="18"/>
      <c r="D37" s="93"/>
      <c r="E37" s="18"/>
      <c r="F37" s="94"/>
      <c r="G37" s="18"/>
      <c r="H37" s="2"/>
    </row>
    <row r="38" customFormat="false" ht="12.75" hidden="false" customHeight="false" outlineLevel="0" collapsed="false">
      <c r="A38" s="98" t="n">
        <v>41792</v>
      </c>
      <c r="B38" s="99" t="s">
        <v>16</v>
      </c>
      <c r="C38" s="18"/>
      <c r="D38" s="93"/>
      <c r="E38" s="18" t="n">
        <v>200.72</v>
      </c>
      <c r="F38" s="94" t="n">
        <v>1</v>
      </c>
      <c r="G38" s="18" t="n">
        <v>522753.13</v>
      </c>
      <c r="H38" s="2" t="s">
        <v>3866</v>
      </c>
    </row>
    <row r="39" customFormat="false" ht="12.75" hidden="false" customHeight="false" outlineLevel="0" collapsed="false">
      <c r="A39" s="95"/>
      <c r="B39" s="97" t="s">
        <v>11</v>
      </c>
      <c r="C39" s="18"/>
      <c r="D39" s="93"/>
      <c r="E39" s="18"/>
      <c r="F39" s="94"/>
      <c r="G39" s="18"/>
      <c r="H39" s="2"/>
    </row>
    <row r="40" customFormat="false" ht="12.75" hidden="false" customHeight="false" outlineLevel="0" collapsed="false">
      <c r="A40" s="95"/>
      <c r="B40" s="97" t="s">
        <v>3870</v>
      </c>
      <c r="C40" s="18"/>
      <c r="D40" s="93"/>
      <c r="E40" s="18"/>
      <c r="F40" s="94"/>
      <c r="G40" s="18"/>
      <c r="H40" s="2"/>
    </row>
    <row r="41" customFormat="false" ht="12.75" hidden="false" customHeight="false" outlineLevel="0" collapsed="false">
      <c r="A41" s="95" t="n">
        <v>41792</v>
      </c>
      <c r="B41" s="96" t="s">
        <v>9</v>
      </c>
      <c r="C41" s="18" t="n">
        <v>16074.32</v>
      </c>
      <c r="D41" s="93" t="s">
        <v>3089</v>
      </c>
      <c r="E41" s="18"/>
      <c r="F41" s="94"/>
      <c r="G41" s="18" t="n">
        <v>538827.45</v>
      </c>
      <c r="H41" s="2"/>
    </row>
    <row r="42" customFormat="false" ht="12.75" hidden="false" customHeight="false" outlineLevel="0" collapsed="false">
      <c r="A42" s="95"/>
      <c r="B42" s="97" t="s">
        <v>11</v>
      </c>
      <c r="C42" s="18"/>
      <c r="D42" s="93"/>
      <c r="E42" s="18"/>
      <c r="F42" s="94"/>
      <c r="G42" s="18"/>
      <c r="H42" s="2"/>
    </row>
    <row r="43" customFormat="false" ht="12.75" hidden="false" customHeight="false" outlineLevel="0" collapsed="false">
      <c r="A43" s="95"/>
      <c r="B43" s="97" t="s">
        <v>3871</v>
      </c>
      <c r="C43" s="18"/>
      <c r="D43" s="93"/>
      <c r="E43" s="18"/>
      <c r="F43" s="94"/>
      <c r="G43" s="18"/>
      <c r="H43" s="2"/>
    </row>
    <row r="44" customFormat="false" ht="12.75" hidden="false" customHeight="false" outlineLevel="0" collapsed="false">
      <c r="A44" s="98" t="n">
        <v>41792</v>
      </c>
      <c r="B44" s="99" t="s">
        <v>13</v>
      </c>
      <c r="C44" s="18"/>
      <c r="D44" s="93"/>
      <c r="E44" s="18" t="n">
        <v>267.43</v>
      </c>
      <c r="F44" s="94" t="n">
        <v>1</v>
      </c>
      <c r="G44" s="18" t="n">
        <v>538560.02</v>
      </c>
      <c r="H44" s="2" t="s">
        <v>3866</v>
      </c>
    </row>
    <row r="45" customFormat="false" ht="12.75" hidden="false" customHeight="false" outlineLevel="0" collapsed="false">
      <c r="A45" s="95"/>
      <c r="B45" s="97" t="s">
        <v>11</v>
      </c>
      <c r="C45" s="18"/>
      <c r="D45" s="93"/>
      <c r="E45" s="18"/>
      <c r="F45" s="94"/>
      <c r="G45" s="18"/>
      <c r="H45" s="2"/>
    </row>
    <row r="46" customFormat="false" ht="12.75" hidden="false" customHeight="false" outlineLevel="0" collapsed="false">
      <c r="A46" s="95"/>
      <c r="B46" s="97" t="s">
        <v>3872</v>
      </c>
      <c r="C46" s="18"/>
      <c r="D46" s="93"/>
      <c r="E46" s="18"/>
      <c r="F46" s="94"/>
      <c r="G46" s="18"/>
      <c r="H46" s="2"/>
    </row>
    <row r="47" customFormat="false" ht="12.75" hidden="false" customHeight="false" outlineLevel="0" collapsed="false">
      <c r="A47" s="98" t="n">
        <v>41792</v>
      </c>
      <c r="B47" s="99" t="s">
        <v>16</v>
      </c>
      <c r="C47" s="18"/>
      <c r="D47" s="93"/>
      <c r="E47" s="18" t="n">
        <v>42.78</v>
      </c>
      <c r="F47" s="94" t="n">
        <v>1</v>
      </c>
      <c r="G47" s="18" t="n">
        <v>538517.24</v>
      </c>
      <c r="H47" s="2" t="s">
        <v>3866</v>
      </c>
    </row>
    <row r="48" customFormat="false" ht="12.75" hidden="false" customHeight="false" outlineLevel="0" collapsed="false">
      <c r="A48" s="95"/>
      <c r="B48" s="97" t="s">
        <v>11</v>
      </c>
      <c r="C48" s="18"/>
      <c r="D48" s="93"/>
      <c r="E48" s="18"/>
      <c r="F48" s="94"/>
      <c r="G48" s="18"/>
      <c r="H48" s="2"/>
    </row>
    <row r="49" customFormat="false" ht="12.75" hidden="false" customHeight="false" outlineLevel="0" collapsed="false">
      <c r="A49" s="95"/>
      <c r="B49" s="97" t="s">
        <v>3873</v>
      </c>
      <c r="C49" s="18"/>
      <c r="D49" s="93"/>
      <c r="E49" s="18"/>
      <c r="F49" s="94"/>
      <c r="G49" s="18"/>
      <c r="H49" s="2"/>
    </row>
    <row r="50" customFormat="false" ht="12.75" hidden="false" customHeight="false" outlineLevel="0" collapsed="false">
      <c r="A50" s="98" t="n">
        <v>41792</v>
      </c>
      <c r="B50" s="99" t="s">
        <v>18</v>
      </c>
      <c r="C50" s="18"/>
      <c r="D50" s="93"/>
      <c r="E50" s="18" t="n">
        <v>41.25</v>
      </c>
      <c r="F50" s="94" t="n">
        <v>1</v>
      </c>
      <c r="G50" s="18" t="n">
        <v>538475.99</v>
      </c>
      <c r="H50" s="2" t="s">
        <v>3866</v>
      </c>
    </row>
    <row r="51" customFormat="false" ht="12.75" hidden="false" customHeight="false" outlineLevel="0" collapsed="false">
      <c r="A51" s="95"/>
      <c r="B51" s="97" t="s">
        <v>11</v>
      </c>
      <c r="C51" s="18"/>
      <c r="D51" s="93"/>
      <c r="E51" s="18"/>
      <c r="F51" s="94"/>
      <c r="G51" s="18"/>
      <c r="H51" s="2"/>
    </row>
    <row r="52" customFormat="false" ht="12.75" hidden="false" customHeight="false" outlineLevel="0" collapsed="false">
      <c r="A52" s="95"/>
      <c r="B52" s="97" t="s">
        <v>3874</v>
      </c>
      <c r="C52" s="18"/>
      <c r="D52" s="93"/>
      <c r="E52" s="18"/>
      <c r="F52" s="94"/>
      <c r="G52" s="18"/>
      <c r="H52" s="2"/>
    </row>
    <row r="53" customFormat="false" ht="12.75" hidden="false" customHeight="false" outlineLevel="0" collapsed="false">
      <c r="A53" s="98" t="n">
        <v>41792</v>
      </c>
      <c r="B53" s="99" t="s">
        <v>16</v>
      </c>
      <c r="C53" s="18"/>
      <c r="D53" s="93"/>
      <c r="E53" s="18" t="n">
        <v>6.6</v>
      </c>
      <c r="F53" s="94" t="n">
        <v>1</v>
      </c>
      <c r="G53" s="18" t="n">
        <v>538469.39</v>
      </c>
      <c r="H53" s="2" t="s">
        <v>3866</v>
      </c>
    </row>
    <row r="54" customFormat="false" ht="12.75" hidden="false" customHeight="false" outlineLevel="0" collapsed="false">
      <c r="A54" s="95"/>
      <c r="B54" s="97" t="s">
        <v>11</v>
      </c>
      <c r="C54" s="18"/>
      <c r="D54" s="93"/>
      <c r="E54" s="18"/>
      <c r="F54" s="94"/>
      <c r="G54" s="18"/>
      <c r="H54" s="2"/>
    </row>
    <row r="55" customFormat="false" ht="12.75" hidden="false" customHeight="false" outlineLevel="0" collapsed="false">
      <c r="A55" s="95"/>
      <c r="B55" s="97" t="s">
        <v>3875</v>
      </c>
      <c r="C55" s="18"/>
      <c r="D55" s="93"/>
      <c r="E55" s="18"/>
      <c r="F55" s="94"/>
      <c r="G55" s="18"/>
      <c r="H55" s="2"/>
    </row>
    <row r="56" customFormat="false" ht="12.75" hidden="false" customHeight="false" outlineLevel="0" collapsed="false">
      <c r="A56" s="24" t="n">
        <v>41792</v>
      </c>
      <c r="B56" s="25" t="s">
        <v>33</v>
      </c>
      <c r="C56" s="18"/>
      <c r="D56" s="93"/>
      <c r="E56" s="18" t="n">
        <v>35688.12</v>
      </c>
      <c r="F56" s="94" t="n">
        <v>2</v>
      </c>
      <c r="G56" s="18" t="n">
        <v>502781.27</v>
      </c>
      <c r="H56" s="2"/>
    </row>
    <row r="57" customFormat="false" ht="12.75" hidden="false" customHeight="false" outlineLevel="0" collapsed="false">
      <c r="A57" s="24"/>
      <c r="B57" s="26" t="s">
        <v>3876</v>
      </c>
      <c r="C57" s="18"/>
      <c r="D57" s="93"/>
      <c r="E57" s="18"/>
      <c r="F57" s="94"/>
      <c r="G57" s="18"/>
      <c r="H57" s="2"/>
    </row>
    <row r="58" customFormat="false" ht="12.75" hidden="false" customHeight="false" outlineLevel="0" collapsed="false">
      <c r="A58" s="24"/>
      <c r="B58" s="26" t="s">
        <v>3877</v>
      </c>
      <c r="C58" s="18"/>
      <c r="D58" s="93"/>
      <c r="E58" s="18"/>
      <c r="F58" s="94"/>
      <c r="G58" s="18"/>
      <c r="H58" s="2"/>
    </row>
    <row r="59" customFormat="false" ht="12.75" hidden="false" customHeight="false" outlineLevel="0" collapsed="false">
      <c r="A59" s="24" t="n">
        <v>41792</v>
      </c>
      <c r="B59" s="25" t="s">
        <v>3878</v>
      </c>
      <c r="C59" s="18" t="n">
        <v>1000000</v>
      </c>
      <c r="D59" s="93" t="n">
        <v>1</v>
      </c>
      <c r="E59" s="18"/>
      <c r="F59" s="94"/>
      <c r="G59" s="18" t="n">
        <v>1502781.27</v>
      </c>
      <c r="H59" s="2"/>
    </row>
    <row r="60" customFormat="false" ht="12.75" hidden="false" customHeight="false" outlineLevel="0" collapsed="false">
      <c r="A60" s="24"/>
      <c r="B60" s="26" t="s">
        <v>26</v>
      </c>
      <c r="C60" s="18"/>
      <c r="D60" s="93"/>
      <c r="E60" s="18"/>
      <c r="F60" s="94"/>
      <c r="G60" s="18"/>
      <c r="H60" s="2"/>
    </row>
    <row r="61" customFormat="false" ht="12.75" hidden="false" customHeight="false" outlineLevel="0" collapsed="false">
      <c r="A61" s="24"/>
      <c r="B61" s="26" t="s">
        <v>3879</v>
      </c>
      <c r="C61" s="18"/>
      <c r="D61" s="93"/>
      <c r="E61" s="18"/>
      <c r="F61" s="94"/>
      <c r="G61" s="18"/>
      <c r="H61" s="2"/>
    </row>
    <row r="62" customFormat="false" ht="12.75" hidden="false" customHeight="false" outlineLevel="0" collapsed="false">
      <c r="A62" s="24" t="n">
        <v>41792</v>
      </c>
      <c r="B62" s="25" t="s">
        <v>33</v>
      </c>
      <c r="C62" s="18"/>
      <c r="D62" s="93"/>
      <c r="E62" s="18" t="n">
        <v>624691.26</v>
      </c>
      <c r="F62" s="94" t="n">
        <v>3</v>
      </c>
      <c r="G62" s="18" t="n">
        <v>878090.01</v>
      </c>
      <c r="H62" s="2"/>
    </row>
    <row r="63" customFormat="false" ht="12.75" hidden="false" customHeight="false" outlineLevel="0" collapsed="false">
      <c r="A63" s="24"/>
      <c r="B63" s="26" t="s">
        <v>3880</v>
      </c>
      <c r="C63" s="18"/>
      <c r="D63" s="93"/>
      <c r="E63" s="18"/>
      <c r="F63" s="94"/>
      <c r="G63" s="18"/>
      <c r="H63" s="2"/>
    </row>
    <row r="64" customFormat="false" ht="12.75" hidden="false" customHeight="false" outlineLevel="0" collapsed="false">
      <c r="A64" s="24"/>
      <c r="B64" s="26" t="s">
        <v>3881</v>
      </c>
      <c r="C64" s="18"/>
      <c r="D64" s="93"/>
      <c r="E64" s="18"/>
      <c r="F64" s="94"/>
      <c r="G64" s="18"/>
      <c r="H64" s="2"/>
    </row>
    <row r="65" customFormat="false" ht="12.75" hidden="false" customHeight="false" outlineLevel="0" collapsed="false">
      <c r="A65" s="24" t="n">
        <v>41792</v>
      </c>
      <c r="B65" s="25" t="s">
        <v>3882</v>
      </c>
      <c r="C65" s="18" t="n">
        <v>434000</v>
      </c>
      <c r="D65" s="93" t="n">
        <v>2</v>
      </c>
      <c r="E65" s="18"/>
      <c r="F65" s="94"/>
      <c r="G65" s="18" t="n">
        <v>1312090.01</v>
      </c>
      <c r="H65" s="2"/>
    </row>
    <row r="66" customFormat="false" ht="12.75" hidden="false" customHeight="false" outlineLevel="0" collapsed="false">
      <c r="A66" s="24"/>
      <c r="B66" s="26" t="s">
        <v>26</v>
      </c>
      <c r="C66" s="18"/>
      <c r="D66" s="93"/>
      <c r="E66" s="18"/>
      <c r="F66" s="94"/>
      <c r="G66" s="18"/>
      <c r="H66" s="2"/>
    </row>
    <row r="67" customFormat="false" ht="12.75" hidden="false" customHeight="false" outlineLevel="0" collapsed="false">
      <c r="A67" s="24"/>
      <c r="B67" s="26" t="s">
        <v>3883</v>
      </c>
      <c r="C67" s="18"/>
      <c r="D67" s="93"/>
      <c r="E67" s="18"/>
      <c r="F67" s="94"/>
      <c r="G67" s="18"/>
      <c r="H67" s="2"/>
    </row>
    <row r="68" customFormat="false" ht="12.75" hidden="false" customHeight="false" outlineLevel="0" collapsed="false">
      <c r="A68" s="24" t="n">
        <v>41792</v>
      </c>
      <c r="B68" s="25" t="s">
        <v>33</v>
      </c>
      <c r="C68" s="18"/>
      <c r="D68" s="93"/>
      <c r="E68" s="18" t="n">
        <v>712706.85</v>
      </c>
      <c r="F68" s="94" t="n">
        <v>4</v>
      </c>
      <c r="G68" s="18" t="n">
        <v>599383.16</v>
      </c>
      <c r="H68" s="2"/>
    </row>
    <row r="69" customFormat="false" ht="12.75" hidden="false" customHeight="false" outlineLevel="0" collapsed="false">
      <c r="A69" s="24"/>
      <c r="B69" s="26" t="s">
        <v>3884</v>
      </c>
      <c r="C69" s="18"/>
      <c r="D69" s="93"/>
      <c r="E69" s="18"/>
      <c r="F69" s="94"/>
      <c r="G69" s="18"/>
      <c r="H69" s="2"/>
    </row>
    <row r="70" customFormat="false" ht="12.75" hidden="false" customHeight="false" outlineLevel="0" collapsed="false">
      <c r="A70" s="24"/>
      <c r="B70" s="26" t="s">
        <v>3885</v>
      </c>
      <c r="C70" s="18"/>
      <c r="D70" s="93"/>
      <c r="E70" s="18"/>
      <c r="F70" s="94"/>
      <c r="G70" s="18"/>
      <c r="H70" s="2"/>
    </row>
    <row r="71" customFormat="false" ht="12.75" hidden="false" customHeight="false" outlineLevel="0" collapsed="false">
      <c r="A71" s="24" t="n">
        <v>41792</v>
      </c>
      <c r="B71" s="25" t="s">
        <v>33</v>
      </c>
      <c r="C71" s="18"/>
      <c r="D71" s="93"/>
      <c r="E71" s="18" t="n">
        <v>549037.67</v>
      </c>
      <c r="F71" s="94" t="n">
        <v>5</v>
      </c>
      <c r="G71" s="18" t="n">
        <v>50345.49</v>
      </c>
      <c r="H71" s="2"/>
    </row>
    <row r="72" customFormat="false" ht="12.75" hidden="false" customHeight="false" outlineLevel="0" collapsed="false">
      <c r="A72" s="24"/>
      <c r="B72" s="26" t="s">
        <v>3886</v>
      </c>
      <c r="C72" s="18"/>
      <c r="D72" s="93"/>
      <c r="E72" s="18"/>
      <c r="F72" s="94"/>
      <c r="G72" s="18"/>
      <c r="H72" s="2"/>
    </row>
    <row r="73" customFormat="false" ht="12.75" hidden="false" customHeight="false" outlineLevel="0" collapsed="false">
      <c r="A73" s="24"/>
      <c r="B73" s="26" t="s">
        <v>3887</v>
      </c>
      <c r="C73" s="18"/>
      <c r="D73" s="93"/>
      <c r="E73" s="18"/>
      <c r="F73" s="94"/>
      <c r="G73" s="18"/>
      <c r="H73" s="2"/>
    </row>
    <row r="74" customFormat="false" ht="12.75" hidden="false" customHeight="false" outlineLevel="0" collapsed="false">
      <c r="A74" s="24" t="n">
        <v>41793</v>
      </c>
      <c r="B74" s="25" t="s">
        <v>44</v>
      </c>
      <c r="C74" s="18" t="n">
        <v>135000</v>
      </c>
      <c r="D74" s="93" t="n">
        <v>3</v>
      </c>
      <c r="E74" s="18"/>
      <c r="F74" s="94"/>
      <c r="G74" s="18" t="n">
        <v>185345.49</v>
      </c>
      <c r="H74" s="2"/>
    </row>
    <row r="75" customFormat="false" ht="12.75" hidden="false" customHeight="false" outlineLevel="0" collapsed="false">
      <c r="A75" s="24"/>
      <c r="B75" s="26" t="s">
        <v>45</v>
      </c>
      <c r="C75" s="18"/>
      <c r="D75" s="93"/>
      <c r="E75" s="18"/>
      <c r="F75" s="94"/>
      <c r="G75" s="18"/>
      <c r="H75" s="2"/>
    </row>
    <row r="76" customFormat="false" ht="12.75" hidden="false" customHeight="false" outlineLevel="0" collapsed="false">
      <c r="A76" s="24"/>
      <c r="B76" s="26" t="s">
        <v>3888</v>
      </c>
      <c r="C76" s="18"/>
      <c r="D76" s="93"/>
      <c r="E76" s="18"/>
      <c r="F76" s="94"/>
      <c r="G76" s="18"/>
      <c r="H76" s="2"/>
    </row>
    <row r="77" customFormat="false" ht="12.75" hidden="false" customHeight="false" outlineLevel="0" collapsed="false">
      <c r="A77" s="24" t="n">
        <v>41793</v>
      </c>
      <c r="B77" s="25" t="s">
        <v>44</v>
      </c>
      <c r="C77" s="18" t="n">
        <v>186000</v>
      </c>
      <c r="D77" s="93" t="n">
        <v>4</v>
      </c>
      <c r="E77" s="18"/>
      <c r="F77" s="94"/>
      <c r="G77" s="18" t="n">
        <v>371345.49</v>
      </c>
      <c r="H77" s="2"/>
    </row>
    <row r="78" customFormat="false" ht="12.75" hidden="false" customHeight="false" outlineLevel="0" collapsed="false">
      <c r="A78" s="24"/>
      <c r="B78" s="26" t="s">
        <v>45</v>
      </c>
      <c r="C78" s="18"/>
      <c r="D78" s="93"/>
      <c r="E78" s="18"/>
      <c r="F78" s="94"/>
      <c r="G78" s="18"/>
      <c r="H78" s="2"/>
    </row>
    <row r="79" customFormat="false" ht="12.75" hidden="false" customHeight="false" outlineLevel="0" collapsed="false">
      <c r="A79" s="24"/>
      <c r="B79" s="26" t="s">
        <v>3889</v>
      </c>
      <c r="C79" s="18"/>
      <c r="D79" s="93"/>
      <c r="E79" s="18"/>
      <c r="F79" s="94"/>
      <c r="G79" s="18"/>
      <c r="H79" s="2"/>
    </row>
    <row r="80" customFormat="false" ht="12.75" hidden="false" customHeight="false" outlineLevel="0" collapsed="false">
      <c r="A80" s="24" t="n">
        <v>41793</v>
      </c>
      <c r="B80" s="25" t="s">
        <v>1148</v>
      </c>
      <c r="C80" s="18" t="n">
        <v>4044</v>
      </c>
      <c r="D80" s="93" t="n">
        <v>5</v>
      </c>
      <c r="E80" s="18"/>
      <c r="F80" s="94"/>
      <c r="G80" s="18" t="n">
        <v>375389.49</v>
      </c>
      <c r="H80" s="2" t="s">
        <v>3890</v>
      </c>
    </row>
    <row r="81" customFormat="false" ht="12.75" hidden="false" customHeight="false" outlineLevel="0" collapsed="false">
      <c r="A81" s="24"/>
      <c r="B81" s="26" t="s">
        <v>45</v>
      </c>
      <c r="C81" s="18"/>
      <c r="D81" s="93"/>
      <c r="E81" s="18"/>
      <c r="F81" s="94"/>
      <c r="G81" s="18"/>
      <c r="H81" s="2"/>
    </row>
    <row r="82" customFormat="false" ht="12.75" hidden="false" customHeight="false" outlineLevel="0" collapsed="false">
      <c r="A82" s="24"/>
      <c r="B82" s="26" t="s">
        <v>3891</v>
      </c>
      <c r="C82" s="18"/>
      <c r="D82" s="93"/>
      <c r="E82" s="18"/>
      <c r="F82" s="94"/>
      <c r="G82" s="18"/>
      <c r="H82" s="2"/>
    </row>
    <row r="83" customFormat="false" ht="12.75" hidden="false" customHeight="false" outlineLevel="0" collapsed="false">
      <c r="A83" s="24" t="n">
        <v>41793</v>
      </c>
      <c r="B83" s="25" t="s">
        <v>1871</v>
      </c>
      <c r="C83" s="18" t="n">
        <v>17199.64</v>
      </c>
      <c r="D83" s="93" t="s">
        <v>3086</v>
      </c>
      <c r="E83" s="18"/>
      <c r="F83" s="94"/>
      <c r="G83" s="18" t="n">
        <v>392589.13</v>
      </c>
      <c r="H83" s="2"/>
    </row>
    <row r="84" customFormat="false" ht="12.75" hidden="false" customHeight="false" outlineLevel="0" collapsed="false">
      <c r="A84" s="24"/>
      <c r="B84" s="26" t="s">
        <v>45</v>
      </c>
      <c r="C84" s="18"/>
      <c r="D84" s="93"/>
      <c r="E84" s="18"/>
      <c r="F84" s="94"/>
      <c r="G84" s="18"/>
      <c r="H84" s="2"/>
    </row>
    <row r="85" customFormat="false" ht="12.75" hidden="false" customHeight="false" outlineLevel="0" collapsed="false">
      <c r="A85" s="24"/>
      <c r="B85" s="26" t="s">
        <v>3892</v>
      </c>
      <c r="C85" s="18"/>
      <c r="D85" s="93"/>
      <c r="E85" s="18"/>
      <c r="F85" s="94"/>
      <c r="G85" s="18"/>
      <c r="H85" s="2"/>
    </row>
    <row r="86" customFormat="false" ht="12.75" hidden="false" customHeight="false" outlineLevel="0" collapsed="false">
      <c r="A86" s="24" t="n">
        <v>41793</v>
      </c>
      <c r="B86" s="25" t="s">
        <v>1871</v>
      </c>
      <c r="C86" s="18" t="n">
        <v>2500</v>
      </c>
      <c r="D86" s="93" t="s">
        <v>10</v>
      </c>
      <c r="E86" s="18"/>
      <c r="F86" s="94"/>
      <c r="G86" s="18" t="n">
        <v>395089.13</v>
      </c>
      <c r="H86" s="2"/>
    </row>
    <row r="87" customFormat="false" ht="12.75" hidden="false" customHeight="false" outlineLevel="0" collapsed="false">
      <c r="A87" s="24"/>
      <c r="B87" s="26" t="s">
        <v>45</v>
      </c>
      <c r="C87" s="18"/>
      <c r="D87" s="93"/>
      <c r="E87" s="18"/>
      <c r="F87" s="94"/>
      <c r="G87" s="18"/>
      <c r="H87" s="2"/>
    </row>
    <row r="88" customFormat="false" ht="12.75" hidden="false" customHeight="false" outlineLevel="0" collapsed="false">
      <c r="A88" s="24"/>
      <c r="B88" s="26" t="s">
        <v>3893</v>
      </c>
      <c r="C88" s="18"/>
      <c r="D88" s="93"/>
      <c r="E88" s="18"/>
      <c r="F88" s="94"/>
      <c r="G88" s="18"/>
      <c r="H88" s="2"/>
    </row>
    <row r="89" customFormat="false" ht="12.75" hidden="false" customHeight="false" outlineLevel="0" collapsed="false">
      <c r="A89" s="24" t="n">
        <v>41793</v>
      </c>
      <c r="B89" s="25" t="s">
        <v>1871</v>
      </c>
      <c r="C89" s="18" t="n">
        <v>10000</v>
      </c>
      <c r="D89" s="93" t="s">
        <v>59</v>
      </c>
      <c r="E89" s="18"/>
      <c r="F89" s="94"/>
      <c r="G89" s="18" t="n">
        <v>405089.13</v>
      </c>
      <c r="H89" s="2"/>
    </row>
    <row r="90" customFormat="false" ht="12.75" hidden="false" customHeight="false" outlineLevel="0" collapsed="false">
      <c r="A90" s="24"/>
      <c r="B90" s="26" t="s">
        <v>45</v>
      </c>
      <c r="C90" s="18"/>
      <c r="D90" s="93"/>
      <c r="E90" s="18"/>
      <c r="F90" s="94"/>
      <c r="G90" s="18"/>
      <c r="H90" s="2"/>
    </row>
    <row r="91" customFormat="false" ht="12.75" hidden="false" customHeight="false" outlineLevel="0" collapsed="false">
      <c r="A91" s="24"/>
      <c r="B91" s="26" t="s">
        <v>3894</v>
      </c>
      <c r="C91" s="18"/>
      <c r="D91" s="93"/>
      <c r="E91" s="18"/>
      <c r="F91" s="94"/>
      <c r="G91" s="18"/>
      <c r="H91" s="2"/>
    </row>
    <row r="92" customFormat="false" ht="12.75" hidden="false" customHeight="false" outlineLevel="0" collapsed="false">
      <c r="A92" s="24" t="n">
        <v>41793</v>
      </c>
      <c r="B92" s="25" t="s">
        <v>1871</v>
      </c>
      <c r="C92" s="18" t="n">
        <v>12036</v>
      </c>
      <c r="D92" s="93" t="s">
        <v>55</v>
      </c>
      <c r="E92" s="18"/>
      <c r="F92" s="94"/>
      <c r="G92" s="18" t="n">
        <v>417125.13</v>
      </c>
      <c r="H92" s="2"/>
    </row>
    <row r="93" customFormat="false" ht="12.75" hidden="false" customHeight="false" outlineLevel="0" collapsed="false">
      <c r="A93" s="24"/>
      <c r="B93" s="26" t="s">
        <v>45</v>
      </c>
      <c r="C93" s="18"/>
      <c r="D93" s="93"/>
      <c r="E93" s="18"/>
      <c r="F93" s="94"/>
      <c r="G93" s="18"/>
      <c r="H93" s="2"/>
    </row>
    <row r="94" customFormat="false" ht="12.75" hidden="false" customHeight="false" outlineLevel="0" collapsed="false">
      <c r="A94" s="24"/>
      <c r="B94" s="26" t="s">
        <v>3895</v>
      </c>
      <c r="C94" s="18"/>
      <c r="D94" s="93"/>
      <c r="E94" s="18"/>
      <c r="F94" s="94"/>
      <c r="G94" s="18"/>
      <c r="H94" s="2"/>
    </row>
    <row r="95" customFormat="false" ht="12.75" hidden="false" customHeight="false" outlineLevel="0" collapsed="false">
      <c r="A95" s="24" t="n">
        <v>41793</v>
      </c>
      <c r="B95" s="25" t="s">
        <v>1871</v>
      </c>
      <c r="C95" s="18" t="n">
        <v>22820</v>
      </c>
      <c r="D95" s="93" t="s">
        <v>81</v>
      </c>
      <c r="E95" s="18"/>
      <c r="F95" s="94"/>
      <c r="G95" s="18" t="n">
        <v>439945.13</v>
      </c>
      <c r="H95" s="2"/>
    </row>
    <row r="96" customFormat="false" ht="12.75" hidden="false" customHeight="false" outlineLevel="0" collapsed="false">
      <c r="A96" s="24"/>
      <c r="B96" s="26" t="s">
        <v>45</v>
      </c>
      <c r="C96" s="18"/>
      <c r="D96" s="93"/>
      <c r="E96" s="18"/>
      <c r="F96" s="94"/>
      <c r="G96" s="18"/>
      <c r="H96" s="2"/>
    </row>
    <row r="97" customFormat="false" ht="12.75" hidden="false" customHeight="false" outlineLevel="0" collapsed="false">
      <c r="A97" s="24"/>
      <c r="B97" s="26" t="s">
        <v>3896</v>
      </c>
      <c r="C97" s="18"/>
      <c r="D97" s="93"/>
      <c r="E97" s="18"/>
      <c r="F97" s="94"/>
      <c r="G97" s="18"/>
      <c r="H97" s="2"/>
    </row>
    <row r="98" customFormat="false" ht="12.75" hidden="false" customHeight="false" outlineLevel="0" collapsed="false">
      <c r="A98" s="24" t="n">
        <v>41793</v>
      </c>
      <c r="B98" s="25" t="s">
        <v>1871</v>
      </c>
      <c r="C98" s="18" t="n">
        <v>3000</v>
      </c>
      <c r="D98" s="93" t="s">
        <v>29</v>
      </c>
      <c r="E98" s="18"/>
      <c r="F98" s="94"/>
      <c r="G98" s="18" t="n">
        <v>442945.13</v>
      </c>
      <c r="H98" s="2"/>
    </row>
    <row r="99" customFormat="false" ht="12.75" hidden="false" customHeight="false" outlineLevel="0" collapsed="false">
      <c r="A99" s="24"/>
      <c r="B99" s="26" t="s">
        <v>45</v>
      </c>
      <c r="C99" s="18"/>
      <c r="D99" s="93"/>
      <c r="E99" s="18"/>
      <c r="F99" s="94"/>
      <c r="G99" s="18"/>
      <c r="H99" s="2"/>
    </row>
    <row r="100" customFormat="false" ht="12.75" hidden="false" customHeight="false" outlineLevel="0" collapsed="false">
      <c r="A100" s="24"/>
      <c r="B100" s="26" t="s">
        <v>3897</v>
      </c>
      <c r="C100" s="18"/>
      <c r="D100" s="93"/>
      <c r="E100" s="18"/>
      <c r="F100" s="94"/>
      <c r="G100" s="18"/>
      <c r="H100" s="2"/>
    </row>
    <row r="101" customFormat="false" ht="12.75" hidden="false" customHeight="false" outlineLevel="0" collapsed="false">
      <c r="A101" s="24" t="n">
        <v>41793</v>
      </c>
      <c r="B101" s="25" t="s">
        <v>1871</v>
      </c>
      <c r="C101" s="18" t="n">
        <v>3000</v>
      </c>
      <c r="D101" s="93" t="s">
        <v>62</v>
      </c>
      <c r="E101" s="18"/>
      <c r="F101" s="94"/>
      <c r="G101" s="18" t="n">
        <v>445945.13</v>
      </c>
      <c r="H101" s="2"/>
    </row>
    <row r="102" customFormat="false" ht="12.75" hidden="false" customHeight="false" outlineLevel="0" collapsed="false">
      <c r="A102" s="24"/>
      <c r="B102" s="26" t="s">
        <v>45</v>
      </c>
      <c r="C102" s="18"/>
      <c r="D102" s="93"/>
      <c r="E102" s="18"/>
      <c r="F102" s="94"/>
      <c r="G102" s="18"/>
      <c r="H102" s="2"/>
    </row>
    <row r="103" customFormat="false" ht="12.75" hidden="false" customHeight="false" outlineLevel="0" collapsed="false">
      <c r="A103" s="24"/>
      <c r="B103" s="26" t="s">
        <v>3898</v>
      </c>
      <c r="C103" s="18"/>
      <c r="D103" s="93"/>
      <c r="E103" s="18"/>
      <c r="F103" s="94"/>
      <c r="G103" s="18"/>
      <c r="H103" s="2"/>
    </row>
    <row r="104" customFormat="false" ht="12.75" hidden="false" customHeight="false" outlineLevel="0" collapsed="false">
      <c r="A104" s="95" t="n">
        <v>41793</v>
      </c>
      <c r="B104" s="96" t="s">
        <v>9</v>
      </c>
      <c r="C104" s="18" t="n">
        <v>165698.52</v>
      </c>
      <c r="D104" s="93" t="n">
        <v>6</v>
      </c>
      <c r="E104" s="18"/>
      <c r="F104" s="94"/>
      <c r="G104" s="18" t="n">
        <v>611643.65</v>
      </c>
      <c r="H104" s="2"/>
    </row>
    <row r="105" customFormat="false" ht="12.75" hidden="false" customHeight="false" outlineLevel="0" collapsed="false">
      <c r="A105" s="95"/>
      <c r="B105" s="97" t="s">
        <v>11</v>
      </c>
      <c r="C105" s="18"/>
      <c r="D105" s="93"/>
      <c r="E105" s="18"/>
      <c r="F105" s="94"/>
      <c r="G105" s="18"/>
      <c r="H105" s="2"/>
    </row>
    <row r="106" customFormat="false" ht="12.75" hidden="false" customHeight="false" outlineLevel="0" collapsed="false">
      <c r="A106" s="95"/>
      <c r="B106" s="97" t="s">
        <v>3595</v>
      </c>
      <c r="C106" s="18"/>
      <c r="D106" s="93"/>
      <c r="E106" s="18"/>
      <c r="F106" s="94"/>
      <c r="G106" s="18"/>
      <c r="H106" s="2"/>
    </row>
    <row r="107" customFormat="false" ht="12.75" hidden="false" customHeight="false" outlineLevel="0" collapsed="false">
      <c r="A107" s="98" t="n">
        <v>41793</v>
      </c>
      <c r="B107" s="99" t="s">
        <v>13</v>
      </c>
      <c r="C107" s="18"/>
      <c r="D107" s="93"/>
      <c r="E107" s="18" t="n">
        <v>3406.71</v>
      </c>
      <c r="F107" s="94" t="n">
        <v>1</v>
      </c>
      <c r="G107" s="18" t="n">
        <v>608236.94</v>
      </c>
      <c r="H107" s="2" t="s">
        <v>3866</v>
      </c>
    </row>
    <row r="108" customFormat="false" ht="12.75" hidden="false" customHeight="false" outlineLevel="0" collapsed="false">
      <c r="A108" s="95"/>
      <c r="B108" s="97" t="s">
        <v>11</v>
      </c>
      <c r="C108" s="18"/>
      <c r="D108" s="93"/>
      <c r="E108" s="18"/>
      <c r="F108" s="94"/>
      <c r="G108" s="18"/>
      <c r="H108" s="2"/>
    </row>
    <row r="109" customFormat="false" ht="12.75" hidden="false" customHeight="false" outlineLevel="0" collapsed="false">
      <c r="A109" s="95"/>
      <c r="B109" s="97" t="s">
        <v>3596</v>
      </c>
      <c r="C109" s="18"/>
      <c r="D109" s="93"/>
      <c r="E109" s="18"/>
      <c r="F109" s="94"/>
      <c r="G109" s="18"/>
      <c r="H109" s="2"/>
    </row>
    <row r="110" customFormat="false" ht="12.75" hidden="false" customHeight="false" outlineLevel="0" collapsed="false">
      <c r="A110" s="98" t="n">
        <v>41793</v>
      </c>
      <c r="B110" s="99" t="s">
        <v>16</v>
      </c>
      <c r="C110" s="18"/>
      <c r="D110" s="93"/>
      <c r="E110" s="18" t="n">
        <v>545.08</v>
      </c>
      <c r="F110" s="94" t="n">
        <v>1</v>
      </c>
      <c r="G110" s="18" t="n">
        <v>607691.86</v>
      </c>
      <c r="H110" s="2" t="s">
        <v>3866</v>
      </c>
    </row>
    <row r="111" customFormat="false" ht="12.75" hidden="false" customHeight="false" outlineLevel="0" collapsed="false">
      <c r="A111" s="95"/>
      <c r="B111" s="97" t="s">
        <v>11</v>
      </c>
      <c r="C111" s="18"/>
      <c r="D111" s="93"/>
      <c r="E111" s="18"/>
      <c r="F111" s="94"/>
      <c r="G111" s="18"/>
      <c r="H111" s="2"/>
    </row>
    <row r="112" customFormat="false" ht="12.75" hidden="false" customHeight="false" outlineLevel="0" collapsed="false">
      <c r="A112" s="95"/>
      <c r="B112" s="97" t="s">
        <v>3597</v>
      </c>
      <c r="C112" s="18"/>
      <c r="D112" s="93"/>
      <c r="E112" s="18"/>
      <c r="F112" s="94"/>
      <c r="G112" s="18"/>
      <c r="H112" s="2"/>
    </row>
    <row r="113" customFormat="false" ht="12.75" hidden="false" customHeight="false" outlineLevel="0" collapsed="false">
      <c r="A113" s="98" t="n">
        <v>41793</v>
      </c>
      <c r="B113" s="99" t="s">
        <v>18</v>
      </c>
      <c r="C113" s="18"/>
      <c r="D113" s="93"/>
      <c r="E113" s="18" t="n">
        <v>95.77</v>
      </c>
      <c r="F113" s="94" t="n">
        <v>1</v>
      </c>
      <c r="G113" s="18" t="n">
        <v>607596.09</v>
      </c>
      <c r="H113" s="2" t="s">
        <v>3866</v>
      </c>
    </row>
    <row r="114" customFormat="false" ht="12.75" hidden="false" customHeight="false" outlineLevel="0" collapsed="false">
      <c r="A114" s="95"/>
      <c r="B114" s="97" t="s">
        <v>11</v>
      </c>
      <c r="C114" s="18"/>
      <c r="D114" s="93"/>
      <c r="E114" s="18"/>
      <c r="F114" s="94"/>
      <c r="G114" s="18"/>
      <c r="H114" s="2"/>
    </row>
    <row r="115" customFormat="false" ht="12.75" hidden="false" customHeight="false" outlineLevel="0" collapsed="false">
      <c r="A115" s="95"/>
      <c r="B115" s="97" t="s">
        <v>3598</v>
      </c>
      <c r="C115" s="18"/>
      <c r="D115" s="93"/>
      <c r="E115" s="18"/>
      <c r="F115" s="94"/>
      <c r="G115" s="18"/>
      <c r="H115" s="2"/>
    </row>
    <row r="116" customFormat="false" ht="12.75" hidden="false" customHeight="false" outlineLevel="0" collapsed="false">
      <c r="A116" s="98" t="n">
        <v>41793</v>
      </c>
      <c r="B116" s="99" t="s">
        <v>16</v>
      </c>
      <c r="C116" s="18"/>
      <c r="D116" s="93"/>
      <c r="E116" s="18" t="n">
        <v>15.33</v>
      </c>
      <c r="F116" s="94" t="n">
        <v>1</v>
      </c>
      <c r="G116" s="18" t="n">
        <v>607580.76</v>
      </c>
      <c r="H116" s="2" t="s">
        <v>3866</v>
      </c>
    </row>
    <row r="117" customFormat="false" ht="12.75" hidden="false" customHeight="false" outlineLevel="0" collapsed="false">
      <c r="A117" s="95"/>
      <c r="B117" s="97" t="s">
        <v>11</v>
      </c>
      <c r="C117" s="18"/>
      <c r="D117" s="93"/>
      <c r="E117" s="18"/>
      <c r="F117" s="94"/>
      <c r="G117" s="18"/>
      <c r="H117" s="2"/>
    </row>
    <row r="118" customFormat="false" ht="12.75" hidden="false" customHeight="false" outlineLevel="0" collapsed="false">
      <c r="A118" s="95"/>
      <c r="B118" s="97" t="s">
        <v>3899</v>
      </c>
      <c r="C118" s="18"/>
      <c r="D118" s="93"/>
      <c r="E118" s="18"/>
      <c r="F118" s="94"/>
      <c r="G118" s="18"/>
      <c r="H118" s="2"/>
    </row>
    <row r="119" customFormat="false" ht="12.75" hidden="false" customHeight="false" outlineLevel="0" collapsed="false">
      <c r="A119" s="24" t="n">
        <v>41793</v>
      </c>
      <c r="B119" s="25" t="s">
        <v>33</v>
      </c>
      <c r="C119" s="18"/>
      <c r="D119" s="93"/>
      <c r="E119" s="18" t="n">
        <v>194848.71</v>
      </c>
      <c r="F119" s="94" t="n">
        <v>6</v>
      </c>
      <c r="G119" s="18" t="n">
        <v>412732.05</v>
      </c>
      <c r="H119" s="2"/>
    </row>
    <row r="120" customFormat="false" ht="12.75" hidden="false" customHeight="false" outlineLevel="0" collapsed="false">
      <c r="A120" s="24"/>
      <c r="B120" s="26" t="s">
        <v>3613</v>
      </c>
      <c r="C120" s="18"/>
      <c r="D120" s="93"/>
      <c r="E120" s="18"/>
      <c r="F120" s="94"/>
      <c r="G120" s="18"/>
      <c r="H120" s="2"/>
    </row>
    <row r="121" customFormat="false" ht="12.75" hidden="false" customHeight="false" outlineLevel="0" collapsed="false">
      <c r="A121" s="24"/>
      <c r="B121" s="26" t="s">
        <v>518</v>
      </c>
      <c r="C121" s="18"/>
      <c r="D121" s="93"/>
      <c r="E121" s="18"/>
      <c r="F121" s="94"/>
      <c r="G121" s="18"/>
      <c r="H121" s="2"/>
    </row>
    <row r="122" customFormat="false" ht="12.75" hidden="false" customHeight="false" outlineLevel="0" collapsed="false">
      <c r="A122" s="24" t="n">
        <v>41793</v>
      </c>
      <c r="B122" s="25" t="s">
        <v>3900</v>
      </c>
      <c r="C122" s="18" t="n">
        <v>800000</v>
      </c>
      <c r="D122" s="93" t="n">
        <v>7</v>
      </c>
      <c r="E122" s="18"/>
      <c r="F122" s="94"/>
      <c r="G122" s="18" t="n">
        <v>1212732.05</v>
      </c>
      <c r="H122" s="2"/>
    </row>
    <row r="123" customFormat="false" ht="12.75" hidden="false" customHeight="false" outlineLevel="0" collapsed="false">
      <c r="A123" s="24"/>
      <c r="B123" s="26" t="s">
        <v>3901</v>
      </c>
      <c r="C123" s="18"/>
      <c r="D123" s="93"/>
      <c r="E123" s="18"/>
      <c r="F123" s="94"/>
      <c r="G123" s="18"/>
      <c r="H123" s="2"/>
    </row>
    <row r="124" customFormat="false" ht="12.75" hidden="false" customHeight="false" outlineLevel="0" collapsed="false">
      <c r="A124" s="24"/>
      <c r="B124" s="26" t="s">
        <v>3902</v>
      </c>
      <c r="C124" s="18"/>
      <c r="D124" s="93"/>
      <c r="E124" s="18"/>
      <c r="F124" s="94"/>
      <c r="G124" s="18"/>
      <c r="H124" s="2"/>
    </row>
    <row r="125" customFormat="false" ht="12.75" hidden="false" customHeight="false" outlineLevel="0" collapsed="false">
      <c r="A125" s="24" t="n">
        <v>41793</v>
      </c>
      <c r="B125" s="25" t="s">
        <v>33</v>
      </c>
      <c r="C125" s="18"/>
      <c r="D125" s="93"/>
      <c r="E125" s="18" t="n">
        <v>122004.65</v>
      </c>
      <c r="F125" s="94" t="n">
        <v>7</v>
      </c>
      <c r="G125" s="18" t="n">
        <v>1090727.4</v>
      </c>
      <c r="H125" s="2"/>
    </row>
    <row r="126" customFormat="false" ht="12.75" hidden="false" customHeight="false" outlineLevel="0" collapsed="false">
      <c r="A126" s="24"/>
      <c r="B126" s="26" t="s">
        <v>3903</v>
      </c>
      <c r="C126" s="18"/>
      <c r="D126" s="93"/>
      <c r="E126" s="18"/>
      <c r="F126" s="94"/>
      <c r="G126" s="18"/>
      <c r="H126" s="2"/>
    </row>
    <row r="127" customFormat="false" ht="12.75" hidden="false" customHeight="false" outlineLevel="0" collapsed="false">
      <c r="A127" s="24"/>
      <c r="B127" s="26" t="s">
        <v>3904</v>
      </c>
      <c r="C127" s="18"/>
      <c r="D127" s="93"/>
      <c r="E127" s="18"/>
      <c r="F127" s="94"/>
      <c r="G127" s="18"/>
      <c r="H127" s="2"/>
    </row>
    <row r="128" customFormat="false" ht="12.75" hidden="false" customHeight="false" outlineLevel="0" collapsed="false">
      <c r="A128" s="24" t="n">
        <v>41793</v>
      </c>
      <c r="B128" s="25" t="s">
        <v>33</v>
      </c>
      <c r="C128" s="18"/>
      <c r="D128" s="93"/>
      <c r="E128" s="18" t="n">
        <v>542554.86</v>
      </c>
      <c r="F128" s="94" t="n">
        <v>8</v>
      </c>
      <c r="G128" s="18" t="n">
        <v>548172.54</v>
      </c>
      <c r="H128" s="2"/>
    </row>
    <row r="129" customFormat="false" ht="12.75" hidden="false" customHeight="false" outlineLevel="0" collapsed="false">
      <c r="A129" s="24"/>
      <c r="B129" s="26" t="s">
        <v>3905</v>
      </c>
      <c r="C129" s="18"/>
      <c r="D129" s="93"/>
      <c r="E129" s="18"/>
      <c r="F129" s="94"/>
      <c r="G129" s="18"/>
      <c r="H129" s="2"/>
    </row>
    <row r="130" customFormat="false" ht="12.75" hidden="false" customHeight="false" outlineLevel="0" collapsed="false">
      <c r="A130" s="24"/>
      <c r="B130" s="26" t="s">
        <v>3906</v>
      </c>
      <c r="C130" s="18"/>
      <c r="D130" s="93"/>
      <c r="E130" s="18"/>
      <c r="F130" s="94"/>
      <c r="G130" s="18"/>
      <c r="H130" s="2"/>
    </row>
    <row r="131" customFormat="false" ht="12.75" hidden="false" customHeight="false" outlineLevel="0" collapsed="false">
      <c r="A131" s="24" t="n">
        <v>41793</v>
      </c>
      <c r="B131" s="25" t="s">
        <v>3907</v>
      </c>
      <c r="C131" s="18"/>
      <c r="D131" s="93"/>
      <c r="E131" s="18" t="n">
        <v>500000</v>
      </c>
      <c r="F131" s="94" t="n">
        <v>9</v>
      </c>
      <c r="G131" s="18" t="n">
        <v>48172.54</v>
      </c>
      <c r="H131" s="2"/>
    </row>
    <row r="132" customFormat="false" ht="12.75" hidden="false" customHeight="false" outlineLevel="0" collapsed="false">
      <c r="A132" s="24"/>
      <c r="B132" s="26" t="s">
        <v>71</v>
      </c>
      <c r="C132" s="18"/>
      <c r="D132" s="93"/>
      <c r="E132" s="18"/>
      <c r="F132" s="94"/>
      <c r="G132" s="18"/>
      <c r="H132" s="2"/>
    </row>
    <row r="133" customFormat="false" ht="12.75" hidden="false" customHeight="false" outlineLevel="0" collapsed="false">
      <c r="A133" s="24"/>
      <c r="B133" s="26" t="s">
        <v>3908</v>
      </c>
      <c r="C133" s="18"/>
      <c r="D133" s="93"/>
      <c r="E133" s="18"/>
      <c r="F133" s="94"/>
      <c r="G133" s="18"/>
      <c r="H133" s="2"/>
    </row>
    <row r="134" customFormat="false" ht="12.75" hidden="false" customHeight="false" outlineLevel="0" collapsed="false">
      <c r="A134" s="24" t="n">
        <v>41793</v>
      </c>
      <c r="B134" s="25" t="s">
        <v>54</v>
      </c>
      <c r="C134" s="18" t="n">
        <v>124320</v>
      </c>
      <c r="D134" s="93" t="n">
        <v>8</v>
      </c>
      <c r="E134" s="18"/>
      <c r="F134" s="94"/>
      <c r="G134" s="18" t="n">
        <v>172492.54</v>
      </c>
      <c r="H134" s="2" t="s">
        <v>3909</v>
      </c>
    </row>
    <row r="135" customFormat="false" ht="12.75" hidden="false" customHeight="false" outlineLevel="0" collapsed="false">
      <c r="A135" s="24"/>
      <c r="B135" s="26" t="s">
        <v>45</v>
      </c>
      <c r="C135" s="18"/>
      <c r="D135" s="93"/>
      <c r="E135" s="18"/>
      <c r="F135" s="94"/>
      <c r="G135" s="18"/>
      <c r="H135" s="2"/>
    </row>
    <row r="136" customFormat="false" ht="12.75" hidden="false" customHeight="false" outlineLevel="0" collapsed="false">
      <c r="A136" s="24"/>
      <c r="B136" s="26" t="s">
        <v>3910</v>
      </c>
      <c r="C136" s="18"/>
      <c r="D136" s="93"/>
      <c r="E136" s="18"/>
      <c r="F136" s="94"/>
      <c r="G136" s="18"/>
      <c r="H136" s="2"/>
    </row>
    <row r="137" customFormat="false" ht="12.75" hidden="false" customHeight="false" outlineLevel="0" collapsed="false">
      <c r="A137" s="24" t="n">
        <v>41793</v>
      </c>
      <c r="B137" s="25" t="s">
        <v>3911</v>
      </c>
      <c r="C137" s="18"/>
      <c r="D137" s="93"/>
      <c r="E137" s="18"/>
      <c r="F137" s="94"/>
      <c r="G137" s="18" t="n">
        <v>172492.54</v>
      </c>
      <c r="H137" s="2"/>
    </row>
    <row r="138" customFormat="false" ht="12.75" hidden="false" customHeight="false" outlineLevel="0" collapsed="false">
      <c r="A138" s="24"/>
      <c r="B138" s="26" t="s">
        <v>45</v>
      </c>
      <c r="C138" s="18"/>
      <c r="D138" s="93"/>
      <c r="E138" s="18"/>
      <c r="F138" s="94"/>
      <c r="G138" s="18"/>
      <c r="H138" s="2"/>
    </row>
    <row r="139" customFormat="false" ht="12.75" hidden="false" customHeight="false" outlineLevel="0" collapsed="false">
      <c r="A139" s="24"/>
      <c r="B139" s="26" t="s">
        <v>3910</v>
      </c>
      <c r="C139" s="18"/>
      <c r="D139" s="93"/>
      <c r="E139" s="18"/>
      <c r="F139" s="94"/>
      <c r="G139" s="18"/>
      <c r="H139" s="2"/>
    </row>
    <row r="140" customFormat="false" ht="12.75" hidden="false" customHeight="false" outlineLevel="0" collapsed="false">
      <c r="A140" s="24" t="n">
        <v>41793</v>
      </c>
      <c r="B140" s="25" t="s">
        <v>604</v>
      </c>
      <c r="C140" s="18" t="n">
        <v>5000</v>
      </c>
      <c r="D140" s="93" t="n">
        <v>193</v>
      </c>
      <c r="E140" s="18"/>
      <c r="F140" s="94"/>
      <c r="G140" s="18" t="n">
        <v>177492.54</v>
      </c>
      <c r="H140" s="2"/>
    </row>
    <row r="141" customFormat="false" ht="12.75" hidden="false" customHeight="false" outlineLevel="0" collapsed="false">
      <c r="A141" s="24"/>
      <c r="B141" s="26" t="s">
        <v>3912</v>
      </c>
      <c r="C141" s="18"/>
      <c r="D141" s="93"/>
      <c r="E141" s="18"/>
      <c r="F141" s="94"/>
      <c r="G141" s="18"/>
      <c r="H141" s="2"/>
    </row>
    <row r="142" customFormat="false" ht="12.75" hidden="false" customHeight="false" outlineLevel="0" collapsed="false">
      <c r="A142" s="24"/>
      <c r="B142" s="26" t="s">
        <v>3913</v>
      </c>
      <c r="C142" s="18"/>
      <c r="D142" s="93"/>
      <c r="E142" s="18"/>
      <c r="F142" s="94"/>
      <c r="G142" s="18"/>
      <c r="H142" s="2"/>
    </row>
    <row r="143" customFormat="false" ht="12.75" hidden="false" customHeight="false" outlineLevel="0" collapsed="false">
      <c r="A143" s="24" t="n">
        <v>41794</v>
      </c>
      <c r="B143" s="25" t="s">
        <v>44</v>
      </c>
      <c r="C143" s="18" t="n">
        <v>91000</v>
      </c>
      <c r="D143" s="93" t="n">
        <v>9</v>
      </c>
      <c r="E143" s="18"/>
      <c r="F143" s="94"/>
      <c r="G143" s="18" t="n">
        <v>268492.54</v>
      </c>
      <c r="H143" s="2"/>
    </row>
    <row r="144" customFormat="false" ht="12.75" hidden="false" customHeight="false" outlineLevel="0" collapsed="false">
      <c r="A144" s="24"/>
      <c r="B144" s="26" t="s">
        <v>45</v>
      </c>
      <c r="C144" s="18"/>
      <c r="D144" s="93"/>
      <c r="E144" s="18"/>
      <c r="F144" s="94"/>
      <c r="G144" s="18"/>
      <c r="H144" s="2"/>
    </row>
    <row r="145" customFormat="false" ht="12.75" hidden="false" customHeight="false" outlineLevel="0" collapsed="false">
      <c r="A145" s="24"/>
      <c r="B145" s="26" t="s">
        <v>3914</v>
      </c>
      <c r="C145" s="18"/>
      <c r="D145" s="93"/>
      <c r="E145" s="18"/>
      <c r="F145" s="94"/>
      <c r="G145" s="18"/>
      <c r="H145" s="2"/>
    </row>
    <row r="146" customFormat="false" ht="12.75" hidden="false" customHeight="false" outlineLevel="0" collapsed="false">
      <c r="A146" s="24" t="n">
        <v>41794</v>
      </c>
      <c r="B146" s="25" t="s">
        <v>44</v>
      </c>
      <c r="C146" s="18" t="n">
        <v>54000</v>
      </c>
      <c r="D146" s="93" t="n">
        <v>10</v>
      </c>
      <c r="E146" s="18"/>
      <c r="F146" s="94"/>
      <c r="G146" s="18" t="n">
        <v>322492.54</v>
      </c>
      <c r="H146" s="2"/>
    </row>
    <row r="147" customFormat="false" ht="12.75" hidden="false" customHeight="false" outlineLevel="0" collapsed="false">
      <c r="A147" s="24"/>
      <c r="B147" s="26" t="s">
        <v>45</v>
      </c>
      <c r="C147" s="18"/>
      <c r="D147" s="93"/>
      <c r="E147" s="18"/>
      <c r="F147" s="94"/>
      <c r="G147" s="18"/>
      <c r="H147" s="2"/>
    </row>
    <row r="148" customFormat="false" ht="12.75" hidden="false" customHeight="false" outlineLevel="0" collapsed="false">
      <c r="A148" s="24"/>
      <c r="B148" s="26" t="s">
        <v>3915</v>
      </c>
      <c r="C148" s="18"/>
      <c r="D148" s="93"/>
      <c r="E148" s="18"/>
      <c r="F148" s="94"/>
      <c r="G148" s="18"/>
      <c r="H148" s="2"/>
    </row>
    <row r="149" customFormat="false" ht="12.75" hidden="false" customHeight="false" outlineLevel="0" collapsed="false">
      <c r="A149" s="95" t="n">
        <v>41794</v>
      </c>
      <c r="B149" s="96" t="s">
        <v>9</v>
      </c>
      <c r="C149" s="18" t="n">
        <v>20369.5</v>
      </c>
      <c r="D149" s="93" t="n">
        <v>11</v>
      </c>
      <c r="E149" s="18"/>
      <c r="F149" s="94"/>
      <c r="G149" s="18" t="n">
        <v>342862.04</v>
      </c>
      <c r="H149" s="2" t="s">
        <v>3916</v>
      </c>
    </row>
    <row r="150" customFormat="false" ht="12.75" hidden="false" customHeight="false" outlineLevel="0" collapsed="false">
      <c r="A150" s="95"/>
      <c r="B150" s="97" t="s">
        <v>11</v>
      </c>
      <c r="C150" s="18"/>
      <c r="D150" s="93"/>
      <c r="E150" s="18"/>
      <c r="F150" s="94"/>
      <c r="G150" s="18"/>
      <c r="H150" s="2"/>
    </row>
    <row r="151" customFormat="false" ht="12.75" hidden="false" customHeight="false" outlineLevel="0" collapsed="false">
      <c r="A151" s="95"/>
      <c r="B151" s="97" t="s">
        <v>3917</v>
      </c>
      <c r="C151" s="18"/>
      <c r="D151" s="93"/>
      <c r="E151" s="18"/>
      <c r="F151" s="94"/>
      <c r="G151" s="18"/>
      <c r="H151" s="2"/>
    </row>
    <row r="152" customFormat="false" ht="12.75" hidden="false" customHeight="false" outlineLevel="0" collapsed="false">
      <c r="A152" s="98" t="n">
        <v>41794</v>
      </c>
      <c r="B152" s="99" t="s">
        <v>13</v>
      </c>
      <c r="C152" s="18"/>
      <c r="D152" s="93"/>
      <c r="E152" s="18" t="n">
        <v>176.69</v>
      </c>
      <c r="F152" s="94" t="n">
        <v>1</v>
      </c>
      <c r="G152" s="18" t="n">
        <v>342685.35</v>
      </c>
      <c r="H152" s="2" t="s">
        <v>3866</v>
      </c>
    </row>
    <row r="153" customFormat="false" ht="12.75" hidden="false" customHeight="false" outlineLevel="0" collapsed="false">
      <c r="A153" s="95"/>
      <c r="B153" s="97" t="s">
        <v>11</v>
      </c>
      <c r="C153" s="18"/>
      <c r="D153" s="93"/>
      <c r="E153" s="18"/>
      <c r="F153" s="94"/>
      <c r="G153" s="18"/>
      <c r="H153" s="2"/>
    </row>
    <row r="154" customFormat="false" ht="12.75" hidden="false" customHeight="false" outlineLevel="0" collapsed="false">
      <c r="A154" s="95"/>
      <c r="B154" s="97" t="s">
        <v>3918</v>
      </c>
      <c r="C154" s="18"/>
      <c r="D154" s="93"/>
      <c r="E154" s="18"/>
      <c r="F154" s="94"/>
      <c r="G154" s="18"/>
      <c r="H154" s="2"/>
    </row>
    <row r="155" customFormat="false" ht="12.75" hidden="false" customHeight="false" outlineLevel="0" collapsed="false">
      <c r="A155" s="98" t="n">
        <v>41794</v>
      </c>
      <c r="B155" s="99" t="s">
        <v>16</v>
      </c>
      <c r="C155" s="18"/>
      <c r="D155" s="93"/>
      <c r="E155" s="18" t="n">
        <v>28.27</v>
      </c>
      <c r="F155" s="94" t="n">
        <v>1</v>
      </c>
      <c r="G155" s="18" t="n">
        <v>342657.08</v>
      </c>
      <c r="H155" s="2" t="s">
        <v>3866</v>
      </c>
    </row>
    <row r="156" customFormat="false" ht="12.75" hidden="false" customHeight="false" outlineLevel="0" collapsed="false">
      <c r="A156" s="95"/>
      <c r="B156" s="97" t="s">
        <v>11</v>
      </c>
      <c r="C156" s="18"/>
      <c r="D156" s="93"/>
      <c r="E156" s="18"/>
      <c r="F156" s="94"/>
      <c r="G156" s="18"/>
      <c r="H156" s="2"/>
    </row>
    <row r="157" customFormat="false" ht="12.75" hidden="false" customHeight="false" outlineLevel="0" collapsed="false">
      <c r="A157" s="95"/>
      <c r="B157" s="97" t="s">
        <v>3919</v>
      </c>
      <c r="C157" s="18"/>
      <c r="D157" s="93"/>
      <c r="E157" s="18"/>
      <c r="F157" s="94"/>
      <c r="G157" s="18"/>
      <c r="H157" s="2"/>
    </row>
    <row r="158" customFormat="false" ht="12.75" hidden="false" customHeight="false" outlineLevel="0" collapsed="false">
      <c r="A158" s="98" t="n">
        <v>41794</v>
      </c>
      <c r="B158" s="99" t="s">
        <v>18</v>
      </c>
      <c r="C158" s="18"/>
      <c r="D158" s="93"/>
      <c r="E158" s="18" t="n">
        <v>134.5</v>
      </c>
      <c r="F158" s="94" t="n">
        <v>1</v>
      </c>
      <c r="G158" s="18" t="n">
        <v>342522.58</v>
      </c>
      <c r="H158" s="2" t="s">
        <v>3866</v>
      </c>
    </row>
    <row r="159" customFormat="false" ht="12.75" hidden="false" customHeight="false" outlineLevel="0" collapsed="false">
      <c r="A159" s="95"/>
      <c r="B159" s="97" t="s">
        <v>11</v>
      </c>
      <c r="C159" s="18"/>
      <c r="D159" s="93"/>
      <c r="E159" s="18"/>
      <c r="F159" s="94"/>
      <c r="G159" s="18"/>
      <c r="H159" s="2"/>
    </row>
    <row r="160" customFormat="false" ht="12.75" hidden="false" customHeight="false" outlineLevel="0" collapsed="false">
      <c r="A160" s="95"/>
      <c r="B160" s="97" t="s">
        <v>3920</v>
      </c>
      <c r="C160" s="18"/>
      <c r="D160" s="93"/>
      <c r="E160" s="18"/>
      <c r="F160" s="94"/>
      <c r="G160" s="18"/>
      <c r="H160" s="2"/>
    </row>
    <row r="161" customFormat="false" ht="12.75" hidden="false" customHeight="false" outlineLevel="0" collapsed="false">
      <c r="A161" s="98" t="n">
        <v>41794</v>
      </c>
      <c r="B161" s="99" t="s">
        <v>16</v>
      </c>
      <c r="C161" s="18"/>
      <c r="D161" s="93"/>
      <c r="E161" s="18" t="n">
        <v>21.52</v>
      </c>
      <c r="F161" s="94" t="n">
        <v>1</v>
      </c>
      <c r="G161" s="18" t="n">
        <v>342501.06</v>
      </c>
      <c r="H161" s="2" t="s">
        <v>3866</v>
      </c>
    </row>
    <row r="162" customFormat="false" ht="12.75" hidden="false" customHeight="false" outlineLevel="0" collapsed="false">
      <c r="A162" s="95"/>
      <c r="B162" s="97" t="s">
        <v>11</v>
      </c>
      <c r="C162" s="18"/>
      <c r="D162" s="93"/>
      <c r="E162" s="18"/>
      <c r="F162" s="94"/>
      <c r="G162" s="18"/>
      <c r="H162" s="2"/>
    </row>
    <row r="163" customFormat="false" ht="12.75" hidden="false" customHeight="false" outlineLevel="0" collapsed="false">
      <c r="A163" s="95"/>
      <c r="B163" s="97" t="s">
        <v>3921</v>
      </c>
      <c r="C163" s="18"/>
      <c r="D163" s="93"/>
      <c r="E163" s="18"/>
      <c r="F163" s="94"/>
      <c r="G163" s="18"/>
      <c r="H163" s="2"/>
    </row>
    <row r="164" customFormat="false" ht="12.75" hidden="false" customHeight="false" outlineLevel="0" collapsed="false">
      <c r="A164" s="24" t="n">
        <v>41794</v>
      </c>
      <c r="B164" s="25" t="s">
        <v>3922</v>
      </c>
      <c r="C164" s="18" t="n">
        <v>511499.3</v>
      </c>
      <c r="D164" s="93" t="n">
        <v>12</v>
      </c>
      <c r="E164" s="18"/>
      <c r="F164" s="94"/>
      <c r="G164" s="18" t="n">
        <v>854000.36</v>
      </c>
      <c r="H164" s="6" t="s">
        <v>3923</v>
      </c>
    </row>
    <row r="165" customFormat="false" ht="12.75" hidden="false" customHeight="false" outlineLevel="0" collapsed="false">
      <c r="A165" s="24"/>
      <c r="B165" s="26" t="s">
        <v>3924</v>
      </c>
      <c r="C165" s="18"/>
      <c r="D165" s="93"/>
      <c r="E165" s="18"/>
      <c r="F165" s="94"/>
      <c r="G165" s="18"/>
      <c r="H165" s="2"/>
    </row>
    <row r="166" customFormat="false" ht="12.75" hidden="false" customHeight="false" outlineLevel="0" collapsed="false">
      <c r="A166" s="24"/>
      <c r="B166" s="26" t="s">
        <v>3925</v>
      </c>
      <c r="C166" s="18"/>
      <c r="D166" s="93"/>
      <c r="E166" s="18"/>
      <c r="F166" s="94"/>
      <c r="G166" s="18"/>
      <c r="H166" s="2"/>
    </row>
    <row r="167" customFormat="false" ht="12.75" hidden="false" customHeight="false" outlineLevel="0" collapsed="false">
      <c r="A167" s="24" t="n">
        <v>41794</v>
      </c>
      <c r="B167" s="25" t="s">
        <v>3926</v>
      </c>
      <c r="C167" s="18" t="n">
        <v>60500</v>
      </c>
      <c r="D167" s="93" t="n">
        <v>13</v>
      </c>
      <c r="E167" s="18"/>
      <c r="F167" s="94"/>
      <c r="G167" s="18" t="n">
        <v>914500.36</v>
      </c>
      <c r="H167" s="2"/>
    </row>
    <row r="168" customFormat="false" ht="12.75" hidden="false" customHeight="false" outlineLevel="0" collapsed="false">
      <c r="A168" s="24"/>
      <c r="B168" s="26" t="s">
        <v>40</v>
      </c>
      <c r="C168" s="18"/>
      <c r="D168" s="93"/>
      <c r="E168" s="18"/>
      <c r="F168" s="94"/>
      <c r="G168" s="18"/>
      <c r="H168" s="2"/>
    </row>
    <row r="169" customFormat="false" ht="12.75" hidden="false" customHeight="false" outlineLevel="0" collapsed="false">
      <c r="A169" s="24"/>
      <c r="B169" s="26" t="s">
        <v>3927</v>
      </c>
      <c r="C169" s="18"/>
      <c r="D169" s="93"/>
      <c r="E169" s="18"/>
      <c r="F169" s="94"/>
      <c r="G169" s="18"/>
      <c r="H169" s="2"/>
    </row>
    <row r="170" customFormat="false" ht="12.75" hidden="false" customHeight="false" outlineLevel="0" collapsed="false">
      <c r="A170" s="24" t="n">
        <v>41794</v>
      </c>
      <c r="B170" s="25" t="s">
        <v>3928</v>
      </c>
      <c r="C170" s="18"/>
      <c r="D170" s="93"/>
      <c r="E170" s="18" t="n">
        <v>250000</v>
      </c>
      <c r="F170" s="94" t="n">
        <v>10</v>
      </c>
      <c r="G170" s="18" t="n">
        <v>664500.36</v>
      </c>
      <c r="H170" s="2"/>
    </row>
    <row r="171" customFormat="false" ht="12.75" hidden="false" customHeight="false" outlineLevel="0" collapsed="false">
      <c r="A171" s="24"/>
      <c r="B171" s="26" t="s">
        <v>164</v>
      </c>
      <c r="C171" s="18"/>
      <c r="D171" s="93"/>
      <c r="E171" s="18"/>
      <c r="F171" s="94"/>
      <c r="G171" s="18"/>
      <c r="H171" s="2"/>
    </row>
    <row r="172" customFormat="false" ht="12.75" hidden="false" customHeight="false" outlineLevel="0" collapsed="false">
      <c r="A172" s="24"/>
      <c r="B172" s="26" t="s">
        <v>3929</v>
      </c>
      <c r="C172" s="18"/>
      <c r="D172" s="93"/>
      <c r="E172" s="18"/>
      <c r="F172" s="94"/>
      <c r="G172" s="18"/>
      <c r="H172" s="2"/>
    </row>
    <row r="173" customFormat="false" ht="12.75" hidden="false" customHeight="false" outlineLevel="0" collapsed="false">
      <c r="A173" s="24" t="n">
        <v>41794</v>
      </c>
      <c r="B173" s="25" t="s">
        <v>201</v>
      </c>
      <c r="C173" s="18" t="n">
        <v>260000</v>
      </c>
      <c r="D173" s="93" t="n">
        <v>14</v>
      </c>
      <c r="E173" s="18"/>
      <c r="F173" s="94"/>
      <c r="G173" s="18" t="n">
        <v>924500.36</v>
      </c>
      <c r="H173" s="2"/>
    </row>
    <row r="174" customFormat="false" ht="12.75" hidden="false" customHeight="false" outlineLevel="0" collapsed="false">
      <c r="A174" s="24"/>
      <c r="B174" s="26" t="s">
        <v>3930</v>
      </c>
      <c r="C174" s="18"/>
      <c r="D174" s="93"/>
      <c r="E174" s="18"/>
      <c r="F174" s="94"/>
      <c r="G174" s="18"/>
      <c r="H174" s="2"/>
    </row>
    <row r="175" customFormat="false" ht="12.75" hidden="false" customHeight="false" outlineLevel="0" collapsed="false">
      <c r="A175" s="24"/>
      <c r="B175" s="26" t="s">
        <v>3931</v>
      </c>
      <c r="C175" s="18"/>
      <c r="D175" s="93"/>
      <c r="E175" s="18"/>
      <c r="F175" s="94"/>
      <c r="G175" s="18"/>
      <c r="H175" s="2"/>
    </row>
    <row r="176" customFormat="false" ht="12.75" hidden="false" customHeight="false" outlineLevel="0" collapsed="false">
      <c r="A176" s="24" t="n">
        <v>41794</v>
      </c>
      <c r="B176" s="25" t="s">
        <v>33</v>
      </c>
      <c r="C176" s="18"/>
      <c r="D176" s="93"/>
      <c r="E176" s="18" t="n">
        <v>202594.35</v>
      </c>
      <c r="F176" s="94" t="n">
        <v>11</v>
      </c>
      <c r="G176" s="18" t="n">
        <v>721906.01</v>
      </c>
      <c r="H176" s="2"/>
    </row>
    <row r="177" customFormat="false" ht="12.75" hidden="false" customHeight="false" outlineLevel="0" collapsed="false">
      <c r="A177" s="24"/>
      <c r="B177" s="26" t="s">
        <v>3932</v>
      </c>
      <c r="C177" s="18"/>
      <c r="D177" s="93"/>
      <c r="E177" s="18"/>
      <c r="F177" s="94"/>
      <c r="G177" s="18"/>
      <c r="H177" s="2"/>
    </row>
    <row r="178" customFormat="false" ht="12.75" hidden="false" customHeight="false" outlineLevel="0" collapsed="false">
      <c r="A178" s="24"/>
      <c r="B178" s="26" t="s">
        <v>3933</v>
      </c>
      <c r="C178" s="18"/>
      <c r="D178" s="93"/>
      <c r="E178" s="18"/>
      <c r="F178" s="94"/>
      <c r="G178" s="18"/>
      <c r="H178" s="2"/>
    </row>
    <row r="179" customFormat="false" ht="12.75" hidden="false" customHeight="false" outlineLevel="0" collapsed="false">
      <c r="A179" s="24" t="n">
        <v>41794</v>
      </c>
      <c r="B179" s="25" t="s">
        <v>33</v>
      </c>
      <c r="C179" s="18"/>
      <c r="D179" s="93"/>
      <c r="E179" s="18" t="n">
        <v>336952.88</v>
      </c>
      <c r="F179" s="94" t="n">
        <v>12</v>
      </c>
      <c r="G179" s="18" t="n">
        <v>384953.13</v>
      </c>
      <c r="H179" s="2"/>
    </row>
    <row r="180" customFormat="false" ht="12.75" hidden="false" customHeight="false" outlineLevel="0" collapsed="false">
      <c r="A180" s="24"/>
      <c r="B180" s="26" t="s">
        <v>3934</v>
      </c>
      <c r="C180" s="18"/>
      <c r="D180" s="93"/>
      <c r="E180" s="18"/>
      <c r="F180" s="94"/>
      <c r="G180" s="18"/>
      <c r="H180" s="2"/>
    </row>
    <row r="181" customFormat="false" ht="12.75" hidden="false" customHeight="false" outlineLevel="0" collapsed="false">
      <c r="A181" s="24"/>
      <c r="B181" s="26" t="s">
        <v>3935</v>
      </c>
      <c r="C181" s="18"/>
      <c r="D181" s="93"/>
      <c r="E181" s="18"/>
      <c r="F181" s="94"/>
      <c r="G181" s="18"/>
      <c r="H181" s="2"/>
    </row>
    <row r="182" customFormat="false" ht="12.75" hidden="false" customHeight="false" outlineLevel="0" collapsed="false">
      <c r="A182" s="24" t="n">
        <v>41794</v>
      </c>
      <c r="B182" s="25" t="s">
        <v>3936</v>
      </c>
      <c r="C182" s="18" t="n">
        <v>191900</v>
      </c>
      <c r="D182" s="93" t="n">
        <v>15</v>
      </c>
      <c r="E182" s="18"/>
      <c r="F182" s="94"/>
      <c r="G182" s="18" t="n">
        <v>576853.13</v>
      </c>
      <c r="H182" s="2" t="s">
        <v>3937</v>
      </c>
    </row>
    <row r="183" customFormat="false" ht="12.75" hidden="false" customHeight="false" outlineLevel="0" collapsed="false">
      <c r="A183" s="24"/>
      <c r="B183" s="26" t="s">
        <v>3938</v>
      </c>
      <c r="C183" s="18"/>
      <c r="D183" s="93"/>
      <c r="E183" s="18"/>
      <c r="F183" s="94"/>
      <c r="G183" s="18"/>
      <c r="H183" s="2"/>
    </row>
    <row r="184" customFormat="false" ht="12.75" hidden="false" customHeight="false" outlineLevel="0" collapsed="false">
      <c r="A184" s="24"/>
      <c r="B184" s="26" t="s">
        <v>3939</v>
      </c>
      <c r="C184" s="18"/>
      <c r="D184" s="93"/>
      <c r="E184" s="18"/>
      <c r="F184" s="94"/>
      <c r="G184" s="18"/>
      <c r="H184" s="2"/>
    </row>
    <row r="185" customFormat="false" ht="12.75" hidden="false" customHeight="false" outlineLevel="0" collapsed="false">
      <c r="A185" s="24" t="n">
        <v>41795</v>
      </c>
      <c r="B185" s="25" t="s">
        <v>44</v>
      </c>
      <c r="C185" s="18" t="n">
        <v>639000</v>
      </c>
      <c r="D185" s="93" t="n">
        <v>16</v>
      </c>
      <c r="E185" s="18"/>
      <c r="F185" s="94"/>
      <c r="G185" s="18" t="n">
        <v>1215853.13</v>
      </c>
      <c r="H185" s="2"/>
    </row>
    <row r="186" customFormat="false" ht="12.75" hidden="false" customHeight="false" outlineLevel="0" collapsed="false">
      <c r="A186" s="24"/>
      <c r="B186" s="26" t="s">
        <v>45</v>
      </c>
      <c r="C186" s="18"/>
      <c r="D186" s="93"/>
      <c r="E186" s="18"/>
      <c r="F186" s="94"/>
      <c r="G186" s="18"/>
      <c r="H186" s="2"/>
    </row>
    <row r="187" customFormat="false" ht="12.75" hidden="false" customHeight="false" outlineLevel="0" collapsed="false">
      <c r="A187" s="24"/>
      <c r="B187" s="26" t="s">
        <v>3940</v>
      </c>
      <c r="C187" s="18"/>
      <c r="D187" s="93"/>
      <c r="E187" s="18"/>
      <c r="F187" s="94"/>
      <c r="G187" s="18"/>
      <c r="H187" s="2"/>
    </row>
    <row r="188" customFormat="false" ht="12.75" hidden="false" customHeight="false" outlineLevel="0" collapsed="false">
      <c r="A188" s="24" t="n">
        <v>41795</v>
      </c>
      <c r="B188" s="25" t="s">
        <v>44</v>
      </c>
      <c r="C188" s="18" t="n">
        <v>298000</v>
      </c>
      <c r="D188" s="93" t="n">
        <v>17</v>
      </c>
      <c r="E188" s="18"/>
      <c r="F188" s="94"/>
      <c r="G188" s="18" t="n">
        <v>1513853.13</v>
      </c>
      <c r="H188" s="2"/>
    </row>
    <row r="189" customFormat="false" ht="12.75" hidden="false" customHeight="false" outlineLevel="0" collapsed="false">
      <c r="A189" s="24"/>
      <c r="B189" s="26" t="s">
        <v>45</v>
      </c>
      <c r="C189" s="18"/>
      <c r="D189" s="93"/>
      <c r="E189" s="18"/>
      <c r="F189" s="94"/>
      <c r="G189" s="18"/>
      <c r="H189" s="2"/>
    </row>
    <row r="190" customFormat="false" ht="12.75" hidden="false" customHeight="false" outlineLevel="0" collapsed="false">
      <c r="A190" s="24"/>
      <c r="B190" s="26" t="s">
        <v>3941</v>
      </c>
      <c r="C190" s="18"/>
      <c r="D190" s="93"/>
      <c r="E190" s="18"/>
      <c r="F190" s="94"/>
      <c r="G190" s="18"/>
      <c r="H190" s="2"/>
    </row>
    <row r="191" customFormat="false" ht="12.75" hidden="false" customHeight="false" outlineLevel="0" collapsed="false">
      <c r="A191" s="95" t="n">
        <v>41795</v>
      </c>
      <c r="B191" s="96" t="s">
        <v>9</v>
      </c>
      <c r="C191" s="18" t="n">
        <v>33922.66</v>
      </c>
      <c r="D191" s="93" t="n">
        <v>18</v>
      </c>
      <c r="E191" s="18"/>
      <c r="F191" s="94"/>
      <c r="G191" s="18" t="n">
        <v>1547775.79</v>
      </c>
      <c r="H191" s="2"/>
    </row>
    <row r="192" customFormat="false" ht="12.75" hidden="false" customHeight="false" outlineLevel="0" collapsed="false">
      <c r="A192" s="95"/>
      <c r="B192" s="97" t="s">
        <v>11</v>
      </c>
      <c r="C192" s="18"/>
      <c r="D192" s="93"/>
      <c r="E192" s="18"/>
      <c r="F192" s="94"/>
      <c r="G192" s="18"/>
      <c r="H192" s="2"/>
    </row>
    <row r="193" customFormat="false" ht="12.75" hidden="false" customHeight="false" outlineLevel="0" collapsed="false">
      <c r="A193" s="95"/>
      <c r="B193" s="97" t="s">
        <v>3942</v>
      </c>
      <c r="C193" s="18"/>
      <c r="D193" s="93"/>
      <c r="E193" s="18"/>
      <c r="F193" s="94"/>
      <c r="G193" s="18"/>
      <c r="H193" s="2"/>
    </row>
    <row r="194" customFormat="false" ht="12.75" hidden="false" customHeight="false" outlineLevel="0" collapsed="false">
      <c r="A194" s="98" t="n">
        <v>41795</v>
      </c>
      <c r="B194" s="99" t="s">
        <v>13</v>
      </c>
      <c r="C194" s="18"/>
      <c r="D194" s="93"/>
      <c r="E194" s="18" t="n">
        <v>139.64</v>
      </c>
      <c r="F194" s="94" t="n">
        <v>1</v>
      </c>
      <c r="G194" s="18" t="n">
        <v>1547636.15</v>
      </c>
      <c r="H194" s="2" t="s">
        <v>3866</v>
      </c>
    </row>
    <row r="195" customFormat="false" ht="12.75" hidden="false" customHeight="false" outlineLevel="0" collapsed="false">
      <c r="A195" s="95"/>
      <c r="B195" s="97" t="s">
        <v>11</v>
      </c>
      <c r="C195" s="18"/>
      <c r="D195" s="93"/>
      <c r="E195" s="18"/>
      <c r="F195" s="94"/>
      <c r="G195" s="18"/>
      <c r="H195" s="2"/>
    </row>
    <row r="196" customFormat="false" ht="12.75" hidden="false" customHeight="false" outlineLevel="0" collapsed="false">
      <c r="A196" s="95"/>
      <c r="B196" s="97" t="s">
        <v>3943</v>
      </c>
      <c r="C196" s="18"/>
      <c r="D196" s="93"/>
      <c r="E196" s="18"/>
      <c r="F196" s="94"/>
      <c r="G196" s="18"/>
      <c r="H196" s="2"/>
    </row>
    <row r="197" customFormat="false" ht="12.75" hidden="false" customHeight="false" outlineLevel="0" collapsed="false">
      <c r="A197" s="98" t="n">
        <v>41795</v>
      </c>
      <c r="B197" s="99" t="s">
        <v>16</v>
      </c>
      <c r="C197" s="18"/>
      <c r="D197" s="93"/>
      <c r="E197" s="18" t="n">
        <v>22.33</v>
      </c>
      <c r="F197" s="94" t="n">
        <v>1</v>
      </c>
      <c r="G197" s="18" t="n">
        <v>1547613.82</v>
      </c>
      <c r="H197" s="2" t="s">
        <v>3866</v>
      </c>
    </row>
    <row r="198" customFormat="false" ht="12.75" hidden="false" customHeight="false" outlineLevel="0" collapsed="false">
      <c r="A198" s="95"/>
      <c r="B198" s="97" t="s">
        <v>11</v>
      </c>
      <c r="C198" s="18"/>
      <c r="D198" s="93"/>
      <c r="E198" s="18"/>
      <c r="F198" s="94"/>
      <c r="G198" s="18"/>
      <c r="H198" s="2"/>
    </row>
    <row r="199" customFormat="false" ht="12.75" hidden="false" customHeight="false" outlineLevel="0" collapsed="false">
      <c r="A199" s="95"/>
      <c r="B199" s="97" t="s">
        <v>3944</v>
      </c>
      <c r="C199" s="18"/>
      <c r="D199" s="93"/>
      <c r="E199" s="18"/>
      <c r="F199" s="94"/>
      <c r="G199" s="18"/>
      <c r="H199" s="2"/>
    </row>
    <row r="200" customFormat="false" ht="12.75" hidden="false" customHeight="false" outlineLevel="0" collapsed="false">
      <c r="A200" s="98" t="n">
        <v>41795</v>
      </c>
      <c r="B200" s="99" t="s">
        <v>18</v>
      </c>
      <c r="C200" s="18"/>
      <c r="D200" s="93"/>
      <c r="E200" s="18" t="n">
        <v>302.37</v>
      </c>
      <c r="F200" s="94" t="n">
        <v>1</v>
      </c>
      <c r="G200" s="18" t="n">
        <v>1547311.45</v>
      </c>
      <c r="H200" s="2" t="s">
        <v>3866</v>
      </c>
    </row>
    <row r="201" customFormat="false" ht="12.75" hidden="false" customHeight="false" outlineLevel="0" collapsed="false">
      <c r="A201" s="95"/>
      <c r="B201" s="97" t="s">
        <v>11</v>
      </c>
      <c r="C201" s="18"/>
      <c r="D201" s="93"/>
      <c r="E201" s="18"/>
      <c r="F201" s="94"/>
      <c r="G201" s="18"/>
      <c r="H201" s="2"/>
    </row>
    <row r="202" customFormat="false" ht="12.75" hidden="false" customHeight="false" outlineLevel="0" collapsed="false">
      <c r="A202" s="95"/>
      <c r="B202" s="97" t="s">
        <v>3945</v>
      </c>
      <c r="C202" s="18"/>
      <c r="D202" s="93"/>
      <c r="E202" s="18"/>
      <c r="F202" s="94"/>
      <c r="G202" s="18"/>
      <c r="H202" s="2"/>
    </row>
    <row r="203" customFormat="false" ht="12.75" hidden="false" customHeight="false" outlineLevel="0" collapsed="false">
      <c r="A203" s="98" t="n">
        <v>41795</v>
      </c>
      <c r="B203" s="99" t="s">
        <v>16</v>
      </c>
      <c r="C203" s="18"/>
      <c r="D203" s="93"/>
      <c r="E203" s="18" t="n">
        <v>48.38</v>
      </c>
      <c r="F203" s="94" t="n">
        <v>1</v>
      </c>
      <c r="G203" s="18" t="n">
        <v>1547263.07</v>
      </c>
      <c r="H203" s="2" t="s">
        <v>3866</v>
      </c>
    </row>
    <row r="204" customFormat="false" ht="12.75" hidden="false" customHeight="false" outlineLevel="0" collapsed="false">
      <c r="A204" s="95"/>
      <c r="B204" s="97" t="s">
        <v>11</v>
      </c>
      <c r="C204" s="18"/>
      <c r="D204" s="93"/>
      <c r="E204" s="18"/>
      <c r="F204" s="94"/>
      <c r="G204" s="18"/>
      <c r="H204" s="2"/>
    </row>
    <row r="205" customFormat="false" ht="12.75" hidden="false" customHeight="false" outlineLevel="0" collapsed="false">
      <c r="A205" s="95"/>
      <c r="B205" s="97" t="s">
        <v>3946</v>
      </c>
      <c r="C205" s="18"/>
      <c r="D205" s="93"/>
      <c r="E205" s="18"/>
      <c r="F205" s="94"/>
      <c r="G205" s="18"/>
      <c r="H205" s="2"/>
    </row>
    <row r="206" customFormat="false" ht="12.75" hidden="false" customHeight="false" outlineLevel="0" collapsed="false">
      <c r="A206" s="98" t="n">
        <v>41795</v>
      </c>
      <c r="B206" s="99" t="s">
        <v>3947</v>
      </c>
      <c r="C206" s="18"/>
      <c r="D206" s="93"/>
      <c r="E206" s="18" t="n">
        <v>180</v>
      </c>
      <c r="F206" s="94" t="n">
        <v>1</v>
      </c>
      <c r="G206" s="18" t="n">
        <v>1547083.07</v>
      </c>
      <c r="H206" s="2" t="s">
        <v>3866</v>
      </c>
    </row>
    <row r="207" customFormat="false" ht="12.75" hidden="false" customHeight="false" outlineLevel="0" collapsed="false">
      <c r="A207" s="95"/>
      <c r="B207" s="97" t="s">
        <v>3948</v>
      </c>
      <c r="C207" s="18"/>
      <c r="D207" s="93"/>
      <c r="E207" s="18"/>
      <c r="F207" s="94"/>
      <c r="G207" s="18"/>
      <c r="H207" s="2"/>
    </row>
    <row r="208" customFormat="false" ht="12.75" hidden="false" customHeight="false" outlineLevel="0" collapsed="false">
      <c r="A208" s="95"/>
      <c r="B208" s="97" t="s">
        <v>3949</v>
      </c>
      <c r="C208" s="18"/>
      <c r="D208" s="93"/>
      <c r="E208" s="18"/>
      <c r="F208" s="94"/>
      <c r="G208" s="18"/>
      <c r="H208" s="2"/>
    </row>
    <row r="209" customFormat="false" ht="12.75" hidden="false" customHeight="false" outlineLevel="0" collapsed="false">
      <c r="A209" s="98" t="n">
        <v>41795</v>
      </c>
      <c r="B209" s="99" t="s">
        <v>3950</v>
      </c>
      <c r="C209" s="18"/>
      <c r="D209" s="93"/>
      <c r="E209" s="18" t="n">
        <v>28.8</v>
      </c>
      <c r="F209" s="94" t="n">
        <v>1</v>
      </c>
      <c r="G209" s="18" t="n">
        <v>1547054.27</v>
      </c>
      <c r="H209" s="2" t="s">
        <v>3866</v>
      </c>
    </row>
    <row r="210" customFormat="false" ht="12.75" hidden="false" customHeight="false" outlineLevel="0" collapsed="false">
      <c r="A210" s="95"/>
      <c r="B210" s="97" t="s">
        <v>3948</v>
      </c>
      <c r="C210" s="18"/>
      <c r="D210" s="93"/>
      <c r="E210" s="18"/>
      <c r="F210" s="94"/>
      <c r="G210" s="18"/>
      <c r="H210" s="2"/>
    </row>
    <row r="211" customFormat="false" ht="12.75" hidden="false" customHeight="false" outlineLevel="0" collapsed="false">
      <c r="A211" s="95"/>
      <c r="B211" s="97" t="s">
        <v>3949</v>
      </c>
      <c r="C211" s="18"/>
      <c r="D211" s="93"/>
      <c r="E211" s="18"/>
      <c r="F211" s="94"/>
      <c r="G211" s="18"/>
      <c r="H211" s="2"/>
    </row>
    <row r="212" customFormat="false" ht="12.75" hidden="false" customHeight="false" outlineLevel="0" collapsed="false">
      <c r="A212" s="98" t="n">
        <v>41795</v>
      </c>
      <c r="B212" s="99" t="s">
        <v>3951</v>
      </c>
      <c r="C212" s="18"/>
      <c r="D212" s="93"/>
      <c r="E212" s="18" t="n">
        <v>492</v>
      </c>
      <c r="F212" s="94" t="n">
        <v>1</v>
      </c>
      <c r="G212" s="18" t="n">
        <v>1546562.27</v>
      </c>
      <c r="H212" s="2" t="s">
        <v>3866</v>
      </c>
    </row>
    <row r="213" customFormat="false" ht="12.75" hidden="false" customHeight="false" outlineLevel="0" collapsed="false">
      <c r="A213" s="95"/>
      <c r="B213" s="97" t="s">
        <v>3952</v>
      </c>
      <c r="C213" s="18"/>
      <c r="D213" s="93"/>
      <c r="E213" s="18"/>
      <c r="F213" s="94"/>
      <c r="G213" s="18"/>
      <c r="H213" s="2"/>
    </row>
    <row r="214" customFormat="false" ht="12.75" hidden="false" customHeight="false" outlineLevel="0" collapsed="false">
      <c r="A214" s="95"/>
      <c r="B214" s="97" t="s">
        <v>3953</v>
      </c>
      <c r="C214" s="18"/>
      <c r="D214" s="93"/>
      <c r="E214" s="18"/>
      <c r="F214" s="94"/>
      <c r="G214" s="18"/>
      <c r="H214" s="2"/>
    </row>
    <row r="215" customFormat="false" ht="12.75" hidden="false" customHeight="false" outlineLevel="0" collapsed="false">
      <c r="A215" s="98" t="n">
        <v>41795</v>
      </c>
      <c r="B215" s="99" t="s">
        <v>3954</v>
      </c>
      <c r="C215" s="18"/>
      <c r="D215" s="93"/>
      <c r="E215" s="18" t="n">
        <v>78.72</v>
      </c>
      <c r="F215" s="94" t="n">
        <v>1</v>
      </c>
      <c r="G215" s="18" t="n">
        <v>1546483.55</v>
      </c>
      <c r="H215" s="2" t="s">
        <v>3866</v>
      </c>
    </row>
    <row r="216" customFormat="false" ht="12.75" hidden="false" customHeight="false" outlineLevel="0" collapsed="false">
      <c r="A216" s="95"/>
      <c r="B216" s="97" t="s">
        <v>3952</v>
      </c>
      <c r="C216" s="18"/>
      <c r="D216" s="93"/>
      <c r="E216" s="18"/>
      <c r="F216" s="94"/>
      <c r="G216" s="18"/>
      <c r="H216" s="2"/>
    </row>
    <row r="217" customFormat="false" ht="12.75" hidden="false" customHeight="false" outlineLevel="0" collapsed="false">
      <c r="A217" s="95"/>
      <c r="B217" s="97" t="s">
        <v>3953</v>
      </c>
      <c r="C217" s="18"/>
      <c r="D217" s="93"/>
      <c r="E217" s="18"/>
      <c r="F217" s="94"/>
      <c r="G217" s="18"/>
      <c r="H217" s="2"/>
    </row>
    <row r="218" customFormat="false" ht="12.75" hidden="false" customHeight="false" outlineLevel="0" collapsed="false">
      <c r="A218" s="24" t="n">
        <v>41795</v>
      </c>
      <c r="B218" s="25" t="s">
        <v>3955</v>
      </c>
      <c r="C218" s="18"/>
      <c r="D218" s="93"/>
      <c r="E218" s="18" t="n">
        <v>218007.97</v>
      </c>
      <c r="F218" s="94" t="n">
        <v>13</v>
      </c>
      <c r="G218" s="18" t="n">
        <v>1328475.58</v>
      </c>
      <c r="H218" s="2"/>
    </row>
    <row r="219" customFormat="false" ht="12.75" hidden="false" customHeight="false" outlineLevel="0" collapsed="false">
      <c r="A219" s="24"/>
      <c r="B219" s="26" t="s">
        <v>164</v>
      </c>
      <c r="C219" s="18"/>
      <c r="D219" s="93"/>
      <c r="E219" s="18"/>
      <c r="F219" s="94"/>
      <c r="G219" s="18"/>
      <c r="H219" s="2"/>
    </row>
    <row r="220" customFormat="false" ht="12.75" hidden="false" customHeight="false" outlineLevel="0" collapsed="false">
      <c r="A220" s="24"/>
      <c r="B220" s="26" t="s">
        <v>3956</v>
      </c>
      <c r="C220" s="18"/>
      <c r="D220" s="93"/>
      <c r="E220" s="18"/>
      <c r="F220" s="94"/>
      <c r="G220" s="18"/>
      <c r="H220" s="2"/>
    </row>
    <row r="221" customFormat="false" ht="12.75" hidden="false" customHeight="false" outlineLevel="0" collapsed="false">
      <c r="A221" s="24" t="n">
        <v>41795</v>
      </c>
      <c r="B221" s="25" t="s">
        <v>54</v>
      </c>
      <c r="C221" s="18" t="n">
        <v>2604.12</v>
      </c>
      <c r="D221" s="93" t="n">
        <v>19</v>
      </c>
      <c r="E221" s="18"/>
      <c r="F221" s="94"/>
      <c r="G221" s="18" t="n">
        <v>1331079.7</v>
      </c>
      <c r="H221" s="2" t="s">
        <v>3916</v>
      </c>
    </row>
    <row r="222" customFormat="false" ht="12.75" hidden="false" customHeight="false" outlineLevel="0" collapsed="false">
      <c r="A222" s="24"/>
      <c r="B222" s="26" t="s">
        <v>45</v>
      </c>
      <c r="C222" s="18"/>
      <c r="D222" s="93"/>
      <c r="E222" s="18"/>
      <c r="F222" s="94"/>
      <c r="G222" s="18"/>
      <c r="H222" s="2"/>
    </row>
    <row r="223" customFormat="false" ht="12.75" hidden="false" customHeight="false" outlineLevel="0" collapsed="false">
      <c r="A223" s="24"/>
      <c r="B223" s="26" t="s">
        <v>3957</v>
      </c>
      <c r="C223" s="18"/>
      <c r="D223" s="93"/>
      <c r="E223" s="18"/>
      <c r="F223" s="94"/>
      <c r="G223" s="18"/>
      <c r="H223" s="2"/>
    </row>
    <row r="224" customFormat="false" ht="12.75" hidden="false" customHeight="false" outlineLevel="0" collapsed="false">
      <c r="A224" s="24" t="n">
        <v>41795</v>
      </c>
      <c r="B224" s="25" t="s">
        <v>3958</v>
      </c>
      <c r="C224" s="18"/>
      <c r="D224" s="93"/>
      <c r="E224" s="18"/>
      <c r="F224" s="94"/>
      <c r="G224" s="18" t="n">
        <v>1331079.7</v>
      </c>
      <c r="H224" s="2"/>
    </row>
    <row r="225" customFormat="false" ht="12.75" hidden="false" customHeight="false" outlineLevel="0" collapsed="false">
      <c r="A225" s="24"/>
      <c r="B225" s="26" t="s">
        <v>45</v>
      </c>
      <c r="C225" s="18"/>
      <c r="D225" s="93"/>
      <c r="E225" s="18"/>
      <c r="F225" s="94"/>
      <c r="G225" s="18"/>
      <c r="H225" s="2"/>
    </row>
    <row r="226" customFormat="false" ht="12.75" hidden="false" customHeight="false" outlineLevel="0" collapsed="false">
      <c r="A226" s="24"/>
      <c r="B226" s="26" t="s">
        <v>3957</v>
      </c>
      <c r="C226" s="18"/>
      <c r="D226" s="93"/>
      <c r="E226" s="18"/>
      <c r="F226" s="94"/>
      <c r="G226" s="18"/>
      <c r="H226" s="2"/>
    </row>
    <row r="227" customFormat="false" ht="12.75" hidden="false" customHeight="false" outlineLevel="0" collapsed="false">
      <c r="A227" s="24" t="n">
        <v>41795</v>
      </c>
      <c r="B227" s="25" t="s">
        <v>33</v>
      </c>
      <c r="C227" s="18"/>
      <c r="D227" s="93"/>
      <c r="E227" s="18" t="n">
        <v>59043.94</v>
      </c>
      <c r="F227" s="94" t="n">
        <v>14</v>
      </c>
      <c r="G227" s="18" t="n">
        <v>1272035.76</v>
      </c>
      <c r="H227" s="2"/>
    </row>
    <row r="228" customFormat="false" ht="12.75" hidden="false" customHeight="false" outlineLevel="0" collapsed="false">
      <c r="A228" s="24"/>
      <c r="B228" s="26" t="s">
        <v>3959</v>
      </c>
      <c r="C228" s="18"/>
      <c r="D228" s="93"/>
      <c r="E228" s="18"/>
      <c r="F228" s="94"/>
      <c r="G228" s="18"/>
      <c r="H228" s="2"/>
    </row>
    <row r="229" customFormat="false" ht="12.75" hidden="false" customHeight="false" outlineLevel="0" collapsed="false">
      <c r="A229" s="24"/>
      <c r="B229" s="26" t="s">
        <v>3960</v>
      </c>
      <c r="C229" s="18"/>
      <c r="D229" s="93"/>
      <c r="E229" s="18"/>
      <c r="F229" s="94"/>
      <c r="G229" s="18"/>
      <c r="H229" s="2"/>
    </row>
    <row r="230" customFormat="false" ht="12.75" hidden="false" customHeight="false" outlineLevel="0" collapsed="false">
      <c r="A230" s="24" t="n">
        <v>41795</v>
      </c>
      <c r="B230" s="25" t="s">
        <v>33</v>
      </c>
      <c r="C230" s="18"/>
      <c r="D230" s="93"/>
      <c r="E230" s="18" t="n">
        <v>398282.13</v>
      </c>
      <c r="F230" s="94" t="n">
        <v>15</v>
      </c>
      <c r="G230" s="18" t="n">
        <v>873753.63</v>
      </c>
      <c r="H230" s="2"/>
    </row>
    <row r="231" customFormat="false" ht="12.75" hidden="false" customHeight="false" outlineLevel="0" collapsed="false">
      <c r="A231" s="24"/>
      <c r="B231" s="26" t="s">
        <v>3961</v>
      </c>
      <c r="C231" s="18"/>
      <c r="D231" s="93"/>
      <c r="E231" s="18"/>
      <c r="F231" s="94"/>
      <c r="G231" s="18"/>
      <c r="H231" s="2"/>
    </row>
    <row r="232" customFormat="false" ht="12.75" hidden="false" customHeight="false" outlineLevel="0" collapsed="false">
      <c r="A232" s="24"/>
      <c r="B232" s="26" t="s">
        <v>3962</v>
      </c>
      <c r="C232" s="18"/>
      <c r="D232" s="93"/>
      <c r="E232" s="18"/>
      <c r="F232" s="94"/>
      <c r="G232" s="18"/>
      <c r="H232" s="2"/>
    </row>
    <row r="233" customFormat="false" ht="12.75" hidden="false" customHeight="false" outlineLevel="0" collapsed="false">
      <c r="A233" s="24" t="n">
        <v>41795</v>
      </c>
      <c r="B233" s="25" t="s">
        <v>2854</v>
      </c>
      <c r="C233" s="18" t="n">
        <v>1059</v>
      </c>
      <c r="D233" s="93" t="n">
        <v>20</v>
      </c>
      <c r="E233" s="18"/>
      <c r="F233" s="94"/>
      <c r="G233" s="18" t="n">
        <v>874812.63</v>
      </c>
      <c r="H233" s="2" t="s">
        <v>3963</v>
      </c>
    </row>
    <row r="234" customFormat="false" ht="12.75" hidden="false" customHeight="false" outlineLevel="0" collapsed="false">
      <c r="A234" s="24"/>
      <c r="B234" s="26" t="s">
        <v>3964</v>
      </c>
      <c r="C234" s="18"/>
      <c r="D234" s="93"/>
      <c r="E234" s="18"/>
      <c r="F234" s="94"/>
      <c r="G234" s="18"/>
      <c r="H234" s="2"/>
    </row>
    <row r="235" customFormat="false" ht="12.75" hidden="false" customHeight="false" outlineLevel="0" collapsed="false">
      <c r="A235" s="24"/>
      <c r="B235" s="26" t="s">
        <v>3965</v>
      </c>
      <c r="C235" s="18"/>
      <c r="D235" s="93"/>
      <c r="E235" s="18"/>
      <c r="F235" s="94"/>
      <c r="G235" s="18"/>
      <c r="H235" s="2"/>
    </row>
    <row r="236" customFormat="false" ht="12.75" hidden="false" customHeight="false" outlineLevel="0" collapsed="false">
      <c r="A236" s="24" t="n">
        <v>41795</v>
      </c>
      <c r="B236" s="25" t="s">
        <v>33</v>
      </c>
      <c r="C236" s="18"/>
      <c r="D236" s="93"/>
      <c r="E236" s="18" t="n">
        <v>833868.64</v>
      </c>
      <c r="F236" s="94" t="n">
        <v>16</v>
      </c>
      <c r="G236" s="18" t="n">
        <v>40943.99</v>
      </c>
      <c r="H236" s="2"/>
    </row>
    <row r="237" customFormat="false" ht="12.75" hidden="false" customHeight="false" outlineLevel="0" collapsed="false">
      <c r="A237" s="24"/>
      <c r="B237" s="26" t="s">
        <v>3727</v>
      </c>
      <c r="C237" s="18"/>
      <c r="D237" s="93"/>
      <c r="E237" s="18"/>
      <c r="F237" s="94"/>
      <c r="G237" s="18"/>
      <c r="H237" s="2"/>
    </row>
    <row r="238" customFormat="false" ht="12.75" hidden="false" customHeight="false" outlineLevel="0" collapsed="false">
      <c r="A238" s="24"/>
      <c r="B238" s="26" t="s">
        <v>3966</v>
      </c>
      <c r="C238" s="18"/>
      <c r="D238" s="93"/>
      <c r="E238" s="18"/>
      <c r="F238" s="94"/>
      <c r="G238" s="18"/>
      <c r="H238" s="2"/>
    </row>
    <row r="239" customFormat="false" ht="12.75" hidden="false" customHeight="false" outlineLevel="0" collapsed="false">
      <c r="A239" s="24" t="n">
        <v>41795</v>
      </c>
      <c r="B239" s="25" t="s">
        <v>3967</v>
      </c>
      <c r="C239" s="18" t="n">
        <v>11907.99</v>
      </c>
      <c r="D239" s="93" t="n">
        <v>21</v>
      </c>
      <c r="E239" s="18"/>
      <c r="F239" s="94"/>
      <c r="G239" s="18" t="n">
        <v>52851.98</v>
      </c>
      <c r="H239" s="2" t="s">
        <v>3968</v>
      </c>
    </row>
    <row r="240" customFormat="false" ht="12.75" hidden="false" customHeight="false" outlineLevel="0" collapsed="false">
      <c r="A240" s="24"/>
      <c r="B240" s="26" t="s">
        <v>3969</v>
      </c>
      <c r="C240" s="18"/>
      <c r="D240" s="93"/>
      <c r="E240" s="18"/>
      <c r="F240" s="94"/>
      <c r="G240" s="18"/>
      <c r="H240" s="2"/>
    </row>
    <row r="241" customFormat="false" ht="12.75" hidden="false" customHeight="false" outlineLevel="0" collapsed="false">
      <c r="A241" s="24"/>
      <c r="B241" s="26" t="s">
        <v>3970</v>
      </c>
      <c r="C241" s="18"/>
      <c r="D241" s="93"/>
      <c r="E241" s="18"/>
      <c r="F241" s="94"/>
      <c r="G241" s="18"/>
      <c r="H241" s="2"/>
    </row>
    <row r="242" customFormat="false" ht="12.75" hidden="false" customHeight="false" outlineLevel="0" collapsed="false">
      <c r="A242" s="95" t="n">
        <v>41796</v>
      </c>
      <c r="B242" s="96" t="s">
        <v>9</v>
      </c>
      <c r="C242" s="18" t="n">
        <v>26503.9</v>
      </c>
      <c r="D242" s="93" t="n">
        <v>22</v>
      </c>
      <c r="E242" s="18"/>
      <c r="F242" s="94"/>
      <c r="G242" s="18" t="n">
        <v>79355.88</v>
      </c>
      <c r="H242" s="2"/>
    </row>
    <row r="243" customFormat="false" ht="12.75" hidden="false" customHeight="false" outlineLevel="0" collapsed="false">
      <c r="A243" s="95"/>
      <c r="B243" s="97" t="s">
        <v>11</v>
      </c>
      <c r="C243" s="18"/>
      <c r="D243" s="93"/>
      <c r="E243" s="18"/>
      <c r="F243" s="94"/>
      <c r="G243" s="18"/>
      <c r="H243" s="2"/>
    </row>
    <row r="244" customFormat="false" ht="12.75" hidden="false" customHeight="false" outlineLevel="0" collapsed="false">
      <c r="A244" s="95"/>
      <c r="B244" s="97" t="s">
        <v>3971</v>
      </c>
      <c r="C244" s="18"/>
      <c r="D244" s="93"/>
      <c r="E244" s="18"/>
      <c r="F244" s="94"/>
      <c r="G244" s="18"/>
      <c r="H244" s="2"/>
    </row>
    <row r="245" customFormat="false" ht="12.75" hidden="false" customHeight="false" outlineLevel="0" collapsed="false">
      <c r="A245" s="98" t="n">
        <v>41796</v>
      </c>
      <c r="B245" s="99" t="s">
        <v>13</v>
      </c>
      <c r="C245" s="18"/>
      <c r="D245" s="93"/>
      <c r="E245" s="18" t="n">
        <v>242.35</v>
      </c>
      <c r="F245" s="94" t="n">
        <v>1</v>
      </c>
      <c r="G245" s="18" t="n">
        <v>79113.53</v>
      </c>
      <c r="H245" s="2" t="s">
        <v>3866</v>
      </c>
    </row>
    <row r="246" customFormat="false" ht="12.75" hidden="false" customHeight="false" outlineLevel="0" collapsed="false">
      <c r="A246" s="95"/>
      <c r="B246" s="97" t="s">
        <v>11</v>
      </c>
      <c r="C246" s="18"/>
      <c r="D246" s="93"/>
      <c r="E246" s="18"/>
      <c r="F246" s="94"/>
      <c r="G246" s="18"/>
      <c r="H246" s="2"/>
    </row>
    <row r="247" customFormat="false" ht="12.75" hidden="false" customHeight="false" outlineLevel="0" collapsed="false">
      <c r="A247" s="95"/>
      <c r="B247" s="97" t="s">
        <v>280</v>
      </c>
      <c r="C247" s="18"/>
      <c r="D247" s="93"/>
      <c r="E247" s="18"/>
      <c r="F247" s="94"/>
      <c r="G247" s="18"/>
      <c r="H247" s="2"/>
    </row>
    <row r="248" customFormat="false" ht="12.75" hidden="false" customHeight="false" outlineLevel="0" collapsed="false">
      <c r="A248" s="98" t="n">
        <v>41796</v>
      </c>
      <c r="B248" s="99" t="s">
        <v>16</v>
      </c>
      <c r="C248" s="18"/>
      <c r="D248" s="93"/>
      <c r="E248" s="18" t="n">
        <v>38.77</v>
      </c>
      <c r="F248" s="94" t="n">
        <v>1</v>
      </c>
      <c r="G248" s="18" t="n">
        <v>79074.76</v>
      </c>
      <c r="H248" s="2" t="s">
        <v>3866</v>
      </c>
    </row>
    <row r="249" customFormat="false" ht="12.75" hidden="false" customHeight="false" outlineLevel="0" collapsed="false">
      <c r="A249" s="95"/>
      <c r="B249" s="97" t="s">
        <v>11</v>
      </c>
      <c r="C249" s="18"/>
      <c r="D249" s="93"/>
      <c r="E249" s="18"/>
      <c r="F249" s="94"/>
      <c r="G249" s="18"/>
      <c r="H249" s="2"/>
    </row>
    <row r="250" customFormat="false" ht="12.75" hidden="false" customHeight="false" outlineLevel="0" collapsed="false">
      <c r="A250" s="95"/>
      <c r="B250" s="97" t="s">
        <v>281</v>
      </c>
      <c r="C250" s="18"/>
      <c r="D250" s="93"/>
      <c r="E250" s="18"/>
      <c r="F250" s="94"/>
      <c r="G250" s="18"/>
      <c r="H250" s="2"/>
    </row>
    <row r="251" customFormat="false" ht="12.75" hidden="false" customHeight="false" outlineLevel="0" collapsed="false">
      <c r="A251" s="98" t="n">
        <v>41796</v>
      </c>
      <c r="B251" s="99" t="s">
        <v>18</v>
      </c>
      <c r="C251" s="18"/>
      <c r="D251" s="93"/>
      <c r="E251" s="18" t="n">
        <v>168.69</v>
      </c>
      <c r="F251" s="94" t="n">
        <v>1</v>
      </c>
      <c r="G251" s="18" t="n">
        <v>78906.07</v>
      </c>
      <c r="H251" s="2" t="s">
        <v>3866</v>
      </c>
    </row>
    <row r="252" customFormat="false" ht="12.75" hidden="false" customHeight="false" outlineLevel="0" collapsed="false">
      <c r="A252" s="95"/>
      <c r="B252" s="97" t="s">
        <v>11</v>
      </c>
      <c r="C252" s="18"/>
      <c r="D252" s="93"/>
      <c r="E252" s="18"/>
      <c r="F252" s="94"/>
      <c r="G252" s="18"/>
      <c r="H252" s="2"/>
    </row>
    <row r="253" customFormat="false" ht="12.75" hidden="false" customHeight="false" outlineLevel="0" collapsed="false">
      <c r="A253" s="95"/>
      <c r="B253" s="97" t="s">
        <v>282</v>
      </c>
      <c r="C253" s="18"/>
      <c r="D253" s="93"/>
      <c r="E253" s="18"/>
      <c r="F253" s="94"/>
      <c r="G253" s="18"/>
      <c r="H253" s="2"/>
    </row>
    <row r="254" customFormat="false" ht="12.75" hidden="false" customHeight="false" outlineLevel="0" collapsed="false">
      <c r="A254" s="98" t="n">
        <v>41796</v>
      </c>
      <c r="B254" s="99" t="s">
        <v>16</v>
      </c>
      <c r="C254" s="18"/>
      <c r="D254" s="93"/>
      <c r="E254" s="18" t="n">
        <v>27</v>
      </c>
      <c r="F254" s="94" t="n">
        <v>1</v>
      </c>
      <c r="G254" s="18" t="n">
        <v>78879.07</v>
      </c>
      <c r="H254" s="2" t="s">
        <v>3866</v>
      </c>
    </row>
    <row r="255" customFormat="false" ht="12.75" hidden="false" customHeight="false" outlineLevel="0" collapsed="false">
      <c r="A255" s="95"/>
      <c r="B255" s="97" t="s">
        <v>11</v>
      </c>
      <c r="C255" s="18"/>
      <c r="D255" s="93"/>
      <c r="E255" s="18"/>
      <c r="F255" s="94"/>
      <c r="G255" s="18"/>
      <c r="H255" s="2"/>
    </row>
    <row r="256" customFormat="false" ht="12.75" hidden="false" customHeight="false" outlineLevel="0" collapsed="false">
      <c r="A256" s="95"/>
      <c r="B256" s="97" t="s">
        <v>283</v>
      </c>
      <c r="C256" s="18"/>
      <c r="D256" s="93"/>
      <c r="E256" s="18"/>
      <c r="F256" s="94"/>
      <c r="G256" s="18"/>
      <c r="H256" s="2"/>
    </row>
    <row r="257" customFormat="false" ht="12.75" hidden="false" customHeight="false" outlineLevel="0" collapsed="false">
      <c r="A257" s="24" t="n">
        <v>41796</v>
      </c>
      <c r="B257" s="25" t="s">
        <v>3972</v>
      </c>
      <c r="C257" s="18" t="n">
        <v>170000</v>
      </c>
      <c r="D257" s="93" t="n">
        <v>23</v>
      </c>
      <c r="E257" s="18"/>
      <c r="F257" s="94"/>
      <c r="G257" s="18" t="n">
        <v>248879.07</v>
      </c>
      <c r="H257" s="2"/>
    </row>
    <row r="258" customFormat="false" ht="12.75" hidden="false" customHeight="false" outlineLevel="0" collapsed="false">
      <c r="A258" s="24"/>
      <c r="B258" s="26" t="s">
        <v>40</v>
      </c>
      <c r="C258" s="18"/>
      <c r="D258" s="93"/>
      <c r="E258" s="18"/>
      <c r="F258" s="94"/>
      <c r="G258" s="18"/>
      <c r="H258" s="2"/>
    </row>
    <row r="259" customFormat="false" ht="12.75" hidden="false" customHeight="false" outlineLevel="0" collapsed="false">
      <c r="A259" s="24"/>
      <c r="B259" s="26" t="s">
        <v>3973</v>
      </c>
      <c r="C259" s="18"/>
      <c r="D259" s="93"/>
      <c r="E259" s="18"/>
      <c r="F259" s="94"/>
      <c r="G259" s="18"/>
      <c r="H259" s="2"/>
    </row>
    <row r="260" customFormat="false" ht="12.75" hidden="false" customHeight="false" outlineLevel="0" collapsed="false">
      <c r="A260" s="24" t="n">
        <v>41796</v>
      </c>
      <c r="B260" s="25" t="s">
        <v>3974</v>
      </c>
      <c r="C260" s="18" t="n">
        <v>2589</v>
      </c>
      <c r="D260" s="93" t="s">
        <v>3975</v>
      </c>
      <c r="E260" s="18"/>
      <c r="F260" s="94"/>
      <c r="G260" s="18" t="n">
        <v>251468.07</v>
      </c>
      <c r="H260" s="2" t="s">
        <v>3976</v>
      </c>
      <c r="I260" s="44" t="s">
        <v>3977</v>
      </c>
    </row>
    <row r="261" customFormat="false" ht="12.75" hidden="false" customHeight="false" outlineLevel="0" collapsed="false">
      <c r="A261" s="24"/>
      <c r="B261" s="26" t="s">
        <v>3978</v>
      </c>
      <c r="C261" s="18"/>
      <c r="D261" s="93"/>
      <c r="E261" s="18"/>
      <c r="F261" s="94"/>
      <c r="G261" s="18"/>
      <c r="H261" s="2"/>
    </row>
    <row r="262" customFormat="false" ht="12.75" hidden="false" customHeight="false" outlineLevel="0" collapsed="false">
      <c r="A262" s="24"/>
      <c r="B262" s="26" t="s">
        <v>3979</v>
      </c>
      <c r="C262" s="18"/>
      <c r="D262" s="93"/>
      <c r="E262" s="18"/>
      <c r="F262" s="94"/>
      <c r="G262" s="18"/>
      <c r="H262" s="2"/>
    </row>
    <row r="263" customFormat="false" ht="12.75" hidden="false" customHeight="false" outlineLevel="0" collapsed="false">
      <c r="A263" s="24" t="n">
        <v>41796</v>
      </c>
      <c r="B263" s="25" t="s">
        <v>3980</v>
      </c>
      <c r="C263" s="18" t="n">
        <v>1500000</v>
      </c>
      <c r="D263" s="93" t="n">
        <v>24</v>
      </c>
      <c r="E263" s="18"/>
      <c r="F263" s="94"/>
      <c r="G263" s="18" t="n">
        <v>1751468.07</v>
      </c>
      <c r="H263" s="2"/>
    </row>
    <row r="264" customFormat="false" ht="12.75" hidden="false" customHeight="false" outlineLevel="0" collapsed="false">
      <c r="A264" s="24"/>
      <c r="B264" s="26" t="s">
        <v>3981</v>
      </c>
      <c r="C264" s="18"/>
      <c r="D264" s="93"/>
      <c r="E264" s="18"/>
      <c r="F264" s="94"/>
      <c r="G264" s="18"/>
      <c r="H264" s="2"/>
    </row>
    <row r="265" customFormat="false" ht="12.75" hidden="false" customHeight="false" outlineLevel="0" collapsed="false">
      <c r="A265" s="24"/>
      <c r="B265" s="26" t="s">
        <v>3982</v>
      </c>
      <c r="C265" s="18"/>
      <c r="D265" s="93"/>
      <c r="E265" s="18"/>
      <c r="F265" s="94"/>
      <c r="G265" s="18"/>
      <c r="H265" s="2"/>
    </row>
    <row r="266" customFormat="false" ht="12.75" hidden="false" customHeight="false" outlineLevel="0" collapsed="false">
      <c r="A266" s="24" t="n">
        <v>41796</v>
      </c>
      <c r="B266" s="25" t="s">
        <v>33</v>
      </c>
      <c r="C266" s="18"/>
      <c r="D266" s="93"/>
      <c r="E266" s="18" t="n">
        <v>401077.35</v>
      </c>
      <c r="F266" s="94" t="n">
        <v>17</v>
      </c>
      <c r="G266" s="18" t="n">
        <v>1350390.72</v>
      </c>
      <c r="H266" s="2"/>
    </row>
    <row r="267" customFormat="false" ht="12.75" hidden="false" customHeight="false" outlineLevel="0" collapsed="false">
      <c r="A267" s="24"/>
      <c r="B267" s="26" t="s">
        <v>3983</v>
      </c>
      <c r="C267" s="18"/>
      <c r="D267" s="93"/>
      <c r="E267" s="18"/>
      <c r="F267" s="94"/>
      <c r="G267" s="18"/>
      <c r="H267" s="2"/>
    </row>
    <row r="268" customFormat="false" ht="12.75" hidden="false" customHeight="false" outlineLevel="0" collapsed="false">
      <c r="A268" s="24"/>
      <c r="B268" s="26" t="s">
        <v>3984</v>
      </c>
      <c r="C268" s="18"/>
      <c r="D268" s="93"/>
      <c r="E268" s="18"/>
      <c r="F268" s="94"/>
      <c r="G268" s="18"/>
      <c r="H268" s="2"/>
    </row>
    <row r="269" customFormat="false" ht="12.75" hidden="false" customHeight="false" outlineLevel="0" collapsed="false">
      <c r="A269" s="24" t="n">
        <v>41796</v>
      </c>
      <c r="B269" s="25" t="s">
        <v>33</v>
      </c>
      <c r="C269" s="18"/>
      <c r="D269" s="93"/>
      <c r="E269" s="18" t="n">
        <v>544112.75</v>
      </c>
      <c r="F269" s="94" t="n">
        <v>18</v>
      </c>
      <c r="G269" s="18" t="n">
        <v>806277.97</v>
      </c>
      <c r="H269" s="2"/>
    </row>
    <row r="270" customFormat="false" ht="12.75" hidden="false" customHeight="false" outlineLevel="0" collapsed="false">
      <c r="A270" s="24"/>
      <c r="B270" s="26" t="s">
        <v>3985</v>
      </c>
      <c r="C270" s="18"/>
      <c r="D270" s="93"/>
      <c r="E270" s="18"/>
      <c r="F270" s="94"/>
      <c r="G270" s="18"/>
      <c r="H270" s="2"/>
    </row>
    <row r="271" customFormat="false" ht="12.75" hidden="false" customHeight="false" outlineLevel="0" collapsed="false">
      <c r="A271" s="24"/>
      <c r="B271" s="26" t="s">
        <v>3986</v>
      </c>
      <c r="C271" s="18"/>
      <c r="D271" s="93"/>
      <c r="E271" s="18"/>
      <c r="F271" s="94"/>
      <c r="G271" s="18"/>
      <c r="H271" s="2"/>
    </row>
    <row r="272" customFormat="false" ht="12.75" hidden="false" customHeight="false" outlineLevel="0" collapsed="false">
      <c r="A272" s="24" t="n">
        <v>41796</v>
      </c>
      <c r="B272" s="25" t="s">
        <v>33</v>
      </c>
      <c r="C272" s="18"/>
      <c r="D272" s="93"/>
      <c r="E272" s="18" t="n">
        <v>197024.51</v>
      </c>
      <c r="F272" s="94" t="n">
        <v>19</v>
      </c>
      <c r="G272" s="18" t="n">
        <v>609253.46</v>
      </c>
      <c r="H272" s="2"/>
    </row>
    <row r="273" customFormat="false" ht="12.75" hidden="false" customHeight="false" outlineLevel="0" collapsed="false">
      <c r="A273" s="24"/>
      <c r="B273" s="26" t="s">
        <v>3987</v>
      </c>
      <c r="C273" s="18"/>
      <c r="D273" s="93"/>
      <c r="E273" s="18"/>
      <c r="F273" s="94"/>
      <c r="G273" s="18"/>
      <c r="H273" s="2"/>
    </row>
    <row r="274" customFormat="false" ht="12.75" hidden="false" customHeight="false" outlineLevel="0" collapsed="false">
      <c r="A274" s="24"/>
      <c r="B274" s="26" t="s">
        <v>3988</v>
      </c>
      <c r="C274" s="18"/>
      <c r="D274" s="93"/>
      <c r="E274" s="18"/>
      <c r="F274" s="94"/>
      <c r="G274" s="18"/>
      <c r="H274" s="2"/>
    </row>
    <row r="275" customFormat="false" ht="12.75" hidden="false" customHeight="false" outlineLevel="0" collapsed="false">
      <c r="A275" s="24" t="n">
        <v>41796</v>
      </c>
      <c r="B275" s="25" t="s">
        <v>3989</v>
      </c>
      <c r="C275" s="18" t="n">
        <v>130000</v>
      </c>
      <c r="D275" s="93" t="n">
        <v>25</v>
      </c>
      <c r="E275" s="18"/>
      <c r="F275" s="94"/>
      <c r="G275" s="18" t="n">
        <v>739253.46</v>
      </c>
      <c r="H275" s="2"/>
    </row>
    <row r="276" customFormat="false" ht="12.75" hidden="false" customHeight="false" outlineLevel="0" collapsed="false">
      <c r="A276" s="24"/>
      <c r="B276" s="26" t="s">
        <v>26</v>
      </c>
      <c r="C276" s="18"/>
      <c r="D276" s="93"/>
      <c r="E276" s="18"/>
      <c r="F276" s="94"/>
      <c r="G276" s="18"/>
      <c r="H276" s="2"/>
    </row>
    <row r="277" customFormat="false" ht="12.75" hidden="false" customHeight="false" outlineLevel="0" collapsed="false">
      <c r="A277" s="24"/>
      <c r="B277" s="26" t="s">
        <v>3990</v>
      </c>
      <c r="C277" s="18"/>
      <c r="D277" s="93"/>
      <c r="E277" s="18"/>
      <c r="F277" s="94"/>
      <c r="G277" s="18"/>
      <c r="H277" s="2"/>
    </row>
    <row r="278" customFormat="false" ht="12.75" hidden="false" customHeight="false" outlineLevel="0" collapsed="false">
      <c r="A278" s="24" t="n">
        <v>41796</v>
      </c>
      <c r="B278" s="25" t="s">
        <v>3991</v>
      </c>
      <c r="C278" s="18" t="n">
        <v>190000</v>
      </c>
      <c r="D278" s="93" t="n">
        <v>26</v>
      </c>
      <c r="E278" s="18"/>
      <c r="F278" s="94"/>
      <c r="G278" s="18" t="n">
        <v>929253.46</v>
      </c>
      <c r="H278" s="2"/>
    </row>
    <row r="279" customFormat="false" ht="12.75" hidden="false" customHeight="false" outlineLevel="0" collapsed="false">
      <c r="A279" s="24"/>
      <c r="B279" s="26" t="s">
        <v>3992</v>
      </c>
      <c r="C279" s="18"/>
      <c r="D279" s="93"/>
      <c r="E279" s="18"/>
      <c r="F279" s="94"/>
      <c r="G279" s="18"/>
      <c r="H279" s="2"/>
    </row>
    <row r="280" customFormat="false" ht="12.75" hidden="false" customHeight="false" outlineLevel="0" collapsed="false">
      <c r="A280" s="24"/>
      <c r="B280" s="26" t="s">
        <v>3993</v>
      </c>
      <c r="C280" s="18"/>
      <c r="D280" s="93"/>
      <c r="E280" s="18"/>
      <c r="F280" s="94"/>
      <c r="G280" s="18"/>
      <c r="H280" s="2"/>
    </row>
    <row r="281" customFormat="false" ht="12.75" hidden="false" customHeight="false" outlineLevel="0" collapsed="false">
      <c r="A281" s="24" t="n">
        <v>41796</v>
      </c>
      <c r="B281" s="25" t="s">
        <v>33</v>
      </c>
      <c r="C281" s="18"/>
      <c r="D281" s="93"/>
      <c r="E281" s="18" t="n">
        <v>767614.47</v>
      </c>
      <c r="F281" s="94" t="n">
        <v>20</v>
      </c>
      <c r="G281" s="18" t="n">
        <v>161638.99</v>
      </c>
      <c r="H281" s="2"/>
    </row>
    <row r="282" customFormat="false" ht="12.75" hidden="false" customHeight="false" outlineLevel="0" collapsed="false">
      <c r="A282" s="24"/>
      <c r="B282" s="26" t="s">
        <v>3994</v>
      </c>
      <c r="C282" s="18"/>
      <c r="D282" s="93"/>
      <c r="E282" s="18"/>
      <c r="F282" s="94"/>
      <c r="G282" s="18"/>
      <c r="H282" s="2"/>
    </row>
    <row r="283" customFormat="false" ht="12.75" hidden="false" customHeight="false" outlineLevel="0" collapsed="false">
      <c r="A283" s="24"/>
      <c r="B283" s="26" t="s">
        <v>3995</v>
      </c>
      <c r="C283" s="18"/>
      <c r="D283" s="93"/>
      <c r="E283" s="18"/>
      <c r="F283" s="94"/>
      <c r="G283" s="18"/>
      <c r="H283" s="2"/>
    </row>
    <row r="284" customFormat="false" ht="12.75" hidden="false" customHeight="false" outlineLevel="0" collapsed="false">
      <c r="A284" s="24" t="n">
        <v>41796</v>
      </c>
      <c r="B284" s="25" t="s">
        <v>85</v>
      </c>
      <c r="C284" s="18" t="n">
        <v>17578</v>
      </c>
      <c r="D284" s="93" t="n">
        <v>27</v>
      </c>
      <c r="E284" s="18"/>
      <c r="F284" s="94"/>
      <c r="G284" s="18" t="n">
        <v>179216.99</v>
      </c>
      <c r="H284" s="2" t="s">
        <v>3996</v>
      </c>
    </row>
    <row r="285" customFormat="false" ht="12.75" hidden="false" customHeight="false" outlineLevel="0" collapsed="false">
      <c r="A285" s="24"/>
      <c r="B285" s="26" t="s">
        <v>45</v>
      </c>
      <c r="C285" s="18"/>
      <c r="D285" s="93"/>
      <c r="E285" s="18"/>
      <c r="F285" s="94"/>
      <c r="G285" s="18"/>
      <c r="H285" s="2"/>
    </row>
    <row r="286" customFormat="false" ht="12.75" hidden="false" customHeight="false" outlineLevel="0" collapsed="false">
      <c r="A286" s="24"/>
      <c r="B286" s="26" t="s">
        <v>3997</v>
      </c>
      <c r="C286" s="18"/>
      <c r="D286" s="93"/>
      <c r="E286" s="18"/>
      <c r="F286" s="94"/>
      <c r="G286" s="18"/>
      <c r="H286" s="2"/>
    </row>
    <row r="287" customFormat="false" ht="12.75" hidden="false" customHeight="false" outlineLevel="0" collapsed="false">
      <c r="A287" s="24" t="n">
        <v>41796</v>
      </c>
      <c r="B287" s="25" t="s">
        <v>3998</v>
      </c>
      <c r="C287" s="18"/>
      <c r="D287" s="93"/>
      <c r="E287" s="18" t="n">
        <v>102493.74</v>
      </c>
      <c r="F287" s="94" t="n">
        <v>21</v>
      </c>
      <c r="G287" s="18" t="n">
        <v>76723.25</v>
      </c>
      <c r="H287" s="2"/>
    </row>
    <row r="288" customFormat="false" ht="12.75" hidden="false" customHeight="false" outlineLevel="0" collapsed="false">
      <c r="A288" s="24"/>
      <c r="B288" s="26" t="s">
        <v>3999</v>
      </c>
      <c r="C288" s="18"/>
      <c r="D288" s="93"/>
      <c r="E288" s="18"/>
      <c r="F288" s="94"/>
      <c r="G288" s="18"/>
      <c r="H288" s="2"/>
    </row>
    <row r="289" customFormat="false" ht="12.75" hidden="false" customHeight="false" outlineLevel="0" collapsed="false">
      <c r="A289" s="24"/>
      <c r="B289" s="26" t="s">
        <v>4000</v>
      </c>
      <c r="C289" s="18"/>
      <c r="D289" s="93"/>
      <c r="E289" s="18"/>
      <c r="F289" s="94"/>
      <c r="G289" s="18"/>
      <c r="H289" s="2"/>
    </row>
    <row r="290" customFormat="false" ht="12.75" hidden="false" customHeight="false" outlineLevel="0" collapsed="false">
      <c r="A290" s="24" t="n">
        <v>41796</v>
      </c>
      <c r="B290" s="25" t="s">
        <v>33</v>
      </c>
      <c r="C290" s="18"/>
      <c r="D290" s="93"/>
      <c r="E290" s="18" t="n">
        <v>3876.42</v>
      </c>
      <c r="F290" s="94" t="n">
        <v>22</v>
      </c>
      <c r="G290" s="18" t="n">
        <v>72846.83</v>
      </c>
      <c r="H290" s="2"/>
    </row>
    <row r="291" customFormat="false" ht="12.75" hidden="false" customHeight="false" outlineLevel="0" collapsed="false">
      <c r="A291" s="24"/>
      <c r="B291" s="26" t="s">
        <v>4001</v>
      </c>
      <c r="C291" s="18"/>
      <c r="D291" s="93"/>
      <c r="E291" s="18"/>
      <c r="F291" s="94"/>
      <c r="G291" s="18"/>
      <c r="H291" s="2"/>
    </row>
    <row r="292" customFormat="false" ht="12.75" hidden="false" customHeight="false" outlineLevel="0" collapsed="false">
      <c r="A292" s="24"/>
      <c r="B292" s="26" t="s">
        <v>4002</v>
      </c>
      <c r="C292" s="18"/>
      <c r="D292" s="93"/>
      <c r="E292" s="18"/>
      <c r="F292" s="94"/>
      <c r="G292" s="18"/>
      <c r="H292" s="2"/>
    </row>
    <row r="293" customFormat="false" ht="12.75" hidden="false" customHeight="false" outlineLevel="0" collapsed="false">
      <c r="A293" s="24" t="n">
        <v>41799</v>
      </c>
      <c r="B293" s="25" t="s">
        <v>44</v>
      </c>
      <c r="C293" s="18" t="n">
        <v>4000</v>
      </c>
      <c r="D293" s="93" t="n">
        <v>28</v>
      </c>
      <c r="E293" s="18"/>
      <c r="F293" s="94"/>
      <c r="G293" s="18" t="n">
        <v>76846.83</v>
      </c>
      <c r="H293" s="2"/>
    </row>
    <row r="294" customFormat="false" ht="12.75" hidden="false" customHeight="false" outlineLevel="0" collapsed="false">
      <c r="A294" s="24"/>
      <c r="B294" s="26" t="s">
        <v>45</v>
      </c>
      <c r="C294" s="18"/>
      <c r="D294" s="93"/>
      <c r="E294" s="18"/>
      <c r="F294" s="94"/>
      <c r="G294" s="18"/>
      <c r="H294" s="2"/>
    </row>
    <row r="295" customFormat="false" ht="12.75" hidden="false" customHeight="false" outlineLevel="0" collapsed="false">
      <c r="A295" s="24"/>
      <c r="B295" s="26" t="s">
        <v>4003</v>
      </c>
      <c r="C295" s="18"/>
      <c r="D295" s="93"/>
      <c r="E295" s="18"/>
      <c r="F295" s="94"/>
      <c r="G295" s="18"/>
      <c r="H295" s="2"/>
    </row>
    <row r="296" customFormat="false" ht="12.75" hidden="false" customHeight="false" outlineLevel="0" collapsed="false">
      <c r="A296" s="24" t="n">
        <v>41799</v>
      </c>
      <c r="B296" s="25" t="s">
        <v>44</v>
      </c>
      <c r="C296" s="18" t="n">
        <v>168000</v>
      </c>
      <c r="D296" s="93" t="n">
        <v>29</v>
      </c>
      <c r="E296" s="18"/>
      <c r="F296" s="94"/>
      <c r="G296" s="18" t="n">
        <v>244846.83</v>
      </c>
      <c r="H296" s="2"/>
    </row>
    <row r="297" customFormat="false" ht="12.75" hidden="false" customHeight="false" outlineLevel="0" collapsed="false">
      <c r="A297" s="24"/>
      <c r="B297" s="26" t="s">
        <v>45</v>
      </c>
      <c r="C297" s="18"/>
      <c r="D297" s="93"/>
      <c r="E297" s="18"/>
      <c r="F297" s="94"/>
      <c r="G297" s="18"/>
      <c r="H297" s="2"/>
    </row>
    <row r="298" customFormat="false" ht="12.75" hidden="false" customHeight="false" outlineLevel="0" collapsed="false">
      <c r="A298" s="24"/>
      <c r="B298" s="26" t="s">
        <v>4004</v>
      </c>
      <c r="C298" s="18"/>
      <c r="D298" s="93"/>
      <c r="E298" s="18"/>
      <c r="F298" s="94"/>
      <c r="G298" s="18"/>
      <c r="H298" s="2"/>
    </row>
    <row r="299" customFormat="false" ht="12.75" hidden="false" customHeight="false" outlineLevel="0" collapsed="false">
      <c r="A299" s="95" t="n">
        <v>41799</v>
      </c>
      <c r="B299" s="96" t="s">
        <v>9</v>
      </c>
      <c r="C299" s="18" t="n">
        <v>35197.58</v>
      </c>
      <c r="D299" s="93" t="n">
        <v>30</v>
      </c>
      <c r="E299" s="18"/>
      <c r="F299" s="94"/>
      <c r="G299" s="18" t="n">
        <v>280044.41</v>
      </c>
      <c r="H299" s="2" t="s">
        <v>4005</v>
      </c>
    </row>
    <row r="300" customFormat="false" ht="12.75" hidden="false" customHeight="false" outlineLevel="0" collapsed="false">
      <c r="A300" s="95"/>
      <c r="B300" s="97" t="s">
        <v>11</v>
      </c>
      <c r="C300" s="18"/>
      <c r="D300" s="93"/>
      <c r="E300" s="18"/>
      <c r="F300" s="94"/>
      <c r="G300" s="18"/>
      <c r="H300" s="2"/>
    </row>
    <row r="301" customFormat="false" ht="12.75" hidden="false" customHeight="false" outlineLevel="0" collapsed="false">
      <c r="A301" s="95"/>
      <c r="B301" s="97" t="s">
        <v>4006</v>
      </c>
      <c r="C301" s="18"/>
      <c r="D301" s="93"/>
      <c r="E301" s="18"/>
      <c r="F301" s="94"/>
      <c r="G301" s="18"/>
      <c r="H301" s="2"/>
    </row>
    <row r="302" customFormat="false" ht="12.75" hidden="false" customHeight="false" outlineLevel="0" collapsed="false">
      <c r="A302" s="98" t="n">
        <v>41799</v>
      </c>
      <c r="B302" s="99" t="s">
        <v>13</v>
      </c>
      <c r="C302" s="18"/>
      <c r="D302" s="93"/>
      <c r="E302" s="18" t="n">
        <v>49.77</v>
      </c>
      <c r="F302" s="94" t="n">
        <v>1</v>
      </c>
      <c r="G302" s="18" t="n">
        <v>279994.64</v>
      </c>
      <c r="H302" s="2" t="s">
        <v>3866</v>
      </c>
    </row>
    <row r="303" customFormat="false" ht="12.75" hidden="false" customHeight="false" outlineLevel="0" collapsed="false">
      <c r="A303" s="95"/>
      <c r="B303" s="97" t="s">
        <v>11</v>
      </c>
      <c r="C303" s="18"/>
      <c r="D303" s="93"/>
      <c r="E303" s="18"/>
      <c r="F303" s="94"/>
      <c r="G303" s="18"/>
      <c r="H303" s="2"/>
    </row>
    <row r="304" customFormat="false" ht="12.75" hidden="false" customHeight="false" outlineLevel="0" collapsed="false">
      <c r="A304" s="95"/>
      <c r="B304" s="97" t="s">
        <v>4007</v>
      </c>
      <c r="C304" s="18"/>
      <c r="D304" s="93"/>
      <c r="E304" s="18"/>
      <c r="F304" s="94"/>
      <c r="G304" s="18"/>
      <c r="H304" s="2"/>
    </row>
    <row r="305" customFormat="false" ht="12.75" hidden="false" customHeight="false" outlineLevel="0" collapsed="false">
      <c r="A305" s="98" t="n">
        <v>41799</v>
      </c>
      <c r="B305" s="99" t="s">
        <v>16</v>
      </c>
      <c r="C305" s="18"/>
      <c r="D305" s="93"/>
      <c r="E305" s="18" t="n">
        <v>7.97</v>
      </c>
      <c r="F305" s="94" t="n">
        <v>1</v>
      </c>
      <c r="G305" s="18" t="n">
        <v>279986.67</v>
      </c>
      <c r="H305" s="2" t="s">
        <v>3866</v>
      </c>
    </row>
    <row r="306" customFormat="false" ht="12.75" hidden="false" customHeight="false" outlineLevel="0" collapsed="false">
      <c r="A306" s="95"/>
      <c r="B306" s="97" t="s">
        <v>11</v>
      </c>
      <c r="C306" s="18"/>
      <c r="D306" s="93"/>
      <c r="E306" s="18"/>
      <c r="F306" s="94"/>
      <c r="G306" s="18"/>
      <c r="H306" s="2"/>
    </row>
    <row r="307" customFormat="false" ht="12.75" hidden="false" customHeight="false" outlineLevel="0" collapsed="false">
      <c r="A307" s="95"/>
      <c r="B307" s="97" t="s">
        <v>4008</v>
      </c>
      <c r="C307" s="18"/>
      <c r="D307" s="93"/>
      <c r="E307" s="18"/>
      <c r="F307" s="94"/>
      <c r="G307" s="18"/>
      <c r="H307" s="2"/>
    </row>
    <row r="308" customFormat="false" ht="12.75" hidden="false" customHeight="false" outlineLevel="0" collapsed="false">
      <c r="A308" s="98" t="n">
        <v>41799</v>
      </c>
      <c r="B308" s="99" t="s">
        <v>18</v>
      </c>
      <c r="C308" s="18"/>
      <c r="D308" s="93"/>
      <c r="E308" s="18" t="n">
        <v>361.94</v>
      </c>
      <c r="F308" s="94" t="n">
        <v>1</v>
      </c>
      <c r="G308" s="18" t="n">
        <v>279624.73</v>
      </c>
      <c r="H308" s="2" t="s">
        <v>3866</v>
      </c>
    </row>
    <row r="309" customFormat="false" ht="12.75" hidden="false" customHeight="false" outlineLevel="0" collapsed="false">
      <c r="A309" s="95"/>
      <c r="B309" s="97" t="s">
        <v>11</v>
      </c>
      <c r="C309" s="18"/>
      <c r="D309" s="93"/>
      <c r="E309" s="18"/>
      <c r="F309" s="94"/>
      <c r="G309" s="18"/>
      <c r="H309" s="2"/>
    </row>
    <row r="310" customFormat="false" ht="12.75" hidden="false" customHeight="false" outlineLevel="0" collapsed="false">
      <c r="A310" s="95"/>
      <c r="B310" s="97" t="s">
        <v>4009</v>
      </c>
      <c r="C310" s="18"/>
      <c r="D310" s="93"/>
      <c r="E310" s="18"/>
      <c r="F310" s="94"/>
      <c r="G310" s="18"/>
      <c r="H310" s="2"/>
    </row>
    <row r="311" customFormat="false" ht="12.75" hidden="false" customHeight="false" outlineLevel="0" collapsed="false">
      <c r="A311" s="98" t="n">
        <v>41799</v>
      </c>
      <c r="B311" s="99" t="s">
        <v>16</v>
      </c>
      <c r="C311" s="18"/>
      <c r="D311" s="93"/>
      <c r="E311" s="18" t="n">
        <v>57.92</v>
      </c>
      <c r="F311" s="94" t="n">
        <v>1</v>
      </c>
      <c r="G311" s="18" t="n">
        <v>279566.81</v>
      </c>
      <c r="H311" s="2" t="s">
        <v>3866</v>
      </c>
    </row>
    <row r="312" customFormat="false" ht="12.75" hidden="false" customHeight="false" outlineLevel="0" collapsed="false">
      <c r="A312" s="95"/>
      <c r="B312" s="97" t="s">
        <v>11</v>
      </c>
      <c r="C312" s="18"/>
      <c r="D312" s="93"/>
      <c r="E312" s="18"/>
      <c r="F312" s="94"/>
      <c r="G312" s="18"/>
      <c r="H312" s="2"/>
    </row>
    <row r="313" customFormat="false" ht="12.75" hidden="false" customHeight="false" outlineLevel="0" collapsed="false">
      <c r="A313" s="95"/>
      <c r="B313" s="97" t="s">
        <v>4010</v>
      </c>
      <c r="C313" s="18"/>
      <c r="D313" s="93"/>
      <c r="E313" s="18"/>
      <c r="F313" s="94"/>
      <c r="G313" s="18"/>
      <c r="H313" s="2"/>
    </row>
    <row r="314" customFormat="false" ht="12.75" hidden="false" customHeight="false" outlineLevel="0" collapsed="false">
      <c r="A314" s="95" t="n">
        <v>41799</v>
      </c>
      <c r="B314" s="96" t="s">
        <v>9</v>
      </c>
      <c r="C314" s="18" t="n">
        <v>53194.57</v>
      </c>
      <c r="D314" s="93" t="n">
        <v>31</v>
      </c>
      <c r="E314" s="18"/>
      <c r="F314" s="94"/>
      <c r="G314" s="18" t="n">
        <v>332761.38</v>
      </c>
      <c r="H314" s="2"/>
    </row>
    <row r="315" customFormat="false" ht="12.75" hidden="false" customHeight="false" outlineLevel="0" collapsed="false">
      <c r="A315" s="95"/>
      <c r="B315" s="97" t="s">
        <v>11</v>
      </c>
      <c r="C315" s="18"/>
      <c r="D315" s="93"/>
      <c r="E315" s="18"/>
      <c r="F315" s="94"/>
      <c r="G315" s="18"/>
      <c r="H315" s="2"/>
    </row>
    <row r="316" customFormat="false" ht="12.75" hidden="false" customHeight="false" outlineLevel="0" collapsed="false">
      <c r="A316" s="95"/>
      <c r="B316" s="97" t="s">
        <v>4011</v>
      </c>
      <c r="C316" s="18"/>
      <c r="D316" s="93"/>
      <c r="E316" s="18"/>
      <c r="F316" s="94"/>
      <c r="G316" s="18"/>
      <c r="H316" s="2"/>
    </row>
    <row r="317" customFormat="false" ht="12.75" hidden="false" customHeight="false" outlineLevel="0" collapsed="false">
      <c r="A317" s="98" t="n">
        <v>41799</v>
      </c>
      <c r="B317" s="99" t="s">
        <v>13</v>
      </c>
      <c r="C317" s="18"/>
      <c r="D317" s="93"/>
      <c r="E317" s="18" t="n">
        <v>191.12</v>
      </c>
      <c r="F317" s="94" t="n">
        <v>1</v>
      </c>
      <c r="G317" s="18" t="n">
        <v>332570.26</v>
      </c>
      <c r="H317" s="2" t="s">
        <v>3866</v>
      </c>
    </row>
    <row r="318" customFormat="false" ht="12.75" hidden="false" customHeight="false" outlineLevel="0" collapsed="false">
      <c r="A318" s="95"/>
      <c r="B318" s="97" t="s">
        <v>11</v>
      </c>
      <c r="C318" s="18"/>
      <c r="D318" s="93"/>
      <c r="E318" s="18"/>
      <c r="F318" s="94"/>
      <c r="G318" s="18"/>
      <c r="H318" s="2"/>
    </row>
    <row r="319" customFormat="false" ht="12.75" hidden="false" customHeight="false" outlineLevel="0" collapsed="false">
      <c r="A319" s="95"/>
      <c r="B319" s="97" t="s">
        <v>4012</v>
      </c>
      <c r="C319" s="18"/>
      <c r="D319" s="93"/>
      <c r="E319" s="18"/>
      <c r="F319" s="94"/>
      <c r="G319" s="18"/>
      <c r="H319" s="2"/>
    </row>
    <row r="320" customFormat="false" ht="12.75" hidden="false" customHeight="false" outlineLevel="0" collapsed="false">
      <c r="A320" s="98" t="n">
        <v>41799</v>
      </c>
      <c r="B320" s="99" t="s">
        <v>16</v>
      </c>
      <c r="C320" s="18"/>
      <c r="D320" s="93"/>
      <c r="E320" s="18" t="n">
        <v>30.58</v>
      </c>
      <c r="F320" s="94" t="n">
        <v>1</v>
      </c>
      <c r="G320" s="18" t="n">
        <v>332539.68</v>
      </c>
      <c r="H320" s="2" t="s">
        <v>3866</v>
      </c>
    </row>
    <row r="321" customFormat="false" ht="12.75" hidden="false" customHeight="false" outlineLevel="0" collapsed="false">
      <c r="A321" s="95"/>
      <c r="B321" s="97" t="s">
        <v>11</v>
      </c>
      <c r="C321" s="18"/>
      <c r="D321" s="93"/>
      <c r="E321" s="18"/>
      <c r="F321" s="94"/>
      <c r="G321" s="18"/>
      <c r="H321" s="2"/>
    </row>
    <row r="322" customFormat="false" ht="12.75" hidden="false" customHeight="false" outlineLevel="0" collapsed="false">
      <c r="A322" s="95"/>
      <c r="B322" s="97" t="s">
        <v>4013</v>
      </c>
      <c r="C322" s="18"/>
      <c r="D322" s="93"/>
      <c r="E322" s="18"/>
      <c r="F322" s="94"/>
      <c r="G322" s="18"/>
      <c r="H322" s="2"/>
    </row>
    <row r="323" customFormat="false" ht="12.75" hidden="false" customHeight="false" outlineLevel="0" collapsed="false">
      <c r="A323" s="98" t="n">
        <v>41799</v>
      </c>
      <c r="B323" s="99" t="s">
        <v>18</v>
      </c>
      <c r="C323" s="18"/>
      <c r="D323" s="93"/>
      <c r="E323" s="18" t="n">
        <v>488.26</v>
      </c>
      <c r="F323" s="94" t="n">
        <v>1</v>
      </c>
      <c r="G323" s="18" t="n">
        <v>332051.42</v>
      </c>
      <c r="H323" s="2" t="s">
        <v>3866</v>
      </c>
    </row>
    <row r="324" customFormat="false" ht="12.75" hidden="false" customHeight="false" outlineLevel="0" collapsed="false">
      <c r="A324" s="95"/>
      <c r="B324" s="97" t="s">
        <v>11</v>
      </c>
      <c r="C324" s="18"/>
      <c r="D324" s="93"/>
      <c r="E324" s="18"/>
      <c r="F324" s="94"/>
      <c r="G324" s="18"/>
      <c r="H324" s="2"/>
    </row>
    <row r="325" customFormat="false" ht="12.75" hidden="false" customHeight="false" outlineLevel="0" collapsed="false">
      <c r="A325" s="95"/>
      <c r="B325" s="97" t="s">
        <v>4014</v>
      </c>
      <c r="C325" s="18"/>
      <c r="D325" s="93"/>
      <c r="E325" s="18"/>
      <c r="F325" s="94"/>
      <c r="G325" s="18"/>
      <c r="H325" s="2"/>
    </row>
    <row r="326" customFormat="false" ht="12.75" hidden="false" customHeight="false" outlineLevel="0" collapsed="false">
      <c r="A326" s="98" t="n">
        <v>41799</v>
      </c>
      <c r="B326" s="99" t="s">
        <v>16</v>
      </c>
      <c r="C326" s="18"/>
      <c r="D326" s="93"/>
      <c r="E326" s="18" t="n">
        <v>78.12</v>
      </c>
      <c r="F326" s="94" t="n">
        <v>1</v>
      </c>
      <c r="G326" s="18" t="n">
        <v>331973.3</v>
      </c>
      <c r="H326" s="2" t="s">
        <v>3866</v>
      </c>
    </row>
    <row r="327" customFormat="false" ht="12.75" hidden="false" customHeight="false" outlineLevel="0" collapsed="false">
      <c r="A327" s="95"/>
      <c r="B327" s="97" t="s">
        <v>11</v>
      </c>
      <c r="C327" s="18"/>
      <c r="D327" s="93"/>
      <c r="E327" s="18"/>
      <c r="F327" s="94"/>
      <c r="G327" s="18"/>
      <c r="H327" s="2"/>
    </row>
    <row r="328" customFormat="false" ht="12.75" hidden="false" customHeight="false" outlineLevel="0" collapsed="false">
      <c r="A328" s="95"/>
      <c r="B328" s="97" t="s">
        <v>4015</v>
      </c>
      <c r="C328" s="18"/>
      <c r="D328" s="93"/>
      <c r="E328" s="18"/>
      <c r="F328" s="94"/>
      <c r="G328" s="18"/>
      <c r="H328" s="2"/>
    </row>
    <row r="329" customFormat="false" ht="12.75" hidden="false" customHeight="false" outlineLevel="0" collapsed="false">
      <c r="A329" s="24" t="n">
        <v>41799</v>
      </c>
      <c r="B329" s="25" t="s">
        <v>1083</v>
      </c>
      <c r="C329" s="18" t="n">
        <v>13000</v>
      </c>
      <c r="D329" s="93" t="n">
        <v>32</v>
      </c>
      <c r="E329" s="18"/>
      <c r="F329" s="94"/>
      <c r="G329" s="18" t="n">
        <v>344973.3</v>
      </c>
      <c r="H329" s="2" t="s">
        <v>4016</v>
      </c>
    </row>
    <row r="330" customFormat="false" ht="12.75" hidden="false" customHeight="false" outlineLevel="0" collapsed="false">
      <c r="A330" s="24"/>
      <c r="B330" s="26" t="s">
        <v>45</v>
      </c>
      <c r="C330" s="18"/>
      <c r="D330" s="93"/>
      <c r="E330" s="18"/>
      <c r="F330" s="94"/>
      <c r="G330" s="18"/>
      <c r="H330" s="2"/>
    </row>
    <row r="331" customFormat="false" ht="12.75" hidden="false" customHeight="false" outlineLevel="0" collapsed="false">
      <c r="A331" s="24"/>
      <c r="B331" s="26" t="s">
        <v>4017</v>
      </c>
      <c r="C331" s="18"/>
      <c r="D331" s="93"/>
      <c r="E331" s="18"/>
      <c r="F331" s="94"/>
      <c r="G331" s="18"/>
      <c r="H331" s="2"/>
    </row>
    <row r="332" customFormat="false" ht="12.75" hidden="false" customHeight="false" outlineLevel="0" collapsed="false">
      <c r="A332" s="24" t="n">
        <v>41799</v>
      </c>
      <c r="B332" s="25" t="s">
        <v>2049</v>
      </c>
      <c r="C332" s="18"/>
      <c r="D332" s="93"/>
      <c r="E332" s="18"/>
      <c r="F332" s="94"/>
      <c r="G332" s="18" t="n">
        <v>344973.3</v>
      </c>
      <c r="H332" s="2"/>
    </row>
    <row r="333" customFormat="false" ht="12.75" hidden="false" customHeight="false" outlineLevel="0" collapsed="false">
      <c r="A333" s="24"/>
      <c r="B333" s="26" t="s">
        <v>45</v>
      </c>
      <c r="C333" s="18"/>
      <c r="D333" s="93"/>
      <c r="E333" s="18"/>
      <c r="F333" s="94"/>
      <c r="G333" s="18"/>
      <c r="H333" s="2"/>
    </row>
    <row r="334" customFormat="false" ht="12.75" hidden="false" customHeight="false" outlineLevel="0" collapsed="false">
      <c r="A334" s="24"/>
      <c r="B334" s="26" t="s">
        <v>4017</v>
      </c>
      <c r="C334" s="18"/>
      <c r="D334" s="93"/>
      <c r="E334" s="18"/>
      <c r="F334" s="94"/>
      <c r="G334" s="18"/>
      <c r="H334" s="2"/>
    </row>
    <row r="335" customFormat="false" ht="12.75" hidden="false" customHeight="false" outlineLevel="0" collapsed="false">
      <c r="A335" s="24" t="n">
        <v>41799</v>
      </c>
      <c r="B335" s="25" t="s">
        <v>4018</v>
      </c>
      <c r="C335" s="18"/>
      <c r="D335" s="93"/>
      <c r="E335" s="18"/>
      <c r="F335" s="94"/>
      <c r="G335" s="18" t="n">
        <v>344973.3</v>
      </c>
      <c r="H335" s="2"/>
    </row>
    <row r="336" customFormat="false" ht="12.75" hidden="false" customHeight="false" outlineLevel="0" collapsed="false">
      <c r="A336" s="24"/>
      <c r="B336" s="26" t="s">
        <v>45</v>
      </c>
      <c r="C336" s="18"/>
      <c r="D336" s="93"/>
      <c r="E336" s="18"/>
      <c r="F336" s="94"/>
      <c r="G336" s="18"/>
      <c r="H336" s="2"/>
    </row>
    <row r="337" customFormat="false" ht="12.75" hidden="false" customHeight="false" outlineLevel="0" collapsed="false">
      <c r="A337" s="24"/>
      <c r="B337" s="26" t="s">
        <v>4017</v>
      </c>
      <c r="C337" s="18"/>
      <c r="D337" s="93"/>
      <c r="E337" s="18"/>
      <c r="F337" s="94"/>
      <c r="G337" s="18"/>
      <c r="H337" s="2"/>
    </row>
    <row r="338" customFormat="false" ht="12.75" hidden="false" customHeight="false" outlineLevel="0" collapsed="false">
      <c r="A338" s="24" t="n">
        <v>41799</v>
      </c>
      <c r="B338" s="25" t="s">
        <v>604</v>
      </c>
      <c r="C338" s="18" t="n">
        <v>1207.2</v>
      </c>
      <c r="D338" s="93" t="n">
        <v>33</v>
      </c>
      <c r="E338" s="18"/>
      <c r="F338" s="94"/>
      <c r="G338" s="18" t="n">
        <v>346180.5</v>
      </c>
      <c r="H338" s="2" t="s">
        <v>4019</v>
      </c>
    </row>
    <row r="339" customFormat="false" ht="12.75" hidden="false" customHeight="false" outlineLevel="0" collapsed="false">
      <c r="A339" s="24"/>
      <c r="B339" s="26" t="s">
        <v>4020</v>
      </c>
      <c r="C339" s="18"/>
      <c r="D339" s="93"/>
      <c r="E339" s="18"/>
      <c r="F339" s="94"/>
      <c r="G339" s="18"/>
      <c r="H339" s="2"/>
    </row>
    <row r="340" customFormat="false" ht="12.75" hidden="false" customHeight="false" outlineLevel="0" collapsed="false">
      <c r="A340" s="24"/>
      <c r="B340" s="26" t="s">
        <v>4021</v>
      </c>
      <c r="C340" s="18"/>
      <c r="D340" s="93"/>
      <c r="E340" s="18"/>
      <c r="F340" s="94"/>
      <c r="G340" s="18"/>
      <c r="H340" s="2"/>
    </row>
    <row r="341" customFormat="false" ht="12.75" hidden="false" customHeight="false" outlineLevel="0" collapsed="false">
      <c r="A341" s="24" t="n">
        <v>41799</v>
      </c>
      <c r="B341" s="25" t="s">
        <v>4022</v>
      </c>
      <c r="C341" s="18" t="n">
        <v>500000</v>
      </c>
      <c r="D341" s="93" t="n">
        <v>34</v>
      </c>
      <c r="E341" s="18"/>
      <c r="F341" s="94"/>
      <c r="G341" s="18" t="n">
        <v>846180.5</v>
      </c>
      <c r="H341" s="2"/>
    </row>
    <row r="342" customFormat="false" ht="12.75" hidden="false" customHeight="false" outlineLevel="0" collapsed="false">
      <c r="A342" s="24"/>
      <c r="B342" s="26" t="s">
        <v>37</v>
      </c>
      <c r="C342" s="18"/>
      <c r="D342" s="93"/>
      <c r="E342" s="18"/>
      <c r="F342" s="94"/>
      <c r="G342" s="18"/>
      <c r="H342" s="2"/>
    </row>
    <row r="343" customFormat="false" ht="12.75" hidden="false" customHeight="false" outlineLevel="0" collapsed="false">
      <c r="A343" s="24"/>
      <c r="B343" s="26" t="s">
        <v>4023</v>
      </c>
      <c r="C343" s="18"/>
      <c r="D343" s="93"/>
      <c r="E343" s="18"/>
      <c r="F343" s="94"/>
      <c r="G343" s="18"/>
      <c r="H343" s="2"/>
    </row>
    <row r="344" customFormat="false" ht="12.75" hidden="false" customHeight="false" outlineLevel="0" collapsed="false">
      <c r="A344" s="24" t="n">
        <v>41799</v>
      </c>
      <c r="B344" s="25" t="s">
        <v>2417</v>
      </c>
      <c r="C344" s="18"/>
      <c r="D344" s="93"/>
      <c r="E344" s="18" t="n">
        <v>256558.94</v>
      </c>
      <c r="F344" s="94" t="n">
        <v>23</v>
      </c>
      <c r="G344" s="18" t="n">
        <v>589621.56</v>
      </c>
      <c r="H344" s="2"/>
    </row>
    <row r="345" customFormat="false" ht="12.75" hidden="false" customHeight="false" outlineLevel="0" collapsed="false">
      <c r="A345" s="24"/>
      <c r="B345" s="26" t="s">
        <v>193</v>
      </c>
      <c r="C345" s="18"/>
      <c r="D345" s="93"/>
      <c r="E345" s="18"/>
      <c r="F345" s="94"/>
      <c r="G345" s="18"/>
      <c r="H345" s="2"/>
    </row>
    <row r="346" customFormat="false" ht="12.75" hidden="false" customHeight="false" outlineLevel="0" collapsed="false">
      <c r="A346" s="24"/>
      <c r="B346" s="26" t="s">
        <v>4024</v>
      </c>
      <c r="C346" s="18"/>
      <c r="D346" s="93"/>
      <c r="E346" s="18"/>
      <c r="F346" s="94"/>
      <c r="G346" s="18"/>
      <c r="H346" s="2"/>
    </row>
    <row r="347" customFormat="false" ht="12.75" hidden="false" customHeight="false" outlineLevel="0" collapsed="false">
      <c r="A347" s="24" t="n">
        <v>41799</v>
      </c>
      <c r="B347" s="25" t="s">
        <v>54</v>
      </c>
      <c r="C347" s="18" t="n">
        <v>87000</v>
      </c>
      <c r="D347" s="93" t="n">
        <v>35</v>
      </c>
      <c r="E347" s="18"/>
      <c r="F347" s="94"/>
      <c r="G347" s="18" t="n">
        <v>676621.56</v>
      </c>
      <c r="H347" s="2" t="s">
        <v>4025</v>
      </c>
    </row>
    <row r="348" customFormat="false" ht="12.75" hidden="false" customHeight="false" outlineLevel="0" collapsed="false">
      <c r="A348" s="24"/>
      <c r="B348" s="26" t="s">
        <v>45</v>
      </c>
      <c r="C348" s="18"/>
      <c r="D348" s="93"/>
      <c r="E348" s="18"/>
      <c r="F348" s="94"/>
      <c r="G348" s="18"/>
      <c r="H348" s="2"/>
    </row>
    <row r="349" customFormat="false" ht="12.75" hidden="false" customHeight="false" outlineLevel="0" collapsed="false">
      <c r="A349" s="24"/>
      <c r="B349" s="26" t="s">
        <v>4026</v>
      </c>
      <c r="C349" s="18"/>
      <c r="D349" s="93"/>
      <c r="E349" s="18"/>
      <c r="F349" s="94"/>
      <c r="G349" s="18"/>
      <c r="H349" s="2"/>
    </row>
    <row r="350" customFormat="false" ht="12.75" hidden="false" customHeight="false" outlineLevel="0" collapsed="false">
      <c r="A350" s="24" t="n">
        <v>41799</v>
      </c>
      <c r="B350" s="25" t="s">
        <v>65</v>
      </c>
      <c r="C350" s="18"/>
      <c r="D350" s="93"/>
      <c r="E350" s="18"/>
      <c r="F350" s="94"/>
      <c r="G350" s="18" t="n">
        <v>676621.56</v>
      </c>
      <c r="H350" s="2"/>
    </row>
    <row r="351" customFormat="false" ht="12.75" hidden="false" customHeight="false" outlineLevel="0" collapsed="false">
      <c r="A351" s="24"/>
      <c r="B351" s="26" t="s">
        <v>45</v>
      </c>
      <c r="C351" s="18"/>
      <c r="D351" s="93"/>
      <c r="E351" s="18"/>
      <c r="F351" s="94"/>
      <c r="G351" s="18"/>
      <c r="H351" s="2"/>
    </row>
    <row r="352" customFormat="false" ht="12.75" hidden="false" customHeight="false" outlineLevel="0" collapsed="false">
      <c r="A352" s="24"/>
      <c r="B352" s="26" t="s">
        <v>4026</v>
      </c>
      <c r="C352" s="18"/>
      <c r="D352" s="93"/>
      <c r="E352" s="18"/>
      <c r="F352" s="94"/>
      <c r="G352" s="18"/>
      <c r="H352" s="2"/>
    </row>
    <row r="353" customFormat="false" ht="12.75" hidden="false" customHeight="false" outlineLevel="0" collapsed="false">
      <c r="A353" s="24" t="n">
        <v>41799</v>
      </c>
      <c r="B353" s="25" t="s">
        <v>755</v>
      </c>
      <c r="C353" s="18" t="n">
        <v>37000</v>
      </c>
      <c r="D353" s="93" t="n">
        <v>36</v>
      </c>
      <c r="E353" s="18"/>
      <c r="F353" s="94"/>
      <c r="G353" s="18" t="n">
        <v>713621.56</v>
      </c>
      <c r="H353" s="2" t="s">
        <v>4027</v>
      </c>
    </row>
    <row r="354" customFormat="false" ht="12.75" hidden="false" customHeight="false" outlineLevel="0" collapsed="false">
      <c r="A354" s="24"/>
      <c r="B354" s="26" t="s">
        <v>45</v>
      </c>
      <c r="C354" s="18"/>
      <c r="D354" s="93"/>
      <c r="E354" s="18"/>
      <c r="F354" s="94"/>
      <c r="G354" s="18"/>
      <c r="H354" s="2"/>
    </row>
    <row r="355" customFormat="false" ht="12.75" hidden="false" customHeight="false" outlineLevel="0" collapsed="false">
      <c r="A355" s="24"/>
      <c r="B355" s="26" t="s">
        <v>4028</v>
      </c>
      <c r="C355" s="18"/>
      <c r="D355" s="93"/>
      <c r="E355" s="18"/>
      <c r="F355" s="94"/>
      <c r="G355" s="18"/>
      <c r="H355" s="2"/>
    </row>
    <row r="356" customFormat="false" ht="12.75" hidden="false" customHeight="false" outlineLevel="0" collapsed="false">
      <c r="A356" s="24" t="n">
        <v>41799</v>
      </c>
      <c r="B356" s="25" t="s">
        <v>4029</v>
      </c>
      <c r="C356" s="18" t="n">
        <v>82000</v>
      </c>
      <c r="D356" s="93" t="n">
        <v>37</v>
      </c>
      <c r="E356" s="18"/>
      <c r="F356" s="94"/>
      <c r="G356" s="18" t="n">
        <v>795621.56</v>
      </c>
      <c r="H356" s="2"/>
    </row>
    <row r="357" customFormat="false" ht="12.75" hidden="false" customHeight="false" outlineLevel="0" collapsed="false">
      <c r="A357" s="24"/>
      <c r="B357" s="26" t="s">
        <v>40</v>
      </c>
      <c r="C357" s="18"/>
      <c r="D357" s="93"/>
      <c r="E357" s="18"/>
      <c r="F357" s="94"/>
      <c r="G357" s="18"/>
      <c r="H357" s="2"/>
    </row>
    <row r="358" customFormat="false" ht="12.75" hidden="false" customHeight="false" outlineLevel="0" collapsed="false">
      <c r="A358" s="24"/>
      <c r="B358" s="26" t="s">
        <v>1283</v>
      </c>
      <c r="C358" s="18"/>
      <c r="D358" s="93"/>
      <c r="E358" s="18"/>
      <c r="F358" s="94"/>
      <c r="G358" s="18"/>
      <c r="H358" s="2"/>
    </row>
    <row r="359" customFormat="false" ht="12.75" hidden="false" customHeight="false" outlineLevel="0" collapsed="false">
      <c r="A359" s="24" t="n">
        <v>41799</v>
      </c>
      <c r="B359" s="25" t="s">
        <v>33</v>
      </c>
      <c r="C359" s="18"/>
      <c r="D359" s="93"/>
      <c r="E359" s="18" t="n">
        <v>49487.24</v>
      </c>
      <c r="F359" s="94" t="n">
        <v>24</v>
      </c>
      <c r="G359" s="18" t="n">
        <v>746134.32</v>
      </c>
      <c r="H359" s="2"/>
    </row>
    <row r="360" customFormat="false" ht="12.75" hidden="false" customHeight="false" outlineLevel="0" collapsed="false">
      <c r="A360" s="24"/>
      <c r="B360" s="26" t="s">
        <v>4030</v>
      </c>
      <c r="C360" s="18"/>
      <c r="D360" s="93"/>
      <c r="E360" s="18"/>
      <c r="F360" s="94"/>
      <c r="G360" s="18"/>
      <c r="H360" s="2"/>
    </row>
    <row r="361" customFormat="false" ht="12.75" hidden="false" customHeight="false" outlineLevel="0" collapsed="false">
      <c r="A361" s="24"/>
      <c r="B361" s="26" t="s">
        <v>4031</v>
      </c>
      <c r="C361" s="18"/>
      <c r="D361" s="93"/>
      <c r="E361" s="18"/>
      <c r="F361" s="94"/>
      <c r="G361" s="18"/>
      <c r="H361" s="2"/>
    </row>
    <row r="362" customFormat="false" ht="12.75" hidden="false" customHeight="false" outlineLevel="0" collapsed="false">
      <c r="A362" s="24" t="n">
        <v>41799</v>
      </c>
      <c r="B362" s="25" t="s">
        <v>33</v>
      </c>
      <c r="C362" s="18"/>
      <c r="D362" s="93"/>
      <c r="E362" s="18" t="n">
        <v>104076.16</v>
      </c>
      <c r="F362" s="94" t="n">
        <v>25</v>
      </c>
      <c r="G362" s="18" t="n">
        <v>642058.16</v>
      </c>
      <c r="H362" s="2"/>
    </row>
    <row r="363" customFormat="false" ht="12.75" hidden="false" customHeight="false" outlineLevel="0" collapsed="false">
      <c r="A363" s="24"/>
      <c r="B363" s="26" t="s">
        <v>442</v>
      </c>
      <c r="C363" s="18"/>
      <c r="D363" s="93"/>
      <c r="E363" s="18"/>
      <c r="F363" s="94"/>
      <c r="G363" s="18"/>
      <c r="H363" s="2"/>
    </row>
    <row r="364" customFormat="false" ht="12.75" hidden="false" customHeight="false" outlineLevel="0" collapsed="false">
      <c r="A364" s="24"/>
      <c r="B364" s="26" t="s">
        <v>4032</v>
      </c>
      <c r="C364" s="18"/>
      <c r="D364" s="93"/>
      <c r="E364" s="18"/>
      <c r="F364" s="94"/>
      <c r="G364" s="18"/>
      <c r="H364" s="2"/>
    </row>
    <row r="365" customFormat="false" ht="12.75" hidden="false" customHeight="false" outlineLevel="0" collapsed="false">
      <c r="A365" s="24" t="n">
        <v>41799</v>
      </c>
      <c r="B365" s="25" t="s">
        <v>4033</v>
      </c>
      <c r="C365" s="18" t="n">
        <v>300000</v>
      </c>
      <c r="D365" s="93" t="n">
        <v>38</v>
      </c>
      <c r="E365" s="18"/>
      <c r="F365" s="94"/>
      <c r="G365" s="18" t="n">
        <v>942058.16</v>
      </c>
      <c r="H365" s="2"/>
    </row>
    <row r="366" customFormat="false" ht="12.75" hidden="false" customHeight="false" outlineLevel="0" collapsed="false">
      <c r="A366" s="24"/>
      <c r="B366" s="26" t="s">
        <v>37</v>
      </c>
      <c r="C366" s="18"/>
      <c r="D366" s="93"/>
      <c r="E366" s="18"/>
      <c r="F366" s="94"/>
      <c r="G366" s="18"/>
      <c r="H366" s="2"/>
    </row>
    <row r="367" customFormat="false" ht="12.75" hidden="false" customHeight="false" outlineLevel="0" collapsed="false">
      <c r="A367" s="24"/>
      <c r="B367" s="26" t="s">
        <v>4034</v>
      </c>
      <c r="C367" s="18"/>
      <c r="D367" s="93"/>
      <c r="E367" s="18"/>
      <c r="F367" s="94"/>
      <c r="G367" s="18"/>
      <c r="H367" s="2"/>
    </row>
    <row r="368" customFormat="false" ht="12.75" hidden="false" customHeight="false" outlineLevel="0" collapsed="false">
      <c r="A368" s="24" t="n">
        <v>41799</v>
      </c>
      <c r="B368" s="25" t="s">
        <v>4035</v>
      </c>
      <c r="C368" s="18" t="n">
        <v>999000</v>
      </c>
      <c r="D368" s="93" t="n">
        <v>39</v>
      </c>
      <c r="E368" s="18"/>
      <c r="F368" s="94"/>
      <c r="G368" s="18" t="n">
        <v>1941058.16</v>
      </c>
      <c r="H368" s="2"/>
    </row>
    <row r="369" customFormat="false" ht="12.75" hidden="false" customHeight="false" outlineLevel="0" collapsed="false">
      <c r="A369" s="24"/>
      <c r="B369" s="26" t="s">
        <v>37</v>
      </c>
      <c r="C369" s="18"/>
      <c r="D369" s="93"/>
      <c r="E369" s="18"/>
      <c r="F369" s="94"/>
      <c r="G369" s="18"/>
      <c r="H369" s="2"/>
    </row>
    <row r="370" customFormat="false" ht="12.75" hidden="false" customHeight="false" outlineLevel="0" collapsed="false">
      <c r="A370" s="24"/>
      <c r="B370" s="26" t="s">
        <v>4036</v>
      </c>
      <c r="C370" s="18"/>
      <c r="D370" s="93"/>
      <c r="E370" s="18"/>
      <c r="F370" s="94"/>
      <c r="G370" s="18"/>
      <c r="H370" s="2"/>
    </row>
    <row r="371" customFormat="false" ht="12.75" hidden="false" customHeight="false" outlineLevel="0" collapsed="false">
      <c r="A371" s="24" t="n">
        <v>41799</v>
      </c>
      <c r="B371" s="25" t="s">
        <v>4037</v>
      </c>
      <c r="C371" s="18" t="n">
        <v>100000</v>
      </c>
      <c r="D371" s="93" t="n">
        <v>40</v>
      </c>
      <c r="E371" s="18"/>
      <c r="F371" s="94"/>
      <c r="G371" s="18" t="n">
        <v>2041058.16</v>
      </c>
      <c r="H371" s="2"/>
    </row>
    <row r="372" customFormat="false" ht="12.75" hidden="false" customHeight="false" outlineLevel="0" collapsed="false">
      <c r="A372" s="24"/>
      <c r="B372" s="26" t="s">
        <v>37</v>
      </c>
      <c r="C372" s="18"/>
      <c r="D372" s="93"/>
      <c r="E372" s="18"/>
      <c r="F372" s="94"/>
      <c r="G372" s="18"/>
      <c r="H372" s="2"/>
    </row>
    <row r="373" customFormat="false" ht="12.75" hidden="false" customHeight="false" outlineLevel="0" collapsed="false">
      <c r="A373" s="24"/>
      <c r="B373" s="26" t="s">
        <v>4038</v>
      </c>
      <c r="C373" s="18"/>
      <c r="D373" s="93"/>
      <c r="E373" s="18"/>
      <c r="F373" s="94"/>
      <c r="G373" s="18"/>
      <c r="H373" s="2"/>
    </row>
    <row r="374" customFormat="false" ht="12.75" hidden="false" customHeight="false" outlineLevel="0" collapsed="false">
      <c r="A374" s="24" t="n">
        <v>41799</v>
      </c>
      <c r="B374" s="25" t="s">
        <v>33</v>
      </c>
      <c r="C374" s="18"/>
      <c r="D374" s="93"/>
      <c r="E374" s="18" t="n">
        <v>1251017.26</v>
      </c>
      <c r="F374" s="94" t="n">
        <v>26</v>
      </c>
      <c r="G374" s="18" t="n">
        <v>790040.9</v>
      </c>
      <c r="H374" s="2"/>
    </row>
    <row r="375" customFormat="false" ht="12.75" hidden="false" customHeight="false" outlineLevel="0" collapsed="false">
      <c r="A375" s="24"/>
      <c r="B375" s="26" t="s">
        <v>4039</v>
      </c>
      <c r="C375" s="18"/>
      <c r="D375" s="93"/>
      <c r="E375" s="18"/>
      <c r="F375" s="94"/>
      <c r="G375" s="18"/>
      <c r="H375" s="2"/>
    </row>
    <row r="376" customFormat="false" ht="12.75" hidden="false" customHeight="false" outlineLevel="0" collapsed="false">
      <c r="A376" s="24"/>
      <c r="B376" s="26" t="s">
        <v>4040</v>
      </c>
      <c r="C376" s="18"/>
      <c r="D376" s="93"/>
      <c r="E376" s="18"/>
      <c r="F376" s="94"/>
      <c r="G376" s="18"/>
      <c r="H376" s="2"/>
    </row>
    <row r="377" customFormat="false" ht="12.75" hidden="false" customHeight="false" outlineLevel="0" collapsed="false">
      <c r="A377" s="24" t="n">
        <v>41799</v>
      </c>
      <c r="B377" s="25" t="s">
        <v>33</v>
      </c>
      <c r="C377" s="18"/>
      <c r="D377" s="93"/>
      <c r="E377" s="18" t="n">
        <v>737228.01</v>
      </c>
      <c r="F377" s="94" t="n">
        <v>27</v>
      </c>
      <c r="G377" s="18" t="n">
        <v>52812.89</v>
      </c>
      <c r="H377" s="2"/>
    </row>
    <row r="378" customFormat="false" ht="12.75" hidden="false" customHeight="false" outlineLevel="0" collapsed="false">
      <c r="A378" s="24"/>
      <c r="B378" s="26" t="s">
        <v>4041</v>
      </c>
      <c r="C378" s="18"/>
      <c r="D378" s="93"/>
      <c r="E378" s="18"/>
      <c r="F378" s="94"/>
      <c r="G378" s="18"/>
      <c r="H378" s="2"/>
    </row>
    <row r="379" customFormat="false" ht="12.75" hidden="false" customHeight="false" outlineLevel="0" collapsed="false">
      <c r="A379" s="24"/>
      <c r="B379" s="26" t="s">
        <v>4042</v>
      </c>
      <c r="C379" s="18"/>
      <c r="D379" s="93"/>
      <c r="E379" s="18"/>
      <c r="F379" s="94"/>
      <c r="G379" s="18"/>
      <c r="H379" s="2"/>
    </row>
    <row r="380" customFormat="false" ht="12.75" hidden="false" customHeight="false" outlineLevel="0" collapsed="false">
      <c r="A380" s="24" t="n">
        <v>41800</v>
      </c>
      <c r="B380" s="25" t="s">
        <v>44</v>
      </c>
      <c r="C380" s="18" t="n">
        <v>204000</v>
      </c>
      <c r="D380" s="93" t="n">
        <v>41</v>
      </c>
      <c r="E380" s="18"/>
      <c r="F380" s="94"/>
      <c r="G380" s="18" t="n">
        <v>256812.89</v>
      </c>
      <c r="H380" s="2"/>
    </row>
    <row r="381" customFormat="false" ht="12.75" hidden="false" customHeight="false" outlineLevel="0" collapsed="false">
      <c r="A381" s="24"/>
      <c r="B381" s="26" t="s">
        <v>45</v>
      </c>
      <c r="C381" s="18"/>
      <c r="D381" s="93"/>
      <c r="E381" s="18"/>
      <c r="F381" s="94"/>
      <c r="G381" s="18"/>
      <c r="H381" s="2"/>
    </row>
    <row r="382" customFormat="false" ht="12.75" hidden="false" customHeight="false" outlineLevel="0" collapsed="false">
      <c r="A382" s="24"/>
      <c r="B382" s="26" t="s">
        <v>4043</v>
      </c>
      <c r="C382" s="18"/>
      <c r="D382" s="93"/>
      <c r="E382" s="18"/>
      <c r="F382" s="94"/>
      <c r="G382" s="18"/>
      <c r="H382" s="2"/>
    </row>
    <row r="383" customFormat="false" ht="12.75" hidden="false" customHeight="false" outlineLevel="0" collapsed="false">
      <c r="A383" s="24" t="n">
        <v>41800</v>
      </c>
      <c r="B383" s="25" t="s">
        <v>44</v>
      </c>
      <c r="C383" s="18" t="n">
        <v>135000</v>
      </c>
      <c r="D383" s="93" t="n">
        <v>42</v>
      </c>
      <c r="E383" s="18"/>
      <c r="F383" s="94"/>
      <c r="G383" s="18" t="n">
        <v>391812.89</v>
      </c>
      <c r="H383" s="2"/>
    </row>
    <row r="384" customFormat="false" ht="12.75" hidden="false" customHeight="false" outlineLevel="0" collapsed="false">
      <c r="A384" s="24"/>
      <c r="B384" s="26" t="s">
        <v>45</v>
      </c>
      <c r="C384" s="18"/>
      <c r="D384" s="93"/>
      <c r="E384" s="18"/>
      <c r="F384" s="94"/>
      <c r="G384" s="18"/>
      <c r="H384" s="2"/>
    </row>
    <row r="385" customFormat="false" ht="12.75" hidden="false" customHeight="false" outlineLevel="0" collapsed="false">
      <c r="A385" s="24"/>
      <c r="B385" s="26" t="s">
        <v>4044</v>
      </c>
      <c r="C385" s="18"/>
      <c r="D385" s="93"/>
      <c r="E385" s="18"/>
      <c r="F385" s="94"/>
      <c r="G385" s="18"/>
      <c r="H385" s="2"/>
    </row>
    <row r="386" customFormat="false" ht="12.75" hidden="false" customHeight="false" outlineLevel="0" collapsed="false">
      <c r="A386" s="95" t="n">
        <v>41800</v>
      </c>
      <c r="B386" s="96" t="s">
        <v>9</v>
      </c>
      <c r="C386" s="18" t="n">
        <v>20001.04</v>
      </c>
      <c r="D386" s="93" t="n">
        <v>43</v>
      </c>
      <c r="E386" s="18"/>
      <c r="F386" s="94"/>
      <c r="G386" s="18" t="n">
        <v>411813.93</v>
      </c>
      <c r="H386" s="2" t="s">
        <v>4045</v>
      </c>
    </row>
    <row r="387" customFormat="false" ht="12.75" hidden="false" customHeight="false" outlineLevel="0" collapsed="false">
      <c r="A387" s="95"/>
      <c r="B387" s="97" t="s">
        <v>11</v>
      </c>
      <c r="C387" s="18"/>
      <c r="D387" s="93"/>
      <c r="E387" s="18"/>
      <c r="F387" s="94"/>
      <c r="G387" s="18"/>
      <c r="H387" s="2"/>
    </row>
    <row r="388" customFormat="false" ht="12.75" hidden="false" customHeight="false" outlineLevel="0" collapsed="false">
      <c r="A388" s="95"/>
      <c r="B388" s="97" t="s">
        <v>4046</v>
      </c>
      <c r="C388" s="18"/>
      <c r="D388" s="93"/>
      <c r="E388" s="18"/>
      <c r="F388" s="94"/>
      <c r="G388" s="18"/>
      <c r="H388" s="2"/>
    </row>
    <row r="389" customFormat="false" ht="12.75" hidden="false" customHeight="false" outlineLevel="0" collapsed="false">
      <c r="A389" s="98" t="n">
        <v>41800</v>
      </c>
      <c r="B389" s="99" t="s">
        <v>13</v>
      </c>
      <c r="C389" s="18"/>
      <c r="D389" s="93"/>
      <c r="E389" s="18" t="n">
        <v>123.67</v>
      </c>
      <c r="F389" s="94" t="n">
        <v>1</v>
      </c>
      <c r="G389" s="18" t="n">
        <v>411690.26</v>
      </c>
      <c r="H389" s="2" t="s">
        <v>3866</v>
      </c>
    </row>
    <row r="390" customFormat="false" ht="12.75" hidden="false" customHeight="false" outlineLevel="0" collapsed="false">
      <c r="A390" s="95"/>
      <c r="B390" s="97" t="s">
        <v>11</v>
      </c>
      <c r="C390" s="18"/>
      <c r="D390" s="93"/>
      <c r="E390" s="18"/>
      <c r="F390" s="94"/>
      <c r="G390" s="18"/>
      <c r="H390" s="2"/>
    </row>
    <row r="391" customFormat="false" ht="12.75" hidden="false" customHeight="false" outlineLevel="0" collapsed="false">
      <c r="A391" s="95"/>
      <c r="B391" s="97" t="s">
        <v>4047</v>
      </c>
      <c r="C391" s="18"/>
      <c r="D391" s="93"/>
      <c r="E391" s="18"/>
      <c r="F391" s="94"/>
      <c r="G391" s="18"/>
      <c r="H391" s="2"/>
    </row>
    <row r="392" customFormat="false" ht="12.75" hidden="false" customHeight="false" outlineLevel="0" collapsed="false">
      <c r="A392" s="98" t="n">
        <v>41800</v>
      </c>
      <c r="B392" s="99" t="s">
        <v>16</v>
      </c>
      <c r="C392" s="18"/>
      <c r="D392" s="93"/>
      <c r="E392" s="18" t="n">
        <v>19.79</v>
      </c>
      <c r="F392" s="94" t="n">
        <v>1</v>
      </c>
      <c r="G392" s="18" t="n">
        <v>411670.47</v>
      </c>
      <c r="H392" s="2" t="s">
        <v>3866</v>
      </c>
    </row>
    <row r="393" customFormat="false" ht="12.75" hidden="false" customHeight="false" outlineLevel="0" collapsed="false">
      <c r="A393" s="95"/>
      <c r="B393" s="97" t="s">
        <v>11</v>
      </c>
      <c r="C393" s="18"/>
      <c r="D393" s="93"/>
      <c r="E393" s="18"/>
      <c r="F393" s="94"/>
      <c r="G393" s="18"/>
      <c r="H393" s="2"/>
    </row>
    <row r="394" customFormat="false" ht="12.75" hidden="false" customHeight="false" outlineLevel="0" collapsed="false">
      <c r="A394" s="95"/>
      <c r="B394" s="97" t="s">
        <v>4048</v>
      </c>
      <c r="C394" s="18"/>
      <c r="D394" s="93"/>
      <c r="E394" s="18"/>
      <c r="F394" s="94"/>
      <c r="G394" s="18"/>
      <c r="H394" s="2"/>
    </row>
    <row r="395" customFormat="false" ht="12.75" hidden="false" customHeight="false" outlineLevel="0" collapsed="false">
      <c r="A395" s="98" t="n">
        <v>41800</v>
      </c>
      <c r="B395" s="99" t="s">
        <v>18</v>
      </c>
      <c r="C395" s="18"/>
      <c r="D395" s="93"/>
      <c r="E395" s="18" t="n">
        <v>157.33</v>
      </c>
      <c r="F395" s="94" t="n">
        <v>1</v>
      </c>
      <c r="G395" s="18" t="n">
        <v>411513.14</v>
      </c>
      <c r="H395" s="2" t="s">
        <v>3866</v>
      </c>
    </row>
    <row r="396" customFormat="false" ht="12.75" hidden="false" customHeight="false" outlineLevel="0" collapsed="false">
      <c r="A396" s="95"/>
      <c r="B396" s="97" t="s">
        <v>11</v>
      </c>
      <c r="C396" s="18"/>
      <c r="D396" s="93"/>
      <c r="E396" s="18"/>
      <c r="F396" s="94"/>
      <c r="G396" s="18"/>
      <c r="H396" s="2"/>
    </row>
    <row r="397" customFormat="false" ht="12.75" hidden="false" customHeight="false" outlineLevel="0" collapsed="false">
      <c r="A397" s="95"/>
      <c r="B397" s="97" t="s">
        <v>4049</v>
      </c>
      <c r="C397" s="18"/>
      <c r="D397" s="93"/>
      <c r="E397" s="18"/>
      <c r="F397" s="94"/>
      <c r="G397" s="18"/>
      <c r="H397" s="2"/>
    </row>
    <row r="398" customFormat="false" ht="12.75" hidden="false" customHeight="false" outlineLevel="0" collapsed="false">
      <c r="A398" s="98" t="n">
        <v>41800</v>
      </c>
      <c r="B398" s="99" t="s">
        <v>16</v>
      </c>
      <c r="C398" s="18"/>
      <c r="D398" s="93"/>
      <c r="E398" s="18" t="n">
        <v>25.18</v>
      </c>
      <c r="F398" s="94" t="n">
        <v>1</v>
      </c>
      <c r="G398" s="18" t="n">
        <v>411487.96</v>
      </c>
      <c r="H398" s="2" t="s">
        <v>3866</v>
      </c>
    </row>
    <row r="399" customFormat="false" ht="12.75" hidden="false" customHeight="false" outlineLevel="0" collapsed="false">
      <c r="A399" s="95"/>
      <c r="B399" s="97" t="s">
        <v>11</v>
      </c>
      <c r="C399" s="18"/>
      <c r="D399" s="93"/>
      <c r="E399" s="18"/>
      <c r="F399" s="94"/>
      <c r="G399" s="18"/>
      <c r="H399" s="2"/>
    </row>
    <row r="400" customFormat="false" ht="12.75" hidden="false" customHeight="false" outlineLevel="0" collapsed="false">
      <c r="A400" s="95"/>
      <c r="B400" s="97" t="s">
        <v>4050</v>
      </c>
      <c r="C400" s="18"/>
      <c r="D400" s="93"/>
      <c r="E400" s="18"/>
      <c r="F400" s="94"/>
      <c r="G400" s="18"/>
      <c r="H400" s="2"/>
    </row>
    <row r="401" customFormat="false" ht="12.75" hidden="false" customHeight="false" outlineLevel="0" collapsed="false">
      <c r="A401" s="98" t="n">
        <v>41800</v>
      </c>
      <c r="B401" s="99" t="s">
        <v>459</v>
      </c>
      <c r="C401" s="18"/>
      <c r="D401" s="93"/>
      <c r="E401" s="18" t="n">
        <v>189.77</v>
      </c>
      <c r="F401" s="94" t="n">
        <v>1</v>
      </c>
      <c r="G401" s="18" t="n">
        <v>411298.19</v>
      </c>
      <c r="H401" s="2" t="s">
        <v>3866</v>
      </c>
    </row>
    <row r="402" customFormat="false" ht="12.75" hidden="false" customHeight="false" outlineLevel="0" collapsed="false">
      <c r="A402" s="95"/>
      <c r="B402" s="97" t="s">
        <v>11</v>
      </c>
      <c r="C402" s="18"/>
      <c r="D402" s="93"/>
      <c r="E402" s="18"/>
      <c r="F402" s="94"/>
      <c r="G402" s="18"/>
      <c r="H402" s="2"/>
    </row>
    <row r="403" customFormat="false" ht="12.75" hidden="false" customHeight="false" outlineLevel="0" collapsed="false">
      <c r="A403" s="95"/>
      <c r="B403" s="97" t="s">
        <v>4051</v>
      </c>
      <c r="C403" s="18"/>
      <c r="D403" s="93"/>
      <c r="E403" s="18"/>
      <c r="F403" s="94"/>
      <c r="G403" s="18"/>
      <c r="H403" s="2"/>
    </row>
    <row r="404" customFormat="false" ht="12.75" hidden="false" customHeight="false" outlineLevel="0" collapsed="false">
      <c r="A404" s="98" t="n">
        <v>41800</v>
      </c>
      <c r="B404" s="99" t="s">
        <v>461</v>
      </c>
      <c r="C404" s="18"/>
      <c r="D404" s="93"/>
      <c r="E404" s="18" t="n">
        <v>30.36</v>
      </c>
      <c r="F404" s="94" t="n">
        <v>1</v>
      </c>
      <c r="G404" s="18" t="n">
        <v>411267.83</v>
      </c>
      <c r="H404" s="2" t="s">
        <v>3866</v>
      </c>
    </row>
    <row r="405" customFormat="false" ht="12.75" hidden="false" customHeight="false" outlineLevel="0" collapsed="false">
      <c r="A405" s="95"/>
      <c r="B405" s="97" t="s">
        <v>11</v>
      </c>
      <c r="C405" s="18"/>
      <c r="D405" s="93"/>
      <c r="E405" s="18"/>
      <c r="F405" s="94"/>
      <c r="G405" s="18"/>
      <c r="H405" s="2"/>
    </row>
    <row r="406" customFormat="false" ht="12.75" hidden="false" customHeight="false" outlineLevel="0" collapsed="false">
      <c r="A406" s="95"/>
      <c r="B406" s="97" t="s">
        <v>4052</v>
      </c>
      <c r="C406" s="18"/>
      <c r="D406" s="93"/>
      <c r="E406" s="18"/>
      <c r="F406" s="94"/>
      <c r="G406" s="18"/>
      <c r="H406" s="2"/>
    </row>
    <row r="407" customFormat="false" ht="12.75" hidden="false" customHeight="false" outlineLevel="0" collapsed="false">
      <c r="A407" s="24" t="n">
        <v>41800</v>
      </c>
      <c r="B407" s="25" t="s">
        <v>4053</v>
      </c>
      <c r="C407" s="18" t="n">
        <v>151000</v>
      </c>
      <c r="D407" s="93" t="n">
        <v>44</v>
      </c>
      <c r="E407" s="18"/>
      <c r="F407" s="94"/>
      <c r="G407" s="18" t="n">
        <v>562267.83</v>
      </c>
      <c r="H407" s="2"/>
    </row>
    <row r="408" customFormat="false" ht="12.75" hidden="false" customHeight="false" outlineLevel="0" collapsed="false">
      <c r="A408" s="24"/>
      <c r="B408" s="26" t="s">
        <v>37</v>
      </c>
      <c r="C408" s="18"/>
      <c r="D408" s="93"/>
      <c r="E408" s="18"/>
      <c r="F408" s="94"/>
      <c r="G408" s="18"/>
      <c r="H408" s="2"/>
    </row>
    <row r="409" customFormat="false" ht="12.75" hidden="false" customHeight="false" outlineLevel="0" collapsed="false">
      <c r="A409" s="24"/>
      <c r="B409" s="26" t="s">
        <v>4054</v>
      </c>
      <c r="C409" s="18"/>
      <c r="D409" s="93"/>
      <c r="E409" s="18"/>
      <c r="F409" s="94"/>
      <c r="G409" s="18"/>
      <c r="H409" s="2"/>
    </row>
    <row r="410" customFormat="false" ht="12.75" hidden="false" customHeight="false" outlineLevel="0" collapsed="false">
      <c r="A410" s="24" t="n">
        <v>41800</v>
      </c>
      <c r="B410" s="25" t="s">
        <v>54</v>
      </c>
      <c r="C410" s="18" t="n">
        <v>97900</v>
      </c>
      <c r="D410" s="93" t="n">
        <v>45</v>
      </c>
      <c r="E410" s="18"/>
      <c r="F410" s="94"/>
      <c r="G410" s="18" t="n">
        <v>660167.83</v>
      </c>
      <c r="H410" s="2" t="s">
        <v>4055</v>
      </c>
    </row>
    <row r="411" customFormat="false" ht="12.75" hidden="false" customHeight="false" outlineLevel="0" collapsed="false">
      <c r="A411" s="24"/>
      <c r="B411" s="26" t="s">
        <v>45</v>
      </c>
      <c r="C411" s="18"/>
      <c r="D411" s="93"/>
      <c r="E411" s="18"/>
      <c r="F411" s="94"/>
      <c r="G411" s="18"/>
      <c r="H411" s="2"/>
    </row>
    <row r="412" customFormat="false" ht="12.75" hidden="false" customHeight="false" outlineLevel="0" collapsed="false">
      <c r="A412" s="24"/>
      <c r="B412" s="26" t="s">
        <v>4056</v>
      </c>
      <c r="C412" s="18"/>
      <c r="D412" s="93"/>
      <c r="E412" s="18"/>
      <c r="F412" s="94"/>
      <c r="G412" s="18"/>
      <c r="H412" s="2"/>
    </row>
    <row r="413" customFormat="false" ht="12.75" hidden="false" customHeight="false" outlineLevel="0" collapsed="false">
      <c r="A413" s="24" t="n">
        <v>41800</v>
      </c>
      <c r="B413" s="25" t="s">
        <v>4057</v>
      </c>
      <c r="C413" s="18"/>
      <c r="D413" s="93"/>
      <c r="E413" s="18"/>
      <c r="F413" s="94"/>
      <c r="G413" s="18" t="n">
        <v>660167.83</v>
      </c>
      <c r="H413" s="2"/>
    </row>
    <row r="414" customFormat="false" ht="12.75" hidden="false" customHeight="false" outlineLevel="0" collapsed="false">
      <c r="A414" s="24"/>
      <c r="B414" s="26" t="s">
        <v>45</v>
      </c>
      <c r="C414" s="18"/>
      <c r="D414" s="93"/>
      <c r="E414" s="18"/>
      <c r="F414" s="94"/>
      <c r="G414" s="18"/>
      <c r="H414" s="2"/>
    </row>
    <row r="415" customFormat="false" ht="12.75" hidden="false" customHeight="false" outlineLevel="0" collapsed="false">
      <c r="A415" s="24"/>
      <c r="B415" s="26" t="s">
        <v>4056</v>
      </c>
      <c r="C415" s="18"/>
      <c r="D415" s="93"/>
      <c r="E415" s="18"/>
      <c r="F415" s="94"/>
      <c r="G415" s="18"/>
      <c r="H415" s="2"/>
    </row>
    <row r="416" customFormat="false" ht="15" hidden="false" customHeight="false" outlineLevel="0" collapsed="false">
      <c r="A416" s="100" t="n">
        <v>41800</v>
      </c>
      <c r="B416" s="32" t="s">
        <v>3234</v>
      </c>
      <c r="C416" s="33" t="n">
        <v>203841.95</v>
      </c>
      <c r="D416" s="93" t="s">
        <v>3033</v>
      </c>
      <c r="E416" s="18"/>
      <c r="F416" s="94"/>
      <c r="G416" s="18" t="n">
        <v>864009.78</v>
      </c>
      <c r="H416" s="101" t="s">
        <v>4058</v>
      </c>
      <c r="I416" s="1" t="s">
        <v>4059</v>
      </c>
    </row>
    <row r="417" customFormat="false" ht="12.75" hidden="false" customHeight="false" outlineLevel="0" collapsed="false">
      <c r="A417" s="24"/>
      <c r="B417" s="26" t="s">
        <v>4060</v>
      </c>
      <c r="C417" s="18"/>
      <c r="D417" s="93"/>
      <c r="E417" s="18"/>
      <c r="F417" s="94"/>
      <c r="G417" s="18"/>
      <c r="H417" s="2"/>
    </row>
    <row r="418" customFormat="false" ht="12.75" hidden="false" customHeight="false" outlineLevel="0" collapsed="false">
      <c r="A418" s="24"/>
      <c r="B418" s="26" t="s">
        <v>4061</v>
      </c>
      <c r="C418" s="18"/>
      <c r="D418" s="93"/>
      <c r="E418" s="18"/>
      <c r="F418" s="94"/>
      <c r="G418" s="18"/>
      <c r="H418" s="2"/>
    </row>
    <row r="419" customFormat="false" ht="12.75" hidden="false" customHeight="false" outlineLevel="0" collapsed="false">
      <c r="A419" s="24" t="n">
        <v>41800</v>
      </c>
      <c r="B419" s="25" t="s">
        <v>4062</v>
      </c>
      <c r="C419" s="18" t="n">
        <v>700000</v>
      </c>
      <c r="D419" s="93" t="n">
        <v>46</v>
      </c>
      <c r="E419" s="18"/>
      <c r="F419" s="94"/>
      <c r="G419" s="18" t="n">
        <v>1564009.78</v>
      </c>
      <c r="H419" s="2"/>
    </row>
    <row r="420" customFormat="false" ht="12.75" hidden="false" customHeight="false" outlineLevel="0" collapsed="false">
      <c r="A420" s="24"/>
      <c r="B420" s="26" t="s">
        <v>4063</v>
      </c>
      <c r="C420" s="18"/>
      <c r="D420" s="93"/>
      <c r="E420" s="18"/>
      <c r="F420" s="94"/>
      <c r="G420" s="18"/>
      <c r="H420" s="2"/>
    </row>
    <row r="421" customFormat="false" ht="12.75" hidden="false" customHeight="false" outlineLevel="0" collapsed="false">
      <c r="A421" s="24"/>
      <c r="B421" s="26" t="s">
        <v>4064</v>
      </c>
      <c r="C421" s="18"/>
      <c r="D421" s="93"/>
      <c r="E421" s="18"/>
      <c r="F421" s="94"/>
      <c r="G421" s="18"/>
      <c r="H421" s="2"/>
    </row>
    <row r="422" customFormat="false" ht="12.75" hidden="false" customHeight="false" outlineLevel="0" collapsed="false">
      <c r="A422" s="24" t="n">
        <v>41800</v>
      </c>
      <c r="B422" s="25" t="s">
        <v>4065</v>
      </c>
      <c r="C422" s="18"/>
      <c r="D422" s="93"/>
      <c r="E422" s="18" t="n">
        <v>300000</v>
      </c>
      <c r="F422" s="94" t="n">
        <v>28</v>
      </c>
      <c r="G422" s="18" t="n">
        <v>1264009.78</v>
      </c>
      <c r="H422" s="2"/>
    </row>
    <row r="423" customFormat="false" ht="12.75" hidden="false" customHeight="false" outlineLevel="0" collapsed="false">
      <c r="A423" s="24"/>
      <c r="B423" s="26" t="s">
        <v>71</v>
      </c>
      <c r="C423" s="18"/>
      <c r="D423" s="93"/>
      <c r="E423" s="18"/>
      <c r="F423" s="94"/>
      <c r="G423" s="18"/>
      <c r="H423" s="2"/>
    </row>
    <row r="424" customFormat="false" ht="12.75" hidden="false" customHeight="false" outlineLevel="0" collapsed="false">
      <c r="A424" s="24"/>
      <c r="B424" s="26" t="s">
        <v>4066</v>
      </c>
      <c r="C424" s="18"/>
      <c r="D424" s="93"/>
      <c r="E424" s="18"/>
      <c r="F424" s="94"/>
      <c r="G424" s="18"/>
      <c r="H424" s="2"/>
    </row>
    <row r="425" customFormat="false" ht="12.75" hidden="false" customHeight="false" outlineLevel="0" collapsed="false">
      <c r="A425" s="24" t="n">
        <v>41800</v>
      </c>
      <c r="B425" s="25" t="s">
        <v>33</v>
      </c>
      <c r="C425" s="18"/>
      <c r="D425" s="93"/>
      <c r="E425" s="18" t="n">
        <v>39770.85</v>
      </c>
      <c r="F425" s="94" t="n">
        <v>29</v>
      </c>
      <c r="G425" s="18" t="n">
        <v>1224238.93</v>
      </c>
      <c r="H425" s="2"/>
    </row>
    <row r="426" customFormat="false" ht="12.75" hidden="false" customHeight="false" outlineLevel="0" collapsed="false">
      <c r="A426" s="24"/>
      <c r="B426" s="26" t="s">
        <v>4067</v>
      </c>
      <c r="C426" s="18"/>
      <c r="D426" s="93"/>
      <c r="E426" s="18"/>
      <c r="F426" s="94"/>
      <c r="G426" s="18"/>
      <c r="H426" s="2"/>
    </row>
    <row r="427" customFormat="false" ht="12.75" hidden="false" customHeight="false" outlineLevel="0" collapsed="false">
      <c r="A427" s="24"/>
      <c r="B427" s="26" t="s">
        <v>4068</v>
      </c>
      <c r="C427" s="18"/>
      <c r="D427" s="93"/>
      <c r="E427" s="18"/>
      <c r="F427" s="94"/>
      <c r="G427" s="18"/>
      <c r="H427" s="2"/>
    </row>
    <row r="428" customFormat="false" ht="12.75" hidden="false" customHeight="false" outlineLevel="0" collapsed="false">
      <c r="A428" s="24" t="n">
        <v>41800</v>
      </c>
      <c r="B428" s="25" t="s">
        <v>33</v>
      </c>
      <c r="C428" s="18"/>
      <c r="D428" s="93"/>
      <c r="E428" s="18" t="n">
        <v>266349.12</v>
      </c>
      <c r="F428" s="94" t="n">
        <v>30</v>
      </c>
      <c r="G428" s="18" t="n">
        <v>957889.81</v>
      </c>
      <c r="H428" s="2"/>
    </row>
    <row r="429" customFormat="false" ht="12.75" hidden="false" customHeight="false" outlineLevel="0" collapsed="false">
      <c r="A429" s="24"/>
      <c r="B429" s="26" t="s">
        <v>1668</v>
      </c>
      <c r="C429" s="18"/>
      <c r="D429" s="93"/>
      <c r="E429" s="18"/>
      <c r="F429" s="94"/>
      <c r="G429" s="18"/>
      <c r="H429" s="2"/>
    </row>
    <row r="430" customFormat="false" ht="12.75" hidden="false" customHeight="false" outlineLevel="0" collapsed="false">
      <c r="A430" s="24"/>
      <c r="B430" s="26" t="s">
        <v>4069</v>
      </c>
      <c r="C430" s="18"/>
      <c r="D430" s="93"/>
      <c r="E430" s="18"/>
      <c r="F430" s="94"/>
      <c r="G430" s="18"/>
      <c r="H430" s="2"/>
    </row>
    <row r="431" customFormat="false" ht="12.75" hidden="false" customHeight="false" outlineLevel="0" collapsed="false">
      <c r="A431" s="24" t="n">
        <v>41800</v>
      </c>
      <c r="B431" s="25" t="s">
        <v>33</v>
      </c>
      <c r="C431" s="18"/>
      <c r="D431" s="93"/>
      <c r="E431" s="18" t="n">
        <v>396597.56</v>
      </c>
      <c r="F431" s="94" t="n">
        <v>31</v>
      </c>
      <c r="G431" s="18" t="n">
        <v>561292.25</v>
      </c>
      <c r="H431" s="2"/>
    </row>
    <row r="432" customFormat="false" ht="12.75" hidden="false" customHeight="false" outlineLevel="0" collapsed="false">
      <c r="A432" s="24"/>
      <c r="B432" s="26" t="s">
        <v>1211</v>
      </c>
      <c r="C432" s="18"/>
      <c r="D432" s="93"/>
      <c r="E432" s="18"/>
      <c r="F432" s="94"/>
      <c r="G432" s="18"/>
      <c r="H432" s="2"/>
    </row>
    <row r="433" customFormat="false" ht="12.75" hidden="false" customHeight="false" outlineLevel="0" collapsed="false">
      <c r="A433" s="24"/>
      <c r="B433" s="26" t="s">
        <v>4070</v>
      </c>
      <c r="C433" s="18"/>
      <c r="D433" s="93"/>
      <c r="E433" s="18"/>
      <c r="F433" s="94"/>
      <c r="G433" s="18"/>
      <c r="H433" s="2"/>
    </row>
    <row r="434" customFormat="false" ht="12.75" hidden="false" customHeight="false" outlineLevel="0" collapsed="false">
      <c r="A434" s="24" t="n">
        <v>41800</v>
      </c>
      <c r="B434" s="25" t="s">
        <v>33</v>
      </c>
      <c r="C434" s="18"/>
      <c r="D434" s="93"/>
      <c r="E434" s="18" t="n">
        <v>496641.08</v>
      </c>
      <c r="F434" s="94" t="n">
        <v>32</v>
      </c>
      <c r="G434" s="18" t="n">
        <v>64651.17</v>
      </c>
      <c r="H434" s="2"/>
    </row>
    <row r="435" customFormat="false" ht="12.75" hidden="false" customHeight="false" outlineLevel="0" collapsed="false">
      <c r="A435" s="24"/>
      <c r="B435" s="26" t="s">
        <v>4071</v>
      </c>
      <c r="C435" s="18"/>
      <c r="D435" s="93"/>
      <c r="E435" s="18"/>
      <c r="F435" s="94"/>
      <c r="G435" s="18"/>
      <c r="H435" s="2"/>
    </row>
    <row r="436" customFormat="false" ht="12.75" hidden="false" customHeight="false" outlineLevel="0" collapsed="false">
      <c r="A436" s="24"/>
      <c r="B436" s="26" t="s">
        <v>4072</v>
      </c>
      <c r="C436" s="18"/>
      <c r="D436" s="93"/>
      <c r="E436" s="18"/>
      <c r="F436" s="94"/>
      <c r="G436" s="18"/>
      <c r="H436" s="2"/>
    </row>
    <row r="437" customFormat="false" ht="12.75" hidden="false" customHeight="false" outlineLevel="0" collapsed="false">
      <c r="A437" s="24" t="n">
        <v>41800</v>
      </c>
      <c r="B437" s="25" t="s">
        <v>4073</v>
      </c>
      <c r="C437" s="18" t="n">
        <v>204600</v>
      </c>
      <c r="D437" s="93" t="n">
        <v>47</v>
      </c>
      <c r="E437" s="18"/>
      <c r="F437" s="94"/>
      <c r="G437" s="18" t="n">
        <v>269251.17</v>
      </c>
      <c r="H437" s="2" t="s">
        <v>4074</v>
      </c>
    </row>
    <row r="438" customFormat="false" ht="12.75" hidden="false" customHeight="false" outlineLevel="0" collapsed="false">
      <c r="A438" s="24"/>
      <c r="B438" s="26" t="s">
        <v>4075</v>
      </c>
      <c r="C438" s="18"/>
      <c r="D438" s="93"/>
      <c r="E438" s="18"/>
      <c r="F438" s="94"/>
      <c r="G438" s="18"/>
      <c r="H438" s="2"/>
    </row>
    <row r="439" customFormat="false" ht="12.75" hidden="false" customHeight="false" outlineLevel="0" collapsed="false">
      <c r="A439" s="24"/>
      <c r="B439" s="26" t="s">
        <v>4076</v>
      </c>
      <c r="C439" s="18"/>
      <c r="D439" s="93"/>
      <c r="E439" s="18"/>
      <c r="F439" s="94"/>
      <c r="G439" s="18"/>
      <c r="H439" s="2"/>
    </row>
    <row r="440" customFormat="false" ht="12.75" hidden="false" customHeight="false" outlineLevel="0" collapsed="false">
      <c r="A440" s="24" t="n">
        <v>41801</v>
      </c>
      <c r="B440" s="25" t="s">
        <v>44</v>
      </c>
      <c r="C440" s="18" t="n">
        <v>86000</v>
      </c>
      <c r="D440" s="93" t="n">
        <v>48</v>
      </c>
      <c r="E440" s="18"/>
      <c r="F440" s="94"/>
      <c r="G440" s="18" t="n">
        <v>355251.17</v>
      </c>
      <c r="H440" s="2"/>
    </row>
    <row r="441" customFormat="false" ht="12.75" hidden="false" customHeight="false" outlineLevel="0" collapsed="false">
      <c r="A441" s="24"/>
      <c r="B441" s="26" t="s">
        <v>45</v>
      </c>
      <c r="C441" s="18"/>
      <c r="D441" s="93"/>
      <c r="E441" s="18"/>
      <c r="F441" s="94"/>
      <c r="G441" s="18"/>
      <c r="H441" s="2"/>
    </row>
    <row r="442" customFormat="false" ht="12.75" hidden="false" customHeight="false" outlineLevel="0" collapsed="false">
      <c r="A442" s="24"/>
      <c r="B442" s="26" t="s">
        <v>4077</v>
      </c>
      <c r="C442" s="18"/>
      <c r="D442" s="93"/>
      <c r="E442" s="18"/>
      <c r="F442" s="94"/>
      <c r="G442" s="18"/>
      <c r="H442" s="2"/>
    </row>
    <row r="443" customFormat="false" ht="12.75" hidden="false" customHeight="false" outlineLevel="0" collapsed="false">
      <c r="A443" s="98" t="n">
        <v>41801</v>
      </c>
      <c r="B443" s="99" t="s">
        <v>13</v>
      </c>
      <c r="C443" s="18"/>
      <c r="D443" s="93"/>
      <c r="E443" s="18" t="n">
        <v>174.98</v>
      </c>
      <c r="F443" s="94" t="n">
        <v>1</v>
      </c>
      <c r="G443" s="18" t="n">
        <v>355076.19</v>
      </c>
      <c r="H443" s="2" t="s">
        <v>3866</v>
      </c>
    </row>
    <row r="444" customFormat="false" ht="12.75" hidden="false" customHeight="false" outlineLevel="0" collapsed="false">
      <c r="A444" s="95"/>
      <c r="B444" s="97" t="s">
        <v>11</v>
      </c>
      <c r="C444" s="18"/>
      <c r="D444" s="93"/>
      <c r="E444" s="18"/>
      <c r="F444" s="94"/>
      <c r="G444" s="18"/>
      <c r="H444" s="2"/>
    </row>
    <row r="445" customFormat="false" ht="12.75" hidden="false" customHeight="false" outlineLevel="0" collapsed="false">
      <c r="A445" s="95"/>
      <c r="B445" s="97" t="s">
        <v>4078</v>
      </c>
      <c r="C445" s="18"/>
      <c r="D445" s="93"/>
      <c r="E445" s="18"/>
      <c r="F445" s="94"/>
      <c r="G445" s="18"/>
      <c r="H445" s="2"/>
    </row>
    <row r="446" customFormat="false" ht="12.75" hidden="false" customHeight="false" outlineLevel="0" collapsed="false">
      <c r="A446" s="95" t="n">
        <v>41801</v>
      </c>
      <c r="B446" s="96" t="s">
        <v>9</v>
      </c>
      <c r="C446" s="18" t="n">
        <v>9322.52</v>
      </c>
      <c r="D446" s="93" t="n">
        <v>49</v>
      </c>
      <c r="E446" s="18"/>
      <c r="F446" s="94"/>
      <c r="G446" s="18" t="n">
        <v>364398.71</v>
      </c>
      <c r="H446" s="2"/>
    </row>
    <row r="447" customFormat="false" ht="12.75" hidden="false" customHeight="false" outlineLevel="0" collapsed="false">
      <c r="A447" s="95"/>
      <c r="B447" s="97" t="s">
        <v>11</v>
      </c>
      <c r="C447" s="18"/>
      <c r="D447" s="93"/>
      <c r="E447" s="18"/>
      <c r="F447" s="94"/>
      <c r="G447" s="18"/>
      <c r="H447" s="2"/>
    </row>
    <row r="448" customFormat="false" ht="12.75" hidden="false" customHeight="false" outlineLevel="0" collapsed="false">
      <c r="A448" s="95"/>
      <c r="B448" s="97" t="s">
        <v>4079</v>
      </c>
      <c r="C448" s="18"/>
      <c r="D448" s="93"/>
      <c r="E448" s="18"/>
      <c r="F448" s="94"/>
      <c r="G448" s="18"/>
      <c r="H448" s="2"/>
    </row>
    <row r="449" customFormat="false" ht="12.75" hidden="false" customHeight="false" outlineLevel="0" collapsed="false">
      <c r="A449" s="98" t="n">
        <v>41801</v>
      </c>
      <c r="B449" s="99" t="s">
        <v>16</v>
      </c>
      <c r="C449" s="18"/>
      <c r="D449" s="93"/>
      <c r="E449" s="18" t="n">
        <v>27.99</v>
      </c>
      <c r="F449" s="94" t="n">
        <v>1</v>
      </c>
      <c r="G449" s="18" t="n">
        <v>364370.72</v>
      </c>
      <c r="H449" s="2" t="s">
        <v>3866</v>
      </c>
    </row>
    <row r="450" customFormat="false" ht="12.75" hidden="false" customHeight="false" outlineLevel="0" collapsed="false">
      <c r="A450" s="95"/>
      <c r="B450" s="97" t="s">
        <v>11</v>
      </c>
      <c r="C450" s="18"/>
      <c r="D450" s="93"/>
      <c r="E450" s="18"/>
      <c r="F450" s="94"/>
      <c r="G450" s="18"/>
      <c r="H450" s="2"/>
    </row>
    <row r="451" customFormat="false" ht="12.75" hidden="false" customHeight="false" outlineLevel="0" collapsed="false">
      <c r="A451" s="95"/>
      <c r="B451" s="97" t="s">
        <v>4080</v>
      </c>
      <c r="C451" s="18"/>
      <c r="D451" s="93"/>
      <c r="E451" s="18"/>
      <c r="F451" s="94"/>
      <c r="G451" s="18"/>
      <c r="H451" s="2"/>
    </row>
    <row r="452" customFormat="false" ht="12.75" hidden="false" customHeight="false" outlineLevel="0" collapsed="false">
      <c r="A452" s="98" t="n">
        <v>41801</v>
      </c>
      <c r="B452" s="99" t="s">
        <v>18</v>
      </c>
      <c r="C452" s="18"/>
      <c r="D452" s="93"/>
      <c r="E452" s="18" t="n">
        <v>13.85</v>
      </c>
      <c r="F452" s="94" t="n">
        <v>1</v>
      </c>
      <c r="G452" s="18" t="n">
        <v>364356.87</v>
      </c>
      <c r="H452" s="2" t="s">
        <v>3866</v>
      </c>
    </row>
    <row r="453" customFormat="false" ht="12.75" hidden="false" customHeight="false" outlineLevel="0" collapsed="false">
      <c r="A453" s="95"/>
      <c r="B453" s="97" t="s">
        <v>11</v>
      </c>
      <c r="C453" s="18"/>
      <c r="D453" s="93"/>
      <c r="E453" s="18"/>
      <c r="F453" s="94"/>
      <c r="G453" s="18"/>
      <c r="H453" s="2"/>
    </row>
    <row r="454" customFormat="false" ht="12.75" hidden="false" customHeight="false" outlineLevel="0" collapsed="false">
      <c r="A454" s="95"/>
      <c r="B454" s="97" t="s">
        <v>4081</v>
      </c>
      <c r="C454" s="18"/>
      <c r="D454" s="93"/>
      <c r="E454" s="18"/>
      <c r="F454" s="94"/>
      <c r="G454" s="18"/>
      <c r="H454" s="2"/>
    </row>
    <row r="455" customFormat="false" ht="12.75" hidden="false" customHeight="false" outlineLevel="0" collapsed="false">
      <c r="A455" s="98" t="n">
        <v>41801</v>
      </c>
      <c r="B455" s="99" t="s">
        <v>16</v>
      </c>
      <c r="C455" s="18"/>
      <c r="D455" s="93"/>
      <c r="E455" s="18" t="n">
        <v>2.22</v>
      </c>
      <c r="F455" s="94" t="n">
        <v>1</v>
      </c>
      <c r="G455" s="18" t="n">
        <v>364354.65</v>
      </c>
      <c r="H455" s="2" t="s">
        <v>3866</v>
      </c>
    </row>
    <row r="456" customFormat="false" ht="12.75" hidden="false" customHeight="false" outlineLevel="0" collapsed="false">
      <c r="A456" s="95"/>
      <c r="B456" s="97" t="s">
        <v>11</v>
      </c>
      <c r="C456" s="18"/>
      <c r="D456" s="93"/>
      <c r="E456" s="18"/>
      <c r="F456" s="94"/>
      <c r="G456" s="18"/>
      <c r="H456" s="2"/>
    </row>
    <row r="457" customFormat="false" ht="12.75" hidden="false" customHeight="false" outlineLevel="0" collapsed="false">
      <c r="A457" s="95"/>
      <c r="B457" s="97" t="s">
        <v>4082</v>
      </c>
      <c r="C457" s="18"/>
      <c r="D457" s="93"/>
      <c r="E457" s="18"/>
      <c r="F457" s="94"/>
      <c r="G457" s="18"/>
      <c r="H457" s="2"/>
    </row>
    <row r="458" customFormat="false" ht="12.75" hidden="false" customHeight="false" outlineLevel="0" collapsed="false">
      <c r="A458" s="24" t="n">
        <v>41801</v>
      </c>
      <c r="B458" s="25" t="s">
        <v>4083</v>
      </c>
      <c r="C458" s="18" t="n">
        <v>401304.37</v>
      </c>
      <c r="D458" s="93" t="n">
        <v>50</v>
      </c>
      <c r="E458" s="18"/>
      <c r="F458" s="94"/>
      <c r="G458" s="18" t="n">
        <v>765659.02</v>
      </c>
      <c r="H458" s="6" t="s">
        <v>4084</v>
      </c>
    </row>
    <row r="459" customFormat="false" ht="12.75" hidden="false" customHeight="false" outlineLevel="0" collapsed="false">
      <c r="A459" s="24"/>
      <c r="B459" s="26" t="s">
        <v>4085</v>
      </c>
      <c r="C459" s="18"/>
      <c r="D459" s="93"/>
      <c r="E459" s="18"/>
      <c r="F459" s="94"/>
      <c r="G459" s="18"/>
      <c r="H459" s="2"/>
    </row>
    <row r="460" customFormat="false" ht="12.75" hidden="false" customHeight="false" outlineLevel="0" collapsed="false">
      <c r="A460" s="24"/>
      <c r="B460" s="26" t="s">
        <v>4086</v>
      </c>
      <c r="C460" s="18"/>
      <c r="D460" s="93"/>
      <c r="E460" s="18"/>
      <c r="F460" s="94"/>
      <c r="G460" s="18"/>
      <c r="H460" s="2"/>
    </row>
    <row r="461" customFormat="false" ht="12.75" hidden="false" customHeight="false" outlineLevel="0" collapsed="false">
      <c r="A461" s="24" t="n">
        <v>41801</v>
      </c>
      <c r="B461" s="25" t="s">
        <v>4087</v>
      </c>
      <c r="C461" s="18" t="n">
        <v>373171.15</v>
      </c>
      <c r="D461" s="93" t="n">
        <v>51</v>
      </c>
      <c r="E461" s="18"/>
      <c r="F461" s="94"/>
      <c r="G461" s="18" t="n">
        <v>1138830.17</v>
      </c>
      <c r="H461" s="2" t="s">
        <v>4088</v>
      </c>
    </row>
    <row r="462" customFormat="false" ht="12.75" hidden="false" customHeight="false" outlineLevel="0" collapsed="false">
      <c r="A462" s="24"/>
      <c r="B462" s="26" t="s">
        <v>4089</v>
      </c>
      <c r="C462" s="18"/>
      <c r="D462" s="93"/>
      <c r="E462" s="18"/>
      <c r="F462" s="94"/>
      <c r="G462" s="18"/>
      <c r="H462" s="2"/>
    </row>
    <row r="463" customFormat="false" ht="12.75" hidden="false" customHeight="false" outlineLevel="0" collapsed="false">
      <c r="A463" s="24"/>
      <c r="B463" s="26" t="s">
        <v>4090</v>
      </c>
      <c r="C463" s="18"/>
      <c r="D463" s="93"/>
      <c r="E463" s="18"/>
      <c r="F463" s="94"/>
      <c r="G463" s="18"/>
      <c r="H463" s="2"/>
    </row>
    <row r="464" customFormat="false" ht="12.75" hidden="false" customHeight="false" outlineLevel="0" collapsed="false">
      <c r="A464" s="24" t="n">
        <v>41801</v>
      </c>
      <c r="B464" s="25" t="s">
        <v>4091</v>
      </c>
      <c r="C464" s="18" t="n">
        <v>142000</v>
      </c>
      <c r="D464" s="93" t="n">
        <v>52</v>
      </c>
      <c r="E464" s="18"/>
      <c r="F464" s="94"/>
      <c r="G464" s="18" t="n">
        <v>1280830.17</v>
      </c>
      <c r="H464" s="2"/>
    </row>
    <row r="465" customFormat="false" ht="12.75" hidden="false" customHeight="false" outlineLevel="0" collapsed="false">
      <c r="A465" s="24"/>
      <c r="B465" s="26" t="s">
        <v>40</v>
      </c>
      <c r="C465" s="18"/>
      <c r="D465" s="93"/>
      <c r="E465" s="18"/>
      <c r="F465" s="94"/>
      <c r="G465" s="18"/>
      <c r="H465" s="2"/>
    </row>
    <row r="466" customFormat="false" ht="12.75" hidden="false" customHeight="false" outlineLevel="0" collapsed="false">
      <c r="A466" s="24"/>
      <c r="B466" s="26" t="s">
        <v>194</v>
      </c>
      <c r="C466" s="18"/>
      <c r="D466" s="93"/>
      <c r="E466" s="18"/>
      <c r="F466" s="94"/>
      <c r="G466" s="18"/>
      <c r="H466" s="2"/>
    </row>
    <row r="467" customFormat="false" ht="12.75" hidden="false" customHeight="false" outlineLevel="0" collapsed="false">
      <c r="A467" s="24" t="n">
        <v>41801</v>
      </c>
      <c r="B467" s="25" t="s">
        <v>4092</v>
      </c>
      <c r="C467" s="18"/>
      <c r="D467" s="93"/>
      <c r="E467" s="18" t="n">
        <v>278512.19</v>
      </c>
      <c r="F467" s="94" t="n">
        <v>33</v>
      </c>
      <c r="G467" s="18" t="n">
        <v>1002317.98</v>
      </c>
      <c r="H467" s="2"/>
    </row>
    <row r="468" customFormat="false" ht="12.75" hidden="false" customHeight="false" outlineLevel="0" collapsed="false">
      <c r="A468" s="24"/>
      <c r="B468" s="26" t="s">
        <v>164</v>
      </c>
      <c r="C468" s="18"/>
      <c r="D468" s="93"/>
      <c r="E468" s="18"/>
      <c r="F468" s="94"/>
      <c r="G468" s="18"/>
      <c r="H468" s="2"/>
    </row>
    <row r="469" customFormat="false" ht="12.75" hidden="false" customHeight="false" outlineLevel="0" collapsed="false">
      <c r="A469" s="24"/>
      <c r="B469" s="26" t="s">
        <v>4093</v>
      </c>
      <c r="C469" s="18"/>
      <c r="D469" s="93"/>
      <c r="E469" s="18"/>
      <c r="F469" s="94"/>
      <c r="G469" s="18"/>
      <c r="H469" s="2"/>
    </row>
    <row r="470" customFormat="false" ht="12.75" hidden="false" customHeight="false" outlineLevel="0" collapsed="false">
      <c r="A470" s="24" t="n">
        <v>41801</v>
      </c>
      <c r="B470" s="25" t="s">
        <v>54</v>
      </c>
      <c r="C470" s="18" t="n">
        <v>187100</v>
      </c>
      <c r="D470" s="93" t="n">
        <v>53</v>
      </c>
      <c r="E470" s="18"/>
      <c r="F470" s="94"/>
      <c r="G470" s="18" t="n">
        <v>1189417.98</v>
      </c>
      <c r="H470" s="2" t="s">
        <v>4094</v>
      </c>
    </row>
    <row r="471" customFormat="false" ht="12.75" hidden="false" customHeight="false" outlineLevel="0" collapsed="false">
      <c r="A471" s="24"/>
      <c r="B471" s="26" t="s">
        <v>45</v>
      </c>
      <c r="C471" s="18"/>
      <c r="D471" s="93"/>
      <c r="E471" s="18"/>
      <c r="F471" s="94"/>
      <c r="G471" s="18"/>
      <c r="H471" s="2"/>
    </row>
    <row r="472" customFormat="false" ht="12.75" hidden="false" customHeight="false" outlineLevel="0" collapsed="false">
      <c r="A472" s="24"/>
      <c r="B472" s="26" t="s">
        <v>4095</v>
      </c>
      <c r="C472" s="18"/>
      <c r="D472" s="93"/>
      <c r="E472" s="18"/>
      <c r="F472" s="94"/>
      <c r="G472" s="18"/>
      <c r="H472" s="2"/>
    </row>
    <row r="473" customFormat="false" ht="12.75" hidden="false" customHeight="false" outlineLevel="0" collapsed="false">
      <c r="A473" s="24" t="n">
        <v>41801</v>
      </c>
      <c r="B473" s="25" t="s">
        <v>4096</v>
      </c>
      <c r="C473" s="18"/>
      <c r="D473" s="93"/>
      <c r="E473" s="18"/>
      <c r="F473" s="94"/>
      <c r="G473" s="18" t="n">
        <v>1189417.98</v>
      </c>
      <c r="H473" s="2"/>
    </row>
    <row r="474" customFormat="false" ht="12.75" hidden="false" customHeight="false" outlineLevel="0" collapsed="false">
      <c r="A474" s="24"/>
      <c r="B474" s="26" t="s">
        <v>45</v>
      </c>
      <c r="C474" s="18"/>
      <c r="D474" s="93"/>
      <c r="E474" s="18"/>
      <c r="F474" s="94"/>
      <c r="G474" s="18"/>
      <c r="H474" s="2"/>
    </row>
    <row r="475" customFormat="false" ht="12.75" hidden="false" customHeight="false" outlineLevel="0" collapsed="false">
      <c r="A475" s="24"/>
      <c r="B475" s="26" t="s">
        <v>4095</v>
      </c>
      <c r="C475" s="18"/>
      <c r="D475" s="93"/>
      <c r="E475" s="18"/>
      <c r="F475" s="94"/>
      <c r="G475" s="18"/>
      <c r="H475" s="2"/>
    </row>
    <row r="476" customFormat="false" ht="12.75" hidden="false" customHeight="false" outlineLevel="0" collapsed="false">
      <c r="A476" s="24" t="n">
        <v>41801</v>
      </c>
      <c r="B476" s="25" t="s">
        <v>33</v>
      </c>
      <c r="C476" s="18"/>
      <c r="D476" s="93"/>
      <c r="E476" s="18" t="n">
        <v>38673.13</v>
      </c>
      <c r="F476" s="94" t="n">
        <v>34</v>
      </c>
      <c r="G476" s="18" t="n">
        <v>1150744.85</v>
      </c>
      <c r="H476" s="2"/>
    </row>
    <row r="477" customFormat="false" ht="12.75" hidden="false" customHeight="false" outlineLevel="0" collapsed="false">
      <c r="A477" s="24"/>
      <c r="B477" s="26" t="s">
        <v>4097</v>
      </c>
      <c r="C477" s="18"/>
      <c r="D477" s="93"/>
      <c r="E477" s="18"/>
      <c r="F477" s="94"/>
      <c r="G477" s="18"/>
      <c r="H477" s="2"/>
    </row>
    <row r="478" customFormat="false" ht="12.75" hidden="false" customHeight="false" outlineLevel="0" collapsed="false">
      <c r="A478" s="24"/>
      <c r="B478" s="26" t="s">
        <v>4098</v>
      </c>
      <c r="C478" s="18"/>
      <c r="D478" s="93"/>
      <c r="E478" s="18"/>
      <c r="F478" s="94"/>
      <c r="G478" s="18"/>
      <c r="H478" s="2"/>
    </row>
    <row r="479" customFormat="false" ht="12.75" hidden="false" customHeight="false" outlineLevel="0" collapsed="false">
      <c r="A479" s="24" t="n">
        <v>41801</v>
      </c>
      <c r="B479" s="25" t="s">
        <v>33</v>
      </c>
      <c r="C479" s="18"/>
      <c r="D479" s="93"/>
      <c r="E479" s="18" t="n">
        <v>2747.09</v>
      </c>
      <c r="F479" s="94" t="n">
        <v>35</v>
      </c>
      <c r="G479" s="18" t="n">
        <v>1147997.76</v>
      </c>
      <c r="H479" s="2"/>
    </row>
    <row r="480" customFormat="false" ht="12.75" hidden="false" customHeight="false" outlineLevel="0" collapsed="false">
      <c r="A480" s="24"/>
      <c r="B480" s="26" t="s">
        <v>4099</v>
      </c>
      <c r="C480" s="18"/>
      <c r="D480" s="93"/>
      <c r="E480" s="18"/>
      <c r="F480" s="94"/>
      <c r="G480" s="18"/>
      <c r="H480" s="2"/>
    </row>
    <row r="481" customFormat="false" ht="12.75" hidden="false" customHeight="false" outlineLevel="0" collapsed="false">
      <c r="A481" s="24"/>
      <c r="B481" s="26" t="s">
        <v>4100</v>
      </c>
      <c r="C481" s="18"/>
      <c r="D481" s="93"/>
      <c r="E481" s="18"/>
      <c r="F481" s="94"/>
      <c r="G481" s="18"/>
      <c r="H481" s="2"/>
    </row>
    <row r="482" customFormat="false" ht="12.75" hidden="false" customHeight="false" outlineLevel="0" collapsed="false">
      <c r="A482" s="24" t="n">
        <v>41801</v>
      </c>
      <c r="B482" s="25" t="s">
        <v>33</v>
      </c>
      <c r="C482" s="18"/>
      <c r="D482" s="93"/>
      <c r="E482" s="18" t="n">
        <v>232718.37</v>
      </c>
      <c r="F482" s="94" t="n">
        <v>36</v>
      </c>
      <c r="G482" s="18" t="n">
        <v>915279.39</v>
      </c>
      <c r="H482" s="2"/>
    </row>
    <row r="483" customFormat="false" ht="12.75" hidden="false" customHeight="false" outlineLevel="0" collapsed="false">
      <c r="A483" s="24"/>
      <c r="B483" s="26" t="s">
        <v>4101</v>
      </c>
      <c r="C483" s="18"/>
      <c r="D483" s="93"/>
      <c r="E483" s="18"/>
      <c r="F483" s="94"/>
      <c r="G483" s="18"/>
      <c r="H483" s="2"/>
    </row>
    <row r="484" customFormat="false" ht="12.75" hidden="false" customHeight="false" outlineLevel="0" collapsed="false">
      <c r="A484" s="24"/>
      <c r="B484" s="26" t="s">
        <v>4102</v>
      </c>
      <c r="C484" s="18"/>
      <c r="D484" s="93"/>
      <c r="E484" s="18"/>
      <c r="F484" s="94"/>
      <c r="G484" s="18"/>
      <c r="H484" s="2"/>
    </row>
    <row r="485" customFormat="false" ht="12.75" hidden="false" customHeight="false" outlineLevel="0" collapsed="false">
      <c r="A485" s="24" t="n">
        <v>41801</v>
      </c>
      <c r="B485" s="25" t="s">
        <v>33</v>
      </c>
      <c r="C485" s="18"/>
      <c r="D485" s="93"/>
      <c r="E485" s="18" t="n">
        <v>769781.92</v>
      </c>
      <c r="F485" s="94" t="n">
        <v>37</v>
      </c>
      <c r="G485" s="18" t="n">
        <v>145497.47</v>
      </c>
      <c r="H485" s="2"/>
    </row>
    <row r="486" customFormat="false" ht="12.75" hidden="false" customHeight="false" outlineLevel="0" collapsed="false">
      <c r="A486" s="24"/>
      <c r="B486" s="26" t="s">
        <v>4103</v>
      </c>
      <c r="C486" s="18"/>
      <c r="D486" s="93"/>
      <c r="E486" s="18"/>
      <c r="F486" s="94"/>
      <c r="G486" s="18"/>
      <c r="H486" s="2"/>
    </row>
    <row r="487" customFormat="false" ht="12.75" hidden="false" customHeight="false" outlineLevel="0" collapsed="false">
      <c r="A487" s="24"/>
      <c r="B487" s="26" t="s">
        <v>4104</v>
      </c>
      <c r="C487" s="18"/>
      <c r="D487" s="93"/>
      <c r="E487" s="18"/>
      <c r="F487" s="94"/>
      <c r="G487" s="18"/>
      <c r="H487" s="2"/>
    </row>
    <row r="488" customFormat="false" ht="12.75" hidden="false" customHeight="false" outlineLevel="0" collapsed="false">
      <c r="A488" s="24" t="n">
        <v>41801</v>
      </c>
      <c r="B488" s="25" t="s">
        <v>54</v>
      </c>
      <c r="C488" s="18" t="n">
        <v>4960</v>
      </c>
      <c r="D488" s="93" t="n">
        <v>54</v>
      </c>
      <c r="E488" s="18"/>
      <c r="F488" s="94"/>
      <c r="G488" s="18" t="n">
        <v>150457.47</v>
      </c>
      <c r="H488" s="2"/>
    </row>
    <row r="489" customFormat="false" ht="12.75" hidden="false" customHeight="false" outlineLevel="0" collapsed="false">
      <c r="A489" s="24"/>
      <c r="B489" s="26" t="s">
        <v>45</v>
      </c>
      <c r="C489" s="18"/>
      <c r="D489" s="93"/>
      <c r="E489" s="18"/>
      <c r="F489" s="94"/>
      <c r="G489" s="18"/>
      <c r="H489" s="2"/>
    </row>
    <row r="490" customFormat="false" ht="12.75" hidden="false" customHeight="false" outlineLevel="0" collapsed="false">
      <c r="A490" s="24"/>
      <c r="B490" s="26" t="s">
        <v>4105</v>
      </c>
      <c r="C490" s="18"/>
      <c r="D490" s="93"/>
      <c r="E490" s="18"/>
      <c r="F490" s="94"/>
      <c r="G490" s="18"/>
      <c r="H490" s="2"/>
    </row>
    <row r="491" customFormat="false" ht="12.75" hidden="false" customHeight="false" outlineLevel="0" collapsed="false">
      <c r="A491" s="24" t="n">
        <v>41801</v>
      </c>
      <c r="B491" s="25" t="s">
        <v>4106</v>
      </c>
      <c r="C491" s="18"/>
      <c r="D491" s="93"/>
      <c r="E491" s="18"/>
      <c r="F491" s="94"/>
      <c r="G491" s="18" t="n">
        <v>150457.47</v>
      </c>
      <c r="H491" s="2"/>
    </row>
    <row r="492" customFormat="false" ht="12.75" hidden="false" customHeight="false" outlineLevel="0" collapsed="false">
      <c r="A492" s="24"/>
      <c r="B492" s="26" t="s">
        <v>45</v>
      </c>
      <c r="C492" s="18"/>
      <c r="D492" s="93"/>
      <c r="E492" s="18"/>
      <c r="F492" s="94"/>
      <c r="G492" s="18"/>
      <c r="H492" s="2"/>
    </row>
    <row r="493" customFormat="false" ht="12.75" hidden="false" customHeight="false" outlineLevel="0" collapsed="false">
      <c r="A493" s="24"/>
      <c r="B493" s="26" t="s">
        <v>4105</v>
      </c>
      <c r="C493" s="18"/>
      <c r="D493" s="93"/>
      <c r="E493" s="18"/>
      <c r="F493" s="94"/>
      <c r="G493" s="18"/>
      <c r="H493" s="2"/>
    </row>
    <row r="494" customFormat="false" ht="12.75" hidden="false" customHeight="false" outlineLevel="0" collapsed="false">
      <c r="A494" s="24" t="n">
        <v>41801</v>
      </c>
      <c r="B494" s="25" t="s">
        <v>755</v>
      </c>
      <c r="C494" s="18" t="n">
        <v>14914</v>
      </c>
      <c r="D494" s="93" t="n">
        <v>55</v>
      </c>
      <c r="E494" s="18"/>
      <c r="F494" s="94"/>
      <c r="G494" s="18" t="n">
        <v>165371.47</v>
      </c>
      <c r="H494" s="2" t="s">
        <v>4107</v>
      </c>
    </row>
    <row r="495" customFormat="false" ht="12.75" hidden="false" customHeight="false" outlineLevel="0" collapsed="false">
      <c r="A495" s="24"/>
      <c r="B495" s="26" t="s">
        <v>45</v>
      </c>
      <c r="C495" s="18"/>
      <c r="D495" s="93"/>
      <c r="E495" s="18"/>
      <c r="F495" s="94"/>
      <c r="G495" s="18"/>
      <c r="H495" s="2"/>
    </row>
    <row r="496" customFormat="false" ht="12.75" hidden="false" customHeight="false" outlineLevel="0" collapsed="false">
      <c r="A496" s="24"/>
      <c r="B496" s="26" t="s">
        <v>4108</v>
      </c>
      <c r="C496" s="18"/>
      <c r="D496" s="93"/>
      <c r="E496" s="18"/>
      <c r="F496" s="94"/>
      <c r="G496" s="18"/>
      <c r="H496" s="2"/>
    </row>
    <row r="497" customFormat="false" ht="12.75" hidden="false" customHeight="false" outlineLevel="0" collapsed="false">
      <c r="A497" s="24" t="n">
        <v>41801</v>
      </c>
      <c r="B497" s="25" t="s">
        <v>755</v>
      </c>
      <c r="C497" s="18" t="n">
        <v>69500</v>
      </c>
      <c r="D497" s="93" t="n">
        <v>56</v>
      </c>
      <c r="E497" s="18"/>
      <c r="F497" s="94"/>
      <c r="G497" s="18" t="n">
        <v>234871.47</v>
      </c>
      <c r="H497" s="2" t="s">
        <v>4109</v>
      </c>
    </row>
    <row r="498" customFormat="false" ht="12.75" hidden="false" customHeight="false" outlineLevel="0" collapsed="false">
      <c r="A498" s="24"/>
      <c r="B498" s="26" t="s">
        <v>45</v>
      </c>
      <c r="C498" s="18"/>
      <c r="D498" s="93"/>
      <c r="E498" s="18"/>
      <c r="F498" s="94"/>
      <c r="G498" s="18"/>
      <c r="H498" s="2"/>
    </row>
    <row r="499" customFormat="false" ht="12.75" hidden="false" customHeight="false" outlineLevel="0" collapsed="false">
      <c r="A499" s="24"/>
      <c r="B499" s="26" t="s">
        <v>4110</v>
      </c>
      <c r="C499" s="18"/>
      <c r="D499" s="93"/>
      <c r="E499" s="18"/>
      <c r="F499" s="94"/>
      <c r="G499" s="18"/>
      <c r="H499" s="2"/>
    </row>
    <row r="500" customFormat="false" ht="12.75" hidden="false" customHeight="false" outlineLevel="0" collapsed="false">
      <c r="A500" s="24" t="n">
        <v>41801</v>
      </c>
      <c r="B500" s="25" t="s">
        <v>755</v>
      </c>
      <c r="C500" s="18" t="n">
        <v>1000</v>
      </c>
      <c r="D500" s="93" t="n">
        <v>57</v>
      </c>
      <c r="E500" s="18"/>
      <c r="F500" s="94"/>
      <c r="G500" s="18" t="n">
        <v>235871.47</v>
      </c>
      <c r="H500" s="2" t="s">
        <v>4111</v>
      </c>
    </row>
    <row r="501" customFormat="false" ht="12.75" hidden="false" customHeight="false" outlineLevel="0" collapsed="false">
      <c r="A501" s="24"/>
      <c r="B501" s="26" t="s">
        <v>45</v>
      </c>
      <c r="C501" s="18"/>
      <c r="D501" s="93"/>
      <c r="E501" s="18"/>
      <c r="F501" s="94"/>
      <c r="G501" s="18"/>
      <c r="H501" s="2"/>
    </row>
    <row r="502" customFormat="false" ht="12.75" hidden="false" customHeight="false" outlineLevel="0" collapsed="false">
      <c r="A502" s="24"/>
      <c r="B502" s="26" t="s">
        <v>4112</v>
      </c>
      <c r="C502" s="18"/>
      <c r="D502" s="93"/>
      <c r="E502" s="18"/>
      <c r="F502" s="94"/>
      <c r="G502" s="18"/>
      <c r="H502" s="2"/>
    </row>
    <row r="503" customFormat="false" ht="12.75" hidden="false" customHeight="false" outlineLevel="0" collapsed="false">
      <c r="A503" s="24" t="n">
        <v>41801</v>
      </c>
      <c r="B503" s="25" t="s">
        <v>4113</v>
      </c>
      <c r="C503" s="18" t="n">
        <v>23000</v>
      </c>
      <c r="D503" s="93" t="n">
        <v>58</v>
      </c>
      <c r="E503" s="18"/>
      <c r="F503" s="94"/>
      <c r="G503" s="18" t="n">
        <v>258871.47</v>
      </c>
      <c r="H503" s="2"/>
    </row>
    <row r="504" customFormat="false" ht="12.75" hidden="false" customHeight="false" outlineLevel="0" collapsed="false">
      <c r="A504" s="24"/>
      <c r="B504" s="26" t="s">
        <v>134</v>
      </c>
      <c r="C504" s="18"/>
      <c r="D504" s="93"/>
      <c r="E504" s="18"/>
      <c r="F504" s="94"/>
      <c r="G504" s="18"/>
      <c r="H504" s="2"/>
    </row>
    <row r="505" customFormat="false" ht="12.75" hidden="false" customHeight="false" outlineLevel="0" collapsed="false">
      <c r="A505" s="24"/>
      <c r="B505" s="26" t="s">
        <v>4114</v>
      </c>
      <c r="C505" s="18"/>
      <c r="D505" s="93"/>
      <c r="E505" s="18"/>
      <c r="F505" s="94"/>
      <c r="G505" s="18"/>
      <c r="H505" s="2"/>
    </row>
    <row r="506" customFormat="false" ht="12.75" hidden="false" customHeight="false" outlineLevel="0" collapsed="false">
      <c r="A506" s="24" t="n">
        <v>41802</v>
      </c>
      <c r="B506" s="25" t="s">
        <v>44</v>
      </c>
      <c r="C506" s="18" t="n">
        <v>153000</v>
      </c>
      <c r="D506" s="93" t="n">
        <v>59</v>
      </c>
      <c r="E506" s="18"/>
      <c r="F506" s="94"/>
      <c r="G506" s="18" t="n">
        <v>411871.47</v>
      </c>
      <c r="H506" s="2"/>
    </row>
    <row r="507" customFormat="false" ht="12.75" hidden="false" customHeight="false" outlineLevel="0" collapsed="false">
      <c r="A507" s="24"/>
      <c r="B507" s="26" t="s">
        <v>45</v>
      </c>
      <c r="C507" s="18"/>
      <c r="D507" s="93"/>
      <c r="E507" s="18"/>
      <c r="F507" s="94"/>
      <c r="G507" s="18"/>
      <c r="H507" s="2"/>
    </row>
    <row r="508" customFormat="false" ht="12.75" hidden="false" customHeight="false" outlineLevel="0" collapsed="false">
      <c r="A508" s="24"/>
      <c r="B508" s="26" t="s">
        <v>4115</v>
      </c>
      <c r="C508" s="18"/>
      <c r="D508" s="93"/>
      <c r="E508" s="18"/>
      <c r="F508" s="94"/>
      <c r="G508" s="18"/>
      <c r="H508" s="2"/>
    </row>
    <row r="509" customFormat="false" ht="12.75" hidden="false" customHeight="false" outlineLevel="0" collapsed="false">
      <c r="A509" s="24" t="n">
        <v>41802</v>
      </c>
      <c r="B509" s="25" t="s">
        <v>1148</v>
      </c>
      <c r="C509" s="18" t="n">
        <v>59588.76</v>
      </c>
      <c r="D509" s="93" t="n">
        <v>60</v>
      </c>
      <c r="E509" s="18"/>
      <c r="F509" s="94"/>
      <c r="G509" s="18" t="n">
        <v>471460.23</v>
      </c>
      <c r="H509" s="2" t="s">
        <v>4116</v>
      </c>
    </row>
    <row r="510" customFormat="false" ht="12.75" hidden="false" customHeight="false" outlineLevel="0" collapsed="false">
      <c r="A510" s="24"/>
      <c r="B510" s="26" t="s">
        <v>45</v>
      </c>
      <c r="C510" s="18"/>
      <c r="D510" s="93"/>
      <c r="E510" s="18"/>
      <c r="F510" s="94"/>
      <c r="G510" s="18"/>
      <c r="H510" s="2"/>
    </row>
    <row r="511" customFormat="false" ht="12.75" hidden="false" customHeight="false" outlineLevel="0" collapsed="false">
      <c r="A511" s="24"/>
      <c r="B511" s="26" t="s">
        <v>4117</v>
      </c>
      <c r="C511" s="18"/>
      <c r="D511" s="93"/>
      <c r="E511" s="18"/>
      <c r="F511" s="94"/>
      <c r="G511" s="18"/>
      <c r="H511" s="2"/>
    </row>
    <row r="512" customFormat="false" ht="12.75" hidden="false" customHeight="false" outlineLevel="0" collapsed="false">
      <c r="A512" s="95" t="n">
        <v>41802</v>
      </c>
      <c r="B512" s="96" t="s">
        <v>9</v>
      </c>
      <c r="C512" s="18" t="n">
        <v>17965.69</v>
      </c>
      <c r="D512" s="93" t="n">
        <v>61</v>
      </c>
      <c r="E512" s="18"/>
      <c r="F512" s="94"/>
      <c r="G512" s="18" t="n">
        <v>489425.92</v>
      </c>
      <c r="H512" s="2"/>
    </row>
    <row r="513" customFormat="false" ht="12.75" hidden="false" customHeight="false" outlineLevel="0" collapsed="false">
      <c r="A513" s="95"/>
      <c r="B513" s="97" t="s">
        <v>11</v>
      </c>
      <c r="C513" s="18"/>
      <c r="D513" s="93"/>
      <c r="E513" s="18"/>
      <c r="F513" s="94"/>
      <c r="G513" s="18"/>
      <c r="H513" s="2"/>
    </row>
    <row r="514" customFormat="false" ht="12.75" hidden="false" customHeight="false" outlineLevel="0" collapsed="false">
      <c r="A514" s="95"/>
      <c r="B514" s="97" t="s">
        <v>4118</v>
      </c>
      <c r="C514" s="18"/>
      <c r="D514" s="93"/>
      <c r="E514" s="18"/>
      <c r="F514" s="94"/>
      <c r="G514" s="18"/>
      <c r="H514" s="2"/>
    </row>
    <row r="515" customFormat="false" ht="12.75" hidden="false" customHeight="false" outlineLevel="0" collapsed="false">
      <c r="A515" s="98" t="n">
        <v>41802</v>
      </c>
      <c r="B515" s="99" t="s">
        <v>13</v>
      </c>
      <c r="C515" s="18"/>
      <c r="D515" s="93"/>
      <c r="E515" s="18" t="n">
        <v>229.6</v>
      </c>
      <c r="F515" s="94" t="n">
        <v>1</v>
      </c>
      <c r="G515" s="18" t="n">
        <v>489196.32</v>
      </c>
      <c r="H515" s="2" t="s">
        <v>3866</v>
      </c>
    </row>
    <row r="516" customFormat="false" ht="12.75" hidden="false" customHeight="false" outlineLevel="0" collapsed="false">
      <c r="A516" s="95"/>
      <c r="B516" s="97" t="s">
        <v>11</v>
      </c>
      <c r="C516" s="18"/>
      <c r="D516" s="93"/>
      <c r="E516" s="18"/>
      <c r="F516" s="94"/>
      <c r="G516" s="18"/>
      <c r="H516" s="2"/>
    </row>
    <row r="517" customFormat="false" ht="12.75" hidden="false" customHeight="false" outlineLevel="0" collapsed="false">
      <c r="A517" s="95"/>
      <c r="B517" s="97" t="s">
        <v>4119</v>
      </c>
      <c r="C517" s="18"/>
      <c r="D517" s="93"/>
      <c r="E517" s="18"/>
      <c r="F517" s="94"/>
      <c r="G517" s="18"/>
      <c r="H517" s="2"/>
    </row>
    <row r="518" customFormat="false" ht="12.75" hidden="false" customHeight="false" outlineLevel="0" collapsed="false">
      <c r="A518" s="98" t="n">
        <v>41802</v>
      </c>
      <c r="B518" s="99" t="s">
        <v>16</v>
      </c>
      <c r="C518" s="18"/>
      <c r="D518" s="93"/>
      <c r="E518" s="18" t="n">
        <v>36.73</v>
      </c>
      <c r="F518" s="94" t="n">
        <v>1</v>
      </c>
      <c r="G518" s="18" t="n">
        <v>489159.59</v>
      </c>
      <c r="H518" s="2" t="s">
        <v>3866</v>
      </c>
    </row>
    <row r="519" customFormat="false" ht="12.75" hidden="false" customHeight="false" outlineLevel="0" collapsed="false">
      <c r="A519" s="95"/>
      <c r="B519" s="97" t="s">
        <v>11</v>
      </c>
      <c r="C519" s="18"/>
      <c r="D519" s="93"/>
      <c r="E519" s="18"/>
      <c r="F519" s="94"/>
      <c r="G519" s="18"/>
      <c r="H519" s="2"/>
    </row>
    <row r="520" customFormat="false" ht="12.75" hidden="false" customHeight="false" outlineLevel="0" collapsed="false">
      <c r="A520" s="95"/>
      <c r="B520" s="97" t="s">
        <v>4120</v>
      </c>
      <c r="C520" s="18"/>
      <c r="D520" s="93"/>
      <c r="E520" s="18"/>
      <c r="F520" s="94"/>
      <c r="G520" s="18"/>
      <c r="H520" s="2"/>
    </row>
    <row r="521" customFormat="false" ht="12.75" hidden="false" customHeight="false" outlineLevel="0" collapsed="false">
      <c r="A521" s="98" t="n">
        <v>41802</v>
      </c>
      <c r="B521" s="99" t="s">
        <v>18</v>
      </c>
      <c r="C521" s="18"/>
      <c r="D521" s="93"/>
      <c r="E521" s="18" t="n">
        <v>81.23</v>
      </c>
      <c r="F521" s="94" t="n">
        <v>1</v>
      </c>
      <c r="G521" s="18" t="n">
        <v>489078.36</v>
      </c>
      <c r="H521" s="2" t="s">
        <v>3866</v>
      </c>
    </row>
    <row r="522" customFormat="false" ht="12.75" hidden="false" customHeight="false" outlineLevel="0" collapsed="false">
      <c r="A522" s="95"/>
      <c r="B522" s="97" t="s">
        <v>11</v>
      </c>
      <c r="C522" s="18"/>
      <c r="D522" s="93"/>
      <c r="E522" s="18"/>
      <c r="F522" s="94"/>
      <c r="G522" s="18"/>
      <c r="H522" s="2"/>
    </row>
    <row r="523" customFormat="false" ht="12.75" hidden="false" customHeight="false" outlineLevel="0" collapsed="false">
      <c r="A523" s="95"/>
      <c r="B523" s="97" t="s">
        <v>4121</v>
      </c>
      <c r="C523" s="18"/>
      <c r="D523" s="93"/>
      <c r="E523" s="18"/>
      <c r="F523" s="94"/>
      <c r="G523" s="18"/>
      <c r="H523" s="2"/>
    </row>
    <row r="524" customFormat="false" ht="12.75" hidden="false" customHeight="false" outlineLevel="0" collapsed="false">
      <c r="A524" s="98" t="n">
        <v>41802</v>
      </c>
      <c r="B524" s="99" t="s">
        <v>16</v>
      </c>
      <c r="C524" s="18"/>
      <c r="D524" s="93"/>
      <c r="E524" s="18" t="n">
        <v>13</v>
      </c>
      <c r="F524" s="94" t="n">
        <v>1</v>
      </c>
      <c r="G524" s="18" t="n">
        <v>489065.36</v>
      </c>
      <c r="H524" s="2" t="s">
        <v>3866</v>
      </c>
    </row>
    <row r="525" customFormat="false" ht="12.75" hidden="false" customHeight="false" outlineLevel="0" collapsed="false">
      <c r="A525" s="95"/>
      <c r="B525" s="97" t="s">
        <v>11</v>
      </c>
      <c r="C525" s="18"/>
      <c r="D525" s="93"/>
      <c r="E525" s="18"/>
      <c r="F525" s="94"/>
      <c r="G525" s="18"/>
      <c r="H525" s="2"/>
    </row>
    <row r="526" customFormat="false" ht="12.75" hidden="false" customHeight="false" outlineLevel="0" collapsed="false">
      <c r="A526" s="95"/>
      <c r="B526" s="97" t="s">
        <v>4122</v>
      </c>
      <c r="C526" s="18"/>
      <c r="D526" s="93"/>
      <c r="E526" s="18"/>
      <c r="F526" s="94"/>
      <c r="G526" s="18"/>
      <c r="H526" s="2"/>
    </row>
    <row r="527" customFormat="false" ht="12.75" hidden="false" customHeight="false" outlineLevel="0" collapsed="false">
      <c r="A527" s="24" t="n">
        <v>41802</v>
      </c>
      <c r="B527" s="25" t="s">
        <v>4123</v>
      </c>
      <c r="C527" s="18" t="n">
        <v>1500</v>
      </c>
      <c r="D527" s="93" t="n">
        <v>62</v>
      </c>
      <c r="E527" s="18"/>
      <c r="F527" s="94"/>
      <c r="G527" s="18" t="n">
        <v>490565.36</v>
      </c>
      <c r="H527" s="2"/>
    </row>
    <row r="528" customFormat="false" ht="12.75" hidden="false" customHeight="false" outlineLevel="0" collapsed="false">
      <c r="A528" s="24"/>
      <c r="B528" s="26" t="s">
        <v>4124</v>
      </c>
      <c r="C528" s="18"/>
      <c r="D528" s="93"/>
      <c r="E528" s="18"/>
      <c r="F528" s="94"/>
      <c r="G528" s="18"/>
      <c r="H528" s="2"/>
    </row>
    <row r="529" customFormat="false" ht="12.75" hidden="false" customHeight="false" outlineLevel="0" collapsed="false">
      <c r="A529" s="24"/>
      <c r="B529" s="26" t="s">
        <v>4125</v>
      </c>
      <c r="C529" s="18"/>
      <c r="D529" s="93"/>
      <c r="E529" s="18"/>
      <c r="F529" s="94"/>
      <c r="G529" s="18"/>
      <c r="H529" s="2"/>
    </row>
    <row r="530" customFormat="false" ht="12.75" hidden="false" customHeight="false" outlineLevel="0" collapsed="false">
      <c r="A530" s="24" t="n">
        <v>41802</v>
      </c>
      <c r="B530" s="25" t="s">
        <v>4126</v>
      </c>
      <c r="C530" s="18" t="n">
        <v>96000</v>
      </c>
      <c r="D530" s="93" t="n">
        <v>63</v>
      </c>
      <c r="E530" s="18"/>
      <c r="F530" s="94"/>
      <c r="G530" s="18" t="n">
        <v>586565.36</v>
      </c>
      <c r="H530" s="2"/>
    </row>
    <row r="531" customFormat="false" ht="12.75" hidden="false" customHeight="false" outlineLevel="0" collapsed="false">
      <c r="A531" s="24"/>
      <c r="B531" s="26" t="s">
        <v>40</v>
      </c>
      <c r="C531" s="18"/>
      <c r="D531" s="93"/>
      <c r="E531" s="18"/>
      <c r="F531" s="94"/>
      <c r="G531" s="18"/>
      <c r="H531" s="2"/>
    </row>
    <row r="532" customFormat="false" ht="12.75" hidden="false" customHeight="false" outlineLevel="0" collapsed="false">
      <c r="A532" s="24"/>
      <c r="B532" s="26" t="s">
        <v>4127</v>
      </c>
      <c r="C532" s="18"/>
      <c r="D532" s="93"/>
      <c r="E532" s="18"/>
      <c r="F532" s="94"/>
      <c r="G532" s="18"/>
      <c r="H532" s="2"/>
    </row>
    <row r="533" customFormat="false" ht="12.75" hidden="false" customHeight="false" outlineLevel="0" collapsed="false">
      <c r="A533" s="24" t="n">
        <v>41802</v>
      </c>
      <c r="B533" s="25" t="s">
        <v>4128</v>
      </c>
      <c r="C533" s="18" t="n">
        <v>378800</v>
      </c>
      <c r="D533" s="93" t="n">
        <v>64</v>
      </c>
      <c r="E533" s="18"/>
      <c r="F533" s="94"/>
      <c r="G533" s="18" t="n">
        <v>965365.36</v>
      </c>
      <c r="H533" s="2" t="s">
        <v>4129</v>
      </c>
    </row>
    <row r="534" customFormat="false" ht="12.75" hidden="false" customHeight="false" outlineLevel="0" collapsed="false">
      <c r="A534" s="24"/>
      <c r="B534" s="26" t="s">
        <v>391</v>
      </c>
      <c r="C534" s="18"/>
      <c r="D534" s="93"/>
      <c r="E534" s="18"/>
      <c r="F534" s="94"/>
      <c r="G534" s="18"/>
      <c r="H534" s="2"/>
    </row>
    <row r="535" customFormat="false" ht="12.75" hidden="false" customHeight="false" outlineLevel="0" collapsed="false">
      <c r="A535" s="24"/>
      <c r="B535" s="26" t="s">
        <v>4130</v>
      </c>
      <c r="C535" s="18"/>
      <c r="D535" s="93"/>
      <c r="E535" s="18"/>
      <c r="F535" s="94"/>
      <c r="G535" s="18"/>
      <c r="H535" s="2"/>
    </row>
    <row r="536" customFormat="false" ht="12.75" hidden="false" customHeight="false" outlineLevel="0" collapsed="false">
      <c r="A536" s="24" t="n">
        <v>41802</v>
      </c>
      <c r="B536" s="25" t="s">
        <v>755</v>
      </c>
      <c r="C536" s="18" t="n">
        <v>73000</v>
      </c>
      <c r="D536" s="93" t="n">
        <v>65</v>
      </c>
      <c r="E536" s="18"/>
      <c r="F536" s="94"/>
      <c r="G536" s="18" t="n">
        <v>1038365.36</v>
      </c>
      <c r="H536" s="2" t="s">
        <v>4131</v>
      </c>
    </row>
    <row r="537" customFormat="false" ht="12.75" hidden="false" customHeight="false" outlineLevel="0" collapsed="false">
      <c r="A537" s="24"/>
      <c r="B537" s="26" t="s">
        <v>45</v>
      </c>
      <c r="C537" s="18"/>
      <c r="D537" s="93"/>
      <c r="E537" s="18"/>
      <c r="F537" s="94"/>
      <c r="G537" s="18"/>
      <c r="H537" s="2"/>
    </row>
    <row r="538" customFormat="false" ht="12.75" hidden="false" customHeight="false" outlineLevel="0" collapsed="false">
      <c r="A538" s="24"/>
      <c r="B538" s="26" t="s">
        <v>4132</v>
      </c>
      <c r="C538" s="18"/>
      <c r="D538" s="93"/>
      <c r="E538" s="18"/>
      <c r="F538" s="94"/>
      <c r="G538" s="18"/>
      <c r="H538" s="2"/>
    </row>
    <row r="539" customFormat="false" ht="12.75" hidden="false" customHeight="false" outlineLevel="0" collapsed="false">
      <c r="A539" s="24" t="n">
        <v>41802</v>
      </c>
      <c r="B539" s="25" t="s">
        <v>4113</v>
      </c>
      <c r="C539" s="18" t="n">
        <v>53000</v>
      </c>
      <c r="D539" s="93" t="n">
        <v>66</v>
      </c>
      <c r="E539" s="18"/>
      <c r="F539" s="94"/>
      <c r="G539" s="18" t="n">
        <v>1091365.36</v>
      </c>
      <c r="H539" s="2"/>
    </row>
    <row r="540" customFormat="false" ht="12.75" hidden="false" customHeight="false" outlineLevel="0" collapsed="false">
      <c r="A540" s="24"/>
      <c r="B540" s="26" t="s">
        <v>4133</v>
      </c>
      <c r="C540" s="18"/>
      <c r="D540" s="93"/>
      <c r="E540" s="18"/>
      <c r="F540" s="94"/>
      <c r="G540" s="18"/>
      <c r="H540" s="2"/>
    </row>
    <row r="541" customFormat="false" ht="12.75" hidden="false" customHeight="false" outlineLevel="0" collapsed="false">
      <c r="A541" s="24"/>
      <c r="B541" s="26" t="s">
        <v>4134</v>
      </c>
      <c r="C541" s="18"/>
      <c r="D541" s="93"/>
      <c r="E541" s="18"/>
      <c r="F541" s="94"/>
      <c r="G541" s="18"/>
      <c r="H541" s="2"/>
    </row>
    <row r="542" customFormat="false" ht="12.75" hidden="false" customHeight="false" outlineLevel="0" collapsed="false">
      <c r="A542" s="24" t="n">
        <v>41802</v>
      </c>
      <c r="B542" s="25" t="s">
        <v>33</v>
      </c>
      <c r="C542" s="18"/>
      <c r="D542" s="93"/>
      <c r="E542" s="18" t="n">
        <v>113267.27</v>
      </c>
      <c r="F542" s="94" t="n">
        <v>38</v>
      </c>
      <c r="G542" s="18" t="n">
        <v>978098.09</v>
      </c>
      <c r="H542" s="2"/>
    </row>
    <row r="543" customFormat="false" ht="12.75" hidden="false" customHeight="false" outlineLevel="0" collapsed="false">
      <c r="A543" s="24"/>
      <c r="B543" s="26" t="s">
        <v>4135</v>
      </c>
      <c r="C543" s="18"/>
      <c r="D543" s="93"/>
      <c r="E543" s="18"/>
      <c r="F543" s="94"/>
      <c r="G543" s="18"/>
      <c r="H543" s="2"/>
    </row>
    <row r="544" customFormat="false" ht="12.75" hidden="false" customHeight="false" outlineLevel="0" collapsed="false">
      <c r="A544" s="24"/>
      <c r="B544" s="26" t="s">
        <v>4136</v>
      </c>
      <c r="C544" s="18"/>
      <c r="D544" s="93"/>
      <c r="E544" s="18"/>
      <c r="F544" s="94"/>
      <c r="G544" s="18"/>
      <c r="H544" s="2"/>
    </row>
    <row r="545" customFormat="false" ht="12.75" hidden="false" customHeight="false" outlineLevel="0" collapsed="false">
      <c r="A545" s="24" t="n">
        <v>41802</v>
      </c>
      <c r="B545" s="25" t="s">
        <v>33</v>
      </c>
      <c r="C545" s="18"/>
      <c r="D545" s="93"/>
      <c r="E545" s="18" t="n">
        <v>371393.58</v>
      </c>
      <c r="F545" s="94" t="n">
        <v>39</v>
      </c>
      <c r="G545" s="18" t="n">
        <v>606704.51</v>
      </c>
      <c r="H545" s="2"/>
    </row>
    <row r="546" customFormat="false" ht="12.75" hidden="false" customHeight="false" outlineLevel="0" collapsed="false">
      <c r="A546" s="24"/>
      <c r="B546" s="26" t="s">
        <v>4137</v>
      </c>
      <c r="C546" s="18"/>
      <c r="D546" s="93"/>
      <c r="E546" s="18"/>
      <c r="F546" s="94"/>
      <c r="G546" s="18"/>
      <c r="H546" s="2"/>
    </row>
    <row r="547" customFormat="false" ht="12.75" hidden="false" customHeight="false" outlineLevel="0" collapsed="false">
      <c r="A547" s="24"/>
      <c r="B547" s="26" t="s">
        <v>4138</v>
      </c>
      <c r="C547" s="18"/>
      <c r="D547" s="93"/>
      <c r="E547" s="18"/>
      <c r="F547" s="94"/>
      <c r="G547" s="18"/>
      <c r="H547" s="2"/>
    </row>
    <row r="548" customFormat="false" ht="12.75" hidden="false" customHeight="false" outlineLevel="0" collapsed="false">
      <c r="A548" s="24" t="n">
        <v>41802</v>
      </c>
      <c r="B548" s="25" t="s">
        <v>33</v>
      </c>
      <c r="C548" s="18"/>
      <c r="D548" s="93"/>
      <c r="E548" s="18" t="n">
        <v>196565.9</v>
      </c>
      <c r="F548" s="94" t="n">
        <v>40</v>
      </c>
      <c r="G548" s="18" t="n">
        <v>410138.61</v>
      </c>
      <c r="H548" s="2"/>
    </row>
    <row r="549" customFormat="false" ht="12.75" hidden="false" customHeight="false" outlineLevel="0" collapsed="false">
      <c r="A549" s="24"/>
      <c r="B549" s="26" t="s">
        <v>4139</v>
      </c>
      <c r="C549" s="18"/>
      <c r="D549" s="93"/>
      <c r="E549" s="18"/>
      <c r="F549" s="94"/>
      <c r="G549" s="18"/>
      <c r="H549" s="2"/>
    </row>
    <row r="550" customFormat="false" ht="12.75" hidden="false" customHeight="false" outlineLevel="0" collapsed="false">
      <c r="A550" s="24"/>
      <c r="B550" s="26" t="s">
        <v>4140</v>
      </c>
      <c r="C550" s="18"/>
      <c r="D550" s="93"/>
      <c r="E550" s="18"/>
      <c r="F550" s="94"/>
      <c r="G550" s="18"/>
      <c r="H550" s="2"/>
    </row>
    <row r="551" customFormat="false" ht="12.75" hidden="false" customHeight="false" outlineLevel="0" collapsed="false">
      <c r="A551" s="24" t="n">
        <v>41802</v>
      </c>
      <c r="B551" s="25" t="s">
        <v>33</v>
      </c>
      <c r="C551" s="18"/>
      <c r="D551" s="93"/>
      <c r="E551" s="18" t="n">
        <v>307308.28</v>
      </c>
      <c r="F551" s="94" t="n">
        <v>41</v>
      </c>
      <c r="G551" s="18" t="n">
        <v>102830.33</v>
      </c>
      <c r="H551" s="2"/>
    </row>
    <row r="552" customFormat="false" ht="12.75" hidden="false" customHeight="false" outlineLevel="0" collapsed="false">
      <c r="A552" s="24"/>
      <c r="B552" s="26" t="s">
        <v>4141</v>
      </c>
      <c r="C552" s="18"/>
      <c r="D552" s="93"/>
      <c r="E552" s="18"/>
      <c r="F552" s="94"/>
      <c r="G552" s="18"/>
      <c r="H552" s="2"/>
    </row>
    <row r="553" customFormat="false" ht="12.75" hidden="false" customHeight="false" outlineLevel="0" collapsed="false">
      <c r="A553" s="24"/>
      <c r="B553" s="26" t="s">
        <v>4142</v>
      </c>
      <c r="C553" s="18"/>
      <c r="D553" s="93"/>
      <c r="E553" s="18"/>
      <c r="F553" s="94"/>
      <c r="G553" s="18"/>
      <c r="H553" s="2"/>
    </row>
    <row r="554" customFormat="false" ht="12.75" hidden="false" customHeight="false" outlineLevel="0" collapsed="false">
      <c r="A554" s="24" t="n">
        <v>41802</v>
      </c>
      <c r="B554" s="25" t="s">
        <v>54</v>
      </c>
      <c r="C554" s="18" t="n">
        <v>78000</v>
      </c>
      <c r="D554" s="93" t="n">
        <v>67</v>
      </c>
      <c r="E554" s="18"/>
      <c r="F554" s="94"/>
      <c r="G554" s="18" t="n">
        <v>180830.33</v>
      </c>
      <c r="H554" s="2" t="s">
        <v>4143</v>
      </c>
    </row>
    <row r="555" customFormat="false" ht="12.75" hidden="false" customHeight="false" outlineLevel="0" collapsed="false">
      <c r="A555" s="24"/>
      <c r="B555" s="26" t="s">
        <v>45</v>
      </c>
      <c r="C555" s="18"/>
      <c r="D555" s="93"/>
      <c r="E555" s="18"/>
      <c r="F555" s="94"/>
      <c r="G555" s="18"/>
      <c r="H555" s="2"/>
    </row>
    <row r="556" customFormat="false" ht="12.75" hidden="false" customHeight="false" outlineLevel="0" collapsed="false">
      <c r="A556" s="24"/>
      <c r="B556" s="26" t="s">
        <v>4144</v>
      </c>
      <c r="C556" s="18"/>
      <c r="D556" s="93"/>
      <c r="E556" s="18"/>
      <c r="F556" s="94"/>
      <c r="G556" s="18"/>
      <c r="H556" s="2"/>
    </row>
    <row r="557" customFormat="false" ht="12.75" hidden="false" customHeight="false" outlineLevel="0" collapsed="false">
      <c r="A557" s="24" t="n">
        <v>41802</v>
      </c>
      <c r="B557" s="25" t="s">
        <v>4145</v>
      </c>
      <c r="C557" s="18"/>
      <c r="D557" s="93"/>
      <c r="E557" s="18"/>
      <c r="F557" s="94"/>
      <c r="G557" s="18" t="n">
        <v>180830.33</v>
      </c>
      <c r="H557" s="2"/>
    </row>
    <row r="558" customFormat="false" ht="12.75" hidden="false" customHeight="false" outlineLevel="0" collapsed="false">
      <c r="A558" s="24"/>
      <c r="B558" s="26" t="s">
        <v>45</v>
      </c>
      <c r="C558" s="18"/>
      <c r="D558" s="93"/>
      <c r="E558" s="18"/>
      <c r="F558" s="94"/>
      <c r="G558" s="18"/>
      <c r="H558" s="2"/>
    </row>
    <row r="559" customFormat="false" ht="12.75" hidden="false" customHeight="false" outlineLevel="0" collapsed="false">
      <c r="A559" s="24"/>
      <c r="B559" s="26" t="s">
        <v>4144</v>
      </c>
      <c r="C559" s="18"/>
      <c r="D559" s="93"/>
      <c r="E559" s="18"/>
      <c r="F559" s="94"/>
      <c r="G559" s="18"/>
      <c r="H559" s="2"/>
    </row>
    <row r="560" customFormat="false" ht="12.75" hidden="false" customHeight="false" outlineLevel="0" collapsed="false">
      <c r="A560" s="24" t="n">
        <v>41802</v>
      </c>
      <c r="B560" s="25" t="s">
        <v>4146</v>
      </c>
      <c r="C560" s="18" t="n">
        <v>28000</v>
      </c>
      <c r="D560" s="93" t="n">
        <v>68</v>
      </c>
      <c r="E560" s="18"/>
      <c r="F560" s="94"/>
      <c r="G560" s="18" t="n">
        <v>208830.33</v>
      </c>
      <c r="H560" s="2" t="s">
        <v>4147</v>
      </c>
    </row>
    <row r="561" customFormat="false" ht="12.75" hidden="false" customHeight="false" outlineLevel="0" collapsed="false">
      <c r="A561" s="24"/>
      <c r="B561" s="26" t="s">
        <v>4148</v>
      </c>
      <c r="C561" s="18"/>
      <c r="D561" s="93"/>
      <c r="E561" s="18"/>
      <c r="F561" s="94"/>
      <c r="G561" s="18"/>
      <c r="H561" s="2"/>
    </row>
    <row r="562" customFormat="false" ht="12.75" hidden="false" customHeight="false" outlineLevel="0" collapsed="false">
      <c r="A562" s="24"/>
      <c r="B562" s="26" t="s">
        <v>4149</v>
      </c>
      <c r="C562" s="18"/>
      <c r="D562" s="93"/>
      <c r="E562" s="18"/>
      <c r="F562" s="94"/>
      <c r="G562" s="18"/>
      <c r="H562" s="2"/>
    </row>
    <row r="563" customFormat="false" ht="12.75" hidden="false" customHeight="false" outlineLevel="0" collapsed="false">
      <c r="A563" s="100" t="n">
        <v>41802</v>
      </c>
      <c r="B563" s="32" t="s">
        <v>88</v>
      </c>
      <c r="C563" s="33" t="n">
        <v>487516.38</v>
      </c>
      <c r="D563" s="93" t="s">
        <v>3031</v>
      </c>
      <c r="E563" s="18"/>
      <c r="F563" s="94"/>
      <c r="G563" s="18" t="n">
        <v>696346.71</v>
      </c>
      <c r="H563" s="2"/>
    </row>
    <row r="564" customFormat="false" ht="12.75" hidden="false" customHeight="false" outlineLevel="0" collapsed="false">
      <c r="A564" s="24"/>
      <c r="B564" s="26" t="s">
        <v>45</v>
      </c>
      <c r="C564" s="18"/>
      <c r="D564" s="93"/>
      <c r="E564" s="18"/>
      <c r="F564" s="94"/>
      <c r="G564" s="18"/>
      <c r="H564" s="2"/>
    </row>
    <row r="565" customFormat="false" ht="12.75" hidden="false" customHeight="false" outlineLevel="0" collapsed="false">
      <c r="A565" s="24"/>
      <c r="B565" s="26" t="s">
        <v>4150</v>
      </c>
      <c r="C565" s="18"/>
      <c r="D565" s="93"/>
      <c r="E565" s="18"/>
      <c r="F565" s="94"/>
      <c r="G565" s="18"/>
      <c r="H565" s="2"/>
    </row>
    <row r="566" customFormat="false" ht="12.75" hidden="false" customHeight="false" outlineLevel="0" collapsed="false">
      <c r="A566" s="24" t="n">
        <v>41802</v>
      </c>
      <c r="B566" s="25" t="s">
        <v>4151</v>
      </c>
      <c r="C566" s="18"/>
      <c r="D566" s="93"/>
      <c r="E566" s="18"/>
      <c r="F566" s="94"/>
      <c r="G566" s="18" t="n">
        <v>696346.71</v>
      </c>
      <c r="H566" s="2"/>
    </row>
    <row r="567" customFormat="false" ht="12.75" hidden="false" customHeight="false" outlineLevel="0" collapsed="false">
      <c r="A567" s="24"/>
      <c r="B567" s="26" t="s">
        <v>45</v>
      </c>
      <c r="C567" s="18"/>
      <c r="D567" s="93"/>
      <c r="E567" s="18"/>
      <c r="F567" s="94"/>
      <c r="G567" s="18"/>
      <c r="H567" s="2"/>
    </row>
    <row r="568" customFormat="false" ht="12.75" hidden="false" customHeight="false" outlineLevel="0" collapsed="false">
      <c r="A568" s="24"/>
      <c r="B568" s="26" t="s">
        <v>4150</v>
      </c>
      <c r="C568" s="18"/>
      <c r="D568" s="93"/>
      <c r="E568" s="18"/>
      <c r="F568" s="94"/>
      <c r="G568" s="18"/>
      <c r="H568" s="2"/>
    </row>
    <row r="569" customFormat="false" ht="12.75" hidden="false" customHeight="false" outlineLevel="0" collapsed="false">
      <c r="A569" s="24" t="n">
        <v>41802</v>
      </c>
      <c r="B569" s="25" t="s">
        <v>54</v>
      </c>
      <c r="C569" s="18" t="n">
        <v>26220</v>
      </c>
      <c r="D569" s="93" t="n">
        <v>69</v>
      </c>
      <c r="E569" s="18"/>
      <c r="F569" s="94"/>
      <c r="G569" s="18" t="n">
        <v>722566.71</v>
      </c>
      <c r="H569" s="2" t="s">
        <v>4152</v>
      </c>
    </row>
    <row r="570" customFormat="false" ht="12.75" hidden="false" customHeight="false" outlineLevel="0" collapsed="false">
      <c r="A570" s="24"/>
      <c r="B570" s="26" t="s">
        <v>45</v>
      </c>
      <c r="C570" s="18"/>
      <c r="D570" s="93"/>
      <c r="E570" s="18"/>
      <c r="F570" s="94"/>
      <c r="G570" s="18"/>
      <c r="H570" s="2"/>
    </row>
    <row r="571" customFormat="false" ht="12.75" hidden="false" customHeight="false" outlineLevel="0" collapsed="false">
      <c r="A571" s="24"/>
      <c r="B571" s="26" t="s">
        <v>4153</v>
      </c>
      <c r="C571" s="18"/>
      <c r="D571" s="93"/>
      <c r="E571" s="18"/>
      <c r="F571" s="94"/>
      <c r="G571" s="18"/>
      <c r="H571" s="2"/>
    </row>
    <row r="572" customFormat="false" ht="12.75" hidden="false" customHeight="false" outlineLevel="0" collapsed="false">
      <c r="A572" s="24" t="n">
        <v>41802</v>
      </c>
      <c r="B572" s="25" t="s">
        <v>4154</v>
      </c>
      <c r="C572" s="18"/>
      <c r="D572" s="93"/>
      <c r="E572" s="18"/>
      <c r="F572" s="94"/>
      <c r="G572" s="18" t="n">
        <v>722566.71</v>
      </c>
      <c r="H572" s="2"/>
    </row>
    <row r="573" customFormat="false" ht="12.75" hidden="false" customHeight="false" outlineLevel="0" collapsed="false">
      <c r="A573" s="24"/>
      <c r="B573" s="26" t="s">
        <v>45</v>
      </c>
      <c r="C573" s="18"/>
      <c r="D573" s="93"/>
      <c r="E573" s="18"/>
      <c r="F573" s="94"/>
      <c r="G573" s="18"/>
      <c r="H573" s="2"/>
    </row>
    <row r="574" customFormat="false" ht="12.75" hidden="false" customHeight="false" outlineLevel="0" collapsed="false">
      <c r="A574" s="24"/>
      <c r="B574" s="26" t="s">
        <v>4153</v>
      </c>
      <c r="C574" s="18"/>
      <c r="D574" s="93"/>
      <c r="E574" s="18"/>
      <c r="F574" s="94"/>
      <c r="G574" s="18"/>
      <c r="H574" s="2"/>
    </row>
    <row r="575" customFormat="false" ht="12.75" hidden="false" customHeight="false" outlineLevel="0" collapsed="false">
      <c r="A575" s="24" t="n">
        <v>41802</v>
      </c>
      <c r="B575" s="25" t="s">
        <v>755</v>
      </c>
      <c r="C575" s="18" t="n">
        <v>130000</v>
      </c>
      <c r="D575" s="93" t="n">
        <v>70</v>
      </c>
      <c r="E575" s="18"/>
      <c r="F575" s="94"/>
      <c r="G575" s="18" t="n">
        <v>852566.71</v>
      </c>
      <c r="H575" s="2" t="s">
        <v>4155</v>
      </c>
    </row>
    <row r="576" customFormat="false" ht="12.75" hidden="false" customHeight="false" outlineLevel="0" collapsed="false">
      <c r="A576" s="24"/>
      <c r="B576" s="26" t="s">
        <v>45</v>
      </c>
      <c r="C576" s="18"/>
      <c r="D576" s="93"/>
      <c r="E576" s="18"/>
      <c r="F576" s="94"/>
      <c r="G576" s="18"/>
      <c r="H576" s="2"/>
    </row>
    <row r="577" customFormat="false" ht="12.75" hidden="false" customHeight="false" outlineLevel="0" collapsed="false">
      <c r="A577" s="24"/>
      <c r="B577" s="26" t="s">
        <v>4156</v>
      </c>
      <c r="C577" s="18"/>
      <c r="D577" s="93"/>
      <c r="E577" s="18"/>
      <c r="F577" s="94"/>
      <c r="G577" s="18"/>
      <c r="H577" s="2"/>
    </row>
    <row r="578" customFormat="false" ht="12.75" hidden="false" customHeight="false" outlineLevel="0" collapsed="false">
      <c r="A578" s="24" t="n">
        <v>41803</v>
      </c>
      <c r="B578" s="25" t="s">
        <v>44</v>
      </c>
      <c r="C578" s="18" t="n">
        <v>1340000</v>
      </c>
      <c r="D578" s="93" t="n">
        <v>71</v>
      </c>
      <c r="E578" s="18"/>
      <c r="F578" s="94"/>
      <c r="G578" s="18" t="n">
        <v>2192566.71</v>
      </c>
      <c r="H578" s="2"/>
    </row>
    <row r="579" customFormat="false" ht="12.75" hidden="false" customHeight="false" outlineLevel="0" collapsed="false">
      <c r="A579" s="24"/>
      <c r="B579" s="26" t="s">
        <v>45</v>
      </c>
      <c r="C579" s="18"/>
      <c r="D579" s="93"/>
      <c r="E579" s="18"/>
      <c r="F579" s="94"/>
      <c r="G579" s="18"/>
      <c r="H579" s="2"/>
    </row>
    <row r="580" customFormat="false" ht="12.75" hidden="false" customHeight="false" outlineLevel="0" collapsed="false">
      <c r="A580" s="24"/>
      <c r="B580" s="26" t="s">
        <v>4157</v>
      </c>
      <c r="C580" s="18"/>
      <c r="D580" s="93"/>
      <c r="E580" s="18"/>
      <c r="F580" s="94"/>
      <c r="G580" s="18"/>
      <c r="H580" s="2"/>
    </row>
    <row r="581" customFormat="false" ht="12.75" hidden="false" customHeight="false" outlineLevel="0" collapsed="false">
      <c r="A581" s="95" t="n">
        <v>41803</v>
      </c>
      <c r="B581" s="96" t="s">
        <v>9</v>
      </c>
      <c r="C581" s="18" t="n">
        <v>27275.48</v>
      </c>
      <c r="D581" s="93" t="n">
        <v>72</v>
      </c>
      <c r="E581" s="18"/>
      <c r="F581" s="94"/>
      <c r="G581" s="18" t="n">
        <v>2219842.19</v>
      </c>
      <c r="H581" s="2"/>
    </row>
    <row r="582" customFormat="false" ht="12.75" hidden="false" customHeight="false" outlineLevel="0" collapsed="false">
      <c r="A582" s="95"/>
      <c r="B582" s="97" t="s">
        <v>11</v>
      </c>
      <c r="C582" s="18"/>
      <c r="D582" s="93"/>
      <c r="E582" s="18"/>
      <c r="F582" s="94"/>
      <c r="G582" s="18"/>
      <c r="H582" s="2"/>
    </row>
    <row r="583" customFormat="false" ht="12.75" hidden="false" customHeight="false" outlineLevel="0" collapsed="false">
      <c r="A583" s="95"/>
      <c r="B583" s="97" t="s">
        <v>4158</v>
      </c>
      <c r="C583" s="18"/>
      <c r="D583" s="93"/>
      <c r="E583" s="18"/>
      <c r="F583" s="94"/>
      <c r="G583" s="18"/>
      <c r="H583" s="2"/>
    </row>
    <row r="584" customFormat="false" ht="12.75" hidden="false" customHeight="false" outlineLevel="0" collapsed="false">
      <c r="A584" s="98" t="n">
        <v>41803</v>
      </c>
      <c r="B584" s="99" t="s">
        <v>13</v>
      </c>
      <c r="C584" s="18"/>
      <c r="D584" s="93"/>
      <c r="E584" s="18" t="n">
        <v>256.01</v>
      </c>
      <c r="F584" s="94" t="n">
        <v>1</v>
      </c>
      <c r="G584" s="18" t="n">
        <v>2219586.18</v>
      </c>
      <c r="H584" s="2" t="s">
        <v>3866</v>
      </c>
    </row>
    <row r="585" customFormat="false" ht="12.75" hidden="false" customHeight="false" outlineLevel="0" collapsed="false">
      <c r="A585" s="95"/>
      <c r="B585" s="97" t="s">
        <v>11</v>
      </c>
      <c r="C585" s="18"/>
      <c r="D585" s="93"/>
      <c r="E585" s="18"/>
      <c r="F585" s="94"/>
      <c r="G585" s="18"/>
      <c r="H585" s="2"/>
    </row>
    <row r="586" customFormat="false" ht="12.75" hidden="false" customHeight="false" outlineLevel="0" collapsed="false">
      <c r="A586" s="95"/>
      <c r="B586" s="97" t="s">
        <v>4159</v>
      </c>
      <c r="C586" s="18"/>
      <c r="D586" s="93"/>
      <c r="E586" s="18"/>
      <c r="F586" s="94"/>
      <c r="G586" s="18"/>
      <c r="H586" s="2"/>
    </row>
    <row r="587" customFormat="false" ht="12.75" hidden="false" customHeight="false" outlineLevel="0" collapsed="false">
      <c r="A587" s="98" t="n">
        <v>41803</v>
      </c>
      <c r="B587" s="99" t="s">
        <v>16</v>
      </c>
      <c r="C587" s="18"/>
      <c r="D587" s="93"/>
      <c r="E587" s="18" t="n">
        <v>40.96</v>
      </c>
      <c r="F587" s="94" t="n">
        <v>1</v>
      </c>
      <c r="G587" s="18" t="n">
        <v>2219545.22</v>
      </c>
      <c r="H587" s="2" t="s">
        <v>3866</v>
      </c>
    </row>
    <row r="588" customFormat="false" ht="12.75" hidden="false" customHeight="false" outlineLevel="0" collapsed="false">
      <c r="A588" s="95"/>
      <c r="B588" s="97" t="s">
        <v>11</v>
      </c>
      <c r="C588" s="18"/>
      <c r="D588" s="93"/>
      <c r="E588" s="18"/>
      <c r="F588" s="94"/>
      <c r="G588" s="18"/>
      <c r="H588" s="2"/>
    </row>
    <row r="589" customFormat="false" ht="12.75" hidden="false" customHeight="false" outlineLevel="0" collapsed="false">
      <c r="A589" s="95"/>
      <c r="B589" s="97" t="s">
        <v>4160</v>
      </c>
      <c r="C589" s="18"/>
      <c r="D589" s="93"/>
      <c r="E589" s="18"/>
      <c r="F589" s="94"/>
      <c r="G589" s="18"/>
      <c r="H589" s="2"/>
    </row>
    <row r="590" customFormat="false" ht="12.75" hidden="false" customHeight="false" outlineLevel="0" collapsed="false">
      <c r="A590" s="98" t="n">
        <v>41803</v>
      </c>
      <c r="B590" s="99" t="s">
        <v>18</v>
      </c>
      <c r="C590" s="18"/>
      <c r="D590" s="93"/>
      <c r="E590" s="18" t="n">
        <v>170.25</v>
      </c>
      <c r="F590" s="94" t="n">
        <v>1</v>
      </c>
      <c r="G590" s="18" t="n">
        <v>2219374.97</v>
      </c>
      <c r="H590" s="2" t="s">
        <v>3866</v>
      </c>
    </row>
    <row r="591" customFormat="false" ht="12.75" hidden="false" customHeight="false" outlineLevel="0" collapsed="false">
      <c r="A591" s="95"/>
      <c r="B591" s="97" t="s">
        <v>11</v>
      </c>
      <c r="C591" s="18"/>
      <c r="D591" s="93"/>
      <c r="E591" s="18"/>
      <c r="F591" s="94"/>
      <c r="G591" s="18"/>
      <c r="H591" s="2"/>
    </row>
    <row r="592" customFormat="false" ht="12.75" hidden="false" customHeight="false" outlineLevel="0" collapsed="false">
      <c r="A592" s="95"/>
      <c r="B592" s="97" t="s">
        <v>4161</v>
      </c>
      <c r="C592" s="18"/>
      <c r="D592" s="93"/>
      <c r="E592" s="18"/>
      <c r="F592" s="94"/>
      <c r="G592" s="18"/>
      <c r="H592" s="2"/>
    </row>
    <row r="593" customFormat="false" ht="12.75" hidden="false" customHeight="false" outlineLevel="0" collapsed="false">
      <c r="A593" s="98" t="n">
        <v>41803</v>
      </c>
      <c r="B593" s="99" t="s">
        <v>16</v>
      </c>
      <c r="C593" s="18"/>
      <c r="D593" s="93"/>
      <c r="E593" s="18" t="n">
        <v>27.24</v>
      </c>
      <c r="F593" s="94" t="n">
        <v>1</v>
      </c>
      <c r="G593" s="18" t="n">
        <v>2219347.73</v>
      </c>
      <c r="H593" s="2" t="s">
        <v>3866</v>
      </c>
    </row>
    <row r="594" customFormat="false" ht="12.75" hidden="false" customHeight="false" outlineLevel="0" collapsed="false">
      <c r="A594" s="95"/>
      <c r="B594" s="97" t="s">
        <v>11</v>
      </c>
      <c r="C594" s="18"/>
      <c r="D594" s="93"/>
      <c r="E594" s="18"/>
      <c r="F594" s="94"/>
      <c r="G594" s="18"/>
      <c r="H594" s="2"/>
    </row>
    <row r="595" customFormat="false" ht="12.75" hidden="false" customHeight="false" outlineLevel="0" collapsed="false">
      <c r="A595" s="95"/>
      <c r="B595" s="97" t="s">
        <v>4162</v>
      </c>
      <c r="C595" s="18"/>
      <c r="D595" s="93"/>
      <c r="E595" s="18"/>
      <c r="F595" s="94"/>
      <c r="G595" s="18"/>
      <c r="H595" s="2"/>
    </row>
    <row r="596" customFormat="false" ht="12.75" hidden="false" customHeight="false" outlineLevel="0" collapsed="false">
      <c r="A596" s="24" t="n">
        <v>41803</v>
      </c>
      <c r="B596" s="25" t="s">
        <v>4163</v>
      </c>
      <c r="C596" s="18" t="n">
        <v>168500</v>
      </c>
      <c r="D596" s="93" t="n">
        <v>73</v>
      </c>
      <c r="E596" s="18"/>
      <c r="F596" s="94"/>
      <c r="G596" s="18" t="n">
        <v>2387847.73</v>
      </c>
      <c r="H596" s="2"/>
    </row>
    <row r="597" customFormat="false" ht="12.75" hidden="false" customHeight="false" outlineLevel="0" collapsed="false">
      <c r="A597" s="24"/>
      <c r="B597" s="26" t="s">
        <v>40</v>
      </c>
      <c r="C597" s="18"/>
      <c r="D597" s="93"/>
      <c r="E597" s="18"/>
      <c r="F597" s="94"/>
      <c r="G597" s="18"/>
      <c r="H597" s="2"/>
    </row>
    <row r="598" customFormat="false" ht="12.75" hidden="false" customHeight="false" outlineLevel="0" collapsed="false">
      <c r="A598" s="24"/>
      <c r="B598" s="26" t="s">
        <v>4164</v>
      </c>
      <c r="C598" s="18"/>
      <c r="D598" s="93"/>
      <c r="E598" s="18"/>
      <c r="F598" s="94"/>
      <c r="G598" s="18"/>
      <c r="H598" s="2"/>
    </row>
    <row r="599" customFormat="false" ht="12.75" hidden="false" customHeight="false" outlineLevel="0" collapsed="false">
      <c r="A599" s="24" t="n">
        <v>41803</v>
      </c>
      <c r="B599" s="25" t="s">
        <v>4165</v>
      </c>
      <c r="C599" s="18"/>
      <c r="D599" s="93"/>
      <c r="E599" s="18" t="n">
        <v>1250000</v>
      </c>
      <c r="F599" s="94" t="n">
        <v>42</v>
      </c>
      <c r="G599" s="18" t="n">
        <v>1137847.73</v>
      </c>
      <c r="H599" s="2"/>
    </row>
    <row r="600" customFormat="false" ht="12.75" hidden="false" customHeight="false" outlineLevel="0" collapsed="false">
      <c r="A600" s="24"/>
      <c r="B600" s="26" t="s">
        <v>37</v>
      </c>
      <c r="C600" s="18"/>
      <c r="D600" s="93"/>
      <c r="E600" s="18"/>
      <c r="F600" s="94"/>
      <c r="G600" s="18"/>
      <c r="H600" s="2"/>
    </row>
    <row r="601" customFormat="false" ht="12.75" hidden="false" customHeight="false" outlineLevel="0" collapsed="false">
      <c r="A601" s="24"/>
      <c r="B601" s="26" t="s">
        <v>4166</v>
      </c>
      <c r="C601" s="18"/>
      <c r="D601" s="93"/>
      <c r="E601" s="18"/>
      <c r="F601" s="94"/>
      <c r="G601" s="18"/>
      <c r="H601" s="2"/>
    </row>
    <row r="602" customFormat="false" ht="12.75" hidden="false" customHeight="false" outlineLevel="0" collapsed="false">
      <c r="A602" s="24" t="n">
        <v>41803</v>
      </c>
      <c r="B602" s="25" t="s">
        <v>33</v>
      </c>
      <c r="C602" s="18"/>
      <c r="D602" s="93"/>
      <c r="E602" s="18" t="n">
        <v>60225.15</v>
      </c>
      <c r="F602" s="94" t="n">
        <v>43</v>
      </c>
      <c r="G602" s="18" t="n">
        <v>1077622.58</v>
      </c>
      <c r="H602" s="2"/>
    </row>
    <row r="603" customFormat="false" ht="12.75" hidden="false" customHeight="false" outlineLevel="0" collapsed="false">
      <c r="A603" s="24"/>
      <c r="B603" s="26" t="s">
        <v>4167</v>
      </c>
      <c r="C603" s="18"/>
      <c r="D603" s="93"/>
      <c r="E603" s="18"/>
      <c r="F603" s="94"/>
      <c r="G603" s="18"/>
      <c r="H603" s="2"/>
    </row>
    <row r="604" customFormat="false" ht="12.75" hidden="false" customHeight="false" outlineLevel="0" collapsed="false">
      <c r="A604" s="24"/>
      <c r="B604" s="26" t="s">
        <v>4168</v>
      </c>
      <c r="C604" s="18"/>
      <c r="D604" s="93"/>
      <c r="E604" s="18"/>
      <c r="F604" s="94"/>
      <c r="G604" s="18"/>
      <c r="H604" s="2"/>
    </row>
    <row r="605" customFormat="false" ht="12.75" hidden="false" customHeight="false" outlineLevel="0" collapsed="false">
      <c r="A605" s="102" t="n">
        <v>41803</v>
      </c>
      <c r="B605" s="103" t="s">
        <v>33</v>
      </c>
      <c r="C605" s="104"/>
      <c r="D605" s="105"/>
      <c r="E605" s="104" t="n">
        <v>487516.39</v>
      </c>
      <c r="F605" s="106" t="n">
        <v>44</v>
      </c>
      <c r="G605" s="18" t="n">
        <v>590106.19</v>
      </c>
      <c r="H605" s="2"/>
    </row>
    <row r="606" customFormat="false" ht="12.75" hidden="false" customHeight="false" outlineLevel="0" collapsed="false">
      <c r="A606" s="102"/>
      <c r="B606" s="107" t="s">
        <v>4169</v>
      </c>
      <c r="C606" s="104"/>
      <c r="D606" s="105"/>
      <c r="E606" s="104"/>
      <c r="F606" s="106"/>
      <c r="G606" s="18"/>
      <c r="H606" s="2"/>
    </row>
    <row r="607" customFormat="false" ht="12.75" hidden="false" customHeight="false" outlineLevel="0" collapsed="false">
      <c r="A607" s="102"/>
      <c r="B607" s="107" t="s">
        <v>4170</v>
      </c>
      <c r="C607" s="104"/>
      <c r="D607" s="105"/>
      <c r="E607" s="104"/>
      <c r="F607" s="106"/>
      <c r="G607" s="18"/>
      <c r="H607" s="2"/>
    </row>
    <row r="608" customFormat="false" ht="12.75" hidden="false" customHeight="false" outlineLevel="0" collapsed="false">
      <c r="A608" s="24" t="n">
        <v>41803</v>
      </c>
      <c r="B608" s="25" t="s">
        <v>33</v>
      </c>
      <c r="C608" s="18"/>
      <c r="D608" s="93"/>
      <c r="E608" s="18" t="n">
        <v>465729.91</v>
      </c>
      <c r="F608" s="94" t="n">
        <v>45</v>
      </c>
      <c r="G608" s="18" t="n">
        <v>124376.28</v>
      </c>
      <c r="H608" s="2"/>
    </row>
    <row r="609" customFormat="false" ht="12.75" hidden="false" customHeight="false" outlineLevel="0" collapsed="false">
      <c r="A609" s="24"/>
      <c r="B609" s="26" t="s">
        <v>4171</v>
      </c>
      <c r="C609" s="18"/>
      <c r="D609" s="93"/>
      <c r="E609" s="18"/>
      <c r="F609" s="94"/>
      <c r="G609" s="18"/>
      <c r="H609" s="2"/>
    </row>
    <row r="610" customFormat="false" ht="12.75" hidden="false" customHeight="false" outlineLevel="0" collapsed="false">
      <c r="A610" s="24"/>
      <c r="B610" s="26" t="s">
        <v>4172</v>
      </c>
      <c r="C610" s="18"/>
      <c r="D610" s="93"/>
      <c r="E610" s="18"/>
      <c r="F610" s="94"/>
      <c r="G610" s="18"/>
      <c r="H610" s="2"/>
    </row>
    <row r="611" customFormat="false" ht="12.75" hidden="false" customHeight="false" outlineLevel="0" collapsed="false">
      <c r="A611" s="24" t="n">
        <v>41803</v>
      </c>
      <c r="B611" s="25" t="s">
        <v>4173</v>
      </c>
      <c r="C611" s="18" t="n">
        <v>70000</v>
      </c>
      <c r="D611" s="93" t="n">
        <v>74</v>
      </c>
      <c r="E611" s="18"/>
      <c r="F611" s="94"/>
      <c r="G611" s="18" t="n">
        <v>194376.28</v>
      </c>
      <c r="H611" s="2"/>
    </row>
    <row r="612" customFormat="false" ht="12.75" hidden="false" customHeight="false" outlineLevel="0" collapsed="false">
      <c r="A612" s="24"/>
      <c r="B612" s="26" t="s">
        <v>40</v>
      </c>
      <c r="C612" s="18"/>
      <c r="D612" s="93"/>
      <c r="E612" s="18"/>
      <c r="F612" s="94"/>
      <c r="G612" s="18"/>
      <c r="H612" s="2"/>
    </row>
    <row r="613" customFormat="false" ht="12.75" hidden="false" customHeight="false" outlineLevel="0" collapsed="false">
      <c r="A613" s="24"/>
      <c r="B613" s="26" t="s">
        <v>4174</v>
      </c>
      <c r="C613" s="18"/>
      <c r="D613" s="93"/>
      <c r="E613" s="18"/>
      <c r="F613" s="94"/>
      <c r="G613" s="18"/>
      <c r="H613" s="2"/>
    </row>
    <row r="614" customFormat="false" ht="12.75" hidden="false" customHeight="false" outlineLevel="0" collapsed="false">
      <c r="A614" s="24" t="n">
        <v>41803</v>
      </c>
      <c r="B614" s="25" t="s">
        <v>33</v>
      </c>
      <c r="C614" s="18"/>
      <c r="D614" s="93"/>
      <c r="E614" s="18" t="n">
        <v>182830.26</v>
      </c>
      <c r="F614" s="94" t="n">
        <v>46</v>
      </c>
      <c r="G614" s="18" t="n">
        <v>11546.02</v>
      </c>
      <c r="H614" s="2"/>
    </row>
    <row r="615" customFormat="false" ht="12.75" hidden="false" customHeight="false" outlineLevel="0" collapsed="false">
      <c r="A615" s="24"/>
      <c r="B615" s="26" t="s">
        <v>4175</v>
      </c>
      <c r="C615" s="18"/>
      <c r="D615" s="93"/>
      <c r="E615" s="18"/>
      <c r="F615" s="94"/>
      <c r="G615" s="18"/>
      <c r="H615" s="2"/>
    </row>
    <row r="616" customFormat="false" ht="12.75" hidden="false" customHeight="false" outlineLevel="0" collapsed="false">
      <c r="A616" s="24"/>
      <c r="B616" s="26" t="s">
        <v>4176</v>
      </c>
      <c r="C616" s="18"/>
      <c r="D616" s="93"/>
      <c r="E616" s="18"/>
      <c r="F616" s="94"/>
      <c r="G616" s="18"/>
      <c r="H616" s="2"/>
    </row>
    <row r="617" customFormat="false" ht="12.75" hidden="false" customHeight="false" outlineLevel="0" collapsed="false">
      <c r="A617" s="24" t="n">
        <v>41803</v>
      </c>
      <c r="B617" s="25" t="s">
        <v>88</v>
      </c>
      <c r="C617" s="18" t="n">
        <v>210000</v>
      </c>
      <c r="D617" s="93" t="n">
        <v>75</v>
      </c>
      <c r="E617" s="18"/>
      <c r="F617" s="94"/>
      <c r="G617" s="18" t="n">
        <v>221546.02</v>
      </c>
      <c r="H617" s="108" t="s">
        <v>4177</v>
      </c>
    </row>
    <row r="618" customFormat="false" ht="12.75" hidden="false" customHeight="false" outlineLevel="0" collapsed="false">
      <c r="A618" s="24"/>
      <c r="B618" s="26" t="s">
        <v>45</v>
      </c>
      <c r="C618" s="18"/>
      <c r="D618" s="93"/>
      <c r="E618" s="18"/>
      <c r="F618" s="94"/>
      <c r="G618" s="18"/>
      <c r="H618" s="2"/>
    </row>
    <row r="619" customFormat="false" ht="12.75" hidden="false" customHeight="false" outlineLevel="0" collapsed="false">
      <c r="A619" s="24"/>
      <c r="B619" s="26" t="s">
        <v>4178</v>
      </c>
      <c r="C619" s="18"/>
      <c r="D619" s="93"/>
      <c r="E619" s="18"/>
      <c r="F619" s="94"/>
      <c r="G619" s="18"/>
      <c r="H619" s="2"/>
    </row>
    <row r="620" customFormat="false" ht="12.75" hidden="false" customHeight="false" outlineLevel="0" collapsed="false">
      <c r="A620" s="24" t="n">
        <v>41803</v>
      </c>
      <c r="B620" s="25" t="s">
        <v>4179</v>
      </c>
      <c r="C620" s="18"/>
      <c r="D620" s="93"/>
      <c r="E620" s="18"/>
      <c r="F620" s="94"/>
      <c r="G620" s="18" t="n">
        <v>221546.02</v>
      </c>
      <c r="H620" s="2"/>
    </row>
    <row r="621" customFormat="false" ht="12.75" hidden="false" customHeight="false" outlineLevel="0" collapsed="false">
      <c r="A621" s="24"/>
      <c r="B621" s="26" t="s">
        <v>45</v>
      </c>
      <c r="C621" s="18"/>
      <c r="D621" s="93"/>
      <c r="E621" s="18"/>
      <c r="F621" s="94"/>
      <c r="G621" s="18"/>
      <c r="H621" s="2"/>
    </row>
    <row r="622" customFormat="false" ht="12.75" hidden="false" customHeight="false" outlineLevel="0" collapsed="false">
      <c r="A622" s="24"/>
      <c r="B622" s="26" t="s">
        <v>4178</v>
      </c>
      <c r="C622" s="18"/>
      <c r="D622" s="93"/>
      <c r="E622" s="18"/>
      <c r="F622" s="94"/>
      <c r="G622" s="18"/>
      <c r="H622" s="2"/>
    </row>
    <row r="623" customFormat="false" ht="12.75" hidden="false" customHeight="false" outlineLevel="0" collapsed="false">
      <c r="A623" s="24" t="n">
        <v>41803</v>
      </c>
      <c r="B623" s="25" t="s">
        <v>924</v>
      </c>
      <c r="C623" s="18" t="n">
        <v>18000</v>
      </c>
      <c r="D623" s="93" t="n">
        <v>76</v>
      </c>
      <c r="E623" s="18"/>
      <c r="F623" s="94"/>
      <c r="G623" s="18" t="n">
        <v>239546.02</v>
      </c>
      <c r="H623" s="108" t="s">
        <v>4180</v>
      </c>
    </row>
    <row r="624" customFormat="false" ht="12.75" hidden="false" customHeight="false" outlineLevel="0" collapsed="false">
      <c r="A624" s="24"/>
      <c r="B624" s="26" t="s">
        <v>45</v>
      </c>
      <c r="C624" s="18"/>
      <c r="D624" s="93"/>
      <c r="E624" s="18"/>
      <c r="F624" s="94"/>
      <c r="G624" s="18"/>
      <c r="H624" s="108"/>
    </row>
    <row r="625" customFormat="false" ht="12.75" hidden="false" customHeight="false" outlineLevel="0" collapsed="false">
      <c r="A625" s="24"/>
      <c r="B625" s="26" t="s">
        <v>4181</v>
      </c>
      <c r="C625" s="18"/>
      <c r="D625" s="93"/>
      <c r="E625" s="18"/>
      <c r="F625" s="94"/>
      <c r="G625" s="18"/>
      <c r="H625" s="108"/>
    </row>
    <row r="626" customFormat="false" ht="12.75" hidden="false" customHeight="false" outlineLevel="0" collapsed="false">
      <c r="A626" s="24" t="n">
        <v>41803</v>
      </c>
      <c r="B626" s="25" t="s">
        <v>924</v>
      </c>
      <c r="C626" s="18" t="n">
        <v>262</v>
      </c>
      <c r="D626" s="93" t="n">
        <v>77</v>
      </c>
      <c r="E626" s="18"/>
      <c r="F626" s="94"/>
      <c r="G626" s="18" t="n">
        <v>239808.02</v>
      </c>
      <c r="H626" s="108" t="s">
        <v>4182</v>
      </c>
    </row>
    <row r="627" customFormat="false" ht="12.75" hidden="false" customHeight="false" outlineLevel="0" collapsed="false">
      <c r="A627" s="24"/>
      <c r="B627" s="26" t="s">
        <v>45</v>
      </c>
      <c r="C627" s="18"/>
      <c r="D627" s="93"/>
      <c r="E627" s="18"/>
      <c r="F627" s="94"/>
      <c r="G627" s="18"/>
      <c r="H627" s="108"/>
    </row>
    <row r="628" customFormat="false" ht="12.75" hidden="false" customHeight="false" outlineLevel="0" collapsed="false">
      <c r="A628" s="24"/>
      <c r="B628" s="26" t="s">
        <v>4183</v>
      </c>
      <c r="C628" s="18"/>
      <c r="D628" s="93"/>
      <c r="E628" s="18"/>
      <c r="F628" s="94"/>
      <c r="G628" s="18"/>
      <c r="H628" s="108"/>
    </row>
    <row r="629" customFormat="false" ht="12.75" hidden="false" customHeight="false" outlineLevel="0" collapsed="false">
      <c r="A629" s="24" t="n">
        <v>41803</v>
      </c>
      <c r="B629" s="25" t="s">
        <v>924</v>
      </c>
      <c r="C629" s="18" t="n">
        <v>100000</v>
      </c>
      <c r="D629" s="93" t="n">
        <v>78</v>
      </c>
      <c r="E629" s="18"/>
      <c r="F629" s="94"/>
      <c r="G629" s="18" t="n">
        <v>339808.02</v>
      </c>
      <c r="H629" s="108" t="s">
        <v>4184</v>
      </c>
    </row>
    <row r="630" customFormat="false" ht="12.75" hidden="false" customHeight="false" outlineLevel="0" collapsed="false">
      <c r="A630" s="24"/>
      <c r="B630" s="26" t="s">
        <v>45</v>
      </c>
      <c r="C630" s="18"/>
      <c r="D630" s="93"/>
      <c r="E630" s="18"/>
      <c r="F630" s="94"/>
      <c r="G630" s="18"/>
      <c r="H630" s="2"/>
    </row>
    <row r="631" customFormat="false" ht="12.75" hidden="false" customHeight="false" outlineLevel="0" collapsed="false">
      <c r="A631" s="24"/>
      <c r="B631" s="26" t="s">
        <v>4185</v>
      </c>
      <c r="C631" s="18"/>
      <c r="D631" s="93"/>
      <c r="E631" s="18"/>
      <c r="F631" s="94"/>
      <c r="G631" s="18"/>
      <c r="H631" s="2"/>
    </row>
    <row r="632" customFormat="false" ht="12.75" hidden="false" customHeight="false" outlineLevel="0" collapsed="false">
      <c r="A632" s="24" t="n">
        <v>41806</v>
      </c>
      <c r="B632" s="25" t="s">
        <v>44</v>
      </c>
      <c r="C632" s="18" t="n">
        <v>392000</v>
      </c>
      <c r="D632" s="93" t="n">
        <v>79</v>
      </c>
      <c r="E632" s="18"/>
      <c r="F632" s="94"/>
      <c r="G632" s="18" t="n">
        <v>731808.02</v>
      </c>
      <c r="H632" s="2"/>
    </row>
    <row r="633" customFormat="false" ht="12.75" hidden="false" customHeight="false" outlineLevel="0" collapsed="false">
      <c r="A633" s="24"/>
      <c r="B633" s="26" t="s">
        <v>45</v>
      </c>
      <c r="C633" s="18"/>
      <c r="D633" s="93"/>
      <c r="E633" s="18"/>
      <c r="F633" s="94"/>
      <c r="G633" s="18"/>
      <c r="H633" s="2"/>
    </row>
    <row r="634" customFormat="false" ht="12.75" hidden="false" customHeight="false" outlineLevel="0" collapsed="false">
      <c r="A634" s="24"/>
      <c r="B634" s="26" t="s">
        <v>1837</v>
      </c>
      <c r="C634" s="18"/>
      <c r="D634" s="93"/>
      <c r="E634" s="18"/>
      <c r="F634" s="94"/>
      <c r="G634" s="18"/>
      <c r="H634" s="2"/>
    </row>
    <row r="635" customFormat="false" ht="12.75" hidden="false" customHeight="false" outlineLevel="0" collapsed="false">
      <c r="A635" s="53" t="n">
        <v>41806</v>
      </c>
      <c r="B635" s="54" t="s">
        <v>44</v>
      </c>
      <c r="C635" s="109" t="n">
        <v>358000</v>
      </c>
      <c r="D635" s="110" t="s">
        <v>889</v>
      </c>
      <c r="E635" s="18"/>
      <c r="F635" s="94"/>
      <c r="G635" s="18" t="n">
        <v>1089808.02</v>
      </c>
      <c r="H635" s="2"/>
    </row>
    <row r="636" customFormat="false" ht="12.75" hidden="false" customHeight="false" outlineLevel="0" collapsed="false">
      <c r="A636" s="24"/>
      <c r="B636" s="26" t="s">
        <v>45</v>
      </c>
      <c r="C636" s="18"/>
      <c r="D636" s="93"/>
      <c r="E636" s="18"/>
      <c r="F636" s="94"/>
      <c r="G636" s="18"/>
      <c r="H636" s="2"/>
    </row>
    <row r="637" customFormat="false" ht="12.75" hidden="false" customHeight="false" outlineLevel="0" collapsed="false">
      <c r="A637" s="24"/>
      <c r="B637" s="26" t="s">
        <v>1838</v>
      </c>
      <c r="C637" s="18"/>
      <c r="D637" s="93"/>
      <c r="E637" s="18"/>
      <c r="F637" s="94"/>
      <c r="G637" s="18"/>
      <c r="H637" s="2"/>
    </row>
    <row r="638" customFormat="false" ht="12.75" hidden="false" customHeight="false" outlineLevel="0" collapsed="false">
      <c r="A638" s="24" t="n">
        <v>41806</v>
      </c>
      <c r="B638" s="25" t="s">
        <v>44</v>
      </c>
      <c r="C638" s="18" t="n">
        <v>130000</v>
      </c>
      <c r="D638" s="93" t="n">
        <v>191</v>
      </c>
      <c r="E638" s="18"/>
      <c r="F638" s="94"/>
      <c r="G638" s="18" t="n">
        <v>1219808.02</v>
      </c>
      <c r="H638" s="2"/>
    </row>
    <row r="639" customFormat="false" ht="12.75" hidden="false" customHeight="false" outlineLevel="0" collapsed="false">
      <c r="A639" s="24"/>
      <c r="B639" s="26" t="s">
        <v>45</v>
      </c>
      <c r="C639" s="18"/>
      <c r="D639" s="93"/>
      <c r="E639" s="18"/>
      <c r="F639" s="94"/>
      <c r="G639" s="18"/>
      <c r="H639" s="2"/>
    </row>
    <row r="640" customFormat="false" ht="12.75" hidden="false" customHeight="false" outlineLevel="0" collapsed="false">
      <c r="A640" s="24"/>
      <c r="B640" s="26" t="s">
        <v>1840</v>
      </c>
      <c r="C640" s="18"/>
      <c r="D640" s="93"/>
      <c r="E640" s="18"/>
      <c r="F640" s="94"/>
      <c r="G640" s="18"/>
      <c r="H640" s="2"/>
    </row>
    <row r="641" customFormat="false" ht="12.75" hidden="false" customHeight="false" outlineLevel="0" collapsed="false">
      <c r="A641" s="24" t="n">
        <v>41806</v>
      </c>
      <c r="B641" s="25" t="s">
        <v>4186</v>
      </c>
      <c r="C641" s="18" t="n">
        <v>861000</v>
      </c>
      <c r="D641" s="93" t="n">
        <v>80</v>
      </c>
      <c r="E641" s="18"/>
      <c r="F641" s="94"/>
      <c r="G641" s="18" t="n">
        <v>2080808.02</v>
      </c>
      <c r="H641" s="2"/>
    </row>
    <row r="642" customFormat="false" ht="12.75" hidden="false" customHeight="false" outlineLevel="0" collapsed="false">
      <c r="A642" s="24"/>
      <c r="B642" s="26" t="s">
        <v>40</v>
      </c>
      <c r="C642" s="18"/>
      <c r="D642" s="93"/>
      <c r="E642" s="18"/>
      <c r="F642" s="94"/>
      <c r="G642" s="18"/>
      <c r="H642" s="2"/>
    </row>
    <row r="643" customFormat="false" ht="12.75" hidden="false" customHeight="false" outlineLevel="0" collapsed="false">
      <c r="A643" s="24"/>
      <c r="B643" s="26" t="s">
        <v>4187</v>
      </c>
      <c r="C643" s="18"/>
      <c r="D643" s="93"/>
      <c r="E643" s="18"/>
      <c r="F643" s="94"/>
      <c r="G643" s="18"/>
      <c r="H643" s="2"/>
    </row>
    <row r="644" customFormat="false" ht="12.75" hidden="false" customHeight="false" outlineLevel="0" collapsed="false">
      <c r="A644" s="24" t="n">
        <v>41806</v>
      </c>
      <c r="B644" s="25" t="s">
        <v>88</v>
      </c>
      <c r="C644" s="18" t="n">
        <v>30000</v>
      </c>
      <c r="D644" s="93" t="n">
        <v>81</v>
      </c>
      <c r="E644" s="18"/>
      <c r="F644" s="94"/>
      <c r="G644" s="18" t="n">
        <v>2110808.02</v>
      </c>
      <c r="H644" s="2"/>
    </row>
    <row r="645" customFormat="false" ht="12.75" hidden="false" customHeight="false" outlineLevel="0" collapsed="false">
      <c r="A645" s="24"/>
      <c r="B645" s="26" t="s">
        <v>45</v>
      </c>
      <c r="C645" s="18"/>
      <c r="D645" s="93"/>
      <c r="E645" s="18"/>
      <c r="F645" s="94"/>
      <c r="G645" s="18"/>
      <c r="H645" s="2"/>
    </row>
    <row r="646" customFormat="false" ht="12.75" hidden="false" customHeight="false" outlineLevel="0" collapsed="false">
      <c r="A646" s="24"/>
      <c r="B646" s="26" t="s">
        <v>4188</v>
      </c>
      <c r="C646" s="18"/>
      <c r="D646" s="93"/>
      <c r="E646" s="18"/>
      <c r="F646" s="94"/>
      <c r="G646" s="18"/>
      <c r="H646" s="2"/>
    </row>
    <row r="647" customFormat="false" ht="12.75" hidden="false" customHeight="false" outlineLevel="0" collapsed="false">
      <c r="A647" s="24" t="n">
        <v>41806</v>
      </c>
      <c r="B647" s="25" t="s">
        <v>989</v>
      </c>
      <c r="C647" s="18"/>
      <c r="D647" s="93"/>
      <c r="E647" s="18"/>
      <c r="F647" s="94"/>
      <c r="G647" s="18" t="n">
        <v>2110808.02</v>
      </c>
      <c r="H647" s="2"/>
    </row>
    <row r="648" customFormat="false" ht="12.75" hidden="false" customHeight="false" outlineLevel="0" collapsed="false">
      <c r="A648" s="24"/>
      <c r="B648" s="26" t="s">
        <v>45</v>
      </c>
      <c r="C648" s="18"/>
      <c r="D648" s="93"/>
      <c r="E648" s="18"/>
      <c r="F648" s="94"/>
      <c r="G648" s="18"/>
      <c r="H648" s="2"/>
    </row>
    <row r="649" customFormat="false" ht="12.75" hidden="false" customHeight="false" outlineLevel="0" collapsed="false">
      <c r="A649" s="24"/>
      <c r="B649" s="26" t="s">
        <v>4188</v>
      </c>
      <c r="C649" s="18"/>
      <c r="D649" s="93"/>
      <c r="E649" s="18"/>
      <c r="F649" s="94"/>
      <c r="G649" s="18"/>
      <c r="H649" s="2"/>
    </row>
    <row r="650" customFormat="false" ht="12.75" hidden="false" customHeight="false" outlineLevel="0" collapsed="false">
      <c r="A650" s="95" t="n">
        <v>41806</v>
      </c>
      <c r="B650" s="96" t="s">
        <v>9</v>
      </c>
      <c r="C650" s="18" t="n">
        <v>23932.61</v>
      </c>
      <c r="D650" s="93" t="n">
        <v>82</v>
      </c>
      <c r="E650" s="18"/>
      <c r="F650" s="94"/>
      <c r="G650" s="18" t="n">
        <v>2134740.63</v>
      </c>
      <c r="H650" s="2" t="s">
        <v>4189</v>
      </c>
    </row>
    <row r="651" customFormat="false" ht="12.75" hidden="false" customHeight="false" outlineLevel="0" collapsed="false">
      <c r="A651" s="95"/>
      <c r="B651" s="97" t="s">
        <v>11</v>
      </c>
      <c r="C651" s="18"/>
      <c r="D651" s="93"/>
      <c r="E651" s="18"/>
      <c r="F651" s="94"/>
      <c r="G651" s="18"/>
      <c r="H651" s="2"/>
    </row>
    <row r="652" customFormat="false" ht="12.75" hidden="false" customHeight="false" outlineLevel="0" collapsed="false">
      <c r="A652" s="95"/>
      <c r="B652" s="97" t="s">
        <v>4190</v>
      </c>
      <c r="C652" s="18"/>
      <c r="D652" s="93"/>
      <c r="E652" s="18"/>
      <c r="F652" s="94"/>
      <c r="G652" s="18"/>
      <c r="H652" s="2"/>
    </row>
    <row r="653" customFormat="false" ht="12.75" hidden="false" customHeight="false" outlineLevel="0" collapsed="false">
      <c r="A653" s="98" t="n">
        <v>41806</v>
      </c>
      <c r="B653" s="99" t="s">
        <v>13</v>
      </c>
      <c r="C653" s="18"/>
      <c r="D653" s="93"/>
      <c r="E653" s="18" t="n">
        <v>308.09</v>
      </c>
      <c r="F653" s="94" t="n">
        <v>1</v>
      </c>
      <c r="G653" s="18" t="n">
        <v>2134432.54</v>
      </c>
      <c r="H653" s="2" t="s">
        <v>3866</v>
      </c>
    </row>
    <row r="654" customFormat="false" ht="12.75" hidden="false" customHeight="false" outlineLevel="0" collapsed="false">
      <c r="A654" s="95"/>
      <c r="B654" s="97" t="s">
        <v>11</v>
      </c>
      <c r="C654" s="18"/>
      <c r="D654" s="93"/>
      <c r="E654" s="18"/>
      <c r="F654" s="94"/>
      <c r="G654" s="18"/>
      <c r="H654" s="2"/>
    </row>
    <row r="655" customFormat="false" ht="12.75" hidden="false" customHeight="false" outlineLevel="0" collapsed="false">
      <c r="A655" s="95"/>
      <c r="B655" s="97" t="s">
        <v>4191</v>
      </c>
      <c r="C655" s="18"/>
      <c r="D655" s="93"/>
      <c r="E655" s="18"/>
      <c r="F655" s="94"/>
      <c r="G655" s="18"/>
      <c r="H655" s="2"/>
    </row>
    <row r="656" customFormat="false" ht="12.75" hidden="false" customHeight="false" outlineLevel="0" collapsed="false">
      <c r="A656" s="98" t="n">
        <v>41806</v>
      </c>
      <c r="B656" s="99" t="s">
        <v>16</v>
      </c>
      <c r="C656" s="18"/>
      <c r="D656" s="93"/>
      <c r="E656" s="18" t="n">
        <v>49.29</v>
      </c>
      <c r="F656" s="94" t="n">
        <v>1</v>
      </c>
      <c r="G656" s="18" t="n">
        <v>2134383.25</v>
      </c>
      <c r="H656" s="2" t="s">
        <v>3866</v>
      </c>
    </row>
    <row r="657" customFormat="false" ht="12.75" hidden="false" customHeight="false" outlineLevel="0" collapsed="false">
      <c r="A657" s="95"/>
      <c r="B657" s="97" t="s">
        <v>11</v>
      </c>
      <c r="C657" s="18"/>
      <c r="D657" s="93"/>
      <c r="E657" s="18"/>
      <c r="F657" s="94"/>
      <c r="G657" s="18"/>
      <c r="H657" s="2"/>
    </row>
    <row r="658" customFormat="false" ht="12.75" hidden="false" customHeight="false" outlineLevel="0" collapsed="false">
      <c r="A658" s="95"/>
      <c r="B658" s="97" t="s">
        <v>4192</v>
      </c>
      <c r="C658" s="18"/>
      <c r="D658" s="93"/>
      <c r="E658" s="18"/>
      <c r="F658" s="94"/>
      <c r="G658" s="18"/>
      <c r="H658" s="2"/>
    </row>
    <row r="659" customFormat="false" ht="12.75" hidden="false" customHeight="false" outlineLevel="0" collapsed="false">
      <c r="A659" s="98" t="n">
        <v>41806</v>
      </c>
      <c r="B659" s="99" t="s">
        <v>18</v>
      </c>
      <c r="C659" s="18"/>
      <c r="D659" s="93"/>
      <c r="E659" s="18" t="n">
        <v>107.08</v>
      </c>
      <c r="F659" s="94" t="n">
        <v>1</v>
      </c>
      <c r="G659" s="18" t="n">
        <v>2134276.17</v>
      </c>
      <c r="H659" s="2" t="s">
        <v>3866</v>
      </c>
    </row>
    <row r="660" customFormat="false" ht="12.75" hidden="false" customHeight="false" outlineLevel="0" collapsed="false">
      <c r="A660" s="95"/>
      <c r="B660" s="97" t="s">
        <v>11</v>
      </c>
      <c r="C660" s="18"/>
      <c r="D660" s="93"/>
      <c r="E660" s="18"/>
      <c r="F660" s="94"/>
      <c r="G660" s="18"/>
      <c r="H660" s="2"/>
    </row>
    <row r="661" customFormat="false" ht="12.75" hidden="false" customHeight="false" outlineLevel="0" collapsed="false">
      <c r="A661" s="95"/>
      <c r="B661" s="97" t="s">
        <v>4193</v>
      </c>
      <c r="C661" s="18"/>
      <c r="D661" s="93"/>
      <c r="E661" s="18"/>
      <c r="F661" s="94"/>
      <c r="G661" s="18"/>
      <c r="H661" s="2"/>
    </row>
    <row r="662" customFormat="false" ht="12.75" hidden="false" customHeight="false" outlineLevel="0" collapsed="false">
      <c r="A662" s="98" t="n">
        <v>41806</v>
      </c>
      <c r="B662" s="99" t="s">
        <v>16</v>
      </c>
      <c r="C662" s="18"/>
      <c r="D662" s="93"/>
      <c r="E662" s="18" t="n">
        <v>17.13</v>
      </c>
      <c r="F662" s="94" t="n">
        <v>1</v>
      </c>
      <c r="G662" s="18" t="n">
        <v>2134259.04</v>
      </c>
      <c r="H662" s="2" t="s">
        <v>3866</v>
      </c>
    </row>
    <row r="663" customFormat="false" ht="12.75" hidden="false" customHeight="false" outlineLevel="0" collapsed="false">
      <c r="A663" s="95"/>
      <c r="B663" s="97" t="s">
        <v>11</v>
      </c>
      <c r="C663" s="18"/>
      <c r="D663" s="93"/>
      <c r="E663" s="18"/>
      <c r="F663" s="94"/>
      <c r="G663" s="18"/>
      <c r="H663" s="2"/>
    </row>
    <row r="664" customFormat="false" ht="12.75" hidden="false" customHeight="false" outlineLevel="0" collapsed="false">
      <c r="A664" s="95"/>
      <c r="B664" s="97" t="s">
        <v>4194</v>
      </c>
      <c r="C664" s="18"/>
      <c r="D664" s="93"/>
      <c r="E664" s="18"/>
      <c r="F664" s="94"/>
      <c r="G664" s="18"/>
      <c r="H664" s="2"/>
    </row>
    <row r="665" customFormat="false" ht="12.75" hidden="false" customHeight="false" outlineLevel="0" collapsed="false">
      <c r="A665" s="98" t="n">
        <v>41806</v>
      </c>
      <c r="B665" s="99" t="s">
        <v>459</v>
      </c>
      <c r="C665" s="18"/>
      <c r="D665" s="93"/>
      <c r="E665" s="18" t="n">
        <v>313.87</v>
      </c>
      <c r="F665" s="94" t="n">
        <v>1</v>
      </c>
      <c r="G665" s="18" t="n">
        <v>2133945.17</v>
      </c>
      <c r="H665" s="2" t="s">
        <v>3866</v>
      </c>
    </row>
    <row r="666" customFormat="false" ht="12.75" hidden="false" customHeight="false" outlineLevel="0" collapsed="false">
      <c r="A666" s="95"/>
      <c r="B666" s="97" t="s">
        <v>11</v>
      </c>
      <c r="C666" s="18"/>
      <c r="D666" s="93"/>
      <c r="E666" s="18"/>
      <c r="F666" s="94"/>
      <c r="G666" s="18"/>
      <c r="H666" s="2"/>
    </row>
    <row r="667" customFormat="false" ht="12.75" hidden="false" customHeight="false" outlineLevel="0" collapsed="false">
      <c r="A667" s="95"/>
      <c r="B667" s="97" t="s">
        <v>4195</v>
      </c>
      <c r="C667" s="18"/>
      <c r="D667" s="93"/>
      <c r="E667" s="18"/>
      <c r="F667" s="94"/>
      <c r="G667" s="18"/>
      <c r="H667" s="2"/>
    </row>
    <row r="668" customFormat="false" ht="12.75" hidden="false" customHeight="false" outlineLevel="0" collapsed="false">
      <c r="A668" s="98" t="n">
        <v>41806</v>
      </c>
      <c r="B668" s="99" t="s">
        <v>461</v>
      </c>
      <c r="C668" s="18"/>
      <c r="D668" s="93"/>
      <c r="E668" s="18" t="n">
        <v>50.22</v>
      </c>
      <c r="F668" s="94" t="n">
        <v>1</v>
      </c>
      <c r="G668" s="18" t="n">
        <v>2133894.95</v>
      </c>
      <c r="H668" s="2" t="s">
        <v>3866</v>
      </c>
    </row>
    <row r="669" customFormat="false" ht="12.75" hidden="false" customHeight="false" outlineLevel="0" collapsed="false">
      <c r="A669" s="95"/>
      <c r="B669" s="97" t="s">
        <v>11</v>
      </c>
      <c r="C669" s="18"/>
      <c r="D669" s="93"/>
      <c r="E669" s="18"/>
      <c r="F669" s="94"/>
      <c r="G669" s="18"/>
      <c r="H669" s="2"/>
    </row>
    <row r="670" customFormat="false" ht="12.75" hidden="false" customHeight="false" outlineLevel="0" collapsed="false">
      <c r="A670" s="95"/>
      <c r="B670" s="97" t="s">
        <v>4196</v>
      </c>
      <c r="C670" s="18"/>
      <c r="D670" s="93"/>
      <c r="E670" s="18"/>
      <c r="F670" s="94"/>
      <c r="G670" s="18"/>
      <c r="H670" s="2"/>
    </row>
    <row r="671" customFormat="false" ht="12.75" hidden="false" customHeight="false" outlineLevel="0" collapsed="false">
      <c r="A671" s="95" t="n">
        <v>41806</v>
      </c>
      <c r="B671" s="96" t="s">
        <v>9</v>
      </c>
      <c r="C671" s="18" t="n">
        <v>25658.8</v>
      </c>
      <c r="D671" s="93" t="n">
        <v>83</v>
      </c>
      <c r="E671" s="18"/>
      <c r="F671" s="94"/>
      <c r="G671" s="18" t="n">
        <v>2159553.75</v>
      </c>
      <c r="H671" s="2" t="s">
        <v>4197</v>
      </c>
    </row>
    <row r="672" customFormat="false" ht="12.75" hidden="false" customHeight="false" outlineLevel="0" collapsed="false">
      <c r="A672" s="95"/>
      <c r="B672" s="97" t="s">
        <v>11</v>
      </c>
      <c r="C672" s="18"/>
      <c r="D672" s="93"/>
      <c r="E672" s="18"/>
      <c r="F672" s="94"/>
      <c r="G672" s="18"/>
      <c r="H672" s="2"/>
    </row>
    <row r="673" customFormat="false" ht="12.75" hidden="false" customHeight="false" outlineLevel="0" collapsed="false">
      <c r="A673" s="95"/>
      <c r="B673" s="97" t="s">
        <v>4198</v>
      </c>
      <c r="C673" s="18"/>
      <c r="D673" s="93"/>
      <c r="E673" s="18"/>
      <c r="F673" s="94"/>
      <c r="G673" s="18"/>
      <c r="H673" s="2"/>
    </row>
    <row r="674" customFormat="false" ht="12.75" hidden="false" customHeight="false" outlineLevel="0" collapsed="false">
      <c r="A674" s="98" t="n">
        <v>41806</v>
      </c>
      <c r="B674" s="99" t="s">
        <v>13</v>
      </c>
      <c r="C674" s="18"/>
      <c r="D674" s="93"/>
      <c r="E674" s="18" t="n">
        <v>196.01</v>
      </c>
      <c r="F674" s="94" t="n">
        <v>1</v>
      </c>
      <c r="G674" s="18" t="n">
        <v>2159357.74</v>
      </c>
      <c r="H674" s="2" t="s">
        <v>3866</v>
      </c>
    </row>
    <row r="675" customFormat="false" ht="12.75" hidden="false" customHeight="false" outlineLevel="0" collapsed="false">
      <c r="A675" s="95"/>
      <c r="B675" s="97" t="s">
        <v>11</v>
      </c>
      <c r="C675" s="18"/>
      <c r="D675" s="93"/>
      <c r="E675" s="18"/>
      <c r="F675" s="94"/>
      <c r="G675" s="18"/>
      <c r="H675" s="2"/>
    </row>
    <row r="676" customFormat="false" ht="12.75" hidden="false" customHeight="false" outlineLevel="0" collapsed="false">
      <c r="A676" s="95"/>
      <c r="B676" s="97" t="s">
        <v>4199</v>
      </c>
      <c r="C676" s="18"/>
      <c r="D676" s="93"/>
      <c r="E676" s="18"/>
      <c r="F676" s="94"/>
      <c r="G676" s="18"/>
      <c r="H676" s="2"/>
    </row>
    <row r="677" customFormat="false" ht="12.75" hidden="false" customHeight="false" outlineLevel="0" collapsed="false">
      <c r="A677" s="98" t="n">
        <v>41806</v>
      </c>
      <c r="B677" s="99" t="s">
        <v>16</v>
      </c>
      <c r="C677" s="18"/>
      <c r="D677" s="93"/>
      <c r="E677" s="18" t="n">
        <v>31.36</v>
      </c>
      <c r="F677" s="94" t="n">
        <v>1</v>
      </c>
      <c r="G677" s="18" t="n">
        <v>2159326.38</v>
      </c>
      <c r="H677" s="2" t="s">
        <v>3866</v>
      </c>
    </row>
    <row r="678" customFormat="false" ht="12.75" hidden="false" customHeight="false" outlineLevel="0" collapsed="false">
      <c r="A678" s="95"/>
      <c r="B678" s="97" t="s">
        <v>11</v>
      </c>
      <c r="C678" s="18"/>
      <c r="D678" s="93"/>
      <c r="E678" s="18"/>
      <c r="F678" s="94"/>
      <c r="G678" s="18"/>
      <c r="H678" s="2"/>
    </row>
    <row r="679" customFormat="false" ht="12.75" hidden="false" customHeight="false" outlineLevel="0" collapsed="false">
      <c r="A679" s="95"/>
      <c r="B679" s="97" t="s">
        <v>4200</v>
      </c>
      <c r="C679" s="18"/>
      <c r="D679" s="93"/>
      <c r="E679" s="18"/>
      <c r="F679" s="94"/>
      <c r="G679" s="18"/>
      <c r="H679" s="2"/>
    </row>
    <row r="680" customFormat="false" ht="12.75" hidden="false" customHeight="false" outlineLevel="0" collapsed="false">
      <c r="A680" s="98" t="n">
        <v>41806</v>
      </c>
      <c r="B680" s="99" t="s">
        <v>18</v>
      </c>
      <c r="C680" s="18"/>
      <c r="D680" s="93"/>
      <c r="E680" s="18" t="n">
        <v>182.88</v>
      </c>
      <c r="F680" s="94" t="n">
        <v>1</v>
      </c>
      <c r="G680" s="18" t="n">
        <v>2159143.5</v>
      </c>
      <c r="H680" s="2" t="s">
        <v>3866</v>
      </c>
    </row>
    <row r="681" customFormat="false" ht="12.75" hidden="false" customHeight="false" outlineLevel="0" collapsed="false">
      <c r="A681" s="95"/>
      <c r="B681" s="97" t="s">
        <v>11</v>
      </c>
      <c r="C681" s="18"/>
      <c r="D681" s="93"/>
      <c r="E681" s="18"/>
      <c r="F681" s="94"/>
      <c r="G681" s="18"/>
      <c r="H681" s="2"/>
    </row>
    <row r="682" customFormat="false" ht="12.75" hidden="false" customHeight="false" outlineLevel="0" collapsed="false">
      <c r="A682" s="95"/>
      <c r="B682" s="97" t="s">
        <v>4201</v>
      </c>
      <c r="C682" s="18"/>
      <c r="D682" s="93"/>
      <c r="E682" s="18"/>
      <c r="F682" s="94"/>
      <c r="G682" s="18"/>
      <c r="H682" s="2"/>
    </row>
    <row r="683" customFormat="false" ht="12.75" hidden="false" customHeight="false" outlineLevel="0" collapsed="false">
      <c r="A683" s="98" t="n">
        <v>41806</v>
      </c>
      <c r="B683" s="99" t="s">
        <v>16</v>
      </c>
      <c r="C683" s="18"/>
      <c r="D683" s="93"/>
      <c r="E683" s="18" t="n">
        <v>29.26</v>
      </c>
      <c r="F683" s="94" t="n">
        <v>1</v>
      </c>
      <c r="G683" s="18" t="n">
        <v>2159114.24</v>
      </c>
      <c r="H683" s="2" t="s">
        <v>3866</v>
      </c>
    </row>
    <row r="684" customFormat="false" ht="12.75" hidden="false" customHeight="false" outlineLevel="0" collapsed="false">
      <c r="A684" s="95"/>
      <c r="B684" s="97" t="s">
        <v>11</v>
      </c>
      <c r="C684" s="18"/>
      <c r="D684" s="93"/>
      <c r="E684" s="18"/>
      <c r="F684" s="94"/>
      <c r="G684" s="18"/>
      <c r="H684" s="2"/>
    </row>
    <row r="685" customFormat="false" ht="12.75" hidden="false" customHeight="false" outlineLevel="0" collapsed="false">
      <c r="A685" s="95"/>
      <c r="B685" s="97" t="s">
        <v>4202</v>
      </c>
      <c r="C685" s="18"/>
      <c r="D685" s="93"/>
      <c r="E685" s="18"/>
      <c r="F685" s="94"/>
      <c r="G685" s="18"/>
      <c r="H685" s="2"/>
    </row>
    <row r="686" customFormat="false" ht="12.75" hidden="false" customHeight="false" outlineLevel="0" collapsed="false">
      <c r="A686" s="53" t="n">
        <v>41806</v>
      </c>
      <c r="B686" s="54" t="s">
        <v>859</v>
      </c>
      <c r="C686" s="109"/>
      <c r="D686" s="110"/>
      <c r="E686" s="109" t="n">
        <v>358000</v>
      </c>
      <c r="F686" s="111" t="s">
        <v>889</v>
      </c>
      <c r="G686" s="18" t="n">
        <v>1801114.24</v>
      </c>
      <c r="H686" s="2"/>
    </row>
    <row r="687" customFormat="false" ht="12.75" hidden="false" customHeight="false" outlineLevel="0" collapsed="false">
      <c r="A687" s="24"/>
      <c r="B687" s="26" t="s">
        <v>4203</v>
      </c>
      <c r="C687" s="18"/>
      <c r="D687" s="93"/>
      <c r="E687" s="18"/>
      <c r="F687" s="94"/>
      <c r="G687" s="18"/>
      <c r="H687" s="2"/>
    </row>
    <row r="688" customFormat="false" ht="12.75" hidden="false" customHeight="false" outlineLevel="0" collapsed="false">
      <c r="A688" s="24"/>
      <c r="B688" s="26" t="s">
        <v>4204</v>
      </c>
      <c r="C688" s="18"/>
      <c r="D688" s="93"/>
      <c r="E688" s="18"/>
      <c r="F688" s="94"/>
      <c r="G688" s="18"/>
      <c r="H688" s="2"/>
    </row>
    <row r="689" customFormat="false" ht="12.75" hidden="false" customHeight="false" outlineLevel="0" collapsed="false">
      <c r="A689" s="24" t="n">
        <v>41806</v>
      </c>
      <c r="B689" s="25" t="s">
        <v>33</v>
      </c>
      <c r="C689" s="18"/>
      <c r="D689" s="93"/>
      <c r="E689" s="18" t="n">
        <v>40563.3</v>
      </c>
      <c r="F689" s="94" t="n">
        <v>47</v>
      </c>
      <c r="G689" s="18" t="n">
        <v>1760550.94</v>
      </c>
      <c r="H689" s="2"/>
    </row>
    <row r="690" customFormat="false" ht="12.75" hidden="false" customHeight="false" outlineLevel="0" collapsed="false">
      <c r="A690" s="24"/>
      <c r="B690" s="26" t="s">
        <v>4205</v>
      </c>
      <c r="C690" s="18"/>
      <c r="D690" s="93"/>
      <c r="E690" s="18"/>
      <c r="F690" s="94"/>
      <c r="G690" s="18"/>
      <c r="H690" s="2"/>
    </row>
    <row r="691" customFormat="false" ht="12.75" hidden="false" customHeight="false" outlineLevel="0" collapsed="false">
      <c r="A691" s="24"/>
      <c r="B691" s="26" t="s">
        <v>4206</v>
      </c>
      <c r="C691" s="18"/>
      <c r="D691" s="93"/>
      <c r="E691" s="18"/>
      <c r="F691" s="94"/>
      <c r="G691" s="18"/>
      <c r="H691" s="2"/>
    </row>
    <row r="692" customFormat="false" ht="12.75" hidden="false" customHeight="false" outlineLevel="0" collapsed="false">
      <c r="A692" s="24" t="n">
        <v>41806</v>
      </c>
      <c r="B692" s="25" t="s">
        <v>33</v>
      </c>
      <c r="C692" s="18"/>
      <c r="D692" s="93"/>
      <c r="E692" s="18" t="n">
        <v>89075.55</v>
      </c>
      <c r="F692" s="94" t="n">
        <v>48</v>
      </c>
      <c r="G692" s="18" t="n">
        <v>1671475.39</v>
      </c>
      <c r="H692" s="2"/>
    </row>
    <row r="693" customFormat="false" ht="12.75" hidden="false" customHeight="false" outlineLevel="0" collapsed="false">
      <c r="A693" s="24"/>
      <c r="B693" s="26" t="s">
        <v>4207</v>
      </c>
      <c r="C693" s="18"/>
      <c r="D693" s="93"/>
      <c r="E693" s="18"/>
      <c r="F693" s="94"/>
      <c r="G693" s="18"/>
      <c r="H693" s="2"/>
    </row>
    <row r="694" customFormat="false" ht="12.75" hidden="false" customHeight="false" outlineLevel="0" collapsed="false">
      <c r="A694" s="24"/>
      <c r="B694" s="26" t="s">
        <v>4208</v>
      </c>
      <c r="C694" s="18"/>
      <c r="D694" s="93"/>
      <c r="E694" s="18"/>
      <c r="F694" s="94"/>
      <c r="G694" s="18"/>
      <c r="H694" s="2"/>
    </row>
    <row r="695" customFormat="false" ht="12.75" hidden="false" customHeight="false" outlineLevel="0" collapsed="false">
      <c r="A695" s="24" t="n">
        <v>41806</v>
      </c>
      <c r="B695" s="25" t="s">
        <v>33</v>
      </c>
      <c r="C695" s="18"/>
      <c r="D695" s="93"/>
      <c r="E695" s="18" t="n">
        <v>618813.93</v>
      </c>
      <c r="F695" s="94" t="n">
        <v>49</v>
      </c>
      <c r="G695" s="18" t="n">
        <v>1052661.46</v>
      </c>
      <c r="H695" s="2"/>
    </row>
    <row r="696" customFormat="false" ht="12.75" hidden="false" customHeight="false" outlineLevel="0" collapsed="false">
      <c r="A696" s="24"/>
      <c r="B696" s="26" t="s">
        <v>4209</v>
      </c>
      <c r="C696" s="18"/>
      <c r="D696" s="93"/>
      <c r="E696" s="18"/>
      <c r="F696" s="94"/>
      <c r="G696" s="18"/>
      <c r="H696" s="2"/>
    </row>
    <row r="697" customFormat="false" ht="12.75" hidden="false" customHeight="false" outlineLevel="0" collapsed="false">
      <c r="A697" s="24"/>
      <c r="B697" s="26" t="s">
        <v>4210</v>
      </c>
      <c r="C697" s="18"/>
      <c r="D697" s="93"/>
      <c r="E697" s="18"/>
      <c r="F697" s="94"/>
      <c r="G697" s="18"/>
      <c r="H697" s="2"/>
    </row>
    <row r="698" customFormat="false" ht="12.75" hidden="false" customHeight="false" outlineLevel="0" collapsed="false">
      <c r="A698" s="24" t="n">
        <v>41806</v>
      </c>
      <c r="B698" s="25" t="s">
        <v>33</v>
      </c>
      <c r="C698" s="18"/>
      <c r="D698" s="93"/>
      <c r="E698" s="18" t="n">
        <v>470002.72</v>
      </c>
      <c r="F698" s="94" t="n">
        <v>50</v>
      </c>
      <c r="G698" s="18" t="n">
        <v>582658.74</v>
      </c>
      <c r="H698" s="2"/>
    </row>
    <row r="699" customFormat="false" ht="12.75" hidden="false" customHeight="false" outlineLevel="0" collapsed="false">
      <c r="A699" s="24"/>
      <c r="B699" s="26" t="s">
        <v>2759</v>
      </c>
      <c r="C699" s="18"/>
      <c r="D699" s="93"/>
      <c r="E699" s="18"/>
      <c r="F699" s="94"/>
      <c r="G699" s="18"/>
      <c r="H699" s="2"/>
    </row>
    <row r="700" customFormat="false" ht="12.75" hidden="false" customHeight="false" outlineLevel="0" collapsed="false">
      <c r="A700" s="24"/>
      <c r="B700" s="26" t="s">
        <v>4211</v>
      </c>
      <c r="C700" s="18"/>
      <c r="D700" s="93"/>
      <c r="E700" s="18"/>
      <c r="F700" s="94"/>
      <c r="G700" s="18"/>
      <c r="H700" s="2"/>
    </row>
    <row r="701" customFormat="false" ht="12.75" hidden="false" customHeight="false" outlineLevel="0" collapsed="false">
      <c r="A701" s="24" t="n">
        <v>41806</v>
      </c>
      <c r="B701" s="25" t="s">
        <v>3075</v>
      </c>
      <c r="C701" s="18" t="n">
        <v>1707</v>
      </c>
      <c r="D701" s="93" t="n">
        <v>84</v>
      </c>
      <c r="E701" s="18"/>
      <c r="F701" s="94"/>
      <c r="G701" s="18" t="n">
        <v>584365.74</v>
      </c>
      <c r="H701" s="108" t="s">
        <v>4212</v>
      </c>
    </row>
    <row r="702" customFormat="false" ht="12.75" hidden="false" customHeight="false" outlineLevel="0" collapsed="false">
      <c r="A702" s="24"/>
      <c r="B702" s="26" t="s">
        <v>45</v>
      </c>
      <c r="C702" s="18"/>
      <c r="D702" s="93"/>
      <c r="E702" s="18"/>
      <c r="F702" s="94"/>
      <c r="G702" s="18"/>
      <c r="H702" s="108"/>
    </row>
    <row r="703" customFormat="false" ht="12.75" hidden="false" customHeight="false" outlineLevel="0" collapsed="false">
      <c r="A703" s="24"/>
      <c r="B703" s="26" t="s">
        <v>4213</v>
      </c>
      <c r="C703" s="18"/>
      <c r="D703" s="93"/>
      <c r="E703" s="18"/>
      <c r="F703" s="94"/>
      <c r="G703" s="18"/>
      <c r="H703" s="108"/>
    </row>
    <row r="704" customFormat="false" ht="12.75" hidden="false" customHeight="false" outlineLevel="0" collapsed="false">
      <c r="A704" s="24" t="n">
        <v>41806</v>
      </c>
      <c r="B704" s="25" t="s">
        <v>3075</v>
      </c>
      <c r="C704" s="18" t="n">
        <v>1707</v>
      </c>
      <c r="D704" s="93" t="n">
        <v>85</v>
      </c>
      <c r="E704" s="18"/>
      <c r="F704" s="94"/>
      <c r="G704" s="18" t="n">
        <v>586072.74</v>
      </c>
      <c r="H704" s="108" t="s">
        <v>4214</v>
      </c>
    </row>
    <row r="705" customFormat="false" ht="12.75" hidden="false" customHeight="false" outlineLevel="0" collapsed="false">
      <c r="A705" s="24"/>
      <c r="B705" s="26" t="s">
        <v>45</v>
      </c>
      <c r="C705" s="18"/>
      <c r="D705" s="93"/>
      <c r="E705" s="18"/>
      <c r="F705" s="94"/>
      <c r="G705" s="18"/>
      <c r="H705" s="108"/>
    </row>
    <row r="706" customFormat="false" ht="12.75" hidden="false" customHeight="false" outlineLevel="0" collapsed="false">
      <c r="A706" s="24"/>
      <c r="B706" s="26" t="s">
        <v>4215</v>
      </c>
      <c r="C706" s="18"/>
      <c r="D706" s="93"/>
      <c r="E706" s="18"/>
      <c r="F706" s="94"/>
      <c r="G706" s="18"/>
      <c r="H706" s="108"/>
    </row>
    <row r="707" customFormat="false" ht="12.75" hidden="false" customHeight="false" outlineLevel="0" collapsed="false">
      <c r="A707" s="24" t="n">
        <v>41806</v>
      </c>
      <c r="B707" s="25" t="s">
        <v>3075</v>
      </c>
      <c r="C707" s="18" t="n">
        <v>4000</v>
      </c>
      <c r="D707" s="93" t="n">
        <v>86</v>
      </c>
      <c r="E707" s="18"/>
      <c r="F707" s="94"/>
      <c r="G707" s="18" t="n">
        <v>590072.74</v>
      </c>
      <c r="H707" s="108" t="s">
        <v>4216</v>
      </c>
    </row>
    <row r="708" customFormat="false" ht="12.75" hidden="false" customHeight="false" outlineLevel="0" collapsed="false">
      <c r="A708" s="24"/>
      <c r="B708" s="26" t="s">
        <v>45</v>
      </c>
      <c r="C708" s="18"/>
      <c r="D708" s="93"/>
      <c r="E708" s="18"/>
      <c r="F708" s="94"/>
      <c r="G708" s="18"/>
      <c r="H708" s="108"/>
    </row>
    <row r="709" customFormat="false" ht="12.75" hidden="false" customHeight="false" outlineLevel="0" collapsed="false">
      <c r="A709" s="24"/>
      <c r="B709" s="26" t="s">
        <v>4217</v>
      </c>
      <c r="C709" s="18"/>
      <c r="D709" s="93"/>
      <c r="E709" s="18"/>
      <c r="F709" s="94"/>
      <c r="G709" s="18"/>
      <c r="H709" s="108"/>
    </row>
    <row r="710" customFormat="false" ht="12.75" hidden="false" customHeight="false" outlineLevel="0" collapsed="false">
      <c r="A710" s="24" t="n">
        <v>41806</v>
      </c>
      <c r="B710" s="25" t="s">
        <v>3075</v>
      </c>
      <c r="C710" s="18" t="n">
        <v>9223.41</v>
      </c>
      <c r="D710" s="93" t="n">
        <v>87</v>
      </c>
      <c r="E710" s="18"/>
      <c r="F710" s="94"/>
      <c r="G710" s="18" t="n">
        <v>599296.15</v>
      </c>
      <c r="H710" s="108" t="s">
        <v>4218</v>
      </c>
    </row>
    <row r="711" customFormat="false" ht="12.75" hidden="false" customHeight="false" outlineLevel="0" collapsed="false">
      <c r="A711" s="24"/>
      <c r="B711" s="26" t="s">
        <v>45</v>
      </c>
      <c r="C711" s="18"/>
      <c r="D711" s="93"/>
      <c r="E711" s="18"/>
      <c r="F711" s="94"/>
      <c r="G711" s="18"/>
      <c r="H711" s="108"/>
    </row>
    <row r="712" customFormat="false" ht="12.75" hidden="false" customHeight="false" outlineLevel="0" collapsed="false">
      <c r="A712" s="24"/>
      <c r="B712" s="26" t="s">
        <v>4219</v>
      </c>
      <c r="C712" s="18"/>
      <c r="D712" s="93"/>
      <c r="E712" s="18"/>
      <c r="F712" s="94"/>
      <c r="G712" s="18"/>
      <c r="H712" s="108"/>
    </row>
    <row r="713" customFormat="false" ht="12.75" hidden="false" customHeight="false" outlineLevel="0" collapsed="false">
      <c r="A713" s="24" t="n">
        <v>41806</v>
      </c>
      <c r="B713" s="25" t="s">
        <v>3075</v>
      </c>
      <c r="C713" s="18" t="n">
        <v>8393</v>
      </c>
      <c r="D713" s="93" t="n">
        <v>88</v>
      </c>
      <c r="E713" s="18"/>
      <c r="F713" s="94"/>
      <c r="G713" s="18" t="n">
        <v>607689.15</v>
      </c>
      <c r="H713" s="108" t="s">
        <v>4220</v>
      </c>
    </row>
    <row r="714" customFormat="false" ht="12.75" hidden="false" customHeight="false" outlineLevel="0" collapsed="false">
      <c r="A714" s="24"/>
      <c r="B714" s="26" t="s">
        <v>45</v>
      </c>
      <c r="C714" s="18"/>
      <c r="D714" s="93"/>
      <c r="E714" s="18"/>
      <c r="F714" s="94"/>
      <c r="G714" s="18"/>
      <c r="H714" s="108"/>
    </row>
    <row r="715" customFormat="false" ht="12.75" hidden="false" customHeight="false" outlineLevel="0" collapsed="false">
      <c r="A715" s="24"/>
      <c r="B715" s="26" t="s">
        <v>4221</v>
      </c>
      <c r="C715" s="18"/>
      <c r="D715" s="93"/>
      <c r="E715" s="18"/>
      <c r="F715" s="94"/>
      <c r="G715" s="18"/>
      <c r="H715" s="108"/>
    </row>
    <row r="716" customFormat="false" ht="12.75" hidden="false" customHeight="false" outlineLevel="0" collapsed="false">
      <c r="A716" s="24" t="n">
        <v>41806</v>
      </c>
      <c r="B716" s="25" t="s">
        <v>3075</v>
      </c>
      <c r="C716" s="18" t="n">
        <v>4000</v>
      </c>
      <c r="D716" s="93" t="n">
        <v>89</v>
      </c>
      <c r="E716" s="18"/>
      <c r="F716" s="94"/>
      <c r="G716" s="18" t="n">
        <v>611689.15</v>
      </c>
      <c r="H716" s="108" t="s">
        <v>4222</v>
      </c>
    </row>
    <row r="717" customFormat="false" ht="12.75" hidden="false" customHeight="false" outlineLevel="0" collapsed="false">
      <c r="A717" s="24"/>
      <c r="B717" s="26" t="s">
        <v>45</v>
      </c>
      <c r="C717" s="18"/>
      <c r="D717" s="93"/>
      <c r="E717" s="18"/>
      <c r="F717" s="94"/>
      <c r="G717" s="18"/>
      <c r="H717" s="108"/>
    </row>
    <row r="718" customFormat="false" ht="12.75" hidden="false" customHeight="false" outlineLevel="0" collapsed="false">
      <c r="A718" s="24"/>
      <c r="B718" s="26" t="s">
        <v>4223</v>
      </c>
      <c r="C718" s="18"/>
      <c r="D718" s="93"/>
      <c r="E718" s="18"/>
      <c r="F718" s="94"/>
      <c r="G718" s="18"/>
      <c r="H718" s="108"/>
    </row>
    <row r="719" customFormat="false" ht="12.75" hidden="false" customHeight="false" outlineLevel="0" collapsed="false">
      <c r="A719" s="24" t="n">
        <v>41806</v>
      </c>
      <c r="B719" s="25" t="s">
        <v>3075</v>
      </c>
      <c r="C719" s="18" t="n">
        <v>3000</v>
      </c>
      <c r="D719" s="93" t="n">
        <v>90</v>
      </c>
      <c r="E719" s="18"/>
      <c r="F719" s="94"/>
      <c r="G719" s="18" t="n">
        <v>614689.15</v>
      </c>
      <c r="H719" s="108" t="s">
        <v>4224</v>
      </c>
    </row>
    <row r="720" customFormat="false" ht="12.75" hidden="false" customHeight="false" outlineLevel="0" collapsed="false">
      <c r="A720" s="24"/>
      <c r="B720" s="26" t="s">
        <v>45</v>
      </c>
      <c r="C720" s="18"/>
      <c r="D720" s="93"/>
      <c r="E720" s="18"/>
      <c r="F720" s="94"/>
      <c r="G720" s="18"/>
      <c r="H720" s="108"/>
    </row>
    <row r="721" customFormat="false" ht="12.75" hidden="false" customHeight="false" outlineLevel="0" collapsed="false">
      <c r="A721" s="24"/>
      <c r="B721" s="26" t="s">
        <v>4225</v>
      </c>
      <c r="C721" s="18"/>
      <c r="D721" s="93"/>
      <c r="E721" s="18"/>
      <c r="F721" s="94"/>
      <c r="G721" s="18"/>
      <c r="H721" s="108"/>
    </row>
    <row r="722" customFormat="false" ht="12.75" hidden="false" customHeight="false" outlineLevel="0" collapsed="false">
      <c r="A722" s="24" t="n">
        <v>41806</v>
      </c>
      <c r="B722" s="25" t="s">
        <v>3075</v>
      </c>
      <c r="C722" s="18" t="n">
        <v>1923.66</v>
      </c>
      <c r="D722" s="93" t="n">
        <v>91</v>
      </c>
      <c r="E722" s="18"/>
      <c r="F722" s="94"/>
      <c r="G722" s="18" t="n">
        <v>616612.81</v>
      </c>
      <c r="H722" s="108" t="s">
        <v>4226</v>
      </c>
    </row>
    <row r="723" customFormat="false" ht="12.75" hidden="false" customHeight="false" outlineLevel="0" collapsed="false">
      <c r="A723" s="24"/>
      <c r="B723" s="26" t="s">
        <v>45</v>
      </c>
      <c r="C723" s="18"/>
      <c r="D723" s="93"/>
      <c r="E723" s="18"/>
      <c r="F723" s="94"/>
      <c r="G723" s="18"/>
      <c r="H723" s="108"/>
    </row>
    <row r="724" customFormat="false" ht="12.75" hidden="false" customHeight="false" outlineLevel="0" collapsed="false">
      <c r="A724" s="24"/>
      <c r="B724" s="26" t="s">
        <v>4227</v>
      </c>
      <c r="C724" s="18"/>
      <c r="D724" s="93"/>
      <c r="E724" s="18"/>
      <c r="F724" s="94"/>
      <c r="G724" s="18"/>
      <c r="H724" s="108"/>
    </row>
    <row r="725" customFormat="false" ht="12.75" hidden="false" customHeight="false" outlineLevel="0" collapsed="false">
      <c r="A725" s="24" t="n">
        <v>41806</v>
      </c>
      <c r="B725" s="25" t="s">
        <v>3075</v>
      </c>
      <c r="C725" s="18" t="n">
        <v>100000</v>
      </c>
      <c r="D725" s="93" t="n">
        <v>92</v>
      </c>
      <c r="E725" s="18"/>
      <c r="F725" s="94"/>
      <c r="G725" s="18" t="n">
        <v>716612.81</v>
      </c>
      <c r="H725" s="108" t="s">
        <v>4228</v>
      </c>
    </row>
    <row r="726" customFormat="false" ht="12.75" hidden="false" customHeight="false" outlineLevel="0" collapsed="false">
      <c r="A726" s="24"/>
      <c r="B726" s="26" t="s">
        <v>45</v>
      </c>
      <c r="C726" s="18"/>
      <c r="D726" s="93"/>
      <c r="E726" s="18"/>
      <c r="F726" s="94"/>
      <c r="G726" s="18"/>
      <c r="H726" s="2"/>
    </row>
    <row r="727" customFormat="false" ht="12.75" hidden="false" customHeight="false" outlineLevel="0" collapsed="false">
      <c r="A727" s="24"/>
      <c r="B727" s="26" t="s">
        <v>4229</v>
      </c>
      <c r="C727" s="18"/>
      <c r="D727" s="93"/>
      <c r="E727" s="18"/>
      <c r="F727" s="94"/>
      <c r="G727" s="18"/>
      <c r="H727" s="2"/>
    </row>
    <row r="728" customFormat="false" ht="12.75" hidden="false" customHeight="false" outlineLevel="0" collapsed="false">
      <c r="A728" s="24" t="n">
        <v>41806</v>
      </c>
      <c r="B728" s="25" t="s">
        <v>4230</v>
      </c>
      <c r="C728" s="18" t="n">
        <v>5495</v>
      </c>
      <c r="D728" s="93" t="n">
        <v>93</v>
      </c>
      <c r="E728" s="18"/>
      <c r="F728" s="94"/>
      <c r="G728" s="18" t="n">
        <v>722107.81</v>
      </c>
      <c r="H728" s="2" t="s">
        <v>4231</v>
      </c>
    </row>
    <row r="729" customFormat="false" ht="12.75" hidden="false" customHeight="false" outlineLevel="0" collapsed="false">
      <c r="A729" s="24"/>
      <c r="B729" s="26" t="s">
        <v>4232</v>
      </c>
      <c r="C729" s="18"/>
      <c r="D729" s="93"/>
      <c r="E729" s="18"/>
      <c r="F729" s="94"/>
      <c r="G729" s="18"/>
      <c r="H729" s="2"/>
    </row>
    <row r="730" customFormat="false" ht="12.75" hidden="false" customHeight="false" outlineLevel="0" collapsed="false">
      <c r="A730" s="24"/>
      <c r="B730" s="26" t="s">
        <v>4233</v>
      </c>
      <c r="C730" s="18"/>
      <c r="D730" s="93"/>
      <c r="E730" s="18"/>
      <c r="F730" s="94"/>
      <c r="G730" s="18"/>
      <c r="H730" s="2"/>
    </row>
    <row r="731" customFormat="false" ht="12.75" hidden="false" customHeight="false" outlineLevel="0" collapsed="false">
      <c r="A731" s="24" t="n">
        <v>41806</v>
      </c>
      <c r="B731" s="25" t="s">
        <v>4230</v>
      </c>
      <c r="C731" s="18" t="n">
        <v>5495</v>
      </c>
      <c r="D731" s="93" t="n">
        <v>94</v>
      </c>
      <c r="E731" s="18"/>
      <c r="F731" s="94"/>
      <c r="G731" s="18" t="n">
        <v>727602.81</v>
      </c>
      <c r="H731" s="2" t="s">
        <v>4231</v>
      </c>
    </row>
    <row r="732" customFormat="false" ht="12.75" hidden="false" customHeight="false" outlineLevel="0" collapsed="false">
      <c r="A732" s="24"/>
      <c r="B732" s="26" t="s">
        <v>4232</v>
      </c>
      <c r="C732" s="18"/>
      <c r="D732" s="93"/>
      <c r="E732" s="18"/>
      <c r="F732" s="94"/>
      <c r="G732" s="18"/>
      <c r="H732" s="2"/>
    </row>
    <row r="733" customFormat="false" ht="12.75" hidden="false" customHeight="false" outlineLevel="0" collapsed="false">
      <c r="A733" s="24"/>
      <c r="B733" s="26" t="s">
        <v>4234</v>
      </c>
      <c r="C733" s="18"/>
      <c r="D733" s="93"/>
      <c r="E733" s="18"/>
      <c r="F733" s="94"/>
      <c r="G733" s="18"/>
      <c r="H733" s="2"/>
    </row>
    <row r="734" customFormat="false" ht="12.75" hidden="false" customHeight="false" outlineLevel="0" collapsed="false">
      <c r="A734" s="24" t="n">
        <v>41807</v>
      </c>
      <c r="B734" s="25" t="s">
        <v>3264</v>
      </c>
      <c r="C734" s="18" t="n">
        <v>21849</v>
      </c>
      <c r="D734" s="93" t="n">
        <v>95</v>
      </c>
      <c r="E734" s="18"/>
      <c r="F734" s="94"/>
      <c r="G734" s="18" t="n">
        <v>749451.81</v>
      </c>
      <c r="H734" s="112" t="n">
        <v>41809</v>
      </c>
    </row>
    <row r="735" customFormat="false" ht="12.75" hidden="false" customHeight="false" outlineLevel="0" collapsed="false">
      <c r="A735" s="24"/>
      <c r="B735" s="26" t="s">
        <v>45</v>
      </c>
      <c r="C735" s="18"/>
      <c r="D735" s="93"/>
      <c r="E735" s="18"/>
      <c r="F735" s="94"/>
      <c r="G735" s="18"/>
      <c r="H735" s="2"/>
    </row>
    <row r="736" customFormat="false" ht="12.75" hidden="false" customHeight="false" outlineLevel="0" collapsed="false">
      <c r="A736" s="24"/>
      <c r="B736" s="26" t="s">
        <v>4235</v>
      </c>
      <c r="C736" s="18"/>
      <c r="D736" s="93"/>
      <c r="E736" s="18"/>
      <c r="F736" s="94"/>
      <c r="G736" s="18"/>
      <c r="H736" s="2"/>
    </row>
    <row r="737" customFormat="false" ht="12.75" hidden="false" customHeight="false" outlineLevel="0" collapsed="false">
      <c r="A737" s="24" t="n">
        <v>41807</v>
      </c>
      <c r="B737" s="25" t="s">
        <v>44</v>
      </c>
      <c r="C737" s="18" t="n">
        <v>344000</v>
      </c>
      <c r="D737" s="93" t="n">
        <v>96</v>
      </c>
      <c r="E737" s="18"/>
      <c r="F737" s="94"/>
      <c r="G737" s="18" t="n">
        <v>1093451.81</v>
      </c>
      <c r="H737" s="2"/>
    </row>
    <row r="738" customFormat="false" ht="12.75" hidden="false" customHeight="false" outlineLevel="0" collapsed="false">
      <c r="A738" s="24"/>
      <c r="B738" s="26" t="s">
        <v>45</v>
      </c>
      <c r="C738" s="18"/>
      <c r="D738" s="93"/>
      <c r="E738" s="18"/>
      <c r="F738" s="94"/>
      <c r="G738" s="18"/>
      <c r="H738" s="2"/>
    </row>
    <row r="739" customFormat="false" ht="12.75" hidden="false" customHeight="false" outlineLevel="0" collapsed="false">
      <c r="A739" s="24"/>
      <c r="B739" s="26" t="s">
        <v>4236</v>
      </c>
      <c r="C739" s="18"/>
      <c r="D739" s="93"/>
      <c r="E739" s="18"/>
      <c r="F739" s="94"/>
      <c r="G739" s="18"/>
      <c r="H739" s="2"/>
    </row>
    <row r="740" customFormat="false" ht="12.75" hidden="false" customHeight="false" outlineLevel="0" collapsed="false">
      <c r="A740" s="24" t="n">
        <v>41807</v>
      </c>
      <c r="B740" s="25" t="s">
        <v>4237</v>
      </c>
      <c r="C740" s="18"/>
      <c r="D740" s="93"/>
      <c r="E740" s="18" t="n">
        <v>488756.6</v>
      </c>
      <c r="F740" s="94" t="n">
        <v>51</v>
      </c>
      <c r="G740" s="18" t="n">
        <v>604695.21</v>
      </c>
      <c r="H740" s="2"/>
    </row>
    <row r="741" customFormat="false" ht="12.75" hidden="false" customHeight="false" outlineLevel="0" collapsed="false">
      <c r="A741" s="24"/>
      <c r="B741" s="26" t="s">
        <v>4238</v>
      </c>
      <c r="C741" s="18"/>
      <c r="D741" s="93"/>
      <c r="E741" s="18"/>
      <c r="F741" s="94"/>
      <c r="G741" s="18"/>
      <c r="H741" s="2"/>
    </row>
    <row r="742" customFormat="false" ht="12.75" hidden="false" customHeight="false" outlineLevel="0" collapsed="false">
      <c r="A742" s="24"/>
      <c r="B742" s="26" t="s">
        <v>4239</v>
      </c>
      <c r="C742" s="18"/>
      <c r="D742" s="93"/>
      <c r="E742" s="18"/>
      <c r="F742" s="94"/>
      <c r="G742" s="18"/>
      <c r="H742" s="2"/>
    </row>
    <row r="743" customFormat="false" ht="12.75" hidden="false" customHeight="false" outlineLevel="0" collapsed="false">
      <c r="A743" s="24" t="n">
        <v>41807</v>
      </c>
      <c r="B743" s="25" t="s">
        <v>4240</v>
      </c>
      <c r="C743" s="18"/>
      <c r="D743" s="93"/>
      <c r="E743" s="18" t="n">
        <v>38320</v>
      </c>
      <c r="F743" s="94" t="n">
        <v>52</v>
      </c>
      <c r="G743" s="18" t="n">
        <v>566375.21</v>
      </c>
      <c r="H743" s="2"/>
    </row>
    <row r="744" customFormat="false" ht="12.75" hidden="false" customHeight="false" outlineLevel="0" collapsed="false">
      <c r="A744" s="24"/>
      <c r="B744" s="26" t="s">
        <v>4241</v>
      </c>
      <c r="C744" s="18"/>
      <c r="D744" s="93"/>
      <c r="E744" s="18"/>
      <c r="F744" s="94"/>
      <c r="G744" s="18"/>
      <c r="H744" s="2"/>
    </row>
    <row r="745" customFormat="false" ht="12.75" hidden="false" customHeight="false" outlineLevel="0" collapsed="false">
      <c r="A745" s="24"/>
      <c r="B745" s="26" t="s">
        <v>4242</v>
      </c>
      <c r="C745" s="18"/>
      <c r="D745" s="93"/>
      <c r="E745" s="18"/>
      <c r="F745" s="94"/>
      <c r="G745" s="18"/>
      <c r="H745" s="2"/>
    </row>
    <row r="746" customFormat="false" ht="12.75" hidden="false" customHeight="false" outlineLevel="0" collapsed="false">
      <c r="A746" s="95" t="n">
        <v>41807</v>
      </c>
      <c r="B746" s="96" t="s">
        <v>9</v>
      </c>
      <c r="C746" s="18" t="n">
        <v>12178.97</v>
      </c>
      <c r="D746" s="93" t="n">
        <v>97</v>
      </c>
      <c r="E746" s="18"/>
      <c r="F746" s="94"/>
      <c r="G746" s="18" t="n">
        <v>578554.18</v>
      </c>
      <c r="H746" s="2"/>
    </row>
    <row r="747" customFormat="false" ht="12.75" hidden="false" customHeight="false" outlineLevel="0" collapsed="false">
      <c r="A747" s="95"/>
      <c r="B747" s="97" t="s">
        <v>11</v>
      </c>
      <c r="C747" s="18"/>
      <c r="D747" s="93"/>
      <c r="E747" s="18"/>
      <c r="F747" s="94"/>
      <c r="G747" s="18"/>
      <c r="H747" s="2"/>
    </row>
    <row r="748" customFormat="false" ht="12.75" hidden="false" customHeight="false" outlineLevel="0" collapsed="false">
      <c r="A748" s="95"/>
      <c r="B748" s="97" t="s">
        <v>4243</v>
      </c>
      <c r="C748" s="18"/>
      <c r="D748" s="93"/>
      <c r="E748" s="18"/>
      <c r="F748" s="94"/>
      <c r="G748" s="18"/>
      <c r="H748" s="2"/>
    </row>
    <row r="749" customFormat="false" ht="12.75" hidden="false" customHeight="false" outlineLevel="0" collapsed="false">
      <c r="A749" s="98" t="n">
        <v>41807</v>
      </c>
      <c r="B749" s="99" t="s">
        <v>16</v>
      </c>
      <c r="C749" s="18"/>
      <c r="D749" s="93"/>
      <c r="E749" s="18" t="n">
        <v>25.79</v>
      </c>
      <c r="F749" s="94" t="n">
        <v>1</v>
      </c>
      <c r="G749" s="18" t="n">
        <v>578528.39</v>
      </c>
      <c r="H749" s="2" t="s">
        <v>3866</v>
      </c>
    </row>
    <row r="750" customFormat="false" ht="12.75" hidden="false" customHeight="false" outlineLevel="0" collapsed="false">
      <c r="A750" s="95"/>
      <c r="B750" s="97" t="s">
        <v>11</v>
      </c>
      <c r="C750" s="18"/>
      <c r="D750" s="93"/>
      <c r="E750" s="18"/>
      <c r="F750" s="94"/>
      <c r="G750" s="18"/>
      <c r="H750" s="2"/>
    </row>
    <row r="751" customFormat="false" ht="12.75" hidden="false" customHeight="false" outlineLevel="0" collapsed="false">
      <c r="A751" s="95"/>
      <c r="B751" s="97" t="s">
        <v>4244</v>
      </c>
      <c r="C751" s="18"/>
      <c r="D751" s="93"/>
      <c r="E751" s="18"/>
      <c r="F751" s="94"/>
      <c r="G751" s="18"/>
      <c r="H751" s="2"/>
    </row>
    <row r="752" customFormat="false" ht="12.75" hidden="false" customHeight="false" outlineLevel="0" collapsed="false">
      <c r="A752" s="98" t="n">
        <v>41807</v>
      </c>
      <c r="B752" s="99" t="s">
        <v>18</v>
      </c>
      <c r="C752" s="18"/>
      <c r="D752" s="93"/>
      <c r="E752" s="18" t="n">
        <v>52.27</v>
      </c>
      <c r="F752" s="94" t="n">
        <v>1</v>
      </c>
      <c r="G752" s="18" t="n">
        <v>578476.12</v>
      </c>
      <c r="H752" s="2" t="s">
        <v>3866</v>
      </c>
    </row>
    <row r="753" customFormat="false" ht="12.75" hidden="false" customHeight="false" outlineLevel="0" collapsed="false">
      <c r="A753" s="95"/>
      <c r="B753" s="97" t="s">
        <v>11</v>
      </c>
      <c r="C753" s="18"/>
      <c r="D753" s="93"/>
      <c r="E753" s="18"/>
      <c r="F753" s="94"/>
      <c r="G753" s="18"/>
      <c r="H753" s="2"/>
    </row>
    <row r="754" customFormat="false" ht="12.75" hidden="false" customHeight="false" outlineLevel="0" collapsed="false">
      <c r="A754" s="95"/>
      <c r="B754" s="97" t="s">
        <v>4245</v>
      </c>
      <c r="C754" s="18"/>
      <c r="D754" s="93"/>
      <c r="E754" s="18"/>
      <c r="F754" s="94"/>
      <c r="G754" s="18"/>
      <c r="H754" s="2"/>
    </row>
    <row r="755" customFormat="false" ht="12.75" hidden="false" customHeight="false" outlineLevel="0" collapsed="false">
      <c r="A755" s="98" t="n">
        <v>41807</v>
      </c>
      <c r="B755" s="99" t="s">
        <v>16</v>
      </c>
      <c r="C755" s="18"/>
      <c r="D755" s="93"/>
      <c r="E755" s="18" t="n">
        <v>8.36</v>
      </c>
      <c r="F755" s="94" t="n">
        <v>1</v>
      </c>
      <c r="G755" s="18" t="n">
        <v>578467.76</v>
      </c>
      <c r="H755" s="2" t="s">
        <v>3866</v>
      </c>
    </row>
    <row r="756" customFormat="false" ht="12.75" hidden="false" customHeight="false" outlineLevel="0" collapsed="false">
      <c r="A756" s="95"/>
      <c r="B756" s="97" t="s">
        <v>11</v>
      </c>
      <c r="C756" s="18"/>
      <c r="D756" s="93"/>
      <c r="E756" s="18"/>
      <c r="F756" s="94"/>
      <c r="G756" s="18"/>
      <c r="H756" s="2"/>
    </row>
    <row r="757" customFormat="false" ht="12.75" hidden="false" customHeight="false" outlineLevel="0" collapsed="false">
      <c r="A757" s="95"/>
      <c r="B757" s="97" t="s">
        <v>4246</v>
      </c>
      <c r="C757" s="18"/>
      <c r="D757" s="93"/>
      <c r="E757" s="18"/>
      <c r="F757" s="94"/>
      <c r="G757" s="18"/>
      <c r="H757" s="2"/>
    </row>
    <row r="758" customFormat="false" ht="12.75" hidden="false" customHeight="false" outlineLevel="0" collapsed="false">
      <c r="A758" s="98" t="n">
        <v>41807</v>
      </c>
      <c r="B758" s="99" t="s">
        <v>461</v>
      </c>
      <c r="C758" s="18"/>
      <c r="D758" s="93"/>
      <c r="E758" s="18" t="n">
        <v>22.24</v>
      </c>
      <c r="F758" s="94" t="n">
        <v>1</v>
      </c>
      <c r="G758" s="18" t="n">
        <v>578445.52</v>
      </c>
      <c r="H758" s="2" t="s">
        <v>3866</v>
      </c>
    </row>
    <row r="759" customFormat="false" ht="12.75" hidden="false" customHeight="false" outlineLevel="0" collapsed="false">
      <c r="A759" s="95"/>
      <c r="B759" s="97" t="s">
        <v>11</v>
      </c>
      <c r="C759" s="18"/>
      <c r="D759" s="93"/>
      <c r="E759" s="18"/>
      <c r="F759" s="94"/>
      <c r="G759" s="18"/>
      <c r="H759" s="2"/>
    </row>
    <row r="760" customFormat="false" ht="12.75" hidden="false" customHeight="false" outlineLevel="0" collapsed="false">
      <c r="A760" s="95"/>
      <c r="B760" s="97" t="s">
        <v>4247</v>
      </c>
      <c r="C760" s="18"/>
      <c r="D760" s="93"/>
      <c r="E760" s="18"/>
      <c r="F760" s="94"/>
      <c r="G760" s="18"/>
      <c r="H760" s="2"/>
    </row>
    <row r="761" customFormat="false" ht="12.75" hidden="false" customHeight="false" outlineLevel="0" collapsed="false">
      <c r="A761" s="98" t="n">
        <v>41807</v>
      </c>
      <c r="B761" s="99" t="s">
        <v>459</v>
      </c>
      <c r="C761" s="18"/>
      <c r="D761" s="93"/>
      <c r="E761" s="18" t="n">
        <v>139</v>
      </c>
      <c r="F761" s="94" t="n">
        <v>1</v>
      </c>
      <c r="G761" s="18" t="n">
        <v>578306.52</v>
      </c>
      <c r="H761" s="2" t="s">
        <v>3866</v>
      </c>
    </row>
    <row r="762" customFormat="false" ht="12.75" hidden="false" customHeight="false" outlineLevel="0" collapsed="false">
      <c r="A762" s="95"/>
      <c r="B762" s="97" t="s">
        <v>11</v>
      </c>
      <c r="C762" s="18"/>
      <c r="D762" s="93"/>
      <c r="E762" s="18"/>
      <c r="F762" s="94"/>
      <c r="G762" s="18"/>
      <c r="H762" s="2"/>
    </row>
    <row r="763" customFormat="false" ht="12.75" hidden="false" customHeight="false" outlineLevel="0" collapsed="false">
      <c r="A763" s="95"/>
      <c r="B763" s="97" t="s">
        <v>4248</v>
      </c>
      <c r="C763" s="18"/>
      <c r="D763" s="93"/>
      <c r="E763" s="18"/>
      <c r="F763" s="94"/>
      <c r="G763" s="18"/>
      <c r="H763" s="2"/>
    </row>
    <row r="764" customFormat="false" ht="12.75" hidden="false" customHeight="false" outlineLevel="0" collapsed="false">
      <c r="A764" s="98" t="n">
        <v>41807</v>
      </c>
      <c r="B764" s="99" t="s">
        <v>13</v>
      </c>
      <c r="C764" s="18"/>
      <c r="D764" s="93"/>
      <c r="E764" s="18" t="n">
        <v>161.18</v>
      </c>
      <c r="F764" s="94" t="n">
        <v>1</v>
      </c>
      <c r="G764" s="18" t="n">
        <v>578145.34</v>
      </c>
      <c r="H764" s="2" t="s">
        <v>3866</v>
      </c>
    </row>
    <row r="765" customFormat="false" ht="12.75" hidden="false" customHeight="false" outlineLevel="0" collapsed="false">
      <c r="A765" s="95"/>
      <c r="B765" s="97" t="s">
        <v>11</v>
      </c>
      <c r="C765" s="18"/>
      <c r="D765" s="93"/>
      <c r="E765" s="18"/>
      <c r="F765" s="94"/>
      <c r="G765" s="18"/>
      <c r="H765" s="2"/>
    </row>
    <row r="766" customFormat="false" ht="12.75" hidden="false" customHeight="false" outlineLevel="0" collapsed="false">
      <c r="A766" s="95"/>
      <c r="B766" s="97" t="s">
        <v>4249</v>
      </c>
      <c r="C766" s="18"/>
      <c r="D766" s="93"/>
      <c r="E766" s="18"/>
      <c r="F766" s="94"/>
      <c r="G766" s="18"/>
      <c r="H766" s="2"/>
    </row>
    <row r="767" customFormat="false" ht="12.75" hidden="false" customHeight="false" outlineLevel="0" collapsed="false">
      <c r="A767" s="24" t="n">
        <v>41807</v>
      </c>
      <c r="B767" s="25" t="s">
        <v>2898</v>
      </c>
      <c r="C767" s="18" t="n">
        <v>122000</v>
      </c>
      <c r="D767" s="93" t="n">
        <v>98</v>
      </c>
      <c r="E767" s="18"/>
      <c r="F767" s="94"/>
      <c r="G767" s="18" t="n">
        <v>700145.34</v>
      </c>
      <c r="H767" s="2"/>
    </row>
    <row r="768" customFormat="false" ht="12.75" hidden="false" customHeight="false" outlineLevel="0" collapsed="false">
      <c r="A768" s="24"/>
      <c r="B768" s="26" t="s">
        <v>40</v>
      </c>
      <c r="C768" s="18"/>
      <c r="D768" s="93"/>
      <c r="E768" s="18"/>
      <c r="F768" s="94"/>
      <c r="G768" s="18"/>
      <c r="H768" s="2"/>
    </row>
    <row r="769" customFormat="false" ht="12.75" hidden="false" customHeight="false" outlineLevel="0" collapsed="false">
      <c r="A769" s="24"/>
      <c r="B769" s="26" t="s">
        <v>4250</v>
      </c>
      <c r="C769" s="18"/>
      <c r="D769" s="93"/>
      <c r="E769" s="18"/>
      <c r="F769" s="94"/>
      <c r="G769" s="18"/>
      <c r="H769" s="2"/>
    </row>
    <row r="770" customFormat="false" ht="12.75" hidden="false" customHeight="false" outlineLevel="0" collapsed="false">
      <c r="A770" s="24" t="n">
        <v>41807</v>
      </c>
      <c r="B770" s="25" t="s">
        <v>33</v>
      </c>
      <c r="C770" s="18"/>
      <c r="D770" s="93"/>
      <c r="E770" s="18" t="n">
        <v>278.05</v>
      </c>
      <c r="F770" s="94" t="n">
        <v>53</v>
      </c>
      <c r="G770" s="18" t="n">
        <v>699867.29</v>
      </c>
      <c r="H770" s="2"/>
    </row>
    <row r="771" customFormat="false" ht="12.75" hidden="false" customHeight="false" outlineLevel="0" collapsed="false">
      <c r="A771" s="24"/>
      <c r="B771" s="26" t="s">
        <v>4251</v>
      </c>
      <c r="C771" s="18"/>
      <c r="D771" s="93"/>
      <c r="E771" s="18"/>
      <c r="F771" s="94"/>
      <c r="G771" s="18"/>
      <c r="H771" s="2"/>
    </row>
    <row r="772" customFormat="false" ht="12.75" hidden="false" customHeight="false" outlineLevel="0" collapsed="false">
      <c r="A772" s="24"/>
      <c r="B772" s="26" t="s">
        <v>4252</v>
      </c>
      <c r="C772" s="18"/>
      <c r="D772" s="93"/>
      <c r="E772" s="18"/>
      <c r="F772" s="94"/>
      <c r="G772" s="18"/>
      <c r="H772" s="2"/>
    </row>
    <row r="773" customFormat="false" ht="12.75" hidden="false" customHeight="false" outlineLevel="0" collapsed="false">
      <c r="A773" s="24" t="n">
        <v>41807</v>
      </c>
      <c r="B773" s="25" t="s">
        <v>33</v>
      </c>
      <c r="C773" s="18"/>
      <c r="D773" s="93"/>
      <c r="E773" s="18" t="n">
        <v>133567.7</v>
      </c>
      <c r="F773" s="94" t="n">
        <v>54</v>
      </c>
      <c r="G773" s="18" t="n">
        <v>566299.59</v>
      </c>
      <c r="H773" s="2"/>
    </row>
    <row r="774" customFormat="false" ht="12.75" hidden="false" customHeight="false" outlineLevel="0" collapsed="false">
      <c r="A774" s="24"/>
      <c r="B774" s="26" t="s">
        <v>4253</v>
      </c>
      <c r="C774" s="18"/>
      <c r="D774" s="93"/>
      <c r="E774" s="18"/>
      <c r="F774" s="94"/>
      <c r="G774" s="18"/>
      <c r="H774" s="2"/>
    </row>
    <row r="775" customFormat="false" ht="12.75" hidden="false" customHeight="false" outlineLevel="0" collapsed="false">
      <c r="A775" s="24"/>
      <c r="B775" s="26" t="s">
        <v>1640</v>
      </c>
      <c r="C775" s="18"/>
      <c r="D775" s="93"/>
      <c r="E775" s="18"/>
      <c r="F775" s="94"/>
      <c r="G775" s="18"/>
      <c r="H775" s="2"/>
    </row>
    <row r="776" customFormat="false" ht="12.75" hidden="false" customHeight="false" outlineLevel="0" collapsed="false">
      <c r="A776" s="24" t="n">
        <v>41807</v>
      </c>
      <c r="B776" s="25" t="s">
        <v>4254</v>
      </c>
      <c r="C776" s="18" t="n">
        <v>256000</v>
      </c>
      <c r="D776" s="93" t="n">
        <v>99</v>
      </c>
      <c r="E776" s="18"/>
      <c r="F776" s="94"/>
      <c r="G776" s="18" t="n">
        <v>822299.59</v>
      </c>
      <c r="H776" s="2"/>
    </row>
    <row r="777" customFormat="false" ht="12.75" hidden="false" customHeight="false" outlineLevel="0" collapsed="false">
      <c r="A777" s="24"/>
      <c r="B777" s="26" t="s">
        <v>37</v>
      </c>
      <c r="C777" s="18"/>
      <c r="D777" s="93"/>
      <c r="E777" s="18"/>
      <c r="F777" s="94"/>
      <c r="G777" s="18"/>
      <c r="H777" s="2"/>
    </row>
    <row r="778" customFormat="false" ht="12.75" hidden="false" customHeight="false" outlineLevel="0" collapsed="false">
      <c r="A778" s="24"/>
      <c r="B778" s="26" t="s">
        <v>4255</v>
      </c>
      <c r="C778" s="18"/>
      <c r="D778" s="93"/>
      <c r="E778" s="18"/>
      <c r="F778" s="94"/>
      <c r="G778" s="18"/>
      <c r="H778" s="2"/>
    </row>
    <row r="779" customFormat="false" ht="12.75" hidden="false" customHeight="false" outlineLevel="0" collapsed="false">
      <c r="A779" s="24" t="n">
        <v>41807</v>
      </c>
      <c r="B779" s="25" t="s">
        <v>4256</v>
      </c>
      <c r="C779" s="18"/>
      <c r="D779" s="93"/>
      <c r="E779" s="18" t="n">
        <v>811939</v>
      </c>
      <c r="F779" s="94" t="n">
        <v>55</v>
      </c>
      <c r="G779" s="18" t="n">
        <v>10360.59</v>
      </c>
      <c r="H779" s="2"/>
    </row>
    <row r="780" customFormat="false" ht="12.75" hidden="false" customHeight="false" outlineLevel="0" collapsed="false">
      <c r="A780" s="24"/>
      <c r="B780" s="26" t="s">
        <v>4257</v>
      </c>
      <c r="C780" s="18"/>
      <c r="D780" s="93"/>
      <c r="E780" s="18"/>
      <c r="F780" s="94"/>
      <c r="G780" s="18"/>
      <c r="H780" s="2"/>
    </row>
    <row r="781" customFormat="false" ht="12.75" hidden="false" customHeight="false" outlineLevel="0" collapsed="false">
      <c r="A781" s="24"/>
      <c r="B781" s="26" t="s">
        <v>4258</v>
      </c>
      <c r="C781" s="18"/>
      <c r="D781" s="93"/>
      <c r="E781" s="18"/>
      <c r="F781" s="94"/>
      <c r="G781" s="18"/>
      <c r="H781" s="2"/>
    </row>
    <row r="782" customFormat="false" ht="12.75" hidden="false" customHeight="false" outlineLevel="0" collapsed="false">
      <c r="A782" s="24" t="n">
        <v>41807</v>
      </c>
      <c r="B782" s="25" t="s">
        <v>4259</v>
      </c>
      <c r="C782" s="104" t="n">
        <v>3720</v>
      </c>
      <c r="D782" s="93" t="n">
        <v>100</v>
      </c>
      <c r="E782" s="18"/>
      <c r="F782" s="94"/>
      <c r="G782" s="18" t="n">
        <v>14080.59</v>
      </c>
      <c r="H782" s="2" t="s">
        <v>4260</v>
      </c>
      <c r="I782" s="44" t="s">
        <v>4261</v>
      </c>
    </row>
    <row r="783" customFormat="false" ht="12.75" hidden="false" customHeight="false" outlineLevel="0" collapsed="false">
      <c r="A783" s="24"/>
      <c r="B783" s="26" t="s">
        <v>4262</v>
      </c>
      <c r="C783" s="18"/>
      <c r="D783" s="93"/>
      <c r="E783" s="18"/>
      <c r="F783" s="94"/>
      <c r="G783" s="18"/>
      <c r="H783" s="2"/>
    </row>
    <row r="784" customFormat="false" ht="12.75" hidden="false" customHeight="false" outlineLevel="0" collapsed="false">
      <c r="A784" s="24"/>
      <c r="B784" s="26" t="s">
        <v>4263</v>
      </c>
      <c r="C784" s="18"/>
      <c r="D784" s="93"/>
      <c r="E784" s="18"/>
      <c r="F784" s="94"/>
      <c r="G784" s="18"/>
      <c r="H784" s="2"/>
    </row>
    <row r="785" customFormat="false" ht="12.75" hidden="false" customHeight="false" outlineLevel="0" collapsed="false">
      <c r="A785" s="24" t="n">
        <v>41807</v>
      </c>
      <c r="B785" s="25" t="s">
        <v>4264</v>
      </c>
      <c r="C785" s="18" t="n">
        <v>93000</v>
      </c>
      <c r="D785" s="93" t="n">
        <v>101</v>
      </c>
      <c r="E785" s="18"/>
      <c r="F785" s="94"/>
      <c r="G785" s="18" t="n">
        <v>107080.59</v>
      </c>
      <c r="H785" s="2"/>
    </row>
    <row r="786" customFormat="false" ht="12.75" hidden="false" customHeight="false" outlineLevel="0" collapsed="false">
      <c r="A786" s="24"/>
      <c r="B786" s="26" t="s">
        <v>40</v>
      </c>
      <c r="C786" s="18"/>
      <c r="D786" s="93"/>
      <c r="E786" s="18"/>
      <c r="F786" s="94"/>
      <c r="G786" s="18"/>
      <c r="H786" s="2"/>
    </row>
    <row r="787" customFormat="false" ht="12.75" hidden="false" customHeight="false" outlineLevel="0" collapsed="false">
      <c r="A787" s="24"/>
      <c r="B787" s="26" t="s">
        <v>4265</v>
      </c>
      <c r="C787" s="18"/>
      <c r="D787" s="93"/>
      <c r="E787" s="18"/>
      <c r="F787" s="94"/>
      <c r="G787" s="18"/>
      <c r="H787" s="2"/>
    </row>
    <row r="788" customFormat="false" ht="12.75" hidden="false" customHeight="false" outlineLevel="0" collapsed="false">
      <c r="A788" s="24" t="n">
        <v>41807</v>
      </c>
      <c r="B788" s="25" t="s">
        <v>4266</v>
      </c>
      <c r="C788" s="18"/>
      <c r="D788" s="93"/>
      <c r="E788" s="18" t="n">
        <v>2000</v>
      </c>
      <c r="F788" s="94" t="n">
        <v>56</v>
      </c>
      <c r="G788" s="18" t="n">
        <v>105080.59</v>
      </c>
      <c r="H788" s="2"/>
    </row>
    <row r="789" customFormat="false" ht="12.75" hidden="false" customHeight="false" outlineLevel="0" collapsed="false">
      <c r="A789" s="24"/>
      <c r="B789" s="26" t="s">
        <v>365</v>
      </c>
      <c r="C789" s="18"/>
      <c r="D789" s="93"/>
      <c r="E789" s="18"/>
      <c r="F789" s="94"/>
      <c r="G789" s="18"/>
      <c r="H789" s="2"/>
    </row>
    <row r="790" customFormat="false" ht="12.75" hidden="false" customHeight="false" outlineLevel="0" collapsed="false">
      <c r="A790" s="24"/>
      <c r="B790" s="26" t="s">
        <v>4267</v>
      </c>
      <c r="C790" s="18"/>
      <c r="D790" s="93"/>
      <c r="E790" s="18"/>
      <c r="F790" s="94"/>
      <c r="G790" s="18"/>
      <c r="H790" s="2"/>
    </row>
    <row r="791" customFormat="false" ht="12.75" hidden="false" customHeight="false" outlineLevel="0" collapsed="false">
      <c r="A791" s="24" t="n">
        <v>41807</v>
      </c>
      <c r="B791" s="25" t="s">
        <v>4268</v>
      </c>
      <c r="C791" s="18"/>
      <c r="D791" s="93"/>
      <c r="E791" s="18" t="n">
        <v>10000</v>
      </c>
      <c r="F791" s="94" t="n">
        <v>57</v>
      </c>
      <c r="G791" s="18" t="n">
        <v>95080.59</v>
      </c>
      <c r="H791" s="2"/>
    </row>
    <row r="792" customFormat="false" ht="12.75" hidden="false" customHeight="false" outlineLevel="0" collapsed="false">
      <c r="A792" s="24"/>
      <c r="B792" s="26" t="s">
        <v>368</v>
      </c>
      <c r="C792" s="18"/>
      <c r="D792" s="93"/>
      <c r="E792" s="18"/>
      <c r="F792" s="94"/>
      <c r="G792" s="18"/>
      <c r="H792" s="2"/>
    </row>
    <row r="793" customFormat="false" ht="12.75" hidden="false" customHeight="false" outlineLevel="0" collapsed="false">
      <c r="A793" s="24"/>
      <c r="B793" s="26" t="s">
        <v>4269</v>
      </c>
      <c r="C793" s="18"/>
      <c r="D793" s="93"/>
      <c r="E793" s="18"/>
      <c r="F793" s="94"/>
      <c r="G793" s="18"/>
      <c r="H793" s="2"/>
    </row>
    <row r="794" customFormat="false" ht="12.75" hidden="false" customHeight="false" outlineLevel="0" collapsed="false">
      <c r="A794" s="24" t="n">
        <v>41808</v>
      </c>
      <c r="B794" s="25" t="s">
        <v>44</v>
      </c>
      <c r="C794" s="18" t="n">
        <v>195000</v>
      </c>
      <c r="D794" s="93" t="n">
        <v>102</v>
      </c>
      <c r="E794" s="18"/>
      <c r="F794" s="94"/>
      <c r="G794" s="18" t="n">
        <v>290080.59</v>
      </c>
      <c r="H794" s="2"/>
    </row>
    <row r="795" customFormat="false" ht="12.75" hidden="false" customHeight="false" outlineLevel="0" collapsed="false">
      <c r="A795" s="24"/>
      <c r="B795" s="26" t="s">
        <v>45</v>
      </c>
      <c r="C795" s="18"/>
      <c r="D795" s="93"/>
      <c r="E795" s="18"/>
      <c r="F795" s="94"/>
      <c r="G795" s="18"/>
      <c r="H795" s="2"/>
    </row>
    <row r="796" customFormat="false" ht="12.75" hidden="false" customHeight="false" outlineLevel="0" collapsed="false">
      <c r="A796" s="24"/>
      <c r="B796" s="26" t="s">
        <v>4270</v>
      </c>
      <c r="C796" s="18"/>
      <c r="D796" s="93"/>
      <c r="E796" s="18"/>
      <c r="F796" s="94"/>
      <c r="G796" s="18"/>
      <c r="H796" s="2"/>
    </row>
    <row r="797" customFormat="false" ht="12.75" hidden="false" customHeight="false" outlineLevel="0" collapsed="false">
      <c r="A797" s="95" t="n">
        <v>41808</v>
      </c>
      <c r="B797" s="96" t="s">
        <v>9</v>
      </c>
      <c r="C797" s="18" t="n">
        <v>18625.16</v>
      </c>
      <c r="D797" s="93" t="n">
        <v>103</v>
      </c>
      <c r="E797" s="18"/>
      <c r="F797" s="94"/>
      <c r="G797" s="18" t="n">
        <v>308705.75</v>
      </c>
      <c r="H797" s="2" t="s">
        <v>4271</v>
      </c>
    </row>
    <row r="798" customFormat="false" ht="12.75" hidden="false" customHeight="false" outlineLevel="0" collapsed="false">
      <c r="A798" s="95"/>
      <c r="B798" s="97" t="s">
        <v>11</v>
      </c>
      <c r="C798" s="18"/>
      <c r="D798" s="93"/>
      <c r="E798" s="18"/>
      <c r="F798" s="94"/>
      <c r="G798" s="18"/>
      <c r="H798" s="2"/>
    </row>
    <row r="799" customFormat="false" ht="12.75" hidden="false" customHeight="false" outlineLevel="0" collapsed="false">
      <c r="A799" s="95"/>
      <c r="B799" s="97" t="s">
        <v>4272</v>
      </c>
      <c r="C799" s="18"/>
      <c r="D799" s="93"/>
      <c r="E799" s="18"/>
      <c r="F799" s="94"/>
      <c r="G799" s="18"/>
      <c r="H799" s="2"/>
    </row>
    <row r="800" customFormat="false" ht="12.75" hidden="false" customHeight="false" outlineLevel="0" collapsed="false">
      <c r="A800" s="98" t="n">
        <v>41808</v>
      </c>
      <c r="B800" s="99" t="s">
        <v>13</v>
      </c>
      <c r="C800" s="18"/>
      <c r="D800" s="93"/>
      <c r="E800" s="18" t="n">
        <v>246.74</v>
      </c>
      <c r="F800" s="94" t="n">
        <v>1</v>
      </c>
      <c r="G800" s="18" t="n">
        <v>308459.01</v>
      </c>
      <c r="H800" s="2" t="s">
        <v>3866</v>
      </c>
    </row>
    <row r="801" customFormat="false" ht="12.75" hidden="false" customHeight="false" outlineLevel="0" collapsed="false">
      <c r="A801" s="95"/>
      <c r="B801" s="97" t="s">
        <v>11</v>
      </c>
      <c r="C801" s="18"/>
      <c r="D801" s="93"/>
      <c r="E801" s="18"/>
      <c r="F801" s="94"/>
      <c r="G801" s="18"/>
      <c r="H801" s="2"/>
    </row>
    <row r="802" customFormat="false" ht="12.75" hidden="false" customHeight="false" outlineLevel="0" collapsed="false">
      <c r="A802" s="95"/>
      <c r="B802" s="97" t="s">
        <v>4273</v>
      </c>
      <c r="C802" s="18"/>
      <c r="D802" s="93"/>
      <c r="E802" s="18"/>
      <c r="F802" s="94"/>
      <c r="G802" s="18"/>
      <c r="H802" s="2"/>
    </row>
    <row r="803" customFormat="false" ht="12.75" hidden="false" customHeight="false" outlineLevel="0" collapsed="false">
      <c r="A803" s="98" t="n">
        <v>41808</v>
      </c>
      <c r="B803" s="99" t="s">
        <v>16</v>
      </c>
      <c r="C803" s="18"/>
      <c r="D803" s="93"/>
      <c r="E803" s="18" t="n">
        <v>39.48</v>
      </c>
      <c r="F803" s="94" t="n">
        <v>1</v>
      </c>
      <c r="G803" s="18" t="n">
        <v>308419.53</v>
      </c>
      <c r="H803" s="2" t="s">
        <v>3866</v>
      </c>
    </row>
    <row r="804" customFormat="false" ht="12.75" hidden="false" customHeight="false" outlineLevel="0" collapsed="false">
      <c r="A804" s="95"/>
      <c r="B804" s="97" t="s">
        <v>11</v>
      </c>
      <c r="C804" s="18"/>
      <c r="D804" s="93"/>
      <c r="E804" s="18"/>
      <c r="F804" s="94"/>
      <c r="G804" s="18"/>
      <c r="H804" s="2"/>
    </row>
    <row r="805" customFormat="false" ht="12.75" hidden="false" customHeight="false" outlineLevel="0" collapsed="false">
      <c r="A805" s="95"/>
      <c r="B805" s="97" t="s">
        <v>4274</v>
      </c>
      <c r="C805" s="18"/>
      <c r="D805" s="93"/>
      <c r="E805" s="18"/>
      <c r="F805" s="94"/>
      <c r="G805" s="18"/>
      <c r="H805" s="2"/>
    </row>
    <row r="806" customFormat="false" ht="12.75" hidden="false" customHeight="false" outlineLevel="0" collapsed="false">
      <c r="A806" s="98" t="n">
        <v>41808</v>
      </c>
      <c r="B806" s="99" t="s">
        <v>16</v>
      </c>
      <c r="C806" s="18"/>
      <c r="D806" s="93"/>
      <c r="E806" s="18" t="n">
        <v>12.77</v>
      </c>
      <c r="F806" s="94" t="n">
        <v>1</v>
      </c>
      <c r="G806" s="18" t="n">
        <v>308406.76</v>
      </c>
      <c r="H806" s="2" t="s">
        <v>3866</v>
      </c>
    </row>
    <row r="807" customFormat="false" ht="12.75" hidden="false" customHeight="false" outlineLevel="0" collapsed="false">
      <c r="A807" s="95"/>
      <c r="B807" s="97" t="s">
        <v>11</v>
      </c>
      <c r="C807" s="18"/>
      <c r="D807" s="93"/>
      <c r="E807" s="18"/>
      <c r="F807" s="94"/>
      <c r="G807" s="18"/>
      <c r="H807" s="2"/>
    </row>
    <row r="808" customFormat="false" ht="12.75" hidden="false" customHeight="false" outlineLevel="0" collapsed="false">
      <c r="A808" s="95"/>
      <c r="B808" s="97" t="s">
        <v>4275</v>
      </c>
      <c r="C808" s="18"/>
      <c r="D808" s="93"/>
      <c r="E808" s="18"/>
      <c r="F808" s="94"/>
      <c r="G808" s="18"/>
      <c r="H808" s="2"/>
    </row>
    <row r="809" customFormat="false" ht="12.75" hidden="false" customHeight="false" outlineLevel="0" collapsed="false">
      <c r="A809" s="98" t="n">
        <v>41808</v>
      </c>
      <c r="B809" s="99" t="s">
        <v>18</v>
      </c>
      <c r="C809" s="18"/>
      <c r="D809" s="93"/>
      <c r="E809" s="18" t="n">
        <v>79.8</v>
      </c>
      <c r="F809" s="94" t="n">
        <v>1</v>
      </c>
      <c r="G809" s="18" t="n">
        <v>308326.96</v>
      </c>
      <c r="H809" s="2" t="s">
        <v>3866</v>
      </c>
    </row>
    <row r="810" customFormat="false" ht="12.75" hidden="false" customHeight="false" outlineLevel="0" collapsed="false">
      <c r="A810" s="95"/>
      <c r="B810" s="97" t="s">
        <v>11</v>
      </c>
      <c r="C810" s="18"/>
      <c r="D810" s="93"/>
      <c r="E810" s="18"/>
      <c r="F810" s="94"/>
      <c r="G810" s="18"/>
      <c r="H810" s="2"/>
    </row>
    <row r="811" customFormat="false" ht="12.75" hidden="false" customHeight="false" outlineLevel="0" collapsed="false">
      <c r="A811" s="95"/>
      <c r="B811" s="97" t="s">
        <v>4276</v>
      </c>
      <c r="C811" s="18"/>
      <c r="D811" s="93"/>
      <c r="E811" s="18"/>
      <c r="F811" s="94"/>
      <c r="G811" s="18"/>
      <c r="H811" s="2"/>
    </row>
    <row r="812" customFormat="false" ht="12.75" hidden="false" customHeight="false" outlineLevel="0" collapsed="false">
      <c r="A812" s="24" t="n">
        <v>41808</v>
      </c>
      <c r="B812" s="25" t="s">
        <v>4277</v>
      </c>
      <c r="C812" s="18" t="n">
        <v>434401.37</v>
      </c>
      <c r="D812" s="93" t="n">
        <v>104</v>
      </c>
      <c r="E812" s="18"/>
      <c r="F812" s="94"/>
      <c r="G812" s="18" t="n">
        <v>742728.33</v>
      </c>
      <c r="H812" s="6" t="s">
        <v>4278</v>
      </c>
    </row>
    <row r="813" customFormat="false" ht="12.75" hidden="false" customHeight="false" outlineLevel="0" collapsed="false">
      <c r="A813" s="24"/>
      <c r="B813" s="26" t="s">
        <v>4279</v>
      </c>
      <c r="C813" s="18"/>
      <c r="D813" s="93"/>
      <c r="E813" s="18"/>
      <c r="F813" s="94"/>
      <c r="G813" s="18"/>
      <c r="H813" s="2"/>
    </row>
    <row r="814" customFormat="false" ht="12.75" hidden="false" customHeight="false" outlineLevel="0" collapsed="false">
      <c r="A814" s="24"/>
      <c r="B814" s="26" t="s">
        <v>4280</v>
      </c>
      <c r="C814" s="18"/>
      <c r="D814" s="93"/>
      <c r="E814" s="18"/>
      <c r="F814" s="94"/>
      <c r="G814" s="18"/>
      <c r="H814" s="2"/>
    </row>
    <row r="815" customFormat="false" ht="12.75" hidden="false" customHeight="false" outlineLevel="0" collapsed="false">
      <c r="A815" s="24" t="n">
        <v>41808</v>
      </c>
      <c r="B815" s="25" t="s">
        <v>4281</v>
      </c>
      <c r="C815" s="18" t="n">
        <v>30000</v>
      </c>
      <c r="D815" s="93" t="n">
        <v>105</v>
      </c>
      <c r="E815" s="18"/>
      <c r="F815" s="94"/>
      <c r="G815" s="18" t="n">
        <v>772728.33</v>
      </c>
      <c r="H815" s="2" t="s">
        <v>4282</v>
      </c>
    </row>
    <row r="816" customFormat="false" ht="12.75" hidden="false" customHeight="false" outlineLevel="0" collapsed="false">
      <c r="A816" s="24"/>
      <c r="B816" s="26" t="s">
        <v>4283</v>
      </c>
      <c r="C816" s="18"/>
      <c r="D816" s="93"/>
      <c r="E816" s="18"/>
      <c r="F816" s="94"/>
      <c r="G816" s="18"/>
      <c r="H816" s="2"/>
    </row>
    <row r="817" customFormat="false" ht="12.75" hidden="false" customHeight="false" outlineLevel="0" collapsed="false">
      <c r="A817" s="24"/>
      <c r="B817" s="26" t="s">
        <v>4284</v>
      </c>
      <c r="C817" s="18"/>
      <c r="D817" s="93"/>
      <c r="E817" s="18"/>
      <c r="F817" s="94"/>
      <c r="G817" s="18"/>
      <c r="H817" s="2"/>
    </row>
    <row r="818" customFormat="false" ht="12.75" hidden="false" customHeight="false" outlineLevel="0" collapsed="false">
      <c r="A818" s="24" t="n">
        <v>41808</v>
      </c>
      <c r="B818" s="25" t="s">
        <v>33</v>
      </c>
      <c r="C818" s="18"/>
      <c r="D818" s="93"/>
      <c r="E818" s="18" t="n">
        <v>28904.44</v>
      </c>
      <c r="F818" s="94" t="n">
        <v>58</v>
      </c>
      <c r="G818" s="18" t="n">
        <v>743823.89</v>
      </c>
      <c r="H818" s="2"/>
    </row>
    <row r="819" customFormat="false" ht="12.75" hidden="false" customHeight="false" outlineLevel="0" collapsed="false">
      <c r="A819" s="24"/>
      <c r="B819" s="26" t="s">
        <v>429</v>
      </c>
      <c r="C819" s="18"/>
      <c r="D819" s="93"/>
      <c r="E819" s="18"/>
      <c r="F819" s="94"/>
      <c r="G819" s="18"/>
      <c r="H819" s="2"/>
    </row>
    <row r="820" customFormat="false" ht="12.75" hidden="false" customHeight="false" outlineLevel="0" collapsed="false">
      <c r="A820" s="24"/>
      <c r="B820" s="26" t="s">
        <v>4285</v>
      </c>
      <c r="C820" s="18"/>
      <c r="D820" s="93"/>
      <c r="E820" s="18"/>
      <c r="F820" s="94"/>
      <c r="G820" s="18"/>
      <c r="H820" s="2"/>
    </row>
    <row r="821" customFormat="false" ht="12.75" hidden="false" customHeight="false" outlineLevel="0" collapsed="false">
      <c r="A821" s="24" t="n">
        <v>41808</v>
      </c>
      <c r="B821" s="25" t="s">
        <v>33</v>
      </c>
      <c r="C821" s="18"/>
      <c r="D821" s="93"/>
      <c r="E821" s="18" t="n">
        <v>28125.91</v>
      </c>
      <c r="F821" s="94" t="n">
        <v>59</v>
      </c>
      <c r="G821" s="18" t="n">
        <v>715697.98</v>
      </c>
      <c r="H821" s="2"/>
    </row>
    <row r="822" customFormat="false" ht="12.75" hidden="false" customHeight="false" outlineLevel="0" collapsed="false">
      <c r="A822" s="24"/>
      <c r="B822" s="26" t="s">
        <v>4286</v>
      </c>
      <c r="C822" s="18"/>
      <c r="D822" s="93"/>
      <c r="E822" s="18"/>
      <c r="F822" s="94"/>
      <c r="G822" s="18"/>
      <c r="H822" s="2"/>
    </row>
    <row r="823" customFormat="false" ht="12.75" hidden="false" customHeight="false" outlineLevel="0" collapsed="false">
      <c r="A823" s="24"/>
      <c r="B823" s="26" t="s">
        <v>4287</v>
      </c>
      <c r="C823" s="18"/>
      <c r="D823" s="93"/>
      <c r="E823" s="18"/>
      <c r="F823" s="94"/>
      <c r="G823" s="18"/>
      <c r="H823" s="2"/>
    </row>
    <row r="824" customFormat="false" ht="12.75" hidden="false" customHeight="false" outlineLevel="0" collapsed="false">
      <c r="A824" s="24" t="n">
        <v>41808</v>
      </c>
      <c r="B824" s="25" t="s">
        <v>4288</v>
      </c>
      <c r="C824" s="18" t="n">
        <v>600000</v>
      </c>
      <c r="D824" s="93" t="n">
        <v>106</v>
      </c>
      <c r="E824" s="18"/>
      <c r="F824" s="94"/>
      <c r="G824" s="18" t="n">
        <v>1315697.98</v>
      </c>
      <c r="H824" s="2"/>
    </row>
    <row r="825" customFormat="false" ht="12.75" hidden="false" customHeight="false" outlineLevel="0" collapsed="false">
      <c r="A825" s="24"/>
      <c r="B825" s="26" t="s">
        <v>4289</v>
      </c>
      <c r="C825" s="18"/>
      <c r="D825" s="93"/>
      <c r="E825" s="18"/>
      <c r="F825" s="94"/>
      <c r="G825" s="18"/>
      <c r="H825" s="2"/>
    </row>
    <row r="826" customFormat="false" ht="12.75" hidden="false" customHeight="false" outlineLevel="0" collapsed="false">
      <c r="A826" s="24"/>
      <c r="B826" s="26" t="s">
        <v>4290</v>
      </c>
      <c r="C826" s="18"/>
      <c r="D826" s="93"/>
      <c r="E826" s="18"/>
      <c r="F826" s="94"/>
      <c r="G826" s="18"/>
      <c r="H826" s="2"/>
    </row>
    <row r="827" customFormat="false" ht="12.75" hidden="false" customHeight="false" outlineLevel="0" collapsed="false">
      <c r="A827" s="24" t="n">
        <v>41808</v>
      </c>
      <c r="B827" s="25" t="s">
        <v>33</v>
      </c>
      <c r="C827" s="18"/>
      <c r="D827" s="93"/>
      <c r="E827" s="18" t="n">
        <v>83594.09</v>
      </c>
      <c r="F827" s="94" t="n">
        <v>60</v>
      </c>
      <c r="G827" s="18" t="n">
        <v>1232103.89</v>
      </c>
      <c r="H827" s="2"/>
    </row>
    <row r="828" customFormat="false" ht="12.75" hidden="false" customHeight="false" outlineLevel="0" collapsed="false">
      <c r="A828" s="24"/>
      <c r="B828" s="26" t="s">
        <v>4291</v>
      </c>
      <c r="C828" s="18"/>
      <c r="D828" s="93"/>
      <c r="E828" s="18"/>
      <c r="F828" s="94"/>
      <c r="G828" s="18"/>
      <c r="H828" s="2"/>
    </row>
    <row r="829" customFormat="false" ht="12.75" hidden="false" customHeight="false" outlineLevel="0" collapsed="false">
      <c r="A829" s="24"/>
      <c r="B829" s="26" t="s">
        <v>4292</v>
      </c>
      <c r="C829" s="18"/>
      <c r="D829" s="93"/>
      <c r="E829" s="18"/>
      <c r="F829" s="94"/>
      <c r="G829" s="18"/>
      <c r="H829" s="2"/>
    </row>
    <row r="830" customFormat="false" ht="12.75" hidden="false" customHeight="false" outlineLevel="0" collapsed="false">
      <c r="A830" s="24" t="n">
        <v>41808</v>
      </c>
      <c r="B830" s="25" t="s">
        <v>755</v>
      </c>
      <c r="C830" s="18" t="n">
        <v>9000</v>
      </c>
      <c r="D830" s="93" t="n">
        <v>107</v>
      </c>
      <c r="E830" s="18"/>
      <c r="F830" s="94"/>
      <c r="G830" s="18" t="n">
        <v>1241103.89</v>
      </c>
      <c r="H830" s="2" t="s">
        <v>4293</v>
      </c>
    </row>
    <row r="831" customFormat="false" ht="12.75" hidden="false" customHeight="false" outlineLevel="0" collapsed="false">
      <c r="A831" s="24"/>
      <c r="B831" s="26" t="s">
        <v>45</v>
      </c>
      <c r="C831" s="18"/>
      <c r="D831" s="93"/>
      <c r="E831" s="18"/>
      <c r="F831" s="94"/>
      <c r="G831" s="18"/>
      <c r="H831" s="2"/>
    </row>
    <row r="832" customFormat="false" ht="12.75" hidden="false" customHeight="false" outlineLevel="0" collapsed="false">
      <c r="A832" s="24"/>
      <c r="B832" s="26" t="s">
        <v>4294</v>
      </c>
      <c r="C832" s="18"/>
      <c r="D832" s="93"/>
      <c r="E832" s="18"/>
      <c r="F832" s="94"/>
      <c r="G832" s="18"/>
      <c r="H832" s="2"/>
    </row>
    <row r="833" customFormat="false" ht="12.75" hidden="false" customHeight="false" outlineLevel="0" collapsed="false">
      <c r="A833" s="24" t="n">
        <v>41808</v>
      </c>
      <c r="B833" s="25" t="s">
        <v>755</v>
      </c>
      <c r="C833" s="18" t="n">
        <v>8000</v>
      </c>
      <c r="D833" s="93" t="n">
        <v>108</v>
      </c>
      <c r="E833" s="18"/>
      <c r="F833" s="94"/>
      <c r="G833" s="18" t="n">
        <v>1249103.89</v>
      </c>
      <c r="H833" s="2" t="s">
        <v>4295</v>
      </c>
    </row>
    <row r="834" customFormat="false" ht="12.75" hidden="false" customHeight="false" outlineLevel="0" collapsed="false">
      <c r="A834" s="24"/>
      <c r="B834" s="26" t="s">
        <v>45</v>
      </c>
      <c r="C834" s="18"/>
      <c r="D834" s="93"/>
      <c r="E834" s="18"/>
      <c r="F834" s="94"/>
      <c r="G834" s="18"/>
      <c r="H834" s="2"/>
    </row>
    <row r="835" customFormat="false" ht="12.75" hidden="false" customHeight="false" outlineLevel="0" collapsed="false">
      <c r="A835" s="24"/>
      <c r="B835" s="26" t="s">
        <v>4296</v>
      </c>
      <c r="C835" s="18"/>
      <c r="D835" s="93"/>
      <c r="E835" s="18"/>
      <c r="F835" s="94"/>
      <c r="G835" s="18"/>
      <c r="H835" s="2"/>
    </row>
    <row r="836" customFormat="false" ht="12.75" hidden="false" customHeight="false" outlineLevel="0" collapsed="false">
      <c r="A836" s="24" t="n">
        <v>41808</v>
      </c>
      <c r="B836" s="25" t="s">
        <v>755</v>
      </c>
      <c r="C836" s="18" t="n">
        <v>255</v>
      </c>
      <c r="D836" s="93" t="n">
        <v>109</v>
      </c>
      <c r="E836" s="18"/>
      <c r="F836" s="94"/>
      <c r="G836" s="18" t="n">
        <v>1249358.89</v>
      </c>
      <c r="H836" s="2" t="s">
        <v>4297</v>
      </c>
    </row>
    <row r="837" customFormat="false" ht="12.75" hidden="false" customHeight="false" outlineLevel="0" collapsed="false">
      <c r="A837" s="24"/>
      <c r="B837" s="26" t="s">
        <v>45</v>
      </c>
      <c r="C837" s="18"/>
      <c r="D837" s="93"/>
      <c r="E837" s="18"/>
      <c r="F837" s="94"/>
      <c r="G837" s="18"/>
      <c r="H837" s="2"/>
    </row>
    <row r="838" customFormat="false" ht="12.75" hidden="false" customHeight="false" outlineLevel="0" collapsed="false">
      <c r="A838" s="24"/>
      <c r="B838" s="26" t="s">
        <v>4298</v>
      </c>
      <c r="C838" s="18"/>
      <c r="D838" s="93"/>
      <c r="E838" s="18"/>
      <c r="F838" s="94"/>
      <c r="G838" s="18"/>
      <c r="H838" s="2"/>
    </row>
    <row r="839" customFormat="false" ht="12.75" hidden="false" customHeight="false" outlineLevel="0" collapsed="false">
      <c r="A839" s="24" t="n">
        <v>41808</v>
      </c>
      <c r="B839" s="25" t="s">
        <v>33</v>
      </c>
      <c r="C839" s="18"/>
      <c r="D839" s="93"/>
      <c r="E839" s="18" t="n">
        <v>539193.96</v>
      </c>
      <c r="F839" s="94" t="n">
        <v>61</v>
      </c>
      <c r="G839" s="18" t="n">
        <v>710164.93</v>
      </c>
      <c r="H839" s="2"/>
    </row>
    <row r="840" customFormat="false" ht="12.75" hidden="false" customHeight="false" outlineLevel="0" collapsed="false">
      <c r="A840" s="24"/>
      <c r="B840" s="26" t="s">
        <v>4039</v>
      </c>
      <c r="C840" s="18"/>
      <c r="D840" s="93"/>
      <c r="E840" s="18"/>
      <c r="F840" s="94"/>
      <c r="G840" s="18"/>
      <c r="H840" s="2"/>
    </row>
    <row r="841" customFormat="false" ht="12.75" hidden="false" customHeight="false" outlineLevel="0" collapsed="false">
      <c r="A841" s="24"/>
      <c r="B841" s="26" t="s">
        <v>4299</v>
      </c>
      <c r="C841" s="18"/>
      <c r="D841" s="93"/>
      <c r="E841" s="18"/>
      <c r="F841" s="94"/>
      <c r="G841" s="18"/>
      <c r="H841" s="2"/>
    </row>
    <row r="842" customFormat="false" ht="12.75" hidden="false" customHeight="false" outlineLevel="0" collapsed="false">
      <c r="A842" s="24" t="n">
        <v>41808</v>
      </c>
      <c r="B842" s="25" t="s">
        <v>33</v>
      </c>
      <c r="C842" s="18"/>
      <c r="D842" s="93"/>
      <c r="E842" s="18" t="n">
        <v>164463.05</v>
      </c>
      <c r="F842" s="94" t="n">
        <v>62</v>
      </c>
      <c r="G842" s="18" t="n">
        <v>545701.88</v>
      </c>
      <c r="H842" s="2"/>
    </row>
    <row r="843" customFormat="false" ht="12.75" hidden="false" customHeight="false" outlineLevel="0" collapsed="false">
      <c r="A843" s="24"/>
      <c r="B843" s="26" t="s">
        <v>4300</v>
      </c>
      <c r="C843" s="18"/>
      <c r="D843" s="93"/>
      <c r="E843" s="18"/>
      <c r="F843" s="94"/>
      <c r="G843" s="18"/>
      <c r="H843" s="2"/>
    </row>
    <row r="844" customFormat="false" ht="12.75" hidden="false" customHeight="false" outlineLevel="0" collapsed="false">
      <c r="A844" s="24"/>
      <c r="B844" s="26" t="s">
        <v>4301</v>
      </c>
      <c r="C844" s="18"/>
      <c r="D844" s="93"/>
      <c r="E844" s="18"/>
      <c r="F844" s="94"/>
      <c r="G844" s="18"/>
      <c r="H844" s="2"/>
    </row>
    <row r="845" customFormat="false" ht="12.75" hidden="false" customHeight="false" outlineLevel="0" collapsed="false">
      <c r="A845" s="24" t="n">
        <v>41808</v>
      </c>
      <c r="B845" s="25" t="s">
        <v>4302</v>
      </c>
      <c r="C845" s="18"/>
      <c r="D845" s="93"/>
      <c r="E845" s="18" t="n">
        <v>250000</v>
      </c>
      <c r="F845" s="94" t="n">
        <v>63</v>
      </c>
      <c r="G845" s="18" t="n">
        <v>295701.88</v>
      </c>
      <c r="H845" s="2"/>
    </row>
    <row r="846" customFormat="false" ht="12.75" hidden="false" customHeight="false" outlineLevel="0" collapsed="false">
      <c r="A846" s="24"/>
      <c r="B846" s="26" t="s">
        <v>164</v>
      </c>
      <c r="C846" s="18"/>
      <c r="D846" s="93"/>
      <c r="E846" s="18"/>
      <c r="F846" s="94"/>
      <c r="G846" s="18"/>
      <c r="H846" s="2"/>
    </row>
    <row r="847" customFormat="false" ht="12.75" hidden="false" customHeight="false" outlineLevel="0" collapsed="false">
      <c r="A847" s="24"/>
      <c r="B847" s="26" t="s">
        <v>4303</v>
      </c>
      <c r="C847" s="18"/>
      <c r="D847" s="93"/>
      <c r="E847" s="18"/>
      <c r="F847" s="94"/>
      <c r="G847" s="18"/>
      <c r="H847" s="2"/>
    </row>
    <row r="848" customFormat="false" ht="12.75" hidden="false" customHeight="false" outlineLevel="0" collapsed="false">
      <c r="A848" s="24" t="n">
        <v>41808</v>
      </c>
      <c r="B848" s="25" t="s">
        <v>4304</v>
      </c>
      <c r="C848" s="18" t="n">
        <v>928.99</v>
      </c>
      <c r="D848" s="93" t="n">
        <v>110</v>
      </c>
      <c r="E848" s="18"/>
      <c r="F848" s="94"/>
      <c r="G848" s="18" t="n">
        <v>296630.87</v>
      </c>
      <c r="H848" s="2"/>
    </row>
    <row r="849" customFormat="false" ht="12.75" hidden="false" customHeight="false" outlineLevel="0" collapsed="false">
      <c r="A849" s="24"/>
      <c r="B849" s="26" t="s">
        <v>37</v>
      </c>
      <c r="C849" s="18"/>
      <c r="D849" s="93"/>
      <c r="E849" s="18"/>
      <c r="F849" s="94"/>
      <c r="G849" s="18"/>
      <c r="H849" s="2"/>
    </row>
    <row r="850" customFormat="false" ht="12.75" hidden="false" customHeight="false" outlineLevel="0" collapsed="false">
      <c r="A850" s="24"/>
      <c r="B850" s="26" t="s">
        <v>4305</v>
      </c>
      <c r="C850" s="18"/>
      <c r="D850" s="93"/>
      <c r="E850" s="18"/>
      <c r="F850" s="94"/>
      <c r="G850" s="18"/>
      <c r="H850" s="2"/>
    </row>
    <row r="851" customFormat="false" ht="12.75" hidden="false" customHeight="false" outlineLevel="0" collapsed="false">
      <c r="A851" s="24" t="n">
        <v>41808</v>
      </c>
      <c r="B851" s="25" t="s">
        <v>4306</v>
      </c>
      <c r="C851" s="18" t="n">
        <v>477</v>
      </c>
      <c r="D851" s="93" t="n">
        <v>111</v>
      </c>
      <c r="E851" s="18"/>
      <c r="F851" s="94"/>
      <c r="G851" s="18" t="n">
        <v>297107.87</v>
      </c>
      <c r="H851" s="2"/>
    </row>
    <row r="852" customFormat="false" ht="12.75" hidden="false" customHeight="false" outlineLevel="0" collapsed="false">
      <c r="A852" s="24"/>
      <c r="B852" s="26" t="s">
        <v>368</v>
      </c>
      <c r="C852" s="18"/>
      <c r="D852" s="93"/>
      <c r="E852" s="18"/>
      <c r="F852" s="94"/>
      <c r="G852" s="18"/>
      <c r="H852" s="2"/>
    </row>
    <row r="853" customFormat="false" ht="12.75" hidden="false" customHeight="false" outlineLevel="0" collapsed="false">
      <c r="A853" s="24"/>
      <c r="B853" s="26" t="s">
        <v>4307</v>
      </c>
      <c r="C853" s="18"/>
      <c r="D853" s="93"/>
      <c r="E853" s="18"/>
      <c r="F853" s="94"/>
      <c r="G853" s="18"/>
      <c r="H853" s="2"/>
    </row>
    <row r="854" customFormat="false" ht="12.75" hidden="false" customHeight="false" outlineLevel="0" collapsed="false">
      <c r="A854" s="24" t="n">
        <v>41808</v>
      </c>
      <c r="B854" s="25" t="s">
        <v>4308</v>
      </c>
      <c r="C854" s="18" t="n">
        <v>24856.53</v>
      </c>
      <c r="D854" s="93" t="n">
        <v>112</v>
      </c>
      <c r="E854" s="18"/>
      <c r="F854" s="94"/>
      <c r="G854" s="18" t="n">
        <v>321964.4</v>
      </c>
      <c r="H854" s="2"/>
    </row>
    <row r="855" customFormat="false" ht="12.75" hidden="false" customHeight="false" outlineLevel="0" collapsed="false">
      <c r="A855" s="24"/>
      <c r="B855" s="26" t="s">
        <v>391</v>
      </c>
      <c r="C855" s="18"/>
      <c r="D855" s="93"/>
      <c r="E855" s="18"/>
      <c r="F855" s="94"/>
      <c r="G855" s="18"/>
      <c r="H855" s="2"/>
    </row>
    <row r="856" customFormat="false" ht="12.75" hidden="false" customHeight="false" outlineLevel="0" collapsed="false">
      <c r="A856" s="24"/>
      <c r="B856" s="26" t="s">
        <v>4309</v>
      </c>
      <c r="C856" s="18"/>
      <c r="D856" s="93"/>
      <c r="E856" s="18"/>
      <c r="F856" s="94"/>
      <c r="G856" s="18"/>
      <c r="H856" s="2"/>
    </row>
    <row r="857" customFormat="false" ht="12.75" hidden="false" customHeight="false" outlineLevel="0" collapsed="false">
      <c r="A857" s="24" t="n">
        <v>41808</v>
      </c>
      <c r="B857" s="25" t="s">
        <v>4310</v>
      </c>
      <c r="C857" s="18" t="n">
        <v>12351.52</v>
      </c>
      <c r="D857" s="93" t="n">
        <v>113</v>
      </c>
      <c r="E857" s="18"/>
      <c r="F857" s="94"/>
      <c r="G857" s="18" t="n">
        <v>334315.92</v>
      </c>
      <c r="H857" s="2"/>
    </row>
    <row r="858" customFormat="false" ht="12.75" hidden="false" customHeight="false" outlineLevel="0" collapsed="false">
      <c r="A858" s="24"/>
      <c r="B858" s="26" t="s">
        <v>782</v>
      </c>
      <c r="C858" s="18"/>
      <c r="D858" s="93"/>
      <c r="E858" s="18"/>
      <c r="F858" s="94"/>
      <c r="G858" s="18"/>
      <c r="H858" s="2"/>
    </row>
    <row r="859" customFormat="false" ht="12.75" hidden="false" customHeight="false" outlineLevel="0" collapsed="false">
      <c r="A859" s="24"/>
      <c r="B859" s="26" t="s">
        <v>4311</v>
      </c>
      <c r="C859" s="18"/>
      <c r="D859" s="93"/>
      <c r="E859" s="18"/>
      <c r="F859" s="94"/>
      <c r="G859" s="18"/>
      <c r="H859" s="2"/>
    </row>
    <row r="860" customFormat="false" ht="12.75" hidden="false" customHeight="false" outlineLevel="0" collapsed="false">
      <c r="A860" s="24" t="n">
        <v>41808</v>
      </c>
      <c r="B860" s="25" t="s">
        <v>4312</v>
      </c>
      <c r="C860" s="18" t="n">
        <v>17000</v>
      </c>
      <c r="D860" s="93" t="n">
        <v>114</v>
      </c>
      <c r="E860" s="18"/>
      <c r="F860" s="94"/>
      <c r="G860" s="18" t="n">
        <v>351315.92</v>
      </c>
      <c r="H860" s="2"/>
    </row>
    <row r="861" customFormat="false" ht="12.75" hidden="false" customHeight="false" outlineLevel="0" collapsed="false">
      <c r="A861" s="24"/>
      <c r="B861" s="26" t="s">
        <v>26</v>
      </c>
      <c r="C861" s="18"/>
      <c r="D861" s="93"/>
      <c r="E861" s="18"/>
      <c r="F861" s="94"/>
      <c r="G861" s="18"/>
      <c r="H861" s="2"/>
    </row>
    <row r="862" customFormat="false" ht="12.75" hidden="false" customHeight="false" outlineLevel="0" collapsed="false">
      <c r="A862" s="24"/>
      <c r="B862" s="26" t="s">
        <v>4313</v>
      </c>
      <c r="C862" s="18"/>
      <c r="D862" s="93"/>
      <c r="E862" s="18"/>
      <c r="F862" s="94"/>
      <c r="G862" s="18"/>
      <c r="H862" s="2"/>
    </row>
    <row r="863" customFormat="false" ht="12.75" hidden="false" customHeight="false" outlineLevel="0" collapsed="false">
      <c r="A863" s="24" t="n">
        <v>41808</v>
      </c>
      <c r="B863" s="25" t="s">
        <v>4314</v>
      </c>
      <c r="C863" s="18" t="n">
        <v>65756.89</v>
      </c>
      <c r="D863" s="93" t="n">
        <v>115</v>
      </c>
      <c r="E863" s="18"/>
      <c r="F863" s="94"/>
      <c r="G863" s="18" t="n">
        <v>417072.81</v>
      </c>
      <c r="H863" s="2" t="s">
        <v>4315</v>
      </c>
    </row>
    <row r="864" customFormat="false" ht="12.75" hidden="false" customHeight="false" outlineLevel="0" collapsed="false">
      <c r="A864" s="24"/>
      <c r="B864" s="26" t="s">
        <v>4316</v>
      </c>
      <c r="C864" s="18"/>
      <c r="D864" s="93"/>
      <c r="E864" s="18"/>
      <c r="F864" s="94"/>
      <c r="G864" s="18"/>
      <c r="H864" s="2"/>
    </row>
    <row r="865" customFormat="false" ht="12.75" hidden="false" customHeight="false" outlineLevel="0" collapsed="false">
      <c r="A865" s="24"/>
      <c r="B865" s="26" t="s">
        <v>4317</v>
      </c>
      <c r="C865" s="18"/>
      <c r="D865" s="93"/>
      <c r="E865" s="18"/>
      <c r="F865" s="94"/>
      <c r="G865" s="18"/>
      <c r="H865" s="2"/>
    </row>
    <row r="866" customFormat="false" ht="12.75" hidden="false" customHeight="false" outlineLevel="0" collapsed="false">
      <c r="A866" s="24" t="n">
        <v>41809</v>
      </c>
      <c r="B866" s="25" t="s">
        <v>1148</v>
      </c>
      <c r="C866" s="18" t="n">
        <v>31522</v>
      </c>
      <c r="D866" s="93" t="n">
        <v>116</v>
      </c>
      <c r="E866" s="18"/>
      <c r="F866" s="94"/>
      <c r="G866" s="18" t="n">
        <v>448594.81</v>
      </c>
      <c r="H866" s="2" t="s">
        <v>4318</v>
      </c>
    </row>
    <row r="867" customFormat="false" ht="12.75" hidden="false" customHeight="false" outlineLevel="0" collapsed="false">
      <c r="A867" s="24"/>
      <c r="B867" s="26" t="s">
        <v>45</v>
      </c>
      <c r="C867" s="18"/>
      <c r="D867" s="93"/>
      <c r="E867" s="18"/>
      <c r="F867" s="94"/>
      <c r="G867" s="18"/>
      <c r="H867" s="2"/>
    </row>
    <row r="868" customFormat="false" ht="12.75" hidden="false" customHeight="false" outlineLevel="0" collapsed="false">
      <c r="A868" s="24"/>
      <c r="B868" s="26" t="s">
        <v>4319</v>
      </c>
      <c r="C868" s="18"/>
      <c r="D868" s="93"/>
      <c r="E868" s="18"/>
      <c r="F868" s="94"/>
      <c r="G868" s="18"/>
      <c r="H868" s="2"/>
    </row>
    <row r="869" customFormat="false" ht="12.75" hidden="false" customHeight="false" outlineLevel="0" collapsed="false">
      <c r="A869" s="95" t="n">
        <v>41809</v>
      </c>
      <c r="B869" s="96" t="s">
        <v>9</v>
      </c>
      <c r="C869" s="18" t="n">
        <v>8265.06</v>
      </c>
      <c r="D869" s="93" t="n">
        <v>117</v>
      </c>
      <c r="E869" s="18"/>
      <c r="F869" s="94"/>
      <c r="G869" s="18" t="n">
        <v>456859.87</v>
      </c>
      <c r="H869" s="2" t="s">
        <v>4320</v>
      </c>
    </row>
    <row r="870" customFormat="false" ht="12.75" hidden="false" customHeight="false" outlineLevel="0" collapsed="false">
      <c r="A870" s="95"/>
      <c r="B870" s="97" t="s">
        <v>11</v>
      </c>
      <c r="C870" s="18"/>
      <c r="D870" s="93"/>
      <c r="E870" s="18"/>
      <c r="F870" s="94"/>
      <c r="G870" s="18"/>
      <c r="H870" s="2"/>
    </row>
    <row r="871" customFormat="false" ht="12.75" hidden="false" customHeight="false" outlineLevel="0" collapsed="false">
      <c r="A871" s="95"/>
      <c r="B871" s="97" t="s">
        <v>4321</v>
      </c>
      <c r="C871" s="18"/>
      <c r="D871" s="93"/>
      <c r="E871" s="18"/>
      <c r="F871" s="94"/>
      <c r="G871" s="18"/>
      <c r="H871" s="2"/>
    </row>
    <row r="872" customFormat="false" ht="12.75" hidden="false" customHeight="false" outlineLevel="0" collapsed="false">
      <c r="A872" s="98" t="n">
        <v>41809</v>
      </c>
      <c r="B872" s="99" t="s">
        <v>13</v>
      </c>
      <c r="C872" s="18"/>
      <c r="D872" s="93"/>
      <c r="E872" s="18" t="n">
        <v>140.28</v>
      </c>
      <c r="F872" s="94" t="n">
        <v>1</v>
      </c>
      <c r="G872" s="18" t="n">
        <v>456719.59</v>
      </c>
      <c r="H872" s="2" t="s">
        <v>3866</v>
      </c>
    </row>
    <row r="873" customFormat="false" ht="12.75" hidden="false" customHeight="false" outlineLevel="0" collapsed="false">
      <c r="A873" s="95"/>
      <c r="B873" s="97" t="s">
        <v>11</v>
      </c>
      <c r="C873" s="18"/>
      <c r="D873" s="93"/>
      <c r="E873" s="18"/>
      <c r="F873" s="94"/>
      <c r="G873" s="18"/>
      <c r="H873" s="2"/>
    </row>
    <row r="874" customFormat="false" ht="12.75" hidden="false" customHeight="false" outlineLevel="0" collapsed="false">
      <c r="A874" s="95"/>
      <c r="B874" s="97" t="s">
        <v>4322</v>
      </c>
      <c r="C874" s="18"/>
      <c r="D874" s="93"/>
      <c r="E874" s="18"/>
      <c r="F874" s="94"/>
      <c r="G874" s="18"/>
      <c r="H874" s="2"/>
    </row>
    <row r="875" customFormat="false" ht="12.75" hidden="false" customHeight="false" outlineLevel="0" collapsed="false">
      <c r="A875" s="98" t="n">
        <v>41809</v>
      </c>
      <c r="B875" s="99" t="s">
        <v>16</v>
      </c>
      <c r="C875" s="18"/>
      <c r="D875" s="93"/>
      <c r="E875" s="18" t="n">
        <v>22.45</v>
      </c>
      <c r="F875" s="94" t="n">
        <v>1</v>
      </c>
      <c r="G875" s="18" t="n">
        <v>456697.14</v>
      </c>
      <c r="H875" s="2" t="s">
        <v>3866</v>
      </c>
    </row>
    <row r="876" customFormat="false" ht="12.75" hidden="false" customHeight="false" outlineLevel="0" collapsed="false">
      <c r="A876" s="95"/>
      <c r="B876" s="97" t="s">
        <v>11</v>
      </c>
      <c r="C876" s="18"/>
      <c r="D876" s="93"/>
      <c r="E876" s="18"/>
      <c r="F876" s="94"/>
      <c r="G876" s="18"/>
      <c r="H876" s="2"/>
    </row>
    <row r="877" customFormat="false" ht="12.75" hidden="false" customHeight="false" outlineLevel="0" collapsed="false">
      <c r="A877" s="95"/>
      <c r="B877" s="97" t="s">
        <v>4323</v>
      </c>
      <c r="C877" s="18"/>
      <c r="D877" s="93"/>
      <c r="E877" s="18"/>
      <c r="F877" s="94"/>
      <c r="G877" s="18"/>
      <c r="H877" s="2"/>
    </row>
    <row r="878" customFormat="false" ht="12.75" hidden="false" customHeight="false" outlineLevel="0" collapsed="false">
      <c r="A878" s="98" t="n">
        <v>41809</v>
      </c>
      <c r="B878" s="99" t="s">
        <v>18</v>
      </c>
      <c r="C878" s="18"/>
      <c r="D878" s="93"/>
      <c r="E878" s="18" t="n">
        <v>19.8</v>
      </c>
      <c r="F878" s="94" t="n">
        <v>1</v>
      </c>
      <c r="G878" s="18" t="n">
        <v>456677.34</v>
      </c>
      <c r="H878" s="2" t="s">
        <v>3866</v>
      </c>
    </row>
    <row r="879" customFormat="false" ht="12.75" hidden="false" customHeight="false" outlineLevel="0" collapsed="false">
      <c r="A879" s="95"/>
      <c r="B879" s="97" t="s">
        <v>11</v>
      </c>
      <c r="C879" s="18"/>
      <c r="D879" s="93"/>
      <c r="E879" s="18"/>
      <c r="F879" s="94"/>
      <c r="G879" s="18"/>
      <c r="H879" s="2"/>
    </row>
    <row r="880" customFormat="false" ht="12.75" hidden="false" customHeight="false" outlineLevel="0" collapsed="false">
      <c r="A880" s="95"/>
      <c r="B880" s="97" t="s">
        <v>4324</v>
      </c>
      <c r="C880" s="18"/>
      <c r="D880" s="93"/>
      <c r="E880" s="18"/>
      <c r="F880" s="94"/>
      <c r="G880" s="18"/>
      <c r="H880" s="2"/>
    </row>
    <row r="881" customFormat="false" ht="12.75" hidden="false" customHeight="false" outlineLevel="0" collapsed="false">
      <c r="A881" s="98" t="n">
        <v>41809</v>
      </c>
      <c r="B881" s="99" t="s">
        <v>16</v>
      </c>
      <c r="C881" s="18"/>
      <c r="D881" s="93"/>
      <c r="E881" s="18" t="n">
        <v>3.17</v>
      </c>
      <c r="F881" s="94" t="n">
        <v>1</v>
      </c>
      <c r="G881" s="18" t="n">
        <v>456674.17</v>
      </c>
      <c r="H881" s="2" t="s">
        <v>3866</v>
      </c>
    </row>
    <row r="882" customFormat="false" ht="12.75" hidden="false" customHeight="false" outlineLevel="0" collapsed="false">
      <c r="A882" s="95"/>
      <c r="B882" s="97" t="s">
        <v>11</v>
      </c>
      <c r="C882" s="18"/>
      <c r="D882" s="93"/>
      <c r="E882" s="18"/>
      <c r="F882" s="94"/>
      <c r="G882" s="18"/>
      <c r="H882" s="2"/>
    </row>
    <row r="883" customFormat="false" ht="12.75" hidden="false" customHeight="false" outlineLevel="0" collapsed="false">
      <c r="A883" s="95"/>
      <c r="B883" s="97" t="s">
        <v>4325</v>
      </c>
      <c r="C883" s="18"/>
      <c r="D883" s="93"/>
      <c r="E883" s="18"/>
      <c r="F883" s="94"/>
      <c r="G883" s="18"/>
      <c r="H883" s="2"/>
    </row>
    <row r="884" customFormat="false" ht="12.75" hidden="false" customHeight="false" outlineLevel="0" collapsed="false">
      <c r="A884" s="24" t="n">
        <v>41809</v>
      </c>
      <c r="B884" s="25" t="s">
        <v>3926</v>
      </c>
      <c r="C884" s="18" t="n">
        <v>513000</v>
      </c>
      <c r="D884" s="93" t="n">
        <v>118</v>
      </c>
      <c r="E884" s="18"/>
      <c r="F884" s="94"/>
      <c r="G884" s="18" t="n">
        <v>969674.17</v>
      </c>
      <c r="H884" s="2"/>
    </row>
    <row r="885" customFormat="false" ht="12.75" hidden="false" customHeight="false" outlineLevel="0" collapsed="false">
      <c r="A885" s="24"/>
      <c r="B885" s="26" t="s">
        <v>40</v>
      </c>
      <c r="C885" s="18"/>
      <c r="D885" s="93"/>
      <c r="E885" s="18"/>
      <c r="F885" s="94"/>
      <c r="G885" s="18"/>
      <c r="H885" s="2"/>
    </row>
    <row r="886" customFormat="false" ht="12.75" hidden="false" customHeight="false" outlineLevel="0" collapsed="false">
      <c r="A886" s="24"/>
      <c r="B886" s="26" t="s">
        <v>4326</v>
      </c>
      <c r="C886" s="18"/>
      <c r="D886" s="93"/>
      <c r="E886" s="18"/>
      <c r="F886" s="94"/>
      <c r="G886" s="18"/>
      <c r="H886" s="2"/>
    </row>
    <row r="887" customFormat="false" ht="12.75" hidden="false" customHeight="false" outlineLevel="0" collapsed="false">
      <c r="A887" s="24" t="n">
        <v>41809</v>
      </c>
      <c r="B887" s="25" t="s">
        <v>1071</v>
      </c>
      <c r="C887" s="18" t="n">
        <v>199325.4</v>
      </c>
      <c r="D887" s="93" t="n">
        <v>119</v>
      </c>
      <c r="E887" s="18"/>
      <c r="F887" s="94"/>
      <c r="G887" s="18" t="n">
        <v>1168999.57</v>
      </c>
      <c r="H887" s="2" t="s">
        <v>4327</v>
      </c>
    </row>
    <row r="888" customFormat="false" ht="12.75" hidden="false" customHeight="false" outlineLevel="0" collapsed="false">
      <c r="A888" s="24"/>
      <c r="B888" s="26" t="s">
        <v>45</v>
      </c>
      <c r="C888" s="18"/>
      <c r="D888" s="93"/>
      <c r="E888" s="18"/>
      <c r="F888" s="94"/>
      <c r="G888" s="18"/>
      <c r="H888" s="2"/>
    </row>
    <row r="889" customFormat="false" ht="12.75" hidden="false" customHeight="false" outlineLevel="0" collapsed="false">
      <c r="A889" s="24"/>
      <c r="B889" s="26" t="s">
        <v>4328</v>
      </c>
      <c r="C889" s="18"/>
      <c r="D889" s="93"/>
      <c r="E889" s="18"/>
      <c r="F889" s="94"/>
      <c r="G889" s="18"/>
      <c r="H889" s="2"/>
    </row>
    <row r="890" customFormat="false" ht="12.75" hidden="false" customHeight="false" outlineLevel="0" collapsed="false">
      <c r="A890" s="24" t="n">
        <v>41809</v>
      </c>
      <c r="B890" s="25" t="s">
        <v>4329</v>
      </c>
      <c r="C890" s="18"/>
      <c r="D890" s="93"/>
      <c r="E890" s="18"/>
      <c r="F890" s="94"/>
      <c r="G890" s="18" t="n">
        <v>1168999.57</v>
      </c>
      <c r="H890" s="2"/>
    </row>
    <row r="891" customFormat="false" ht="12.75" hidden="false" customHeight="false" outlineLevel="0" collapsed="false">
      <c r="A891" s="24"/>
      <c r="B891" s="26" t="s">
        <v>45</v>
      </c>
      <c r="C891" s="18"/>
      <c r="D891" s="93"/>
      <c r="E891" s="18"/>
      <c r="F891" s="94"/>
      <c r="G891" s="18"/>
      <c r="H891" s="2"/>
    </row>
    <row r="892" customFormat="false" ht="12.75" hidden="false" customHeight="false" outlineLevel="0" collapsed="false">
      <c r="A892" s="24"/>
      <c r="B892" s="26" t="s">
        <v>4328</v>
      </c>
      <c r="C892" s="18"/>
      <c r="D892" s="93"/>
      <c r="E892" s="18"/>
      <c r="F892" s="94"/>
      <c r="G892" s="18"/>
      <c r="H892" s="2"/>
    </row>
    <row r="893" customFormat="false" ht="12.75" hidden="false" customHeight="false" outlineLevel="0" collapsed="false">
      <c r="A893" s="24" t="n">
        <v>41809</v>
      </c>
      <c r="B893" s="25" t="s">
        <v>33</v>
      </c>
      <c r="C893" s="18"/>
      <c r="D893" s="93"/>
      <c r="E893" s="18" t="n">
        <v>134189.03</v>
      </c>
      <c r="F893" s="94" t="n">
        <v>64</v>
      </c>
      <c r="G893" s="18" t="n">
        <v>1034810.54</v>
      </c>
      <c r="H893" s="2"/>
    </row>
    <row r="894" customFormat="false" ht="12.75" hidden="false" customHeight="false" outlineLevel="0" collapsed="false">
      <c r="A894" s="24"/>
      <c r="B894" s="26" t="s">
        <v>4330</v>
      </c>
      <c r="C894" s="18"/>
      <c r="D894" s="93"/>
      <c r="E894" s="18"/>
      <c r="F894" s="94"/>
      <c r="G894" s="18"/>
      <c r="H894" s="2"/>
    </row>
    <row r="895" customFormat="false" ht="12.75" hidden="false" customHeight="false" outlineLevel="0" collapsed="false">
      <c r="A895" s="24"/>
      <c r="B895" s="26" t="s">
        <v>4331</v>
      </c>
      <c r="C895" s="18"/>
      <c r="D895" s="93"/>
      <c r="E895" s="18"/>
      <c r="F895" s="94"/>
      <c r="G895" s="18"/>
      <c r="H895" s="2"/>
    </row>
    <row r="896" customFormat="false" ht="12.75" hidden="false" customHeight="false" outlineLevel="0" collapsed="false">
      <c r="A896" s="24" t="n">
        <v>41809</v>
      </c>
      <c r="B896" s="25" t="s">
        <v>33</v>
      </c>
      <c r="C896" s="18"/>
      <c r="D896" s="93"/>
      <c r="E896" s="18" t="n">
        <v>186376.03</v>
      </c>
      <c r="F896" s="94" t="n">
        <v>65</v>
      </c>
      <c r="G896" s="18" t="n">
        <v>848434.51</v>
      </c>
      <c r="H896" s="2"/>
    </row>
    <row r="897" customFormat="false" ht="12.75" hidden="false" customHeight="false" outlineLevel="0" collapsed="false">
      <c r="A897" s="24"/>
      <c r="B897" s="26" t="s">
        <v>4332</v>
      </c>
      <c r="C897" s="18"/>
      <c r="D897" s="93"/>
      <c r="E897" s="18"/>
      <c r="F897" s="94"/>
      <c r="G897" s="18"/>
      <c r="H897" s="2"/>
    </row>
    <row r="898" customFormat="false" ht="12.75" hidden="false" customHeight="false" outlineLevel="0" collapsed="false">
      <c r="A898" s="24"/>
      <c r="B898" s="26" t="s">
        <v>4333</v>
      </c>
      <c r="C898" s="18"/>
      <c r="D898" s="93"/>
      <c r="E898" s="18"/>
      <c r="F898" s="94"/>
      <c r="G898" s="18"/>
      <c r="H898" s="2"/>
    </row>
    <row r="899" customFormat="false" ht="12.75" hidden="false" customHeight="false" outlineLevel="0" collapsed="false">
      <c r="A899" s="24" t="n">
        <v>41809</v>
      </c>
      <c r="B899" s="25" t="s">
        <v>33</v>
      </c>
      <c r="C899" s="18"/>
      <c r="D899" s="93"/>
      <c r="E899" s="18" t="n">
        <v>313492.29</v>
      </c>
      <c r="F899" s="94" t="n">
        <v>66</v>
      </c>
      <c r="G899" s="18" t="n">
        <v>534942.22</v>
      </c>
      <c r="H899" s="2"/>
    </row>
    <row r="900" customFormat="false" ht="12.75" hidden="false" customHeight="false" outlineLevel="0" collapsed="false">
      <c r="A900" s="24"/>
      <c r="B900" s="26" t="s">
        <v>3886</v>
      </c>
      <c r="C900" s="18"/>
      <c r="D900" s="93"/>
      <c r="E900" s="18"/>
      <c r="F900" s="94"/>
      <c r="G900" s="18"/>
      <c r="H900" s="2"/>
    </row>
    <row r="901" customFormat="false" ht="12.75" hidden="false" customHeight="false" outlineLevel="0" collapsed="false">
      <c r="A901" s="24"/>
      <c r="B901" s="26" t="s">
        <v>4334</v>
      </c>
      <c r="C901" s="18"/>
      <c r="D901" s="93"/>
      <c r="E901" s="18"/>
      <c r="F901" s="94"/>
      <c r="G901" s="18"/>
      <c r="H901" s="2"/>
    </row>
    <row r="902" customFormat="false" ht="12.75" hidden="false" customHeight="false" outlineLevel="0" collapsed="false">
      <c r="A902" s="24" t="n">
        <v>41809</v>
      </c>
      <c r="B902" s="25" t="s">
        <v>33</v>
      </c>
      <c r="C902" s="18"/>
      <c r="D902" s="93"/>
      <c r="E902" s="18" t="n">
        <v>2989.37</v>
      </c>
      <c r="F902" s="94" t="n">
        <v>67</v>
      </c>
      <c r="G902" s="18" t="n">
        <v>531952.85</v>
      </c>
      <c r="H902" s="2"/>
    </row>
    <row r="903" customFormat="false" ht="12.75" hidden="false" customHeight="false" outlineLevel="0" collapsed="false">
      <c r="A903" s="24"/>
      <c r="B903" s="26" t="s">
        <v>4335</v>
      </c>
      <c r="C903" s="18"/>
      <c r="D903" s="93"/>
      <c r="E903" s="18"/>
      <c r="F903" s="94"/>
      <c r="G903" s="18"/>
      <c r="H903" s="2"/>
    </row>
    <row r="904" customFormat="false" ht="12.75" hidden="false" customHeight="false" outlineLevel="0" collapsed="false">
      <c r="A904" s="24"/>
      <c r="B904" s="26" t="s">
        <v>4336</v>
      </c>
      <c r="C904" s="18"/>
      <c r="D904" s="93"/>
      <c r="E904" s="18"/>
      <c r="F904" s="94"/>
      <c r="G904" s="18"/>
      <c r="H904" s="2"/>
    </row>
    <row r="905" customFormat="false" ht="12.75" hidden="false" customHeight="false" outlineLevel="0" collapsed="false">
      <c r="A905" s="24" t="n">
        <v>41809</v>
      </c>
      <c r="B905" s="25" t="s">
        <v>3075</v>
      </c>
      <c r="C905" s="18" t="n">
        <v>96000</v>
      </c>
      <c r="D905" s="93" t="n">
        <v>120</v>
      </c>
      <c r="E905" s="18"/>
      <c r="F905" s="94"/>
      <c r="G905" s="18" t="n">
        <v>627952.85</v>
      </c>
      <c r="H905" s="23" t="s">
        <v>4337</v>
      </c>
    </row>
    <row r="906" customFormat="false" ht="12.75" hidden="false" customHeight="false" outlineLevel="0" collapsed="false">
      <c r="A906" s="24"/>
      <c r="B906" s="26" t="s">
        <v>45</v>
      </c>
      <c r="C906" s="18"/>
      <c r="D906" s="93"/>
      <c r="E906" s="18"/>
      <c r="F906" s="94"/>
      <c r="G906" s="18"/>
      <c r="H906" s="23"/>
    </row>
    <row r="907" customFormat="false" ht="12.75" hidden="false" customHeight="false" outlineLevel="0" collapsed="false">
      <c r="A907" s="24"/>
      <c r="B907" s="26" t="s">
        <v>4338</v>
      </c>
      <c r="C907" s="18"/>
      <c r="D907" s="93"/>
      <c r="E907" s="18"/>
      <c r="F907" s="94"/>
      <c r="G907" s="18"/>
      <c r="H907" s="23"/>
    </row>
    <row r="908" customFormat="false" ht="12.75" hidden="false" customHeight="false" outlineLevel="0" collapsed="false">
      <c r="A908" s="24" t="n">
        <v>41809</v>
      </c>
      <c r="B908" s="25" t="s">
        <v>3075</v>
      </c>
      <c r="C908" s="18" t="n">
        <v>34000</v>
      </c>
      <c r="D908" s="93" t="n">
        <v>121</v>
      </c>
      <c r="E908" s="18"/>
      <c r="F908" s="94"/>
      <c r="G908" s="18" t="n">
        <v>661952.85</v>
      </c>
      <c r="H908" s="23" t="s">
        <v>4339</v>
      </c>
    </row>
    <row r="909" customFormat="false" ht="12.75" hidden="false" customHeight="false" outlineLevel="0" collapsed="false">
      <c r="A909" s="24"/>
      <c r="B909" s="26" t="s">
        <v>45</v>
      </c>
      <c r="C909" s="18"/>
      <c r="D909" s="93"/>
      <c r="E909" s="18"/>
      <c r="F909" s="94"/>
      <c r="G909" s="18"/>
      <c r="H909" s="23"/>
    </row>
    <row r="910" customFormat="false" ht="12.75" hidden="false" customHeight="false" outlineLevel="0" collapsed="false">
      <c r="A910" s="24"/>
      <c r="B910" s="26" t="s">
        <v>4340</v>
      </c>
      <c r="C910" s="18"/>
      <c r="D910" s="93"/>
      <c r="E910" s="18"/>
      <c r="F910" s="94"/>
      <c r="G910" s="18"/>
      <c r="H910" s="23"/>
    </row>
    <row r="911" customFormat="false" ht="12.75" hidden="false" customHeight="false" outlineLevel="0" collapsed="false">
      <c r="A911" s="24" t="n">
        <v>41809</v>
      </c>
      <c r="B911" s="25" t="s">
        <v>4341</v>
      </c>
      <c r="C911" s="104" t="n">
        <v>130000</v>
      </c>
      <c r="D911" s="93" t="n">
        <v>100</v>
      </c>
      <c r="E911" s="18"/>
      <c r="F911" s="94"/>
      <c r="G911" s="18" t="n">
        <v>791952.85</v>
      </c>
      <c r="H911" s="23" t="s">
        <v>4260</v>
      </c>
      <c r="I911" s="44" t="s">
        <v>4261</v>
      </c>
    </row>
    <row r="912" customFormat="false" ht="12.75" hidden="false" customHeight="false" outlineLevel="0" collapsed="false">
      <c r="A912" s="24"/>
      <c r="B912" s="26" t="s">
        <v>45</v>
      </c>
      <c r="C912" s="18"/>
      <c r="D912" s="93"/>
      <c r="E912" s="18"/>
      <c r="F912" s="94"/>
      <c r="G912" s="18"/>
      <c r="H912" s="23"/>
    </row>
    <row r="913" customFormat="false" ht="12.75" hidden="false" customHeight="false" outlineLevel="0" collapsed="false">
      <c r="A913" s="24"/>
      <c r="B913" s="26" t="s">
        <v>4342</v>
      </c>
      <c r="C913" s="18"/>
      <c r="D913" s="93"/>
      <c r="E913" s="18"/>
      <c r="F913" s="94"/>
      <c r="G913" s="18"/>
      <c r="H913" s="23"/>
    </row>
    <row r="914" customFormat="false" ht="12.75" hidden="false" customHeight="false" outlineLevel="0" collapsed="false">
      <c r="A914" s="24" t="n">
        <v>41809</v>
      </c>
      <c r="B914" s="25" t="s">
        <v>2615</v>
      </c>
      <c r="C914" s="18"/>
      <c r="D914" s="93"/>
      <c r="E914" s="18"/>
      <c r="F914" s="94"/>
      <c r="G914" s="18" t="n">
        <v>791952.85</v>
      </c>
      <c r="H914" s="23"/>
    </row>
    <row r="915" customFormat="false" ht="12.75" hidden="false" customHeight="false" outlineLevel="0" collapsed="false">
      <c r="A915" s="24"/>
      <c r="B915" s="26" t="s">
        <v>45</v>
      </c>
      <c r="C915" s="18"/>
      <c r="D915" s="93"/>
      <c r="E915" s="18"/>
      <c r="F915" s="94"/>
      <c r="G915" s="18"/>
      <c r="H915" s="23"/>
    </row>
    <row r="916" customFormat="false" ht="12.75" hidden="false" customHeight="false" outlineLevel="0" collapsed="false">
      <c r="A916" s="24"/>
      <c r="B916" s="26" t="s">
        <v>4342</v>
      </c>
      <c r="C916" s="18"/>
      <c r="D916" s="93"/>
      <c r="E916" s="18"/>
      <c r="F916" s="94"/>
      <c r="G916" s="18"/>
      <c r="H916" s="23"/>
    </row>
    <row r="917" customFormat="false" ht="12.75" hidden="false" customHeight="false" outlineLevel="0" collapsed="false">
      <c r="A917" s="24" t="n">
        <v>41810</v>
      </c>
      <c r="B917" s="25" t="s">
        <v>44</v>
      </c>
      <c r="C917" s="18" t="n">
        <v>247000</v>
      </c>
      <c r="D917" s="93" t="n">
        <v>122</v>
      </c>
      <c r="E917" s="18"/>
      <c r="F917" s="94"/>
      <c r="G917" s="18" t="n">
        <v>1038952.85</v>
      </c>
      <c r="H917" s="2"/>
    </row>
    <row r="918" customFormat="false" ht="12.75" hidden="false" customHeight="false" outlineLevel="0" collapsed="false">
      <c r="A918" s="24"/>
      <c r="B918" s="26" t="s">
        <v>45</v>
      </c>
      <c r="C918" s="18"/>
      <c r="D918" s="93"/>
      <c r="E918" s="18"/>
      <c r="F918" s="94"/>
      <c r="G918" s="18"/>
      <c r="H918" s="2"/>
    </row>
    <row r="919" customFormat="false" ht="12.75" hidden="false" customHeight="false" outlineLevel="0" collapsed="false">
      <c r="A919" s="24"/>
      <c r="B919" s="26" t="s">
        <v>4343</v>
      </c>
      <c r="C919" s="18"/>
      <c r="D919" s="93"/>
      <c r="E919" s="18"/>
      <c r="F919" s="94"/>
      <c r="G919" s="18"/>
      <c r="H919" s="2"/>
    </row>
    <row r="920" customFormat="false" ht="12.75" hidden="false" customHeight="false" outlineLevel="0" collapsed="false">
      <c r="A920" s="24" t="n">
        <v>41810</v>
      </c>
      <c r="B920" s="25" t="s">
        <v>3264</v>
      </c>
      <c r="C920" s="18" t="n">
        <v>26134.86</v>
      </c>
      <c r="D920" s="93" t="n">
        <v>123</v>
      </c>
      <c r="E920" s="18"/>
      <c r="F920" s="94"/>
      <c r="G920" s="18" t="n">
        <v>1065087.71</v>
      </c>
      <c r="H920" s="2" t="s">
        <v>4344</v>
      </c>
    </row>
    <row r="921" customFormat="false" ht="12.75" hidden="false" customHeight="false" outlineLevel="0" collapsed="false">
      <c r="A921" s="24"/>
      <c r="B921" s="26" t="s">
        <v>45</v>
      </c>
      <c r="C921" s="18"/>
      <c r="D921" s="93"/>
      <c r="E921" s="18"/>
      <c r="F921" s="94"/>
      <c r="G921" s="18"/>
      <c r="H921" s="2"/>
    </row>
    <row r="922" customFormat="false" ht="12.75" hidden="false" customHeight="false" outlineLevel="0" collapsed="false">
      <c r="A922" s="24"/>
      <c r="B922" s="26" t="s">
        <v>4345</v>
      </c>
      <c r="C922" s="18"/>
      <c r="D922" s="93"/>
      <c r="E922" s="18"/>
      <c r="F922" s="94"/>
      <c r="G922" s="18"/>
      <c r="H922" s="2"/>
    </row>
    <row r="923" customFormat="false" ht="12.75" hidden="false" customHeight="false" outlineLevel="0" collapsed="false">
      <c r="A923" s="95" t="n">
        <v>41810</v>
      </c>
      <c r="B923" s="96" t="s">
        <v>9</v>
      </c>
      <c r="C923" s="18" t="n">
        <v>8816.42</v>
      </c>
      <c r="D923" s="93" t="n">
        <v>124</v>
      </c>
      <c r="E923" s="18"/>
      <c r="F923" s="94"/>
      <c r="G923" s="18" t="n">
        <v>1073904.13</v>
      </c>
      <c r="H923" s="2"/>
    </row>
    <row r="924" customFormat="false" ht="12.75" hidden="false" customHeight="false" outlineLevel="0" collapsed="false">
      <c r="A924" s="95"/>
      <c r="B924" s="97" t="s">
        <v>11</v>
      </c>
      <c r="C924" s="18"/>
      <c r="D924" s="93"/>
      <c r="E924" s="18"/>
      <c r="F924" s="94"/>
      <c r="G924" s="18"/>
      <c r="H924" s="2"/>
    </row>
    <row r="925" customFormat="false" ht="12.75" hidden="false" customHeight="false" outlineLevel="0" collapsed="false">
      <c r="A925" s="95"/>
      <c r="B925" s="97" t="s">
        <v>4346</v>
      </c>
      <c r="C925" s="18"/>
      <c r="D925" s="93"/>
      <c r="E925" s="18"/>
      <c r="F925" s="94"/>
      <c r="G925" s="18"/>
      <c r="H925" s="2"/>
    </row>
    <row r="926" customFormat="false" ht="12.75" hidden="false" customHeight="false" outlineLevel="0" collapsed="false">
      <c r="A926" s="98" t="n">
        <v>41810</v>
      </c>
      <c r="B926" s="99" t="s">
        <v>13</v>
      </c>
      <c r="C926" s="18"/>
      <c r="D926" s="93"/>
      <c r="E926" s="18" t="n">
        <v>166.5</v>
      </c>
      <c r="F926" s="94" t="n">
        <v>1</v>
      </c>
      <c r="G926" s="18" t="n">
        <v>1073737.63</v>
      </c>
      <c r="H926" s="2" t="s">
        <v>3866</v>
      </c>
    </row>
    <row r="927" customFormat="false" ht="12.75" hidden="false" customHeight="false" outlineLevel="0" collapsed="false">
      <c r="A927" s="95"/>
      <c r="B927" s="97" t="s">
        <v>11</v>
      </c>
      <c r="C927" s="18"/>
      <c r="D927" s="93"/>
      <c r="E927" s="18"/>
      <c r="F927" s="94"/>
      <c r="G927" s="18"/>
      <c r="H927" s="2"/>
    </row>
    <row r="928" customFormat="false" ht="12.75" hidden="false" customHeight="false" outlineLevel="0" collapsed="false">
      <c r="A928" s="95"/>
      <c r="B928" s="97" t="s">
        <v>4347</v>
      </c>
      <c r="C928" s="18"/>
      <c r="D928" s="93"/>
      <c r="E928" s="18"/>
      <c r="F928" s="94"/>
      <c r="G928" s="18"/>
      <c r="H928" s="2"/>
    </row>
    <row r="929" customFormat="false" ht="12.75" hidden="false" customHeight="false" outlineLevel="0" collapsed="false">
      <c r="A929" s="98" t="n">
        <v>41810</v>
      </c>
      <c r="B929" s="99" t="s">
        <v>16</v>
      </c>
      <c r="C929" s="18"/>
      <c r="D929" s="93"/>
      <c r="E929" s="18" t="n">
        <v>26.64</v>
      </c>
      <c r="F929" s="94" t="n">
        <v>1</v>
      </c>
      <c r="G929" s="18" t="n">
        <v>1073710.99</v>
      </c>
      <c r="H929" s="2" t="s">
        <v>3866</v>
      </c>
    </row>
    <row r="930" customFormat="false" ht="12.75" hidden="false" customHeight="false" outlineLevel="0" collapsed="false">
      <c r="A930" s="95"/>
      <c r="B930" s="97" t="s">
        <v>11</v>
      </c>
      <c r="C930" s="18"/>
      <c r="D930" s="93"/>
      <c r="E930" s="18"/>
      <c r="F930" s="94"/>
      <c r="G930" s="18"/>
      <c r="H930" s="2"/>
    </row>
    <row r="931" customFormat="false" ht="12.75" hidden="false" customHeight="false" outlineLevel="0" collapsed="false">
      <c r="A931" s="95"/>
      <c r="B931" s="97" t="s">
        <v>4348</v>
      </c>
      <c r="C931" s="18"/>
      <c r="D931" s="93"/>
      <c r="E931" s="18"/>
      <c r="F931" s="94"/>
      <c r="G931" s="18"/>
      <c r="H931" s="2"/>
    </row>
    <row r="932" customFormat="false" ht="12.75" hidden="false" customHeight="false" outlineLevel="0" collapsed="false">
      <c r="A932" s="98" t="n">
        <v>41810</v>
      </c>
      <c r="B932" s="99" t="s">
        <v>18</v>
      </c>
      <c r="C932" s="18"/>
      <c r="D932" s="93"/>
      <c r="E932" s="18" t="n">
        <v>12.58</v>
      </c>
      <c r="F932" s="94" t="n">
        <v>1</v>
      </c>
      <c r="G932" s="18" t="n">
        <v>1073698.41</v>
      </c>
      <c r="H932" s="2" t="s">
        <v>3866</v>
      </c>
    </row>
    <row r="933" customFormat="false" ht="12.75" hidden="false" customHeight="false" outlineLevel="0" collapsed="false">
      <c r="A933" s="95"/>
      <c r="B933" s="97" t="s">
        <v>11</v>
      </c>
      <c r="C933" s="18"/>
      <c r="D933" s="93"/>
      <c r="E933" s="18"/>
      <c r="F933" s="94"/>
      <c r="G933" s="18"/>
      <c r="H933" s="2"/>
    </row>
    <row r="934" customFormat="false" ht="12.75" hidden="false" customHeight="false" outlineLevel="0" collapsed="false">
      <c r="A934" s="95"/>
      <c r="B934" s="97" t="s">
        <v>4349</v>
      </c>
      <c r="C934" s="18"/>
      <c r="D934" s="93"/>
      <c r="E934" s="18"/>
      <c r="F934" s="94"/>
      <c r="G934" s="18"/>
      <c r="H934" s="2"/>
    </row>
    <row r="935" customFormat="false" ht="12.75" hidden="false" customHeight="false" outlineLevel="0" collapsed="false">
      <c r="A935" s="98" t="n">
        <v>41810</v>
      </c>
      <c r="B935" s="99" t="s">
        <v>16</v>
      </c>
      <c r="C935" s="18"/>
      <c r="D935" s="93"/>
      <c r="E935" s="18" t="n">
        <v>2.01</v>
      </c>
      <c r="F935" s="94" t="n">
        <v>1</v>
      </c>
      <c r="G935" s="18" t="n">
        <v>1073696.4</v>
      </c>
      <c r="H935" s="2" t="s">
        <v>3866</v>
      </c>
    </row>
    <row r="936" customFormat="false" ht="12.75" hidden="false" customHeight="false" outlineLevel="0" collapsed="false">
      <c r="A936" s="95"/>
      <c r="B936" s="97" t="s">
        <v>11</v>
      </c>
      <c r="C936" s="18"/>
      <c r="D936" s="93"/>
      <c r="E936" s="18"/>
      <c r="F936" s="94"/>
      <c r="G936" s="18"/>
      <c r="H936" s="2"/>
    </row>
    <row r="937" customFormat="false" ht="12.75" hidden="false" customHeight="false" outlineLevel="0" collapsed="false">
      <c r="A937" s="95"/>
      <c r="B937" s="97" t="s">
        <v>4350</v>
      </c>
      <c r="C937" s="18"/>
      <c r="D937" s="93"/>
      <c r="E937" s="18"/>
      <c r="F937" s="94"/>
      <c r="G937" s="18"/>
      <c r="H937" s="2"/>
    </row>
    <row r="938" customFormat="false" ht="12.75" hidden="false" customHeight="false" outlineLevel="0" collapsed="false">
      <c r="A938" s="24" t="n">
        <v>41810</v>
      </c>
      <c r="B938" s="25" t="s">
        <v>2168</v>
      </c>
      <c r="C938" s="18" t="n">
        <v>206000</v>
      </c>
      <c r="D938" s="93" t="n">
        <v>125</v>
      </c>
      <c r="E938" s="18"/>
      <c r="F938" s="94"/>
      <c r="G938" s="18" t="n">
        <v>1279696.4</v>
      </c>
      <c r="H938" s="2"/>
    </row>
    <row r="939" customFormat="false" ht="12.75" hidden="false" customHeight="false" outlineLevel="0" collapsed="false">
      <c r="A939" s="24"/>
      <c r="B939" s="26" t="s">
        <v>40</v>
      </c>
      <c r="C939" s="18"/>
      <c r="D939" s="93"/>
      <c r="E939" s="18"/>
      <c r="F939" s="94"/>
      <c r="G939" s="18"/>
      <c r="H939" s="2"/>
    </row>
    <row r="940" customFormat="false" ht="12.75" hidden="false" customHeight="false" outlineLevel="0" collapsed="false">
      <c r="A940" s="24"/>
      <c r="B940" s="26" t="s">
        <v>4351</v>
      </c>
      <c r="C940" s="18"/>
      <c r="D940" s="93"/>
      <c r="E940" s="18"/>
      <c r="F940" s="94"/>
      <c r="G940" s="18"/>
      <c r="H940" s="2"/>
    </row>
    <row r="941" customFormat="false" ht="12.75" hidden="false" customHeight="false" outlineLevel="0" collapsed="false">
      <c r="A941" s="24" t="n">
        <v>41810</v>
      </c>
      <c r="B941" s="25" t="s">
        <v>33</v>
      </c>
      <c r="C941" s="18"/>
      <c r="D941" s="93"/>
      <c r="E941" s="18" t="n">
        <v>41620.44</v>
      </c>
      <c r="F941" s="94" t="n">
        <v>68</v>
      </c>
      <c r="G941" s="18" t="n">
        <v>1238075.96</v>
      </c>
      <c r="H941" s="2"/>
    </row>
    <row r="942" customFormat="false" ht="12.75" hidden="false" customHeight="false" outlineLevel="0" collapsed="false">
      <c r="A942" s="24"/>
      <c r="B942" s="26" t="s">
        <v>4352</v>
      </c>
      <c r="C942" s="18"/>
      <c r="D942" s="93"/>
      <c r="E942" s="18"/>
      <c r="F942" s="94"/>
      <c r="G942" s="18"/>
      <c r="H942" s="2"/>
    </row>
    <row r="943" customFormat="false" ht="12.75" hidden="false" customHeight="false" outlineLevel="0" collapsed="false">
      <c r="A943" s="24"/>
      <c r="B943" s="26" t="s">
        <v>4353</v>
      </c>
      <c r="C943" s="18"/>
      <c r="D943" s="93"/>
      <c r="E943" s="18"/>
      <c r="F943" s="94"/>
      <c r="G943" s="18"/>
      <c r="H943" s="2"/>
    </row>
    <row r="944" customFormat="false" ht="12.75" hidden="false" customHeight="false" outlineLevel="0" collapsed="false">
      <c r="A944" s="24" t="n">
        <v>41810</v>
      </c>
      <c r="B944" s="25" t="s">
        <v>33</v>
      </c>
      <c r="C944" s="18"/>
      <c r="D944" s="93"/>
      <c r="E944" s="18" t="n">
        <v>89647.16</v>
      </c>
      <c r="F944" s="94" t="n">
        <v>69</v>
      </c>
      <c r="G944" s="18" t="n">
        <v>1148428.8</v>
      </c>
      <c r="H944" s="2"/>
    </row>
    <row r="945" customFormat="false" ht="12.75" hidden="false" customHeight="false" outlineLevel="0" collapsed="false">
      <c r="A945" s="24"/>
      <c r="B945" s="26" t="s">
        <v>2725</v>
      </c>
      <c r="C945" s="18"/>
      <c r="D945" s="93"/>
      <c r="E945" s="18"/>
      <c r="F945" s="94"/>
      <c r="G945" s="18"/>
      <c r="H945" s="2"/>
    </row>
    <row r="946" customFormat="false" ht="12.75" hidden="false" customHeight="false" outlineLevel="0" collapsed="false">
      <c r="A946" s="24"/>
      <c r="B946" s="26" t="s">
        <v>4354</v>
      </c>
      <c r="C946" s="18"/>
      <c r="D946" s="93"/>
      <c r="E946" s="18"/>
      <c r="F946" s="94"/>
      <c r="G946" s="18"/>
      <c r="H946" s="2"/>
    </row>
    <row r="947" customFormat="false" ht="12.75" hidden="false" customHeight="false" outlineLevel="0" collapsed="false">
      <c r="A947" s="24" t="n">
        <v>41810</v>
      </c>
      <c r="B947" s="25" t="s">
        <v>33</v>
      </c>
      <c r="C947" s="18"/>
      <c r="D947" s="93"/>
      <c r="E947" s="18" t="n">
        <v>131901.59</v>
      </c>
      <c r="F947" s="94" t="n">
        <v>70</v>
      </c>
      <c r="G947" s="18" t="n">
        <v>1016527.21</v>
      </c>
      <c r="H947" s="2"/>
    </row>
    <row r="948" customFormat="false" ht="12.75" hidden="false" customHeight="false" outlineLevel="0" collapsed="false">
      <c r="A948" s="24"/>
      <c r="B948" s="26" t="s">
        <v>4355</v>
      </c>
      <c r="C948" s="18"/>
      <c r="D948" s="93"/>
      <c r="E948" s="18"/>
      <c r="F948" s="94"/>
      <c r="G948" s="18"/>
      <c r="H948" s="2"/>
    </row>
    <row r="949" customFormat="false" ht="12.75" hidden="false" customHeight="false" outlineLevel="0" collapsed="false">
      <c r="A949" s="24"/>
      <c r="B949" s="26" t="s">
        <v>4356</v>
      </c>
      <c r="C949" s="18"/>
      <c r="D949" s="93"/>
      <c r="E949" s="18"/>
      <c r="F949" s="94"/>
      <c r="G949" s="18"/>
      <c r="H949" s="2"/>
    </row>
    <row r="950" customFormat="false" ht="12.75" hidden="false" customHeight="false" outlineLevel="0" collapsed="false">
      <c r="A950" s="24" t="n">
        <v>41810</v>
      </c>
      <c r="B950" s="25" t="s">
        <v>33</v>
      </c>
      <c r="C950" s="18"/>
      <c r="D950" s="93"/>
      <c r="E950" s="18" t="n">
        <v>233756</v>
      </c>
      <c r="F950" s="94" t="n">
        <v>71</v>
      </c>
      <c r="G950" s="18" t="n">
        <v>782771.21</v>
      </c>
      <c r="H950" s="2"/>
    </row>
    <row r="951" customFormat="false" ht="12.75" hidden="false" customHeight="false" outlineLevel="0" collapsed="false">
      <c r="A951" s="24"/>
      <c r="B951" s="26" t="s">
        <v>4357</v>
      </c>
      <c r="C951" s="18"/>
      <c r="D951" s="93"/>
      <c r="E951" s="18"/>
      <c r="F951" s="94"/>
      <c r="G951" s="18"/>
      <c r="H951" s="2"/>
    </row>
    <row r="952" customFormat="false" ht="12.75" hidden="false" customHeight="false" outlineLevel="0" collapsed="false">
      <c r="A952" s="24"/>
      <c r="B952" s="26" t="s">
        <v>4358</v>
      </c>
      <c r="C952" s="18"/>
      <c r="D952" s="93"/>
      <c r="E952" s="18"/>
      <c r="F952" s="94"/>
      <c r="G952" s="18"/>
      <c r="H952" s="2"/>
    </row>
    <row r="953" customFormat="false" ht="12.75" hidden="false" customHeight="false" outlineLevel="0" collapsed="false">
      <c r="A953" s="24" t="n">
        <v>41810</v>
      </c>
      <c r="B953" s="25" t="s">
        <v>4359</v>
      </c>
      <c r="C953" s="18" t="n">
        <v>141000</v>
      </c>
      <c r="D953" s="93" t="n">
        <v>126</v>
      </c>
      <c r="E953" s="18"/>
      <c r="F953" s="94"/>
      <c r="G953" s="18" t="n">
        <v>923771.21</v>
      </c>
      <c r="H953" s="2" t="s">
        <v>4360</v>
      </c>
    </row>
    <row r="954" customFormat="false" ht="12.75" hidden="false" customHeight="false" outlineLevel="0" collapsed="false">
      <c r="A954" s="24"/>
      <c r="B954" s="26" t="s">
        <v>4361</v>
      </c>
      <c r="C954" s="18"/>
      <c r="D954" s="93"/>
      <c r="E954" s="18"/>
      <c r="F954" s="94"/>
      <c r="G954" s="18"/>
      <c r="H954" s="2"/>
    </row>
    <row r="955" customFormat="false" ht="12.75" hidden="false" customHeight="false" outlineLevel="0" collapsed="false">
      <c r="A955" s="24"/>
      <c r="B955" s="26" t="s">
        <v>4362</v>
      </c>
      <c r="C955" s="18"/>
      <c r="D955" s="93"/>
      <c r="E955" s="18"/>
      <c r="F955" s="94"/>
      <c r="G955" s="18"/>
      <c r="H955" s="2"/>
    </row>
    <row r="956" customFormat="false" ht="12.75" hidden="false" customHeight="false" outlineLevel="0" collapsed="false">
      <c r="A956" s="24" t="n">
        <v>41810</v>
      </c>
      <c r="B956" s="25" t="s">
        <v>4363</v>
      </c>
      <c r="C956" s="18"/>
      <c r="D956" s="93"/>
      <c r="E956" s="18" t="n">
        <v>315700.46</v>
      </c>
      <c r="F956" s="94" t="n">
        <v>72</v>
      </c>
      <c r="G956" s="18" t="n">
        <v>608070.75</v>
      </c>
      <c r="H956" s="2"/>
    </row>
    <row r="957" customFormat="false" ht="12.75" hidden="false" customHeight="false" outlineLevel="0" collapsed="false">
      <c r="A957" s="24"/>
      <c r="B957" s="26" t="s">
        <v>164</v>
      </c>
      <c r="C957" s="18"/>
      <c r="D957" s="93"/>
      <c r="E957" s="18"/>
      <c r="F957" s="94"/>
      <c r="G957" s="18"/>
      <c r="H957" s="2"/>
    </row>
    <row r="958" customFormat="false" ht="12.75" hidden="false" customHeight="false" outlineLevel="0" collapsed="false">
      <c r="A958" s="24"/>
      <c r="B958" s="26" t="s">
        <v>4364</v>
      </c>
      <c r="C958" s="18"/>
      <c r="D958" s="93"/>
      <c r="E958" s="18"/>
      <c r="F958" s="94"/>
      <c r="G958" s="18"/>
      <c r="H958" s="2"/>
    </row>
    <row r="959" customFormat="false" ht="12.75" hidden="false" customHeight="false" outlineLevel="0" collapsed="false">
      <c r="A959" s="24" t="n">
        <v>41810</v>
      </c>
      <c r="B959" s="25" t="s">
        <v>755</v>
      </c>
      <c r="C959" s="18" t="n">
        <v>29000</v>
      </c>
      <c r="D959" s="93" t="n">
        <v>127</v>
      </c>
      <c r="E959" s="18"/>
      <c r="F959" s="94"/>
      <c r="G959" s="18" t="n">
        <v>637070.75</v>
      </c>
      <c r="H959" s="2" t="s">
        <v>4365</v>
      </c>
    </row>
    <row r="960" customFormat="false" ht="12.75" hidden="false" customHeight="false" outlineLevel="0" collapsed="false">
      <c r="A960" s="24"/>
      <c r="B960" s="26" t="s">
        <v>45</v>
      </c>
      <c r="C960" s="18"/>
      <c r="D960" s="93"/>
      <c r="E960" s="18"/>
      <c r="F960" s="94"/>
      <c r="G960" s="18"/>
      <c r="H960" s="2"/>
    </row>
    <row r="961" customFormat="false" ht="12.75" hidden="false" customHeight="false" outlineLevel="0" collapsed="false">
      <c r="A961" s="24"/>
      <c r="B961" s="26" t="s">
        <v>4366</v>
      </c>
      <c r="C961" s="18"/>
      <c r="D961" s="93"/>
      <c r="E961" s="18"/>
      <c r="F961" s="94"/>
      <c r="G961" s="18"/>
      <c r="H961" s="2"/>
    </row>
    <row r="962" customFormat="false" ht="12.75" hidden="false" customHeight="false" outlineLevel="0" collapsed="false">
      <c r="A962" s="24" t="n">
        <v>41810</v>
      </c>
      <c r="B962" s="25" t="s">
        <v>1257</v>
      </c>
      <c r="C962" s="18" t="n">
        <v>130000</v>
      </c>
      <c r="D962" s="93" t="n">
        <v>128</v>
      </c>
      <c r="E962" s="18"/>
      <c r="F962" s="94"/>
      <c r="G962" s="18" t="n">
        <v>767070.75</v>
      </c>
      <c r="H962" s="2" t="s">
        <v>4367</v>
      </c>
    </row>
    <row r="963" customFormat="false" ht="12.75" hidden="false" customHeight="false" outlineLevel="0" collapsed="false">
      <c r="A963" s="24"/>
      <c r="B963" s="26" t="s">
        <v>45</v>
      </c>
      <c r="C963" s="18"/>
      <c r="D963" s="93"/>
      <c r="E963" s="18"/>
      <c r="F963" s="94"/>
      <c r="G963" s="18"/>
      <c r="H963" s="2"/>
    </row>
    <row r="964" customFormat="false" ht="12.75" hidden="false" customHeight="false" outlineLevel="0" collapsed="false">
      <c r="A964" s="24"/>
      <c r="B964" s="26" t="s">
        <v>4368</v>
      </c>
      <c r="C964" s="18"/>
      <c r="D964" s="93"/>
      <c r="E964" s="18"/>
      <c r="F964" s="94"/>
      <c r="G964" s="18"/>
      <c r="H964" s="2"/>
    </row>
    <row r="965" customFormat="false" ht="12.75" hidden="false" customHeight="false" outlineLevel="0" collapsed="false">
      <c r="A965" s="24" t="n">
        <v>41810</v>
      </c>
      <c r="B965" s="25" t="s">
        <v>4369</v>
      </c>
      <c r="C965" s="18"/>
      <c r="D965" s="93"/>
      <c r="E965" s="18"/>
      <c r="F965" s="94"/>
      <c r="G965" s="18" t="n">
        <v>767070.75</v>
      </c>
      <c r="H965" s="2"/>
    </row>
    <row r="966" customFormat="false" ht="12.75" hidden="false" customHeight="false" outlineLevel="0" collapsed="false">
      <c r="A966" s="24"/>
      <c r="B966" s="26" t="s">
        <v>45</v>
      </c>
      <c r="C966" s="18"/>
      <c r="D966" s="93"/>
      <c r="E966" s="18"/>
      <c r="F966" s="94"/>
      <c r="G966" s="18"/>
      <c r="H966" s="2"/>
    </row>
    <row r="967" customFormat="false" ht="12.75" hidden="false" customHeight="false" outlineLevel="0" collapsed="false">
      <c r="A967" s="24"/>
      <c r="B967" s="26" t="s">
        <v>4368</v>
      </c>
      <c r="C967" s="18"/>
      <c r="D967" s="93"/>
      <c r="E967" s="18"/>
      <c r="F967" s="94"/>
      <c r="G967" s="18"/>
      <c r="H967" s="2"/>
    </row>
    <row r="968" customFormat="false" ht="12.75" hidden="false" customHeight="false" outlineLevel="0" collapsed="false">
      <c r="A968" s="24" t="n">
        <v>41813</v>
      </c>
      <c r="B968" s="25" t="s">
        <v>44</v>
      </c>
      <c r="C968" s="18" t="n">
        <v>164000</v>
      </c>
      <c r="D968" s="93" t="n">
        <v>129</v>
      </c>
      <c r="E968" s="18"/>
      <c r="F968" s="94"/>
      <c r="G968" s="18" t="n">
        <v>931070.75</v>
      </c>
      <c r="H968" s="23"/>
      <c r="I968" s="6"/>
    </row>
    <row r="969" customFormat="false" ht="12.75" hidden="false" customHeight="false" outlineLevel="0" collapsed="false">
      <c r="A969" s="24"/>
      <c r="B969" s="26" t="s">
        <v>45</v>
      </c>
      <c r="C969" s="18"/>
      <c r="D969" s="93"/>
      <c r="E969" s="18"/>
      <c r="F969" s="94"/>
      <c r="G969" s="18"/>
      <c r="H969" s="23"/>
      <c r="I969" s="6"/>
    </row>
    <row r="970" customFormat="false" ht="12.75" hidden="false" customHeight="false" outlineLevel="0" collapsed="false">
      <c r="A970" s="24"/>
      <c r="B970" s="26" t="s">
        <v>4370</v>
      </c>
      <c r="C970" s="18"/>
      <c r="D970" s="93"/>
      <c r="E970" s="18"/>
      <c r="F970" s="94"/>
      <c r="G970" s="18"/>
      <c r="H970" s="23"/>
      <c r="I970" s="6"/>
    </row>
    <row r="971" customFormat="false" ht="12.75" hidden="false" customHeight="false" outlineLevel="0" collapsed="false">
      <c r="A971" s="24" t="n">
        <v>41813</v>
      </c>
      <c r="B971" s="25" t="s">
        <v>44</v>
      </c>
      <c r="C971" s="18" t="n">
        <v>196000</v>
      </c>
      <c r="D971" s="93" t="n">
        <v>130</v>
      </c>
      <c r="E971" s="18"/>
      <c r="F971" s="94"/>
      <c r="G971" s="18" t="n">
        <v>1127070.75</v>
      </c>
      <c r="H971" s="23"/>
      <c r="I971" s="6"/>
    </row>
    <row r="972" customFormat="false" ht="12.75" hidden="false" customHeight="false" outlineLevel="0" collapsed="false">
      <c r="A972" s="24"/>
      <c r="B972" s="26" t="s">
        <v>45</v>
      </c>
      <c r="C972" s="18"/>
      <c r="D972" s="93"/>
      <c r="E972" s="18"/>
      <c r="F972" s="94"/>
      <c r="G972" s="18"/>
      <c r="H972" s="23"/>
      <c r="I972" s="6"/>
    </row>
    <row r="973" customFormat="false" ht="12.75" hidden="false" customHeight="false" outlineLevel="0" collapsed="false">
      <c r="A973" s="24"/>
      <c r="B973" s="26" t="s">
        <v>4371</v>
      </c>
      <c r="C973" s="18"/>
      <c r="D973" s="93"/>
      <c r="E973" s="18"/>
      <c r="F973" s="94"/>
      <c r="G973" s="18"/>
      <c r="H973" s="23"/>
      <c r="I973" s="6"/>
    </row>
    <row r="974" customFormat="false" ht="12.75" hidden="false" customHeight="false" outlineLevel="0" collapsed="false">
      <c r="A974" s="24" t="n">
        <v>41813</v>
      </c>
      <c r="B974" s="25" t="s">
        <v>4372</v>
      </c>
      <c r="C974" s="18" t="n">
        <v>1841.64</v>
      </c>
      <c r="D974" s="93" t="n">
        <v>131</v>
      </c>
      <c r="E974" s="18"/>
      <c r="F974" s="94"/>
      <c r="G974" s="18" t="n">
        <v>1128912.39</v>
      </c>
      <c r="H974" s="23"/>
      <c r="I974" s="6"/>
    </row>
    <row r="975" customFormat="false" ht="12.75" hidden="false" customHeight="false" outlineLevel="0" collapsed="false">
      <c r="A975" s="24"/>
      <c r="B975" s="26" t="s">
        <v>37</v>
      </c>
      <c r="C975" s="18"/>
      <c r="D975" s="93"/>
      <c r="E975" s="18"/>
      <c r="F975" s="94"/>
      <c r="G975" s="18"/>
      <c r="H975" s="23"/>
      <c r="I975" s="6"/>
    </row>
    <row r="976" customFormat="false" ht="12.75" hidden="false" customHeight="false" outlineLevel="0" collapsed="false">
      <c r="A976" s="24"/>
      <c r="B976" s="26" t="s">
        <v>4373</v>
      </c>
      <c r="C976" s="18"/>
      <c r="D976" s="93"/>
      <c r="E976" s="18"/>
      <c r="F976" s="94"/>
      <c r="G976" s="18"/>
      <c r="H976" s="23"/>
      <c r="I976" s="6"/>
    </row>
    <row r="977" customFormat="false" ht="12.75" hidden="false" customHeight="false" outlineLevel="0" collapsed="false">
      <c r="A977" s="24" t="n">
        <v>41813</v>
      </c>
      <c r="B977" s="25" t="s">
        <v>4374</v>
      </c>
      <c r="C977" s="18" t="n">
        <v>4142.49</v>
      </c>
      <c r="D977" s="93" t="n">
        <v>132</v>
      </c>
      <c r="E977" s="18"/>
      <c r="F977" s="94"/>
      <c r="G977" s="18" t="n">
        <v>1133054.88</v>
      </c>
      <c r="H977" s="23"/>
      <c r="I977" s="6"/>
    </row>
    <row r="978" customFormat="false" ht="12.75" hidden="false" customHeight="false" outlineLevel="0" collapsed="false">
      <c r="A978" s="24"/>
      <c r="B978" s="26" t="s">
        <v>26</v>
      </c>
      <c r="C978" s="18"/>
      <c r="D978" s="93"/>
      <c r="E978" s="18"/>
      <c r="F978" s="94"/>
      <c r="G978" s="18"/>
      <c r="H978" s="23"/>
      <c r="I978" s="6"/>
    </row>
    <row r="979" customFormat="false" ht="12.75" hidden="false" customHeight="false" outlineLevel="0" collapsed="false">
      <c r="A979" s="24"/>
      <c r="B979" s="26" t="s">
        <v>4375</v>
      </c>
      <c r="C979" s="18"/>
      <c r="D979" s="93"/>
      <c r="E979" s="18"/>
      <c r="F979" s="94"/>
      <c r="G979" s="18"/>
      <c r="H979" s="23"/>
      <c r="I979" s="6"/>
    </row>
    <row r="980" customFormat="false" ht="12.75" hidden="false" customHeight="false" outlineLevel="0" collapsed="false">
      <c r="A980" s="24" t="n">
        <v>41813</v>
      </c>
      <c r="B980" s="25" t="s">
        <v>4376</v>
      </c>
      <c r="C980" s="18" t="n">
        <v>1841.64</v>
      </c>
      <c r="D980" s="93" t="n">
        <v>133</v>
      </c>
      <c r="E980" s="18"/>
      <c r="F980" s="94"/>
      <c r="G980" s="18" t="n">
        <v>1134896.52</v>
      </c>
      <c r="H980" s="23"/>
      <c r="I980" s="6"/>
    </row>
    <row r="981" customFormat="false" ht="12.75" hidden="false" customHeight="false" outlineLevel="0" collapsed="false">
      <c r="A981" s="24"/>
      <c r="B981" s="26" t="s">
        <v>26</v>
      </c>
      <c r="C981" s="18"/>
      <c r="D981" s="93"/>
      <c r="E981" s="18"/>
      <c r="F981" s="94"/>
      <c r="G981" s="18"/>
      <c r="H981" s="23"/>
      <c r="I981" s="6"/>
    </row>
    <row r="982" customFormat="false" ht="12.75" hidden="false" customHeight="false" outlineLevel="0" collapsed="false">
      <c r="A982" s="24"/>
      <c r="B982" s="26" t="s">
        <v>4377</v>
      </c>
      <c r="C982" s="18"/>
      <c r="D982" s="93"/>
      <c r="E982" s="18"/>
      <c r="F982" s="94"/>
      <c r="G982" s="18"/>
      <c r="H982" s="23"/>
      <c r="I982" s="6"/>
    </row>
    <row r="983" customFormat="false" ht="12.75" hidden="false" customHeight="false" outlineLevel="0" collapsed="false">
      <c r="A983" s="24" t="n">
        <v>41813</v>
      </c>
      <c r="B983" s="25" t="s">
        <v>4378</v>
      </c>
      <c r="C983" s="18" t="n">
        <v>676.5</v>
      </c>
      <c r="D983" s="93" t="n">
        <v>134</v>
      </c>
      <c r="E983" s="18"/>
      <c r="F983" s="94"/>
      <c r="G983" s="18" t="n">
        <v>1135573.02</v>
      </c>
      <c r="H983" s="23"/>
      <c r="I983" s="6"/>
    </row>
    <row r="984" customFormat="false" ht="12.75" hidden="false" customHeight="false" outlineLevel="0" collapsed="false">
      <c r="A984" s="24"/>
      <c r="B984" s="26" t="s">
        <v>4379</v>
      </c>
      <c r="C984" s="18"/>
      <c r="D984" s="93"/>
      <c r="E984" s="18"/>
      <c r="F984" s="94"/>
      <c r="G984" s="18"/>
      <c r="H984" s="23"/>
      <c r="I984" s="6"/>
    </row>
    <row r="985" customFormat="false" ht="12.75" hidden="false" customHeight="false" outlineLevel="0" collapsed="false">
      <c r="A985" s="24"/>
      <c r="B985" s="26" t="s">
        <v>4380</v>
      </c>
      <c r="C985" s="18"/>
      <c r="D985" s="93"/>
      <c r="E985" s="18"/>
      <c r="F985" s="94"/>
      <c r="G985" s="18"/>
      <c r="H985" s="23"/>
      <c r="I985" s="6"/>
    </row>
    <row r="986" customFormat="false" ht="12.75" hidden="false" customHeight="false" outlineLevel="0" collapsed="false">
      <c r="A986" s="98" t="n">
        <v>41813</v>
      </c>
      <c r="B986" s="99" t="s">
        <v>16</v>
      </c>
      <c r="C986" s="18"/>
      <c r="D986" s="93"/>
      <c r="E986" s="18" t="n">
        <v>47.08</v>
      </c>
      <c r="F986" s="94" t="n">
        <v>1</v>
      </c>
      <c r="G986" s="18" t="n">
        <v>1135525.94</v>
      </c>
      <c r="H986" s="2" t="s">
        <v>3866</v>
      </c>
      <c r="I986" s="6"/>
    </row>
    <row r="987" customFormat="false" ht="12.75" hidden="false" customHeight="false" outlineLevel="0" collapsed="false">
      <c r="A987" s="95"/>
      <c r="B987" s="97" t="s">
        <v>11</v>
      </c>
      <c r="C987" s="18"/>
      <c r="D987" s="93"/>
      <c r="E987" s="18"/>
      <c r="F987" s="94"/>
      <c r="G987" s="18"/>
      <c r="H987" s="23"/>
      <c r="I987" s="6"/>
    </row>
    <row r="988" customFormat="false" ht="12.75" hidden="false" customHeight="false" outlineLevel="0" collapsed="false">
      <c r="A988" s="95"/>
      <c r="B988" s="97" t="s">
        <v>4381</v>
      </c>
      <c r="C988" s="18"/>
      <c r="D988" s="93"/>
      <c r="E988" s="18"/>
      <c r="F988" s="94"/>
      <c r="G988" s="18"/>
      <c r="H988" s="23"/>
      <c r="I988" s="6"/>
    </row>
    <row r="989" customFormat="false" ht="12.75" hidden="false" customHeight="false" outlineLevel="0" collapsed="false">
      <c r="A989" s="98" t="n">
        <v>41813</v>
      </c>
      <c r="B989" s="99" t="s">
        <v>18</v>
      </c>
      <c r="C989" s="18"/>
      <c r="D989" s="93"/>
      <c r="E989" s="18" t="n">
        <v>275.66</v>
      </c>
      <c r="F989" s="94" t="n">
        <v>1</v>
      </c>
      <c r="G989" s="18" t="n">
        <v>1135250.28</v>
      </c>
      <c r="H989" s="2" t="s">
        <v>3866</v>
      </c>
      <c r="I989" s="6"/>
    </row>
    <row r="990" customFormat="false" ht="12.75" hidden="false" customHeight="false" outlineLevel="0" collapsed="false">
      <c r="A990" s="95"/>
      <c r="B990" s="97" t="s">
        <v>11</v>
      </c>
      <c r="C990" s="18"/>
      <c r="D990" s="93"/>
      <c r="E990" s="18"/>
      <c r="F990" s="94"/>
      <c r="G990" s="18"/>
      <c r="H990" s="23"/>
      <c r="I990" s="6"/>
    </row>
    <row r="991" customFormat="false" ht="12.75" hidden="false" customHeight="false" outlineLevel="0" collapsed="false">
      <c r="A991" s="95"/>
      <c r="B991" s="97" t="s">
        <v>4382</v>
      </c>
      <c r="C991" s="18"/>
      <c r="D991" s="93"/>
      <c r="E991" s="18"/>
      <c r="F991" s="94"/>
      <c r="G991" s="18"/>
      <c r="H991" s="23"/>
      <c r="I991" s="6"/>
    </row>
    <row r="992" customFormat="false" ht="12.75" hidden="false" customHeight="false" outlineLevel="0" collapsed="false">
      <c r="A992" s="98" t="n">
        <v>41813</v>
      </c>
      <c r="B992" s="99" t="s">
        <v>13</v>
      </c>
      <c r="C992" s="18"/>
      <c r="D992" s="93"/>
      <c r="E992" s="18" t="n">
        <v>294.21</v>
      </c>
      <c r="F992" s="94" t="n">
        <v>1</v>
      </c>
      <c r="G992" s="18" t="n">
        <v>1134956.07</v>
      </c>
      <c r="H992" s="2" t="s">
        <v>3866</v>
      </c>
      <c r="I992" s="6"/>
    </row>
    <row r="993" customFormat="false" ht="12.75" hidden="false" customHeight="false" outlineLevel="0" collapsed="false">
      <c r="A993" s="95"/>
      <c r="B993" s="97" t="s">
        <v>11</v>
      </c>
      <c r="C993" s="18"/>
      <c r="D993" s="93"/>
      <c r="E993" s="18"/>
      <c r="F993" s="94"/>
      <c r="G993" s="18"/>
      <c r="H993" s="23"/>
      <c r="I993" s="6"/>
    </row>
    <row r="994" customFormat="false" ht="12.75" hidden="false" customHeight="false" outlineLevel="0" collapsed="false">
      <c r="A994" s="95"/>
      <c r="B994" s="97" t="s">
        <v>4383</v>
      </c>
      <c r="C994" s="18"/>
      <c r="D994" s="93"/>
      <c r="E994" s="18"/>
      <c r="F994" s="94"/>
      <c r="G994" s="18"/>
      <c r="H994" s="23"/>
      <c r="I994" s="6"/>
    </row>
    <row r="995" customFormat="false" ht="12.75" hidden="false" customHeight="false" outlineLevel="0" collapsed="false">
      <c r="A995" s="95" t="n">
        <v>41813</v>
      </c>
      <c r="B995" s="96" t="s">
        <v>9</v>
      </c>
      <c r="C995" s="18" t="n">
        <v>38618.73</v>
      </c>
      <c r="D995" s="93" t="n">
        <v>135</v>
      </c>
      <c r="E995" s="18"/>
      <c r="F995" s="94"/>
      <c r="G995" s="18" t="n">
        <v>1173574.8</v>
      </c>
      <c r="H995" s="23" t="s">
        <v>4384</v>
      </c>
      <c r="I995" s="6"/>
    </row>
    <row r="996" customFormat="false" ht="12.75" hidden="false" customHeight="false" outlineLevel="0" collapsed="false">
      <c r="A996" s="95"/>
      <c r="B996" s="97" t="s">
        <v>11</v>
      </c>
      <c r="C996" s="18"/>
      <c r="D996" s="93"/>
      <c r="E996" s="18"/>
      <c r="F996" s="94"/>
      <c r="G996" s="18"/>
      <c r="H996" s="23"/>
      <c r="I996" s="6"/>
    </row>
    <row r="997" customFormat="false" ht="12.75" hidden="false" customHeight="false" outlineLevel="0" collapsed="false">
      <c r="A997" s="95"/>
      <c r="B997" s="97" t="s">
        <v>4385</v>
      </c>
      <c r="C997" s="18"/>
      <c r="D997" s="93"/>
      <c r="E997" s="18"/>
      <c r="F997" s="94"/>
      <c r="G997" s="18"/>
      <c r="H997" s="23"/>
      <c r="I997" s="6"/>
    </row>
    <row r="998" customFormat="false" ht="12.75" hidden="false" customHeight="false" outlineLevel="0" collapsed="false">
      <c r="A998" s="98" t="n">
        <v>41813</v>
      </c>
      <c r="B998" s="99" t="s">
        <v>16</v>
      </c>
      <c r="C998" s="18"/>
      <c r="D998" s="93"/>
      <c r="E998" s="18" t="n">
        <v>44.1</v>
      </c>
      <c r="F998" s="94" t="n">
        <v>1</v>
      </c>
      <c r="G998" s="18" t="n">
        <v>1173530.7</v>
      </c>
      <c r="H998" s="2" t="s">
        <v>3866</v>
      </c>
      <c r="I998" s="6"/>
    </row>
    <row r="999" customFormat="false" ht="12.75" hidden="false" customHeight="false" outlineLevel="0" collapsed="false">
      <c r="A999" s="95"/>
      <c r="B999" s="97" t="s">
        <v>11</v>
      </c>
      <c r="C999" s="18"/>
      <c r="D999" s="93"/>
      <c r="E999" s="18"/>
      <c r="F999" s="94"/>
      <c r="G999" s="18"/>
      <c r="H999" s="23"/>
      <c r="I999" s="6"/>
    </row>
    <row r="1000" customFormat="false" ht="12.75" hidden="false" customHeight="false" outlineLevel="0" collapsed="false">
      <c r="A1000" s="95"/>
      <c r="B1000" s="97" t="s">
        <v>4386</v>
      </c>
      <c r="C1000" s="18"/>
      <c r="D1000" s="93"/>
      <c r="E1000" s="18"/>
      <c r="F1000" s="94"/>
      <c r="G1000" s="18"/>
      <c r="H1000" s="23"/>
      <c r="I1000" s="6"/>
    </row>
    <row r="1001" customFormat="false" ht="12.75" hidden="false" customHeight="false" outlineLevel="0" collapsed="false">
      <c r="A1001" s="95" t="n">
        <v>41813</v>
      </c>
      <c r="B1001" s="96" t="s">
        <v>9</v>
      </c>
      <c r="C1001" s="18" t="n">
        <v>23026.99</v>
      </c>
      <c r="D1001" s="93" t="n">
        <v>136</v>
      </c>
      <c r="E1001" s="18"/>
      <c r="F1001" s="94"/>
      <c r="G1001" s="18" t="n">
        <v>1196557.69</v>
      </c>
      <c r="H1001" s="23" t="s">
        <v>4387</v>
      </c>
      <c r="I1001" s="6"/>
    </row>
    <row r="1002" customFormat="false" ht="12.75" hidden="false" customHeight="false" outlineLevel="0" collapsed="false">
      <c r="A1002" s="95"/>
      <c r="B1002" s="97" t="s">
        <v>11</v>
      </c>
      <c r="C1002" s="18"/>
      <c r="D1002" s="93"/>
      <c r="E1002" s="18"/>
      <c r="F1002" s="94"/>
      <c r="G1002" s="18"/>
      <c r="H1002" s="23"/>
      <c r="I1002" s="6"/>
    </row>
    <row r="1003" customFormat="false" ht="12.75" hidden="false" customHeight="false" outlineLevel="0" collapsed="false">
      <c r="A1003" s="95"/>
      <c r="B1003" s="97" t="s">
        <v>4388</v>
      </c>
      <c r="C1003" s="18"/>
      <c r="D1003" s="93"/>
      <c r="E1003" s="18"/>
      <c r="F1003" s="94"/>
      <c r="G1003" s="18"/>
      <c r="H1003" s="23"/>
      <c r="I1003" s="6"/>
    </row>
    <row r="1004" customFormat="false" ht="12.75" hidden="false" customHeight="false" outlineLevel="0" collapsed="false">
      <c r="A1004" s="98" t="n">
        <v>41813</v>
      </c>
      <c r="B1004" s="99" t="s">
        <v>13</v>
      </c>
      <c r="C1004" s="18"/>
      <c r="D1004" s="93"/>
      <c r="E1004" s="18" t="n">
        <v>80.24</v>
      </c>
      <c r="F1004" s="94" t="n">
        <v>1</v>
      </c>
      <c r="G1004" s="18" t="n">
        <v>1196477.45</v>
      </c>
      <c r="H1004" s="2" t="s">
        <v>3866</v>
      </c>
      <c r="I1004" s="6"/>
    </row>
    <row r="1005" customFormat="false" ht="12.75" hidden="false" customHeight="false" outlineLevel="0" collapsed="false">
      <c r="A1005" s="95"/>
      <c r="B1005" s="97" t="s">
        <v>11</v>
      </c>
      <c r="C1005" s="18"/>
      <c r="D1005" s="93"/>
      <c r="E1005" s="18"/>
      <c r="F1005" s="94"/>
      <c r="G1005" s="18"/>
      <c r="H1005" s="23"/>
      <c r="I1005" s="6"/>
    </row>
    <row r="1006" customFormat="false" ht="12.75" hidden="false" customHeight="false" outlineLevel="0" collapsed="false">
      <c r="A1006" s="95"/>
      <c r="B1006" s="97" t="s">
        <v>4389</v>
      </c>
      <c r="C1006" s="18"/>
      <c r="D1006" s="93"/>
      <c r="E1006" s="18"/>
      <c r="F1006" s="94"/>
      <c r="G1006" s="18"/>
      <c r="H1006" s="23"/>
      <c r="I1006" s="6"/>
    </row>
    <row r="1007" customFormat="false" ht="12.75" hidden="false" customHeight="false" outlineLevel="0" collapsed="false">
      <c r="A1007" s="98" t="n">
        <v>41813</v>
      </c>
      <c r="B1007" s="99" t="s">
        <v>16</v>
      </c>
      <c r="C1007" s="18"/>
      <c r="D1007" s="93"/>
      <c r="E1007" s="18" t="n">
        <v>12.84</v>
      </c>
      <c r="F1007" s="94" t="n">
        <v>1</v>
      </c>
      <c r="G1007" s="18" t="n">
        <v>1196464.61</v>
      </c>
      <c r="H1007" s="2" t="s">
        <v>3866</v>
      </c>
      <c r="I1007" s="6"/>
    </row>
    <row r="1008" customFormat="false" ht="12.75" hidden="false" customHeight="false" outlineLevel="0" collapsed="false">
      <c r="A1008" s="95"/>
      <c r="B1008" s="97" t="s">
        <v>11</v>
      </c>
      <c r="C1008" s="18"/>
      <c r="D1008" s="93"/>
      <c r="E1008" s="18"/>
      <c r="F1008" s="94"/>
      <c r="G1008" s="18"/>
      <c r="H1008" s="23"/>
      <c r="I1008" s="6"/>
    </row>
    <row r="1009" customFormat="false" ht="12.75" hidden="false" customHeight="false" outlineLevel="0" collapsed="false">
      <c r="A1009" s="95"/>
      <c r="B1009" s="97" t="s">
        <v>4390</v>
      </c>
      <c r="C1009" s="18"/>
      <c r="D1009" s="93"/>
      <c r="E1009" s="18"/>
      <c r="F1009" s="94"/>
      <c r="G1009" s="18"/>
      <c r="H1009" s="23"/>
      <c r="I1009" s="6"/>
    </row>
    <row r="1010" customFormat="false" ht="12.75" hidden="false" customHeight="false" outlineLevel="0" collapsed="false">
      <c r="A1010" s="98" t="n">
        <v>41813</v>
      </c>
      <c r="B1010" s="99" t="s">
        <v>18</v>
      </c>
      <c r="C1010" s="18"/>
      <c r="D1010" s="93"/>
      <c r="E1010" s="18" t="n">
        <v>212.61</v>
      </c>
      <c r="F1010" s="94" t="n">
        <v>1</v>
      </c>
      <c r="G1010" s="18" t="n">
        <v>1196252</v>
      </c>
      <c r="H1010" s="2" t="s">
        <v>3866</v>
      </c>
      <c r="I1010" s="6"/>
    </row>
    <row r="1011" customFormat="false" ht="12.75" hidden="false" customHeight="false" outlineLevel="0" collapsed="false">
      <c r="A1011" s="95"/>
      <c r="B1011" s="97" t="s">
        <v>11</v>
      </c>
      <c r="C1011" s="18"/>
      <c r="D1011" s="93"/>
      <c r="E1011" s="18"/>
      <c r="F1011" s="94"/>
      <c r="G1011" s="18"/>
      <c r="H1011" s="23"/>
      <c r="I1011" s="6"/>
    </row>
    <row r="1012" customFormat="false" ht="12.75" hidden="false" customHeight="false" outlineLevel="0" collapsed="false">
      <c r="A1012" s="95"/>
      <c r="B1012" s="97" t="s">
        <v>4391</v>
      </c>
      <c r="C1012" s="18"/>
      <c r="D1012" s="93"/>
      <c r="E1012" s="18"/>
      <c r="F1012" s="94"/>
      <c r="G1012" s="18"/>
      <c r="H1012" s="23"/>
      <c r="I1012" s="6"/>
    </row>
    <row r="1013" customFormat="false" ht="12.75" hidden="false" customHeight="false" outlineLevel="0" collapsed="false">
      <c r="A1013" s="98" t="n">
        <v>41813</v>
      </c>
      <c r="B1013" s="99" t="s">
        <v>16</v>
      </c>
      <c r="C1013" s="18"/>
      <c r="D1013" s="93"/>
      <c r="E1013" s="18" t="n">
        <v>34.02</v>
      </c>
      <c r="F1013" s="94" t="n">
        <v>1</v>
      </c>
      <c r="G1013" s="18" t="n">
        <v>1196217.98</v>
      </c>
      <c r="H1013" s="2" t="s">
        <v>3866</v>
      </c>
      <c r="I1013" s="6"/>
    </row>
    <row r="1014" customFormat="false" ht="12.75" hidden="false" customHeight="false" outlineLevel="0" collapsed="false">
      <c r="A1014" s="95"/>
      <c r="B1014" s="97" t="s">
        <v>11</v>
      </c>
      <c r="C1014" s="18"/>
      <c r="D1014" s="93"/>
      <c r="E1014" s="18"/>
      <c r="F1014" s="94"/>
      <c r="G1014" s="18"/>
      <c r="H1014" s="23"/>
      <c r="I1014" s="6"/>
    </row>
    <row r="1015" customFormat="false" ht="12.75" hidden="false" customHeight="false" outlineLevel="0" collapsed="false">
      <c r="A1015" s="95"/>
      <c r="B1015" s="97" t="s">
        <v>4392</v>
      </c>
      <c r="C1015" s="18"/>
      <c r="D1015" s="93"/>
      <c r="E1015" s="18"/>
      <c r="F1015" s="94"/>
      <c r="G1015" s="18"/>
      <c r="H1015" s="23"/>
      <c r="I1015" s="6"/>
    </row>
    <row r="1016" customFormat="false" ht="12.75" hidden="false" customHeight="false" outlineLevel="0" collapsed="false">
      <c r="A1016" s="95" t="n">
        <v>41813</v>
      </c>
      <c r="B1016" s="96" t="s">
        <v>9</v>
      </c>
      <c r="C1016" s="18" t="n">
        <v>2000</v>
      </c>
      <c r="D1016" s="93" t="n">
        <v>137</v>
      </c>
      <c r="E1016" s="18"/>
      <c r="F1016" s="94"/>
      <c r="G1016" s="18" t="n">
        <v>1198217.98</v>
      </c>
      <c r="H1016" s="23"/>
      <c r="I1016" s="6"/>
    </row>
    <row r="1017" customFormat="false" ht="12.75" hidden="false" customHeight="false" outlineLevel="0" collapsed="false">
      <c r="A1017" s="95"/>
      <c r="B1017" s="97" t="s">
        <v>11</v>
      </c>
      <c r="C1017" s="18"/>
      <c r="D1017" s="93"/>
      <c r="E1017" s="18"/>
      <c r="F1017" s="94"/>
      <c r="G1017" s="18"/>
      <c r="H1017" s="23"/>
      <c r="I1017" s="6"/>
    </row>
    <row r="1018" customFormat="false" ht="12.75" hidden="false" customHeight="false" outlineLevel="0" collapsed="false">
      <c r="A1018" s="95"/>
      <c r="B1018" s="97" t="s">
        <v>4393</v>
      </c>
      <c r="C1018" s="18"/>
      <c r="D1018" s="93"/>
      <c r="E1018" s="18"/>
      <c r="F1018" s="94"/>
      <c r="G1018" s="18"/>
      <c r="H1018" s="23"/>
      <c r="I1018" s="6"/>
    </row>
    <row r="1019" customFormat="false" ht="12.75" hidden="false" customHeight="false" outlineLevel="0" collapsed="false">
      <c r="A1019" s="98" t="n">
        <v>41813</v>
      </c>
      <c r="B1019" s="99" t="s">
        <v>18</v>
      </c>
      <c r="C1019" s="18"/>
      <c r="D1019" s="93"/>
      <c r="E1019" s="18" t="n">
        <v>22</v>
      </c>
      <c r="F1019" s="94" t="n">
        <v>1</v>
      </c>
      <c r="G1019" s="18" t="n">
        <v>1198195.98</v>
      </c>
      <c r="H1019" s="2" t="s">
        <v>3866</v>
      </c>
      <c r="I1019" s="6"/>
    </row>
    <row r="1020" customFormat="false" ht="12.75" hidden="false" customHeight="false" outlineLevel="0" collapsed="false">
      <c r="A1020" s="95"/>
      <c r="B1020" s="97" t="s">
        <v>11</v>
      </c>
      <c r="C1020" s="18"/>
      <c r="D1020" s="93"/>
      <c r="E1020" s="18"/>
      <c r="F1020" s="94"/>
      <c r="G1020" s="18"/>
      <c r="H1020" s="23"/>
      <c r="I1020" s="6"/>
    </row>
    <row r="1021" customFormat="false" ht="12.75" hidden="false" customHeight="false" outlineLevel="0" collapsed="false">
      <c r="A1021" s="95"/>
      <c r="B1021" s="97" t="s">
        <v>4394</v>
      </c>
      <c r="C1021" s="18"/>
      <c r="D1021" s="93"/>
      <c r="E1021" s="18"/>
      <c r="F1021" s="94"/>
      <c r="G1021" s="18"/>
      <c r="H1021" s="23"/>
      <c r="I1021" s="6"/>
    </row>
    <row r="1022" customFormat="false" ht="12.75" hidden="false" customHeight="false" outlineLevel="0" collapsed="false">
      <c r="A1022" s="98" t="n">
        <v>41813</v>
      </c>
      <c r="B1022" s="99" t="s">
        <v>16</v>
      </c>
      <c r="C1022" s="18"/>
      <c r="D1022" s="93"/>
      <c r="E1022" s="18" t="n">
        <v>3.52</v>
      </c>
      <c r="F1022" s="94" t="n">
        <v>1</v>
      </c>
      <c r="G1022" s="18" t="n">
        <v>1198192.46</v>
      </c>
      <c r="H1022" s="2" t="s">
        <v>3866</v>
      </c>
      <c r="I1022" s="6"/>
    </row>
    <row r="1023" customFormat="false" ht="12.75" hidden="false" customHeight="false" outlineLevel="0" collapsed="false">
      <c r="A1023" s="95"/>
      <c r="B1023" s="97" t="s">
        <v>11</v>
      </c>
      <c r="C1023" s="18"/>
      <c r="D1023" s="93"/>
      <c r="E1023" s="18"/>
      <c r="F1023" s="94"/>
      <c r="G1023" s="18"/>
      <c r="H1023" s="23"/>
      <c r="I1023" s="6"/>
    </row>
    <row r="1024" customFormat="false" ht="12.75" hidden="false" customHeight="false" outlineLevel="0" collapsed="false">
      <c r="A1024" s="95"/>
      <c r="B1024" s="97" t="s">
        <v>4395</v>
      </c>
      <c r="C1024" s="18"/>
      <c r="D1024" s="93"/>
      <c r="E1024" s="18"/>
      <c r="F1024" s="94"/>
      <c r="G1024" s="18"/>
      <c r="H1024" s="23"/>
      <c r="I1024" s="6"/>
    </row>
    <row r="1025" customFormat="false" ht="12.75" hidden="false" customHeight="false" outlineLevel="0" collapsed="false">
      <c r="A1025" s="24" t="n">
        <v>41813</v>
      </c>
      <c r="B1025" s="25" t="s">
        <v>965</v>
      </c>
      <c r="C1025" s="18" t="n">
        <v>265000</v>
      </c>
      <c r="D1025" s="93" t="n">
        <v>138</v>
      </c>
      <c r="E1025" s="18"/>
      <c r="F1025" s="94"/>
      <c r="G1025" s="18" t="n">
        <v>1463192.46</v>
      </c>
      <c r="H1025" s="23"/>
      <c r="I1025" s="6"/>
    </row>
    <row r="1026" customFormat="false" ht="12.75" hidden="false" customHeight="false" outlineLevel="0" collapsed="false">
      <c r="A1026" s="24"/>
      <c r="B1026" s="26" t="s">
        <v>40</v>
      </c>
      <c r="C1026" s="18"/>
      <c r="D1026" s="93"/>
      <c r="E1026" s="18"/>
      <c r="F1026" s="94"/>
      <c r="G1026" s="18"/>
      <c r="H1026" s="23"/>
      <c r="I1026" s="6"/>
    </row>
    <row r="1027" customFormat="false" ht="12.75" hidden="false" customHeight="false" outlineLevel="0" collapsed="false">
      <c r="A1027" s="24"/>
      <c r="B1027" s="26" t="s">
        <v>4396</v>
      </c>
      <c r="C1027" s="18"/>
      <c r="D1027" s="93"/>
      <c r="E1027" s="18"/>
      <c r="F1027" s="94"/>
      <c r="G1027" s="18"/>
      <c r="H1027" s="23"/>
      <c r="I1027" s="6"/>
    </row>
    <row r="1028" customFormat="false" ht="12.75" hidden="false" customHeight="false" outlineLevel="0" collapsed="false">
      <c r="A1028" s="24" t="n">
        <v>41813</v>
      </c>
      <c r="B1028" s="25" t="s">
        <v>4397</v>
      </c>
      <c r="C1028" s="18" t="n">
        <v>1200000</v>
      </c>
      <c r="D1028" s="93" t="n">
        <v>139</v>
      </c>
      <c r="E1028" s="18"/>
      <c r="F1028" s="94"/>
      <c r="G1028" s="18" t="n">
        <v>2663192.46</v>
      </c>
      <c r="H1028" s="23"/>
      <c r="I1028" s="6"/>
    </row>
    <row r="1029" customFormat="false" ht="12.75" hidden="false" customHeight="false" outlineLevel="0" collapsed="false">
      <c r="A1029" s="24"/>
      <c r="B1029" s="26" t="s">
        <v>4398</v>
      </c>
      <c r="C1029" s="18"/>
      <c r="D1029" s="93"/>
      <c r="E1029" s="18"/>
      <c r="F1029" s="94"/>
      <c r="G1029" s="18"/>
      <c r="H1029" s="23"/>
      <c r="I1029" s="6"/>
    </row>
    <row r="1030" customFormat="false" ht="12.75" hidden="false" customHeight="false" outlineLevel="0" collapsed="false">
      <c r="A1030" s="24"/>
      <c r="B1030" s="26" t="s">
        <v>4399</v>
      </c>
      <c r="C1030" s="18"/>
      <c r="D1030" s="93"/>
      <c r="E1030" s="18"/>
      <c r="F1030" s="94"/>
      <c r="G1030" s="18"/>
      <c r="H1030" s="23"/>
      <c r="I1030" s="6"/>
    </row>
    <row r="1031" customFormat="false" ht="12.75" hidden="false" customHeight="false" outlineLevel="0" collapsed="false">
      <c r="A1031" s="24" t="n">
        <v>41813</v>
      </c>
      <c r="B1031" s="25" t="s">
        <v>4400</v>
      </c>
      <c r="C1031" s="18"/>
      <c r="D1031" s="93"/>
      <c r="E1031" s="18" t="n">
        <v>300000</v>
      </c>
      <c r="F1031" s="94" t="n">
        <v>73</v>
      </c>
      <c r="G1031" s="18" t="n">
        <v>2363192.46</v>
      </c>
      <c r="H1031" s="23"/>
      <c r="I1031" s="6"/>
    </row>
    <row r="1032" customFormat="false" ht="12.75" hidden="false" customHeight="false" outlineLevel="0" collapsed="false">
      <c r="A1032" s="24"/>
      <c r="B1032" s="26" t="s">
        <v>71</v>
      </c>
      <c r="C1032" s="18"/>
      <c r="D1032" s="93"/>
      <c r="E1032" s="18"/>
      <c r="F1032" s="94"/>
      <c r="G1032" s="18"/>
      <c r="H1032" s="23"/>
      <c r="I1032" s="6"/>
    </row>
    <row r="1033" customFormat="false" ht="12.75" hidden="false" customHeight="false" outlineLevel="0" collapsed="false">
      <c r="A1033" s="24"/>
      <c r="B1033" s="26" t="s">
        <v>4401</v>
      </c>
      <c r="C1033" s="18"/>
      <c r="D1033" s="93"/>
      <c r="E1033" s="18"/>
      <c r="F1033" s="94"/>
      <c r="G1033" s="18"/>
      <c r="H1033" s="23"/>
      <c r="I1033" s="6"/>
    </row>
    <row r="1034" customFormat="false" ht="12.75" hidden="false" customHeight="false" outlineLevel="0" collapsed="false">
      <c r="A1034" s="24" t="n">
        <v>41813</v>
      </c>
      <c r="B1034" s="25" t="s">
        <v>4402</v>
      </c>
      <c r="C1034" s="18" t="n">
        <v>2119</v>
      </c>
      <c r="D1034" s="93" t="n">
        <v>140</v>
      </c>
      <c r="E1034" s="18"/>
      <c r="F1034" s="94"/>
      <c r="G1034" s="18" t="n">
        <v>2365311.46</v>
      </c>
      <c r="H1034" s="23" t="s">
        <v>4403</v>
      </c>
      <c r="I1034" s="6"/>
    </row>
    <row r="1035" customFormat="false" ht="12.75" hidden="false" customHeight="false" outlineLevel="0" collapsed="false">
      <c r="A1035" s="24"/>
      <c r="B1035" s="26" t="s">
        <v>4404</v>
      </c>
      <c r="C1035" s="18"/>
      <c r="D1035" s="93"/>
      <c r="E1035" s="18"/>
      <c r="F1035" s="94"/>
      <c r="G1035" s="18"/>
      <c r="H1035" s="23"/>
      <c r="I1035" s="6"/>
    </row>
    <row r="1036" customFormat="false" ht="12.75" hidden="false" customHeight="false" outlineLevel="0" collapsed="false">
      <c r="A1036" s="24"/>
      <c r="B1036" s="26" t="s">
        <v>4405</v>
      </c>
      <c r="C1036" s="18"/>
      <c r="D1036" s="93"/>
      <c r="E1036" s="18"/>
      <c r="F1036" s="94"/>
      <c r="G1036" s="18"/>
      <c r="H1036" s="23"/>
      <c r="I1036" s="6"/>
    </row>
    <row r="1037" customFormat="false" ht="12.75" hidden="false" customHeight="false" outlineLevel="0" collapsed="false">
      <c r="A1037" s="24" t="n">
        <v>41813</v>
      </c>
      <c r="B1037" s="25" t="s">
        <v>33</v>
      </c>
      <c r="C1037" s="18"/>
      <c r="D1037" s="93"/>
      <c r="E1037" s="18" t="n">
        <v>89038.69</v>
      </c>
      <c r="F1037" s="94" t="n">
        <v>74</v>
      </c>
      <c r="G1037" s="18" t="n">
        <v>2276272.77</v>
      </c>
      <c r="H1037" s="23"/>
      <c r="I1037" s="6"/>
    </row>
    <row r="1038" customFormat="false" ht="12.75" hidden="false" customHeight="false" outlineLevel="0" collapsed="false">
      <c r="A1038" s="24"/>
      <c r="B1038" s="26" t="s">
        <v>4406</v>
      </c>
      <c r="C1038" s="18"/>
      <c r="D1038" s="93"/>
      <c r="E1038" s="18"/>
      <c r="F1038" s="94"/>
      <c r="G1038" s="18"/>
      <c r="H1038" s="23"/>
      <c r="I1038" s="6"/>
    </row>
    <row r="1039" customFormat="false" ht="12.75" hidden="false" customHeight="false" outlineLevel="0" collapsed="false">
      <c r="A1039" s="24"/>
      <c r="B1039" s="26" t="s">
        <v>4407</v>
      </c>
      <c r="C1039" s="18"/>
      <c r="D1039" s="93"/>
      <c r="E1039" s="18"/>
      <c r="F1039" s="94"/>
      <c r="G1039" s="18"/>
      <c r="H1039" s="23"/>
      <c r="I1039" s="6"/>
    </row>
    <row r="1040" customFormat="false" ht="12.75" hidden="false" customHeight="false" outlineLevel="0" collapsed="false">
      <c r="A1040" s="24" t="n">
        <v>41813</v>
      </c>
      <c r="B1040" s="25" t="s">
        <v>33</v>
      </c>
      <c r="C1040" s="18"/>
      <c r="D1040" s="93"/>
      <c r="E1040" s="18" t="n">
        <v>26080.3</v>
      </c>
      <c r="F1040" s="94" t="n">
        <v>75</v>
      </c>
      <c r="G1040" s="18" t="n">
        <v>2250192.47</v>
      </c>
      <c r="H1040" s="23"/>
      <c r="I1040" s="6"/>
    </row>
    <row r="1041" customFormat="false" ht="12.75" hidden="false" customHeight="false" outlineLevel="0" collapsed="false">
      <c r="A1041" s="24"/>
      <c r="B1041" s="26" t="s">
        <v>4408</v>
      </c>
      <c r="C1041" s="18"/>
      <c r="D1041" s="93"/>
      <c r="E1041" s="18"/>
      <c r="F1041" s="94"/>
      <c r="G1041" s="18"/>
      <c r="H1041" s="23"/>
      <c r="I1041" s="6"/>
    </row>
    <row r="1042" customFormat="false" ht="12.75" hidden="false" customHeight="false" outlineLevel="0" collapsed="false">
      <c r="A1042" s="24"/>
      <c r="B1042" s="26" t="s">
        <v>4409</v>
      </c>
      <c r="C1042" s="18"/>
      <c r="D1042" s="93"/>
      <c r="E1042" s="18"/>
      <c r="F1042" s="94"/>
      <c r="G1042" s="18"/>
      <c r="H1042" s="23"/>
      <c r="I1042" s="6"/>
    </row>
    <row r="1043" customFormat="false" ht="12.75" hidden="false" customHeight="false" outlineLevel="0" collapsed="false">
      <c r="A1043" s="24" t="n">
        <v>41813</v>
      </c>
      <c r="B1043" s="25" t="s">
        <v>755</v>
      </c>
      <c r="C1043" s="18" t="n">
        <v>37000</v>
      </c>
      <c r="D1043" s="93" t="n">
        <v>141</v>
      </c>
      <c r="E1043" s="18"/>
      <c r="F1043" s="94"/>
      <c r="G1043" s="18" t="n">
        <v>2287192.47</v>
      </c>
      <c r="H1043" s="23" t="s">
        <v>4410</v>
      </c>
      <c r="I1043" s="6"/>
    </row>
    <row r="1044" customFormat="false" ht="12.75" hidden="false" customHeight="false" outlineLevel="0" collapsed="false">
      <c r="A1044" s="24"/>
      <c r="B1044" s="26" t="s">
        <v>45</v>
      </c>
      <c r="C1044" s="18"/>
      <c r="D1044" s="93"/>
      <c r="E1044" s="18"/>
      <c r="F1044" s="94"/>
      <c r="G1044" s="18"/>
      <c r="H1044" s="23"/>
      <c r="I1044" s="6"/>
    </row>
    <row r="1045" customFormat="false" ht="12.75" hidden="false" customHeight="false" outlineLevel="0" collapsed="false">
      <c r="A1045" s="24"/>
      <c r="B1045" s="26" t="s">
        <v>4411</v>
      </c>
      <c r="C1045" s="18"/>
      <c r="D1045" s="93"/>
      <c r="E1045" s="18"/>
      <c r="F1045" s="94"/>
      <c r="G1045" s="18"/>
      <c r="H1045" s="23"/>
      <c r="I1045" s="6"/>
    </row>
    <row r="1046" customFormat="false" ht="12.75" hidden="false" customHeight="false" outlineLevel="0" collapsed="false">
      <c r="A1046" s="24" t="n">
        <v>41813</v>
      </c>
      <c r="B1046" s="25" t="s">
        <v>54</v>
      </c>
      <c r="C1046" s="18" t="n">
        <v>160000</v>
      </c>
      <c r="D1046" s="93" t="n">
        <v>142</v>
      </c>
      <c r="E1046" s="18"/>
      <c r="F1046" s="94"/>
      <c r="G1046" s="18" t="n">
        <v>2447192.47</v>
      </c>
      <c r="H1046" s="23" t="s">
        <v>4412</v>
      </c>
      <c r="I1046" s="6"/>
    </row>
    <row r="1047" customFormat="false" ht="12.75" hidden="false" customHeight="false" outlineLevel="0" collapsed="false">
      <c r="A1047" s="24"/>
      <c r="B1047" s="26" t="s">
        <v>45</v>
      </c>
      <c r="C1047" s="18"/>
      <c r="D1047" s="93"/>
      <c r="E1047" s="18"/>
      <c r="F1047" s="94"/>
      <c r="G1047" s="18"/>
      <c r="H1047" s="23"/>
      <c r="I1047" s="6"/>
    </row>
    <row r="1048" customFormat="false" ht="12.75" hidden="false" customHeight="false" outlineLevel="0" collapsed="false">
      <c r="A1048" s="24"/>
      <c r="B1048" s="26" t="s">
        <v>4413</v>
      </c>
      <c r="C1048" s="18"/>
      <c r="D1048" s="93"/>
      <c r="E1048" s="18"/>
      <c r="F1048" s="94"/>
      <c r="G1048" s="18"/>
      <c r="H1048" s="23"/>
      <c r="I1048" s="6"/>
    </row>
    <row r="1049" customFormat="false" ht="12.75" hidden="false" customHeight="false" outlineLevel="0" collapsed="false">
      <c r="A1049" s="24" t="n">
        <v>41813</v>
      </c>
      <c r="B1049" s="25" t="s">
        <v>4414</v>
      </c>
      <c r="C1049" s="18"/>
      <c r="D1049" s="93"/>
      <c r="E1049" s="18"/>
      <c r="F1049" s="94"/>
      <c r="G1049" s="18" t="n">
        <v>2447192.47</v>
      </c>
      <c r="H1049" s="23"/>
      <c r="I1049" s="6"/>
    </row>
    <row r="1050" customFormat="false" ht="12.75" hidden="false" customHeight="false" outlineLevel="0" collapsed="false">
      <c r="A1050" s="24"/>
      <c r="B1050" s="26" t="s">
        <v>45</v>
      </c>
      <c r="C1050" s="18"/>
      <c r="D1050" s="93"/>
      <c r="E1050" s="18"/>
      <c r="F1050" s="94"/>
      <c r="G1050" s="18"/>
      <c r="H1050" s="23"/>
      <c r="I1050" s="6"/>
    </row>
    <row r="1051" customFormat="false" ht="12.75" hidden="false" customHeight="false" outlineLevel="0" collapsed="false">
      <c r="A1051" s="24"/>
      <c r="B1051" s="26" t="s">
        <v>4413</v>
      </c>
      <c r="C1051" s="18"/>
      <c r="D1051" s="93"/>
      <c r="E1051" s="18"/>
      <c r="F1051" s="94"/>
      <c r="G1051" s="18"/>
      <c r="H1051" s="23"/>
      <c r="I1051" s="6"/>
    </row>
    <row r="1052" customFormat="false" ht="12.75" hidden="false" customHeight="false" outlineLevel="0" collapsed="false">
      <c r="A1052" s="24" t="n">
        <v>41813</v>
      </c>
      <c r="B1052" s="25" t="s">
        <v>485</v>
      </c>
      <c r="C1052" s="18"/>
      <c r="D1052" s="93"/>
      <c r="E1052" s="18" t="n">
        <v>21688.49</v>
      </c>
      <c r="F1052" s="94" t="n">
        <v>76</v>
      </c>
      <c r="G1052" s="18" t="n">
        <v>2425503.98</v>
      </c>
      <c r="H1052" s="23" t="s">
        <v>4415</v>
      </c>
      <c r="I1052" s="6"/>
    </row>
    <row r="1053" customFormat="false" ht="12.75" hidden="false" customHeight="false" outlineLevel="0" collapsed="false">
      <c r="A1053" s="24"/>
      <c r="B1053" s="26" t="s">
        <v>45</v>
      </c>
      <c r="C1053" s="18"/>
      <c r="D1053" s="93"/>
      <c r="E1053" s="18"/>
      <c r="F1053" s="94"/>
      <c r="G1053" s="18"/>
      <c r="H1053" s="23"/>
      <c r="I1053" s="6"/>
    </row>
    <row r="1054" customFormat="false" ht="12.75" hidden="false" customHeight="false" outlineLevel="0" collapsed="false">
      <c r="A1054" s="24"/>
      <c r="B1054" s="26" t="s">
        <v>4416</v>
      </c>
      <c r="C1054" s="18"/>
      <c r="D1054" s="93"/>
      <c r="E1054" s="18"/>
      <c r="F1054" s="94"/>
      <c r="G1054" s="18"/>
      <c r="H1054" s="23"/>
      <c r="I1054" s="6"/>
    </row>
    <row r="1055" customFormat="false" ht="12.75" hidden="false" customHeight="false" outlineLevel="0" collapsed="false">
      <c r="A1055" s="24" t="n">
        <v>41813</v>
      </c>
      <c r="B1055" s="25" t="s">
        <v>33</v>
      </c>
      <c r="C1055" s="18"/>
      <c r="D1055" s="93"/>
      <c r="E1055" s="18" t="n">
        <v>1538277.4</v>
      </c>
      <c r="F1055" s="94" t="n">
        <v>77</v>
      </c>
      <c r="G1055" s="18" t="n">
        <v>887226.58</v>
      </c>
      <c r="H1055" s="23"/>
    </row>
    <row r="1056" customFormat="false" ht="12.75" hidden="false" customHeight="false" outlineLevel="0" collapsed="false">
      <c r="A1056" s="24"/>
      <c r="B1056" s="26" t="s">
        <v>4417</v>
      </c>
      <c r="C1056" s="18"/>
      <c r="D1056" s="93"/>
      <c r="E1056" s="18"/>
      <c r="F1056" s="94"/>
      <c r="G1056" s="18"/>
      <c r="H1056" s="23"/>
    </row>
    <row r="1057" customFormat="false" ht="12.75" hidden="false" customHeight="false" outlineLevel="0" collapsed="false">
      <c r="A1057" s="24"/>
      <c r="B1057" s="26" t="s">
        <v>4418</v>
      </c>
      <c r="C1057" s="18"/>
      <c r="D1057" s="93"/>
      <c r="E1057" s="18"/>
      <c r="F1057" s="94"/>
      <c r="G1057" s="18"/>
      <c r="H1057" s="23"/>
    </row>
    <row r="1058" customFormat="false" ht="12.75" hidden="false" customHeight="false" outlineLevel="0" collapsed="false">
      <c r="A1058" s="24" t="n">
        <v>41813</v>
      </c>
      <c r="B1058" s="25" t="s">
        <v>33</v>
      </c>
      <c r="C1058" s="18"/>
      <c r="D1058" s="93"/>
      <c r="E1058" s="18" t="n">
        <v>457809.94</v>
      </c>
      <c r="F1058" s="94" t="n">
        <v>78</v>
      </c>
      <c r="G1058" s="18" t="n">
        <v>429416.64</v>
      </c>
      <c r="H1058" s="23"/>
    </row>
    <row r="1059" customFormat="false" ht="12.75" hidden="false" customHeight="false" outlineLevel="0" collapsed="false">
      <c r="A1059" s="24"/>
      <c r="B1059" s="26" t="s">
        <v>4419</v>
      </c>
      <c r="C1059" s="18"/>
      <c r="D1059" s="93"/>
      <c r="E1059" s="18"/>
      <c r="F1059" s="94"/>
      <c r="G1059" s="18"/>
      <c r="H1059" s="23"/>
    </row>
    <row r="1060" customFormat="false" ht="12.75" hidden="false" customHeight="false" outlineLevel="0" collapsed="false">
      <c r="A1060" s="24"/>
      <c r="B1060" s="26" t="s">
        <v>4420</v>
      </c>
      <c r="C1060" s="18"/>
      <c r="D1060" s="93"/>
      <c r="E1060" s="18"/>
      <c r="F1060" s="94"/>
      <c r="G1060" s="18"/>
      <c r="H1060" s="23"/>
    </row>
    <row r="1061" customFormat="false" ht="12.75" hidden="false" customHeight="false" outlineLevel="0" collapsed="false">
      <c r="A1061" s="24" t="n">
        <v>41814</v>
      </c>
      <c r="B1061" s="25" t="s">
        <v>44</v>
      </c>
      <c r="C1061" s="18" t="n">
        <v>25091.11</v>
      </c>
      <c r="D1061" s="93" t="n">
        <v>187</v>
      </c>
      <c r="E1061" s="18"/>
      <c r="F1061" s="94"/>
      <c r="G1061" s="18" t="n">
        <v>454507.75</v>
      </c>
      <c r="H1061" s="23"/>
    </row>
    <row r="1062" customFormat="false" ht="12.75" hidden="false" customHeight="false" outlineLevel="0" collapsed="false">
      <c r="A1062" s="24"/>
      <c r="B1062" s="26" t="s">
        <v>45</v>
      </c>
      <c r="C1062" s="18"/>
      <c r="D1062" s="93"/>
      <c r="E1062" s="18"/>
      <c r="F1062" s="94"/>
      <c r="G1062" s="18"/>
      <c r="H1062" s="23"/>
    </row>
    <row r="1063" customFormat="false" ht="12.75" hidden="false" customHeight="false" outlineLevel="0" collapsed="false">
      <c r="A1063" s="24"/>
      <c r="B1063" s="26" t="s">
        <v>4421</v>
      </c>
      <c r="C1063" s="18"/>
      <c r="D1063" s="93"/>
      <c r="E1063" s="18"/>
      <c r="F1063" s="94"/>
      <c r="G1063" s="18"/>
      <c r="H1063" s="23"/>
    </row>
    <row r="1064" customFormat="false" ht="12.75" hidden="false" customHeight="false" outlineLevel="0" collapsed="false">
      <c r="A1064" s="24" t="n">
        <v>41814</v>
      </c>
      <c r="B1064" s="25" t="s">
        <v>44</v>
      </c>
      <c r="C1064" s="18" t="n">
        <v>337000</v>
      </c>
      <c r="D1064" s="93" t="n">
        <v>186</v>
      </c>
      <c r="E1064" s="18"/>
      <c r="F1064" s="94"/>
      <c r="G1064" s="18" t="n">
        <v>791507.75</v>
      </c>
      <c r="H1064" s="23"/>
    </row>
    <row r="1065" customFormat="false" ht="12.75" hidden="false" customHeight="false" outlineLevel="0" collapsed="false">
      <c r="A1065" s="24"/>
      <c r="B1065" s="26" t="s">
        <v>45</v>
      </c>
      <c r="C1065" s="18"/>
      <c r="D1065" s="93"/>
      <c r="E1065" s="18"/>
      <c r="F1065" s="94"/>
      <c r="G1065" s="18"/>
      <c r="H1065" s="23"/>
    </row>
    <row r="1066" customFormat="false" ht="12.75" hidden="false" customHeight="false" outlineLevel="0" collapsed="false">
      <c r="A1066" s="24"/>
      <c r="B1066" s="26" t="s">
        <v>4422</v>
      </c>
      <c r="C1066" s="18"/>
      <c r="D1066" s="93"/>
      <c r="E1066" s="18"/>
      <c r="F1066" s="94"/>
      <c r="G1066" s="18"/>
      <c r="H1066" s="23"/>
    </row>
    <row r="1067" customFormat="false" ht="12.75" hidden="false" customHeight="false" outlineLevel="0" collapsed="false">
      <c r="A1067" s="95" t="n">
        <v>41814</v>
      </c>
      <c r="B1067" s="96" t="s">
        <v>9</v>
      </c>
      <c r="C1067" s="113" t="n">
        <v>51967.23</v>
      </c>
      <c r="D1067" s="93" t="n">
        <v>192</v>
      </c>
      <c r="E1067" s="18"/>
      <c r="F1067" s="94"/>
      <c r="G1067" s="18" t="n">
        <v>843474.98</v>
      </c>
      <c r="H1067" s="23"/>
    </row>
    <row r="1068" customFormat="false" ht="12.75" hidden="false" customHeight="false" outlineLevel="0" collapsed="false">
      <c r="A1068" s="95"/>
      <c r="B1068" s="97" t="s">
        <v>11</v>
      </c>
      <c r="C1068" s="18"/>
      <c r="D1068" s="93"/>
      <c r="E1068" s="18"/>
      <c r="F1068" s="94"/>
      <c r="G1068" s="18"/>
      <c r="H1068" s="23"/>
    </row>
    <row r="1069" customFormat="false" ht="12.75" hidden="false" customHeight="false" outlineLevel="0" collapsed="false">
      <c r="A1069" s="95"/>
      <c r="B1069" s="97" t="s">
        <v>4423</v>
      </c>
      <c r="C1069" s="18"/>
      <c r="D1069" s="93"/>
      <c r="E1069" s="18"/>
      <c r="F1069" s="94"/>
      <c r="G1069" s="18"/>
      <c r="H1069" s="23"/>
    </row>
    <row r="1070" customFormat="false" ht="12.75" hidden="false" customHeight="false" outlineLevel="0" collapsed="false">
      <c r="A1070" s="98" t="n">
        <v>41814</v>
      </c>
      <c r="B1070" s="99" t="s">
        <v>13</v>
      </c>
      <c r="C1070" s="18"/>
      <c r="D1070" s="93"/>
      <c r="E1070" s="18" t="n">
        <v>252.76</v>
      </c>
      <c r="F1070" s="94" t="n">
        <v>1</v>
      </c>
      <c r="G1070" s="18" t="n">
        <v>843222.22</v>
      </c>
      <c r="H1070" s="2" t="s">
        <v>3866</v>
      </c>
    </row>
    <row r="1071" customFormat="false" ht="12.75" hidden="false" customHeight="false" outlineLevel="0" collapsed="false">
      <c r="A1071" s="95"/>
      <c r="B1071" s="97" t="s">
        <v>11</v>
      </c>
      <c r="C1071" s="18"/>
      <c r="D1071" s="93"/>
      <c r="E1071" s="18"/>
      <c r="F1071" s="94"/>
      <c r="G1071" s="18"/>
      <c r="H1071" s="23"/>
    </row>
    <row r="1072" customFormat="false" ht="12.75" hidden="false" customHeight="false" outlineLevel="0" collapsed="false">
      <c r="A1072" s="95"/>
      <c r="B1072" s="97" t="s">
        <v>4424</v>
      </c>
      <c r="C1072" s="18"/>
      <c r="D1072" s="93"/>
      <c r="E1072" s="18"/>
      <c r="F1072" s="94"/>
      <c r="G1072" s="18"/>
      <c r="H1072" s="23"/>
    </row>
    <row r="1073" customFormat="false" ht="12.75" hidden="false" customHeight="false" outlineLevel="0" collapsed="false">
      <c r="A1073" s="98" t="n">
        <v>41814</v>
      </c>
      <c r="B1073" s="99" t="s">
        <v>16</v>
      </c>
      <c r="C1073" s="18"/>
      <c r="D1073" s="93"/>
      <c r="E1073" s="18" t="n">
        <v>40.44</v>
      </c>
      <c r="F1073" s="94" t="n">
        <v>1</v>
      </c>
      <c r="G1073" s="18" t="n">
        <v>843181.78</v>
      </c>
      <c r="H1073" s="2" t="s">
        <v>3866</v>
      </c>
    </row>
    <row r="1074" customFormat="false" ht="12.75" hidden="false" customHeight="false" outlineLevel="0" collapsed="false">
      <c r="A1074" s="95"/>
      <c r="B1074" s="97" t="s">
        <v>11</v>
      </c>
      <c r="C1074" s="18"/>
      <c r="D1074" s="93"/>
      <c r="E1074" s="18"/>
      <c r="F1074" s="94"/>
      <c r="G1074" s="18"/>
      <c r="H1074" s="23"/>
    </row>
    <row r="1075" customFormat="false" ht="12.75" hidden="false" customHeight="false" outlineLevel="0" collapsed="false">
      <c r="A1075" s="95"/>
      <c r="B1075" s="97" t="s">
        <v>4425</v>
      </c>
      <c r="C1075" s="18"/>
      <c r="D1075" s="93"/>
      <c r="E1075" s="18"/>
      <c r="F1075" s="94"/>
      <c r="G1075" s="18"/>
      <c r="H1075" s="23"/>
    </row>
    <row r="1076" customFormat="false" ht="12.75" hidden="false" customHeight="false" outlineLevel="0" collapsed="false">
      <c r="A1076" s="98" t="n">
        <v>41814</v>
      </c>
      <c r="B1076" s="99" t="s">
        <v>18</v>
      </c>
      <c r="C1076" s="18"/>
      <c r="D1076" s="93"/>
      <c r="E1076" s="18" t="n">
        <v>443.51</v>
      </c>
      <c r="F1076" s="94" t="n">
        <v>1</v>
      </c>
      <c r="G1076" s="18" t="n">
        <v>842738.27</v>
      </c>
      <c r="H1076" s="2" t="s">
        <v>3866</v>
      </c>
    </row>
    <row r="1077" customFormat="false" ht="12.75" hidden="false" customHeight="false" outlineLevel="0" collapsed="false">
      <c r="A1077" s="95"/>
      <c r="B1077" s="97" t="s">
        <v>11</v>
      </c>
      <c r="C1077" s="18"/>
      <c r="D1077" s="93"/>
      <c r="E1077" s="18"/>
      <c r="F1077" s="94"/>
      <c r="G1077" s="18"/>
      <c r="H1077" s="23"/>
    </row>
    <row r="1078" customFormat="false" ht="12.75" hidden="false" customHeight="false" outlineLevel="0" collapsed="false">
      <c r="A1078" s="95"/>
      <c r="B1078" s="97" t="s">
        <v>4426</v>
      </c>
      <c r="C1078" s="18"/>
      <c r="D1078" s="93"/>
      <c r="E1078" s="18"/>
      <c r="F1078" s="94"/>
      <c r="G1078" s="18"/>
      <c r="H1078" s="23"/>
    </row>
    <row r="1079" customFormat="false" ht="12.75" hidden="false" customHeight="false" outlineLevel="0" collapsed="false">
      <c r="A1079" s="98" t="n">
        <v>41814</v>
      </c>
      <c r="B1079" s="99" t="s">
        <v>16</v>
      </c>
      <c r="C1079" s="18"/>
      <c r="D1079" s="93"/>
      <c r="E1079" s="18" t="n">
        <v>70.96</v>
      </c>
      <c r="F1079" s="94" t="n">
        <v>1</v>
      </c>
      <c r="G1079" s="18" t="n">
        <v>842667.31</v>
      </c>
      <c r="H1079" s="2" t="s">
        <v>3866</v>
      </c>
    </row>
    <row r="1080" customFormat="false" ht="12.75" hidden="false" customHeight="false" outlineLevel="0" collapsed="false">
      <c r="A1080" s="95"/>
      <c r="B1080" s="97" t="s">
        <v>11</v>
      </c>
      <c r="C1080" s="18"/>
      <c r="D1080" s="93"/>
      <c r="E1080" s="18"/>
      <c r="F1080" s="94"/>
      <c r="G1080" s="18"/>
      <c r="H1080" s="23"/>
    </row>
    <row r="1081" customFormat="false" ht="12.75" hidden="false" customHeight="false" outlineLevel="0" collapsed="false">
      <c r="A1081" s="95"/>
      <c r="B1081" s="97" t="s">
        <v>4427</v>
      </c>
      <c r="C1081" s="18"/>
      <c r="D1081" s="93"/>
      <c r="E1081" s="18"/>
      <c r="F1081" s="94"/>
      <c r="G1081" s="18"/>
      <c r="H1081" s="23"/>
    </row>
    <row r="1082" customFormat="false" ht="12.75" hidden="false" customHeight="false" outlineLevel="0" collapsed="false">
      <c r="A1082" s="24" t="n">
        <v>41814</v>
      </c>
      <c r="B1082" s="25" t="s">
        <v>4428</v>
      </c>
      <c r="C1082" s="18" t="n">
        <v>138000</v>
      </c>
      <c r="D1082" s="93" t="n">
        <v>143</v>
      </c>
      <c r="E1082" s="18"/>
      <c r="F1082" s="94"/>
      <c r="G1082" s="18" t="n">
        <v>980667.31</v>
      </c>
      <c r="H1082" s="23"/>
    </row>
    <row r="1083" customFormat="false" ht="12.75" hidden="false" customHeight="false" outlineLevel="0" collapsed="false">
      <c r="A1083" s="24"/>
      <c r="B1083" s="26" t="s">
        <v>40</v>
      </c>
      <c r="C1083" s="18"/>
      <c r="D1083" s="93"/>
      <c r="E1083" s="18"/>
      <c r="F1083" s="94"/>
      <c r="G1083" s="18"/>
      <c r="H1083" s="23"/>
    </row>
    <row r="1084" customFormat="false" ht="12.75" hidden="false" customHeight="false" outlineLevel="0" collapsed="false">
      <c r="A1084" s="24"/>
      <c r="B1084" s="26" t="s">
        <v>4429</v>
      </c>
      <c r="C1084" s="18"/>
      <c r="D1084" s="93"/>
      <c r="E1084" s="18"/>
      <c r="F1084" s="94"/>
      <c r="G1084" s="18"/>
      <c r="H1084" s="23"/>
    </row>
    <row r="1085" customFormat="false" ht="12.75" hidden="false" customHeight="false" outlineLevel="0" collapsed="false">
      <c r="A1085" s="24" t="n">
        <v>41814</v>
      </c>
      <c r="B1085" s="25" t="n">
        <v>0</v>
      </c>
      <c r="C1085" s="18" t="n">
        <v>505.92</v>
      </c>
      <c r="D1085" s="93" t="n">
        <v>144</v>
      </c>
      <c r="E1085" s="18"/>
      <c r="F1085" s="94"/>
      <c r="G1085" s="18" t="n">
        <v>981173.23</v>
      </c>
      <c r="H1085" s="23"/>
    </row>
    <row r="1086" customFormat="false" ht="12.75" hidden="false" customHeight="false" outlineLevel="0" collapsed="false">
      <c r="A1086" s="24"/>
      <c r="B1086" s="26" t="s">
        <v>4430</v>
      </c>
      <c r="C1086" s="18"/>
      <c r="D1086" s="93"/>
      <c r="E1086" s="18"/>
      <c r="F1086" s="94"/>
      <c r="G1086" s="18"/>
      <c r="H1086" s="23"/>
    </row>
    <row r="1087" customFormat="false" ht="12.75" hidden="false" customHeight="false" outlineLevel="0" collapsed="false">
      <c r="A1087" s="24"/>
      <c r="B1087" s="26" t="s">
        <v>4431</v>
      </c>
      <c r="C1087" s="18"/>
      <c r="D1087" s="93"/>
      <c r="E1087" s="18"/>
      <c r="F1087" s="94"/>
      <c r="G1087" s="18"/>
      <c r="H1087" s="23"/>
    </row>
    <row r="1088" customFormat="false" ht="12.75" hidden="false" customHeight="false" outlineLevel="0" collapsed="false">
      <c r="A1088" s="24" t="n">
        <v>41814</v>
      </c>
      <c r="B1088" s="25" t="s">
        <v>33</v>
      </c>
      <c r="C1088" s="18"/>
      <c r="D1088" s="93"/>
      <c r="E1088" s="18" t="n">
        <v>104777.16</v>
      </c>
      <c r="F1088" s="94" t="n">
        <v>79</v>
      </c>
      <c r="G1088" s="18" t="n">
        <v>876396.07</v>
      </c>
      <c r="H1088" s="23"/>
    </row>
    <row r="1089" customFormat="false" ht="12.75" hidden="false" customHeight="false" outlineLevel="0" collapsed="false">
      <c r="A1089" s="24"/>
      <c r="B1089" s="26" t="s">
        <v>4432</v>
      </c>
      <c r="C1089" s="18"/>
      <c r="D1089" s="93"/>
      <c r="E1089" s="18"/>
      <c r="F1089" s="94"/>
      <c r="G1089" s="18"/>
      <c r="H1089" s="23"/>
    </row>
    <row r="1090" customFormat="false" ht="12.75" hidden="false" customHeight="false" outlineLevel="0" collapsed="false">
      <c r="A1090" s="24"/>
      <c r="B1090" s="26" t="s">
        <v>4433</v>
      </c>
      <c r="C1090" s="18"/>
      <c r="D1090" s="93"/>
      <c r="E1090" s="18"/>
      <c r="F1090" s="94"/>
      <c r="G1090" s="18"/>
      <c r="H1090" s="23"/>
    </row>
    <row r="1091" customFormat="false" ht="12.75" hidden="false" customHeight="false" outlineLevel="0" collapsed="false">
      <c r="A1091" s="24" t="n">
        <v>41814</v>
      </c>
      <c r="B1091" s="25" t="s">
        <v>33</v>
      </c>
      <c r="C1091" s="18"/>
      <c r="D1091" s="93"/>
      <c r="E1091" s="18" t="n">
        <v>445323.87</v>
      </c>
      <c r="F1091" s="94" t="n">
        <v>80</v>
      </c>
      <c r="G1091" s="18" t="n">
        <v>431072.2</v>
      </c>
      <c r="H1091" s="23"/>
    </row>
    <row r="1092" customFormat="false" ht="12.75" hidden="false" customHeight="false" outlineLevel="0" collapsed="false">
      <c r="A1092" s="24"/>
      <c r="B1092" s="26" t="s">
        <v>2751</v>
      </c>
      <c r="C1092" s="18"/>
      <c r="D1092" s="93"/>
      <c r="E1092" s="18"/>
      <c r="F1092" s="94"/>
      <c r="G1092" s="18"/>
      <c r="H1092" s="23"/>
    </row>
    <row r="1093" customFormat="false" ht="12.75" hidden="false" customHeight="false" outlineLevel="0" collapsed="false">
      <c r="A1093" s="24"/>
      <c r="B1093" s="26" t="s">
        <v>4434</v>
      </c>
      <c r="C1093" s="18"/>
      <c r="D1093" s="93"/>
      <c r="E1093" s="18"/>
      <c r="F1093" s="94"/>
      <c r="G1093" s="18"/>
      <c r="H1093" s="23"/>
    </row>
    <row r="1094" customFormat="false" ht="12.75" hidden="false" customHeight="false" outlineLevel="0" collapsed="false">
      <c r="A1094" s="24" t="n">
        <v>41814</v>
      </c>
      <c r="B1094" s="25" t="s">
        <v>33</v>
      </c>
      <c r="C1094" s="18"/>
      <c r="D1094" s="93"/>
      <c r="E1094" s="18" t="n">
        <v>371120.44</v>
      </c>
      <c r="F1094" s="94" t="n">
        <v>81</v>
      </c>
      <c r="G1094" s="18" t="n">
        <v>59951.76</v>
      </c>
      <c r="H1094" s="23"/>
    </row>
    <row r="1095" customFormat="false" ht="12.75" hidden="false" customHeight="false" outlineLevel="0" collapsed="false">
      <c r="A1095" s="24"/>
      <c r="B1095" s="26" t="s">
        <v>4435</v>
      </c>
      <c r="C1095" s="18"/>
      <c r="D1095" s="93"/>
      <c r="E1095" s="18"/>
      <c r="F1095" s="94"/>
      <c r="G1095" s="18"/>
      <c r="H1095" s="23"/>
    </row>
    <row r="1096" customFormat="false" ht="12.75" hidden="false" customHeight="false" outlineLevel="0" collapsed="false">
      <c r="A1096" s="24"/>
      <c r="B1096" s="26" t="s">
        <v>4436</v>
      </c>
      <c r="C1096" s="18"/>
      <c r="D1096" s="93"/>
      <c r="E1096" s="18"/>
      <c r="F1096" s="94"/>
      <c r="G1096" s="18"/>
      <c r="H1096" s="23"/>
    </row>
    <row r="1097" customFormat="false" ht="12.75" hidden="false" customHeight="false" outlineLevel="0" collapsed="false">
      <c r="A1097" s="24" t="n">
        <v>41814</v>
      </c>
      <c r="B1097" s="25" t="s">
        <v>755</v>
      </c>
      <c r="C1097" s="18" t="n">
        <v>50000</v>
      </c>
      <c r="D1097" s="93" t="n">
        <v>145</v>
      </c>
      <c r="E1097" s="18"/>
      <c r="F1097" s="94"/>
      <c r="G1097" s="18" t="n">
        <v>109951.76</v>
      </c>
      <c r="H1097" s="23" t="s">
        <v>4437</v>
      </c>
    </row>
    <row r="1098" customFormat="false" ht="12.75" hidden="false" customHeight="false" outlineLevel="0" collapsed="false">
      <c r="A1098" s="24"/>
      <c r="B1098" s="26" t="s">
        <v>45</v>
      </c>
      <c r="C1098" s="18"/>
      <c r="D1098" s="93"/>
      <c r="E1098" s="18"/>
      <c r="F1098" s="94"/>
      <c r="G1098" s="18"/>
      <c r="H1098" s="23"/>
    </row>
    <row r="1099" customFormat="false" ht="12.75" hidden="false" customHeight="false" outlineLevel="0" collapsed="false">
      <c r="A1099" s="24"/>
      <c r="B1099" s="26" t="s">
        <v>4438</v>
      </c>
      <c r="C1099" s="18"/>
      <c r="D1099" s="93"/>
      <c r="E1099" s="18"/>
      <c r="F1099" s="94"/>
      <c r="G1099" s="18"/>
      <c r="H1099" s="23"/>
    </row>
    <row r="1100" customFormat="false" ht="12.75" hidden="false" customHeight="false" outlineLevel="0" collapsed="false">
      <c r="A1100" s="24" t="n">
        <v>41815</v>
      </c>
      <c r="B1100" s="25" t="s">
        <v>44</v>
      </c>
      <c r="C1100" s="18" t="n">
        <v>336000</v>
      </c>
      <c r="D1100" s="93" t="n">
        <v>146</v>
      </c>
      <c r="E1100" s="18"/>
      <c r="F1100" s="94"/>
      <c r="G1100" s="18" t="n">
        <v>445951.76</v>
      </c>
      <c r="H1100" s="23"/>
    </row>
    <row r="1101" customFormat="false" ht="12.75" hidden="false" customHeight="false" outlineLevel="0" collapsed="false">
      <c r="A1101" s="24"/>
      <c r="B1101" s="26" t="s">
        <v>45</v>
      </c>
      <c r="C1101" s="18"/>
      <c r="D1101" s="93"/>
      <c r="E1101" s="18"/>
      <c r="F1101" s="94"/>
      <c r="G1101" s="18"/>
      <c r="H1101" s="23"/>
    </row>
    <row r="1102" customFormat="false" ht="12.75" hidden="false" customHeight="false" outlineLevel="0" collapsed="false">
      <c r="A1102" s="24"/>
      <c r="B1102" s="26" t="s">
        <v>4439</v>
      </c>
      <c r="C1102" s="18"/>
      <c r="D1102" s="93"/>
      <c r="E1102" s="18"/>
      <c r="F1102" s="94"/>
      <c r="G1102" s="18"/>
      <c r="H1102" s="23"/>
    </row>
    <row r="1103" customFormat="false" ht="12.75" hidden="false" customHeight="false" outlineLevel="0" collapsed="false">
      <c r="A1103" s="24" t="n">
        <v>41815</v>
      </c>
      <c r="B1103" s="25" t="s">
        <v>44</v>
      </c>
      <c r="C1103" s="18" t="n">
        <v>100000</v>
      </c>
      <c r="D1103" s="93" t="n">
        <v>147</v>
      </c>
      <c r="E1103" s="18"/>
      <c r="F1103" s="94"/>
      <c r="G1103" s="18" t="n">
        <v>545951.76</v>
      </c>
      <c r="H1103" s="23"/>
    </row>
    <row r="1104" customFormat="false" ht="12.75" hidden="false" customHeight="false" outlineLevel="0" collapsed="false">
      <c r="A1104" s="24"/>
      <c r="B1104" s="26" t="s">
        <v>45</v>
      </c>
      <c r="C1104" s="18"/>
      <c r="D1104" s="93"/>
      <c r="E1104" s="18"/>
      <c r="F1104" s="94"/>
      <c r="G1104" s="18"/>
      <c r="H1104" s="23"/>
    </row>
    <row r="1105" customFormat="false" ht="12.75" hidden="false" customHeight="false" outlineLevel="0" collapsed="false">
      <c r="A1105" s="24"/>
      <c r="B1105" s="26" t="s">
        <v>4440</v>
      </c>
      <c r="C1105" s="18"/>
      <c r="D1105" s="93"/>
      <c r="E1105" s="18"/>
      <c r="F1105" s="94"/>
      <c r="G1105" s="18"/>
      <c r="H1105" s="23"/>
    </row>
    <row r="1106" customFormat="false" ht="12.75" hidden="false" customHeight="false" outlineLevel="0" collapsed="false">
      <c r="A1106" s="24" t="n">
        <v>41815</v>
      </c>
      <c r="B1106" s="96" t="s">
        <v>9</v>
      </c>
      <c r="C1106" s="113" t="n">
        <v>32826.99</v>
      </c>
      <c r="D1106" s="93" t="n">
        <v>188</v>
      </c>
      <c r="E1106" s="18"/>
      <c r="F1106" s="94"/>
      <c r="G1106" s="18" t="n">
        <v>578778.75</v>
      </c>
      <c r="H1106" s="23"/>
    </row>
    <row r="1107" customFormat="false" ht="12.75" hidden="false" customHeight="false" outlineLevel="0" collapsed="false">
      <c r="A1107" s="24"/>
      <c r="B1107" s="26" t="s">
        <v>11</v>
      </c>
      <c r="C1107" s="18"/>
      <c r="D1107" s="93"/>
      <c r="E1107" s="18"/>
      <c r="F1107" s="94"/>
      <c r="G1107" s="18"/>
      <c r="H1107" s="23"/>
    </row>
    <row r="1108" customFormat="false" ht="12.75" hidden="false" customHeight="false" outlineLevel="0" collapsed="false">
      <c r="A1108" s="24"/>
      <c r="B1108" s="26" t="s">
        <v>4441</v>
      </c>
      <c r="C1108" s="18"/>
      <c r="D1108" s="93"/>
      <c r="E1108" s="18"/>
      <c r="F1108" s="94"/>
      <c r="G1108" s="18"/>
      <c r="H1108" s="23"/>
    </row>
    <row r="1109" customFormat="false" ht="12.75" hidden="false" customHeight="false" outlineLevel="0" collapsed="false">
      <c r="A1109" s="98" t="n">
        <v>41815</v>
      </c>
      <c r="B1109" s="99" t="s">
        <v>13</v>
      </c>
      <c r="C1109" s="18"/>
      <c r="D1109" s="93"/>
      <c r="E1109" s="18" t="n">
        <v>369.72</v>
      </c>
      <c r="F1109" s="94" t="n">
        <v>1</v>
      </c>
      <c r="G1109" s="18" t="n">
        <v>578409.03</v>
      </c>
      <c r="H1109" s="2" t="s">
        <v>3866</v>
      </c>
    </row>
    <row r="1110" customFormat="false" ht="12.75" hidden="false" customHeight="false" outlineLevel="0" collapsed="false">
      <c r="A1110" s="24"/>
      <c r="B1110" s="26" t="s">
        <v>11</v>
      </c>
      <c r="C1110" s="18"/>
      <c r="D1110" s="93"/>
      <c r="E1110" s="18"/>
      <c r="F1110" s="94"/>
      <c r="G1110" s="18"/>
      <c r="H1110" s="23"/>
    </row>
    <row r="1111" customFormat="false" ht="12.75" hidden="false" customHeight="false" outlineLevel="0" collapsed="false">
      <c r="A1111" s="24"/>
      <c r="B1111" s="26" t="s">
        <v>4442</v>
      </c>
      <c r="C1111" s="18"/>
      <c r="D1111" s="93"/>
      <c r="E1111" s="18"/>
      <c r="F1111" s="94"/>
      <c r="G1111" s="18"/>
      <c r="H1111" s="23"/>
    </row>
    <row r="1112" customFormat="false" ht="12.75" hidden="false" customHeight="false" outlineLevel="0" collapsed="false">
      <c r="A1112" s="98" t="n">
        <v>41815</v>
      </c>
      <c r="B1112" s="99" t="s">
        <v>16</v>
      </c>
      <c r="C1112" s="18"/>
      <c r="D1112" s="93"/>
      <c r="E1112" s="18" t="n">
        <v>59.16</v>
      </c>
      <c r="F1112" s="94" t="n">
        <v>1</v>
      </c>
      <c r="G1112" s="18" t="n">
        <v>578349.87</v>
      </c>
      <c r="H1112" s="2" t="s">
        <v>3866</v>
      </c>
    </row>
    <row r="1113" customFormat="false" ht="12.75" hidden="false" customHeight="false" outlineLevel="0" collapsed="false">
      <c r="A1113" s="24"/>
      <c r="B1113" s="26" t="s">
        <v>11</v>
      </c>
      <c r="C1113" s="18"/>
      <c r="D1113" s="93"/>
      <c r="E1113" s="18"/>
      <c r="F1113" s="94"/>
      <c r="G1113" s="18"/>
      <c r="H1113" s="23"/>
    </row>
    <row r="1114" customFormat="false" ht="12.75" hidden="false" customHeight="false" outlineLevel="0" collapsed="false">
      <c r="A1114" s="24"/>
      <c r="B1114" s="26" t="s">
        <v>4443</v>
      </c>
      <c r="C1114" s="18"/>
      <c r="D1114" s="93"/>
      <c r="E1114" s="18"/>
      <c r="F1114" s="94"/>
      <c r="G1114" s="18"/>
      <c r="H1114" s="23"/>
    </row>
    <row r="1115" customFormat="false" ht="12.75" hidden="false" customHeight="false" outlineLevel="0" collapsed="false">
      <c r="A1115" s="98" t="n">
        <v>41815</v>
      </c>
      <c r="B1115" s="99" t="s">
        <v>18</v>
      </c>
      <c r="C1115" s="18"/>
      <c r="D1115" s="93"/>
      <c r="E1115" s="18" t="n">
        <v>173.67</v>
      </c>
      <c r="F1115" s="94" t="n">
        <v>1</v>
      </c>
      <c r="G1115" s="18" t="n">
        <v>578176.2</v>
      </c>
      <c r="H1115" s="2" t="s">
        <v>3866</v>
      </c>
    </row>
    <row r="1116" customFormat="false" ht="12.75" hidden="false" customHeight="false" outlineLevel="0" collapsed="false">
      <c r="A1116" s="24"/>
      <c r="B1116" s="26" t="s">
        <v>11</v>
      </c>
      <c r="C1116" s="18"/>
      <c r="D1116" s="93"/>
      <c r="E1116" s="18"/>
      <c r="F1116" s="94"/>
      <c r="G1116" s="18"/>
      <c r="H1116" s="23"/>
    </row>
    <row r="1117" customFormat="false" ht="12.75" hidden="false" customHeight="false" outlineLevel="0" collapsed="false">
      <c r="A1117" s="24"/>
      <c r="B1117" s="26" t="s">
        <v>4444</v>
      </c>
      <c r="C1117" s="18"/>
      <c r="D1117" s="93"/>
      <c r="E1117" s="18"/>
      <c r="F1117" s="94"/>
      <c r="G1117" s="18"/>
      <c r="H1117" s="23"/>
    </row>
    <row r="1118" customFormat="false" ht="12.75" hidden="false" customHeight="false" outlineLevel="0" collapsed="false">
      <c r="A1118" s="98" t="n">
        <v>41815</v>
      </c>
      <c r="B1118" s="99" t="s">
        <v>16</v>
      </c>
      <c r="C1118" s="18"/>
      <c r="D1118" s="93"/>
      <c r="E1118" s="18" t="n">
        <v>27.79</v>
      </c>
      <c r="F1118" s="94" t="n">
        <v>1</v>
      </c>
      <c r="G1118" s="18" t="n">
        <v>578148.41</v>
      </c>
      <c r="H1118" s="2" t="s">
        <v>3866</v>
      </c>
    </row>
    <row r="1119" customFormat="false" ht="12.75" hidden="false" customHeight="false" outlineLevel="0" collapsed="false">
      <c r="A1119" s="24"/>
      <c r="B1119" s="26" t="s">
        <v>11</v>
      </c>
      <c r="C1119" s="18"/>
      <c r="D1119" s="93"/>
      <c r="E1119" s="18"/>
      <c r="F1119" s="94"/>
      <c r="G1119" s="18"/>
      <c r="H1119" s="23"/>
    </row>
    <row r="1120" customFormat="false" ht="12.75" hidden="false" customHeight="false" outlineLevel="0" collapsed="false">
      <c r="A1120" s="24"/>
      <c r="B1120" s="26" t="s">
        <v>4445</v>
      </c>
      <c r="C1120" s="18"/>
      <c r="D1120" s="93"/>
      <c r="E1120" s="18"/>
      <c r="F1120" s="94"/>
      <c r="G1120" s="18"/>
      <c r="H1120" s="23"/>
    </row>
    <row r="1121" customFormat="false" ht="12.75" hidden="false" customHeight="false" outlineLevel="0" collapsed="false">
      <c r="A1121" s="24" t="n">
        <v>41815</v>
      </c>
      <c r="B1121" s="25" t="s">
        <v>4446</v>
      </c>
      <c r="C1121" s="18" t="n">
        <v>618215.16</v>
      </c>
      <c r="D1121" s="93" t="n">
        <v>148</v>
      </c>
      <c r="E1121" s="18"/>
      <c r="F1121" s="94"/>
      <c r="G1121" s="18" t="n">
        <v>1196363.57</v>
      </c>
      <c r="H1121" s="23"/>
    </row>
    <row r="1122" customFormat="false" ht="12.75" hidden="false" customHeight="false" outlineLevel="0" collapsed="false">
      <c r="A1122" s="24"/>
      <c r="B1122" s="26" t="s">
        <v>4447</v>
      </c>
      <c r="C1122" s="18"/>
      <c r="D1122" s="93"/>
      <c r="E1122" s="18"/>
      <c r="F1122" s="94"/>
      <c r="G1122" s="18"/>
      <c r="H1122" s="23"/>
    </row>
    <row r="1123" customFormat="false" ht="12.75" hidden="false" customHeight="false" outlineLevel="0" collapsed="false">
      <c r="A1123" s="24"/>
      <c r="B1123" s="26" t="s">
        <v>4448</v>
      </c>
      <c r="C1123" s="18"/>
      <c r="D1123" s="93"/>
      <c r="E1123" s="18"/>
      <c r="F1123" s="94"/>
      <c r="G1123" s="18"/>
      <c r="H1123" s="23"/>
    </row>
    <row r="1124" customFormat="false" ht="12.75" hidden="false" customHeight="false" outlineLevel="0" collapsed="false">
      <c r="A1124" s="24" t="n">
        <v>41815</v>
      </c>
      <c r="B1124" s="25" t="s">
        <v>4449</v>
      </c>
      <c r="C1124" s="18" t="n">
        <v>28000</v>
      </c>
      <c r="D1124" s="93" t="n">
        <v>149</v>
      </c>
      <c r="E1124" s="18"/>
      <c r="F1124" s="94"/>
      <c r="G1124" s="18" t="n">
        <v>1224363.57</v>
      </c>
      <c r="H1124" s="23" t="s">
        <v>4450</v>
      </c>
    </row>
    <row r="1125" customFormat="false" ht="12.75" hidden="false" customHeight="false" outlineLevel="0" collapsed="false">
      <c r="A1125" s="24"/>
      <c r="B1125" s="26" t="s">
        <v>45</v>
      </c>
      <c r="C1125" s="18"/>
      <c r="D1125" s="93"/>
      <c r="E1125" s="18"/>
      <c r="F1125" s="94"/>
      <c r="G1125" s="18"/>
      <c r="H1125" s="23"/>
    </row>
    <row r="1126" customFormat="false" ht="12.75" hidden="false" customHeight="false" outlineLevel="0" collapsed="false">
      <c r="A1126" s="24"/>
      <c r="B1126" s="26" t="s">
        <v>4451</v>
      </c>
      <c r="C1126" s="18"/>
      <c r="D1126" s="93"/>
      <c r="E1126" s="18"/>
      <c r="F1126" s="94"/>
      <c r="G1126" s="18"/>
      <c r="H1126" s="23"/>
    </row>
    <row r="1127" customFormat="false" ht="12.75" hidden="false" customHeight="false" outlineLevel="0" collapsed="false">
      <c r="A1127" s="24" t="n">
        <v>41815</v>
      </c>
      <c r="B1127" s="25" t="s">
        <v>4452</v>
      </c>
      <c r="C1127" s="18"/>
      <c r="D1127" s="93"/>
      <c r="E1127" s="18" t="n">
        <v>50000</v>
      </c>
      <c r="F1127" s="94" t="n">
        <v>82</v>
      </c>
      <c r="G1127" s="18" t="n">
        <v>1174363.57</v>
      </c>
      <c r="H1127" s="23"/>
    </row>
    <row r="1128" customFormat="false" ht="12.75" hidden="false" customHeight="false" outlineLevel="0" collapsed="false">
      <c r="A1128" s="24"/>
      <c r="B1128" s="26" t="s">
        <v>152</v>
      </c>
      <c r="C1128" s="18"/>
      <c r="D1128" s="93"/>
      <c r="E1128" s="18"/>
      <c r="F1128" s="94"/>
      <c r="G1128" s="18"/>
      <c r="H1128" s="23"/>
    </row>
    <row r="1129" customFormat="false" ht="12.75" hidden="false" customHeight="false" outlineLevel="0" collapsed="false">
      <c r="A1129" s="24"/>
      <c r="B1129" s="26" t="s">
        <v>4453</v>
      </c>
      <c r="C1129" s="18"/>
      <c r="D1129" s="93"/>
      <c r="E1129" s="18"/>
      <c r="F1129" s="94"/>
      <c r="G1129" s="18"/>
      <c r="H1129" s="23"/>
    </row>
    <row r="1130" customFormat="false" ht="12.75" hidden="false" customHeight="false" outlineLevel="0" collapsed="false">
      <c r="A1130" s="24" t="n">
        <v>41815</v>
      </c>
      <c r="B1130" s="25" t="s">
        <v>33</v>
      </c>
      <c r="C1130" s="18"/>
      <c r="D1130" s="93"/>
      <c r="E1130" s="18" t="n">
        <v>368896.93</v>
      </c>
      <c r="F1130" s="94" t="n">
        <v>83</v>
      </c>
      <c r="G1130" s="18" t="n">
        <v>805466.64</v>
      </c>
      <c r="H1130" s="23"/>
    </row>
    <row r="1131" customFormat="false" ht="12.75" hidden="false" customHeight="false" outlineLevel="0" collapsed="false">
      <c r="A1131" s="24"/>
      <c r="B1131" s="26" t="s">
        <v>4454</v>
      </c>
      <c r="C1131" s="18"/>
      <c r="D1131" s="93"/>
      <c r="E1131" s="18"/>
      <c r="F1131" s="94"/>
      <c r="G1131" s="18"/>
      <c r="H1131" s="23"/>
    </row>
    <row r="1132" customFormat="false" ht="12.75" hidden="false" customHeight="false" outlineLevel="0" collapsed="false">
      <c r="A1132" s="24"/>
      <c r="B1132" s="26" t="s">
        <v>4455</v>
      </c>
      <c r="C1132" s="18"/>
      <c r="D1132" s="93"/>
      <c r="E1132" s="18"/>
      <c r="F1132" s="94"/>
      <c r="G1132" s="18"/>
      <c r="H1132" s="23"/>
    </row>
    <row r="1133" customFormat="false" ht="12.75" hidden="false" customHeight="false" outlineLevel="0" collapsed="false">
      <c r="A1133" s="24" t="n">
        <v>41815</v>
      </c>
      <c r="B1133" s="25" t="s">
        <v>4456</v>
      </c>
      <c r="C1133" s="18" t="n">
        <v>162000</v>
      </c>
      <c r="D1133" s="93" t="n">
        <v>150</v>
      </c>
      <c r="E1133" s="18"/>
      <c r="F1133" s="94"/>
      <c r="G1133" s="18" t="n">
        <v>967466.64</v>
      </c>
      <c r="H1133" s="23" t="s">
        <v>4457</v>
      </c>
    </row>
    <row r="1134" customFormat="false" ht="12.75" hidden="false" customHeight="false" outlineLevel="0" collapsed="false">
      <c r="A1134" s="24"/>
      <c r="B1134" s="26" t="s">
        <v>4458</v>
      </c>
      <c r="C1134" s="18"/>
      <c r="D1134" s="93"/>
      <c r="E1134" s="18"/>
      <c r="F1134" s="94"/>
      <c r="G1134" s="18"/>
      <c r="H1134" s="23"/>
    </row>
    <row r="1135" customFormat="false" ht="12.75" hidden="false" customHeight="false" outlineLevel="0" collapsed="false">
      <c r="A1135" s="24"/>
      <c r="B1135" s="26" t="s">
        <v>4459</v>
      </c>
      <c r="C1135" s="18"/>
      <c r="D1135" s="93"/>
      <c r="E1135" s="18"/>
      <c r="F1135" s="94"/>
      <c r="G1135" s="18"/>
      <c r="H1135" s="23"/>
    </row>
    <row r="1136" customFormat="false" ht="12.75" hidden="false" customHeight="false" outlineLevel="0" collapsed="false">
      <c r="A1136" s="24" t="n">
        <v>41815</v>
      </c>
      <c r="B1136" s="25" t="s">
        <v>4460</v>
      </c>
      <c r="C1136" s="18" t="n">
        <v>939</v>
      </c>
      <c r="D1136" s="93"/>
      <c r="E1136" s="18"/>
      <c r="F1136" s="94"/>
      <c r="G1136" s="18" t="n">
        <v>968405.64</v>
      </c>
      <c r="H1136" s="23"/>
    </row>
    <row r="1137" customFormat="false" ht="12.75" hidden="false" customHeight="false" outlineLevel="0" collapsed="false">
      <c r="A1137" s="24"/>
      <c r="B1137" s="26" t="s">
        <v>312</v>
      </c>
      <c r="C1137" s="18"/>
      <c r="D1137" s="93"/>
      <c r="E1137" s="18"/>
      <c r="F1137" s="94"/>
      <c r="G1137" s="18"/>
      <c r="H1137" s="23"/>
    </row>
    <row r="1138" customFormat="false" ht="12.75" hidden="false" customHeight="false" outlineLevel="0" collapsed="false">
      <c r="A1138" s="24"/>
      <c r="B1138" s="26" t="s">
        <v>4461</v>
      </c>
      <c r="C1138" s="18"/>
      <c r="D1138" s="93"/>
      <c r="E1138" s="18"/>
      <c r="F1138" s="94"/>
      <c r="G1138" s="18"/>
      <c r="H1138" s="23"/>
    </row>
    <row r="1139" customFormat="false" ht="12.75" hidden="false" customHeight="false" outlineLevel="0" collapsed="false">
      <c r="A1139" s="24" t="n">
        <v>41815</v>
      </c>
      <c r="B1139" s="25" t="s">
        <v>88</v>
      </c>
      <c r="C1139" s="18" t="n">
        <v>415900</v>
      </c>
      <c r="D1139" s="93" t="n">
        <v>151</v>
      </c>
      <c r="E1139" s="18"/>
      <c r="F1139" s="94"/>
      <c r="G1139" s="18" t="n">
        <v>1384305.64</v>
      </c>
      <c r="H1139" s="23" t="s">
        <v>4462</v>
      </c>
    </row>
    <row r="1140" customFormat="false" ht="12.75" hidden="false" customHeight="false" outlineLevel="0" collapsed="false">
      <c r="A1140" s="24"/>
      <c r="B1140" s="26" t="s">
        <v>45</v>
      </c>
      <c r="C1140" s="18"/>
      <c r="D1140" s="93"/>
      <c r="E1140" s="18"/>
      <c r="F1140" s="94"/>
      <c r="G1140" s="18"/>
      <c r="H1140" s="23"/>
    </row>
    <row r="1141" customFormat="false" ht="12.75" hidden="false" customHeight="false" outlineLevel="0" collapsed="false">
      <c r="A1141" s="24"/>
      <c r="B1141" s="26" t="s">
        <v>4463</v>
      </c>
      <c r="C1141" s="18"/>
      <c r="D1141" s="93"/>
      <c r="E1141" s="18"/>
      <c r="F1141" s="94"/>
      <c r="G1141" s="18"/>
      <c r="H1141" s="23"/>
    </row>
    <row r="1142" customFormat="false" ht="12.75" hidden="false" customHeight="false" outlineLevel="0" collapsed="false">
      <c r="A1142" s="24" t="n">
        <v>41815</v>
      </c>
      <c r="B1142" s="25" t="s">
        <v>4464</v>
      </c>
      <c r="C1142" s="18"/>
      <c r="D1142" s="93"/>
      <c r="E1142" s="18"/>
      <c r="F1142" s="94"/>
      <c r="G1142" s="18" t="n">
        <v>1384305.64</v>
      </c>
      <c r="H1142" s="23"/>
    </row>
    <row r="1143" customFormat="false" ht="12.75" hidden="false" customHeight="false" outlineLevel="0" collapsed="false">
      <c r="A1143" s="24"/>
      <c r="B1143" s="26" t="s">
        <v>45</v>
      </c>
      <c r="C1143" s="18"/>
      <c r="D1143" s="93"/>
      <c r="E1143" s="18"/>
      <c r="F1143" s="94"/>
      <c r="G1143" s="18"/>
      <c r="H1143" s="23"/>
    </row>
    <row r="1144" customFormat="false" ht="12.75" hidden="false" customHeight="false" outlineLevel="0" collapsed="false">
      <c r="A1144" s="24"/>
      <c r="B1144" s="26" t="s">
        <v>4463</v>
      </c>
      <c r="C1144" s="18"/>
      <c r="D1144" s="93"/>
      <c r="E1144" s="18"/>
      <c r="F1144" s="94"/>
      <c r="G1144" s="18"/>
      <c r="H1144" s="23"/>
    </row>
    <row r="1145" customFormat="false" ht="12.75" hidden="false" customHeight="false" outlineLevel="0" collapsed="false">
      <c r="A1145" s="24" t="n">
        <v>41815</v>
      </c>
      <c r="B1145" s="25" t="s">
        <v>33</v>
      </c>
      <c r="C1145" s="18"/>
      <c r="D1145" s="93"/>
      <c r="E1145" s="18" t="n">
        <v>287012.09</v>
      </c>
      <c r="F1145" s="94" t="n">
        <v>84</v>
      </c>
      <c r="G1145" s="18" t="n">
        <v>1097293.55</v>
      </c>
      <c r="H1145" s="23"/>
    </row>
    <row r="1146" customFormat="false" ht="12.75" hidden="false" customHeight="false" outlineLevel="0" collapsed="false">
      <c r="A1146" s="24"/>
      <c r="B1146" s="26" t="s">
        <v>4465</v>
      </c>
      <c r="C1146" s="18"/>
      <c r="D1146" s="93"/>
      <c r="E1146" s="18"/>
      <c r="F1146" s="94"/>
      <c r="G1146" s="18"/>
      <c r="H1146" s="23"/>
    </row>
    <row r="1147" customFormat="false" ht="12.75" hidden="false" customHeight="false" outlineLevel="0" collapsed="false">
      <c r="A1147" s="24"/>
      <c r="B1147" s="26" t="s">
        <v>4466</v>
      </c>
      <c r="C1147" s="18"/>
      <c r="D1147" s="93"/>
      <c r="E1147" s="18"/>
      <c r="F1147" s="94"/>
      <c r="G1147" s="18"/>
      <c r="H1147" s="23"/>
    </row>
    <row r="1148" customFormat="false" ht="12.75" hidden="false" customHeight="false" outlineLevel="0" collapsed="false">
      <c r="A1148" s="24" t="n">
        <v>41815</v>
      </c>
      <c r="B1148" s="25" t="s">
        <v>4467</v>
      </c>
      <c r="C1148" s="18" t="n">
        <v>134000</v>
      </c>
      <c r="D1148" s="93" t="n">
        <v>152</v>
      </c>
      <c r="E1148" s="18"/>
      <c r="F1148" s="94"/>
      <c r="G1148" s="18" t="n">
        <v>1231293.55</v>
      </c>
      <c r="H1148" s="23"/>
      <c r="I1148" s="44" t="s">
        <v>3977</v>
      </c>
    </row>
    <row r="1149" customFormat="false" ht="12.75" hidden="false" customHeight="false" outlineLevel="0" collapsed="false">
      <c r="A1149" s="24"/>
      <c r="B1149" s="26" t="s">
        <v>45</v>
      </c>
      <c r="C1149" s="18"/>
      <c r="D1149" s="93"/>
      <c r="E1149" s="18"/>
      <c r="F1149" s="94"/>
      <c r="G1149" s="18"/>
      <c r="H1149" s="23"/>
    </row>
    <row r="1150" customFormat="false" ht="12.75" hidden="false" customHeight="false" outlineLevel="0" collapsed="false">
      <c r="A1150" s="24"/>
      <c r="B1150" s="26" t="s">
        <v>4468</v>
      </c>
      <c r="C1150" s="18"/>
      <c r="D1150" s="93"/>
      <c r="E1150" s="18"/>
      <c r="F1150" s="94"/>
      <c r="G1150" s="18"/>
      <c r="H1150" s="23"/>
    </row>
    <row r="1151" customFormat="false" ht="12.75" hidden="false" customHeight="false" outlineLevel="0" collapsed="false">
      <c r="A1151" s="24" t="n">
        <v>41815</v>
      </c>
      <c r="B1151" s="25" t="s">
        <v>4469</v>
      </c>
      <c r="C1151" s="18"/>
      <c r="D1151" s="93"/>
      <c r="E1151" s="18"/>
      <c r="F1151" s="94"/>
      <c r="G1151" s="18" t="n">
        <v>1231293.55</v>
      </c>
      <c r="H1151" s="23"/>
    </row>
    <row r="1152" customFormat="false" ht="12.75" hidden="false" customHeight="false" outlineLevel="0" collapsed="false">
      <c r="A1152" s="24"/>
      <c r="B1152" s="26" t="s">
        <v>45</v>
      </c>
      <c r="C1152" s="18"/>
      <c r="D1152" s="93"/>
      <c r="E1152" s="18"/>
      <c r="F1152" s="94"/>
      <c r="G1152" s="18"/>
      <c r="H1152" s="23"/>
    </row>
    <row r="1153" customFormat="false" ht="12.75" hidden="false" customHeight="false" outlineLevel="0" collapsed="false">
      <c r="A1153" s="24"/>
      <c r="B1153" s="26" t="s">
        <v>4468</v>
      </c>
      <c r="C1153" s="18"/>
      <c r="D1153" s="93"/>
      <c r="E1153" s="18"/>
      <c r="F1153" s="94"/>
      <c r="G1153" s="18"/>
      <c r="H1153" s="23"/>
    </row>
    <row r="1154" customFormat="false" ht="12.75" hidden="false" customHeight="false" outlineLevel="0" collapsed="false">
      <c r="A1154" s="24" t="n">
        <v>41815</v>
      </c>
      <c r="B1154" s="25" t="s">
        <v>54</v>
      </c>
      <c r="C1154" s="18" t="n">
        <v>200000</v>
      </c>
      <c r="D1154" s="93" t="n">
        <v>153</v>
      </c>
      <c r="E1154" s="18"/>
      <c r="F1154" s="94"/>
      <c r="G1154" s="18" t="n">
        <v>1431293.55</v>
      </c>
      <c r="H1154" s="23" t="s">
        <v>4470</v>
      </c>
    </row>
    <row r="1155" customFormat="false" ht="12.75" hidden="false" customHeight="false" outlineLevel="0" collapsed="false">
      <c r="A1155" s="24"/>
      <c r="B1155" s="26" t="s">
        <v>45</v>
      </c>
      <c r="C1155" s="18"/>
      <c r="D1155" s="93"/>
      <c r="E1155" s="18"/>
      <c r="F1155" s="94"/>
      <c r="G1155" s="18"/>
      <c r="H1155" s="23"/>
    </row>
    <row r="1156" customFormat="false" ht="12.75" hidden="false" customHeight="false" outlineLevel="0" collapsed="false">
      <c r="A1156" s="24"/>
      <c r="B1156" s="26" t="s">
        <v>4471</v>
      </c>
      <c r="C1156" s="18"/>
      <c r="D1156" s="93"/>
      <c r="E1156" s="18"/>
      <c r="F1156" s="94"/>
      <c r="G1156" s="18"/>
      <c r="H1156" s="23"/>
    </row>
    <row r="1157" customFormat="false" ht="12.75" hidden="false" customHeight="false" outlineLevel="0" collapsed="false">
      <c r="A1157" s="24" t="n">
        <v>41815</v>
      </c>
      <c r="B1157" s="25" t="s">
        <v>1603</v>
      </c>
      <c r="C1157" s="18"/>
      <c r="D1157" s="93"/>
      <c r="E1157" s="18"/>
      <c r="F1157" s="94"/>
      <c r="G1157" s="18" t="n">
        <v>1431293.55</v>
      </c>
      <c r="H1157" s="23"/>
    </row>
    <row r="1158" customFormat="false" ht="12.75" hidden="false" customHeight="false" outlineLevel="0" collapsed="false">
      <c r="A1158" s="24"/>
      <c r="B1158" s="26" t="s">
        <v>45</v>
      </c>
      <c r="C1158" s="18"/>
      <c r="D1158" s="93"/>
      <c r="E1158" s="18"/>
      <c r="F1158" s="94"/>
      <c r="G1158" s="18"/>
      <c r="H1158" s="23"/>
    </row>
    <row r="1159" customFormat="false" ht="12.75" hidden="false" customHeight="false" outlineLevel="0" collapsed="false">
      <c r="A1159" s="24"/>
      <c r="B1159" s="26" t="s">
        <v>4471</v>
      </c>
      <c r="C1159" s="18"/>
      <c r="D1159" s="93"/>
      <c r="E1159" s="18"/>
      <c r="F1159" s="94"/>
      <c r="G1159" s="18"/>
      <c r="H1159" s="23"/>
    </row>
    <row r="1160" customFormat="false" ht="12.75" hidden="false" customHeight="false" outlineLevel="0" collapsed="false">
      <c r="A1160" s="24" t="n">
        <v>41816</v>
      </c>
      <c r="B1160" s="25" t="s">
        <v>9</v>
      </c>
      <c r="C1160" s="18" t="n">
        <v>20758.8</v>
      </c>
      <c r="D1160" s="93" t="n">
        <v>154</v>
      </c>
      <c r="E1160" s="18"/>
      <c r="F1160" s="94"/>
      <c r="G1160" s="18" t="n">
        <v>1452052.35</v>
      </c>
      <c r="H1160" s="23" t="s">
        <v>4472</v>
      </c>
    </row>
    <row r="1161" customFormat="false" ht="12.75" hidden="false" customHeight="false" outlineLevel="0" collapsed="false">
      <c r="A1161" s="24"/>
      <c r="B1161" s="26" t="s">
        <v>11</v>
      </c>
      <c r="C1161" s="18"/>
      <c r="D1161" s="93"/>
      <c r="E1161" s="18"/>
      <c r="F1161" s="94"/>
      <c r="G1161" s="18"/>
      <c r="H1161" s="23"/>
    </row>
    <row r="1162" customFormat="false" ht="12.75" hidden="false" customHeight="false" outlineLevel="0" collapsed="false">
      <c r="A1162" s="24"/>
      <c r="B1162" s="26" t="s">
        <v>4473</v>
      </c>
      <c r="C1162" s="18"/>
      <c r="D1162" s="93"/>
      <c r="E1162" s="18"/>
      <c r="F1162" s="94"/>
      <c r="G1162" s="18"/>
      <c r="H1162" s="23"/>
    </row>
    <row r="1163" customFormat="false" ht="12.75" hidden="false" customHeight="false" outlineLevel="0" collapsed="false">
      <c r="A1163" s="98" t="n">
        <v>41816</v>
      </c>
      <c r="B1163" s="99" t="s">
        <v>13</v>
      </c>
      <c r="C1163" s="18"/>
      <c r="D1163" s="93"/>
      <c r="E1163" s="18" t="n">
        <v>256.22</v>
      </c>
      <c r="F1163" s="94" t="n">
        <v>1</v>
      </c>
      <c r="G1163" s="18" t="n">
        <v>1451796.13</v>
      </c>
      <c r="H1163" s="2" t="s">
        <v>3866</v>
      </c>
    </row>
    <row r="1164" customFormat="false" ht="12.75" hidden="false" customHeight="false" outlineLevel="0" collapsed="false">
      <c r="A1164" s="24"/>
      <c r="B1164" s="26" t="s">
        <v>11</v>
      </c>
      <c r="C1164" s="18"/>
      <c r="D1164" s="93"/>
      <c r="E1164" s="18"/>
      <c r="F1164" s="94"/>
      <c r="G1164" s="18"/>
      <c r="H1164" s="23"/>
    </row>
    <row r="1165" customFormat="false" ht="12.75" hidden="false" customHeight="false" outlineLevel="0" collapsed="false">
      <c r="A1165" s="24"/>
      <c r="B1165" s="26" t="s">
        <v>4474</v>
      </c>
      <c r="C1165" s="18"/>
      <c r="D1165" s="93"/>
      <c r="E1165" s="18"/>
      <c r="F1165" s="94"/>
      <c r="G1165" s="18"/>
      <c r="H1165" s="23"/>
    </row>
    <row r="1166" customFormat="false" ht="12.75" hidden="false" customHeight="false" outlineLevel="0" collapsed="false">
      <c r="A1166" s="98" t="n">
        <v>41816</v>
      </c>
      <c r="B1166" s="99" t="s">
        <v>16</v>
      </c>
      <c r="C1166" s="18"/>
      <c r="D1166" s="93"/>
      <c r="E1166" s="18" t="n">
        <v>41</v>
      </c>
      <c r="F1166" s="94" t="n">
        <v>1</v>
      </c>
      <c r="G1166" s="18" t="n">
        <v>1451755.13</v>
      </c>
      <c r="H1166" s="2" t="s">
        <v>3866</v>
      </c>
    </row>
    <row r="1167" customFormat="false" ht="12.75" hidden="false" customHeight="false" outlineLevel="0" collapsed="false">
      <c r="A1167" s="24"/>
      <c r="B1167" s="26" t="s">
        <v>11</v>
      </c>
      <c r="C1167" s="18"/>
      <c r="D1167" s="93"/>
      <c r="E1167" s="18"/>
      <c r="F1167" s="94"/>
      <c r="G1167" s="18"/>
      <c r="H1167" s="23"/>
    </row>
    <row r="1168" customFormat="false" ht="12.75" hidden="false" customHeight="false" outlineLevel="0" collapsed="false">
      <c r="A1168" s="24"/>
      <c r="B1168" s="26" t="s">
        <v>4475</v>
      </c>
      <c r="C1168" s="18"/>
      <c r="D1168" s="93"/>
      <c r="E1168" s="18"/>
      <c r="F1168" s="94"/>
      <c r="G1168" s="18"/>
      <c r="H1168" s="23"/>
    </row>
    <row r="1169" customFormat="false" ht="12.75" hidden="false" customHeight="false" outlineLevel="0" collapsed="false">
      <c r="A1169" s="98" t="n">
        <v>41816</v>
      </c>
      <c r="B1169" s="99" t="s">
        <v>18</v>
      </c>
      <c r="C1169" s="18"/>
      <c r="D1169" s="93"/>
      <c r="E1169" s="18" t="n">
        <v>98.47</v>
      </c>
      <c r="F1169" s="94" t="n">
        <v>1</v>
      </c>
      <c r="G1169" s="18" t="n">
        <v>1451656.66</v>
      </c>
      <c r="H1169" s="2" t="s">
        <v>3866</v>
      </c>
    </row>
    <row r="1170" customFormat="false" ht="12.75" hidden="false" customHeight="false" outlineLevel="0" collapsed="false">
      <c r="A1170" s="24"/>
      <c r="B1170" s="26" t="s">
        <v>11</v>
      </c>
      <c r="C1170" s="18"/>
      <c r="D1170" s="93"/>
      <c r="E1170" s="18"/>
      <c r="F1170" s="94"/>
      <c r="G1170" s="18"/>
      <c r="H1170" s="23"/>
    </row>
    <row r="1171" customFormat="false" ht="12.75" hidden="false" customHeight="false" outlineLevel="0" collapsed="false">
      <c r="A1171" s="24"/>
      <c r="B1171" s="26" t="s">
        <v>4476</v>
      </c>
      <c r="C1171" s="18"/>
      <c r="D1171" s="93"/>
      <c r="E1171" s="18"/>
      <c r="F1171" s="94"/>
      <c r="G1171" s="18"/>
      <c r="H1171" s="23"/>
    </row>
    <row r="1172" customFormat="false" ht="12.75" hidden="false" customHeight="false" outlineLevel="0" collapsed="false">
      <c r="A1172" s="98" t="n">
        <v>41816</v>
      </c>
      <c r="B1172" s="99" t="s">
        <v>16</v>
      </c>
      <c r="C1172" s="18"/>
      <c r="D1172" s="93"/>
      <c r="E1172" s="18" t="n">
        <v>15.75</v>
      </c>
      <c r="F1172" s="94" t="n">
        <v>1</v>
      </c>
      <c r="G1172" s="18" t="n">
        <v>1451640.91</v>
      </c>
      <c r="H1172" s="2" t="s">
        <v>3866</v>
      </c>
    </row>
    <row r="1173" customFormat="false" ht="12.75" hidden="false" customHeight="false" outlineLevel="0" collapsed="false">
      <c r="A1173" s="24"/>
      <c r="B1173" s="26" t="s">
        <v>11</v>
      </c>
      <c r="C1173" s="18"/>
      <c r="D1173" s="93"/>
      <c r="E1173" s="18"/>
      <c r="F1173" s="94"/>
      <c r="G1173" s="18"/>
      <c r="H1173" s="23"/>
    </row>
    <row r="1174" customFormat="false" ht="12.75" hidden="false" customHeight="false" outlineLevel="0" collapsed="false">
      <c r="A1174" s="24"/>
      <c r="B1174" s="26" t="s">
        <v>4477</v>
      </c>
      <c r="C1174" s="18"/>
      <c r="D1174" s="93"/>
      <c r="E1174" s="18"/>
      <c r="F1174" s="94"/>
      <c r="G1174" s="18"/>
      <c r="H1174" s="23"/>
    </row>
    <row r="1175" customFormat="false" ht="12.75" hidden="false" customHeight="false" outlineLevel="0" collapsed="false">
      <c r="A1175" s="24" t="n">
        <v>41816</v>
      </c>
      <c r="B1175" s="25" t="s">
        <v>4478</v>
      </c>
      <c r="C1175" s="18" t="n">
        <v>50000</v>
      </c>
      <c r="D1175" s="93" t="n">
        <v>190</v>
      </c>
      <c r="E1175" s="18"/>
      <c r="F1175" s="94"/>
      <c r="G1175" s="18" t="n">
        <v>1501640.91</v>
      </c>
      <c r="H1175" s="23"/>
    </row>
    <row r="1176" customFormat="false" ht="12.75" hidden="false" customHeight="false" outlineLevel="0" collapsed="false">
      <c r="A1176" s="24"/>
      <c r="B1176" s="26" t="s">
        <v>152</v>
      </c>
      <c r="C1176" s="18"/>
      <c r="D1176" s="93"/>
      <c r="E1176" s="18"/>
      <c r="F1176" s="94"/>
      <c r="G1176" s="18"/>
      <c r="H1176" s="23"/>
    </row>
    <row r="1177" customFormat="false" ht="12.75" hidden="false" customHeight="false" outlineLevel="0" collapsed="false">
      <c r="A1177" s="24"/>
      <c r="B1177" s="26" t="s">
        <v>4479</v>
      </c>
      <c r="C1177" s="18"/>
      <c r="D1177" s="93"/>
      <c r="E1177" s="18"/>
      <c r="F1177" s="94"/>
      <c r="G1177" s="18"/>
      <c r="H1177" s="23"/>
    </row>
    <row r="1178" customFormat="false" ht="12.75" hidden="false" customHeight="false" outlineLevel="0" collapsed="false">
      <c r="A1178" s="24" t="n">
        <v>41816</v>
      </c>
      <c r="B1178" s="25" t="s">
        <v>33</v>
      </c>
      <c r="C1178" s="18"/>
      <c r="D1178" s="93"/>
      <c r="E1178" s="18" t="n">
        <v>368896.93</v>
      </c>
      <c r="F1178" s="94" t="n">
        <v>85</v>
      </c>
      <c r="G1178" s="18" t="n">
        <v>1132743.98</v>
      </c>
      <c r="H1178" s="23"/>
    </row>
    <row r="1179" customFormat="false" ht="12.75" hidden="false" customHeight="false" outlineLevel="0" collapsed="false">
      <c r="A1179" s="24"/>
      <c r="B1179" s="26" t="s">
        <v>4480</v>
      </c>
      <c r="C1179" s="18"/>
      <c r="D1179" s="93"/>
      <c r="E1179" s="18"/>
      <c r="F1179" s="94"/>
      <c r="G1179" s="18"/>
      <c r="H1179" s="23"/>
    </row>
    <row r="1180" customFormat="false" ht="12.75" hidden="false" customHeight="false" outlineLevel="0" collapsed="false">
      <c r="A1180" s="24"/>
      <c r="B1180" s="26" t="s">
        <v>4481</v>
      </c>
      <c r="C1180" s="18"/>
      <c r="D1180" s="93"/>
      <c r="E1180" s="18"/>
      <c r="F1180" s="94"/>
      <c r="G1180" s="18"/>
      <c r="H1180" s="23"/>
    </row>
    <row r="1181" customFormat="false" ht="12.75" hidden="false" customHeight="false" outlineLevel="0" collapsed="false">
      <c r="A1181" s="24" t="n">
        <v>41816</v>
      </c>
      <c r="B1181" s="25" t="s">
        <v>33</v>
      </c>
      <c r="C1181" s="18"/>
      <c r="D1181" s="93"/>
      <c r="E1181" s="18" t="n">
        <v>559626.16</v>
      </c>
      <c r="F1181" s="94" t="n">
        <v>86</v>
      </c>
      <c r="G1181" s="18" t="n">
        <v>573117.82</v>
      </c>
      <c r="H1181" s="23"/>
    </row>
    <row r="1182" customFormat="false" ht="12.75" hidden="false" customHeight="false" outlineLevel="0" collapsed="false">
      <c r="A1182" s="24"/>
      <c r="B1182" s="26" t="s">
        <v>442</v>
      </c>
      <c r="C1182" s="18"/>
      <c r="D1182" s="93"/>
      <c r="E1182" s="18"/>
      <c r="F1182" s="94"/>
      <c r="G1182" s="18"/>
      <c r="H1182" s="23"/>
    </row>
    <row r="1183" customFormat="false" ht="12.75" hidden="false" customHeight="false" outlineLevel="0" collapsed="false">
      <c r="A1183" s="24"/>
      <c r="B1183" s="26" t="s">
        <v>4482</v>
      </c>
      <c r="C1183" s="18"/>
      <c r="D1183" s="93"/>
      <c r="E1183" s="18"/>
      <c r="F1183" s="94"/>
      <c r="G1183" s="18"/>
      <c r="H1183" s="23"/>
    </row>
    <row r="1184" customFormat="false" ht="12.75" hidden="false" customHeight="false" outlineLevel="0" collapsed="false">
      <c r="A1184" s="24" t="n">
        <v>41816</v>
      </c>
      <c r="B1184" s="25" t="s">
        <v>33</v>
      </c>
      <c r="C1184" s="18"/>
      <c r="D1184" s="93"/>
      <c r="E1184" s="18" t="n">
        <v>218873.28</v>
      </c>
      <c r="F1184" s="94" t="n">
        <v>87</v>
      </c>
      <c r="G1184" s="18" t="n">
        <v>354244.54</v>
      </c>
      <c r="H1184" s="23"/>
    </row>
    <row r="1185" customFormat="false" ht="12.75" hidden="false" customHeight="false" outlineLevel="0" collapsed="false">
      <c r="A1185" s="24"/>
      <c r="B1185" s="26" t="s">
        <v>4483</v>
      </c>
      <c r="C1185" s="18"/>
      <c r="D1185" s="93"/>
      <c r="E1185" s="18"/>
      <c r="F1185" s="94"/>
      <c r="G1185" s="18"/>
      <c r="H1185" s="23"/>
    </row>
    <row r="1186" customFormat="false" ht="12.75" hidden="false" customHeight="false" outlineLevel="0" collapsed="false">
      <c r="A1186" s="24"/>
      <c r="B1186" s="26" t="s">
        <v>4484</v>
      </c>
      <c r="C1186" s="18"/>
      <c r="D1186" s="93"/>
      <c r="E1186" s="18"/>
      <c r="F1186" s="94"/>
      <c r="G1186" s="18"/>
      <c r="H1186" s="23"/>
    </row>
    <row r="1187" customFormat="false" ht="12.75" hidden="false" customHeight="false" outlineLevel="0" collapsed="false">
      <c r="A1187" s="24" t="n">
        <v>41816</v>
      </c>
      <c r="B1187" s="25" t="s">
        <v>3075</v>
      </c>
      <c r="C1187" s="18" t="n">
        <v>1291.52</v>
      </c>
      <c r="D1187" s="93" t="n">
        <v>155</v>
      </c>
      <c r="E1187" s="18"/>
      <c r="F1187" s="94"/>
      <c r="G1187" s="18" t="n">
        <v>355536.06</v>
      </c>
      <c r="H1187" s="23" t="s">
        <v>4485</v>
      </c>
    </row>
    <row r="1188" customFormat="false" ht="12.75" hidden="false" customHeight="false" outlineLevel="0" collapsed="false">
      <c r="A1188" s="24"/>
      <c r="B1188" s="26" t="s">
        <v>45</v>
      </c>
      <c r="C1188" s="18"/>
      <c r="D1188" s="93"/>
      <c r="E1188" s="18"/>
      <c r="F1188" s="94"/>
      <c r="G1188" s="18"/>
      <c r="H1188" s="23"/>
    </row>
    <row r="1189" customFormat="false" ht="12.75" hidden="false" customHeight="false" outlineLevel="0" collapsed="false">
      <c r="A1189" s="24"/>
      <c r="B1189" s="26" t="s">
        <v>4486</v>
      </c>
      <c r="C1189" s="18"/>
      <c r="D1189" s="93"/>
      <c r="E1189" s="18"/>
      <c r="F1189" s="94"/>
      <c r="G1189" s="18"/>
      <c r="H1189" s="23"/>
    </row>
    <row r="1190" customFormat="false" ht="12.75" hidden="false" customHeight="false" outlineLevel="0" collapsed="false">
      <c r="A1190" s="24" t="n">
        <v>41816</v>
      </c>
      <c r="B1190" s="25" t="s">
        <v>2818</v>
      </c>
      <c r="C1190" s="18" t="n">
        <v>100000</v>
      </c>
      <c r="D1190" s="93" t="n">
        <v>156</v>
      </c>
      <c r="E1190" s="18"/>
      <c r="F1190" s="94"/>
      <c r="G1190" s="18" t="n">
        <v>455536.06</v>
      </c>
      <c r="H1190" s="23" t="s">
        <v>4487</v>
      </c>
    </row>
    <row r="1191" customFormat="false" ht="12.75" hidden="false" customHeight="false" outlineLevel="0" collapsed="false">
      <c r="A1191" s="24"/>
      <c r="B1191" s="26" t="s">
        <v>45</v>
      </c>
      <c r="C1191" s="18"/>
      <c r="D1191" s="93"/>
      <c r="E1191" s="18"/>
      <c r="F1191" s="94"/>
      <c r="G1191" s="18"/>
      <c r="H1191" s="23"/>
    </row>
    <row r="1192" customFormat="false" ht="12.75" hidden="false" customHeight="false" outlineLevel="0" collapsed="false">
      <c r="A1192" s="24"/>
      <c r="B1192" s="26" t="s">
        <v>4488</v>
      </c>
      <c r="C1192" s="18"/>
      <c r="D1192" s="93"/>
      <c r="E1192" s="18"/>
      <c r="F1192" s="94"/>
      <c r="G1192" s="18"/>
      <c r="H1192" s="23"/>
    </row>
    <row r="1193" customFormat="false" ht="12.75" hidden="false" customHeight="false" outlineLevel="0" collapsed="false">
      <c r="A1193" s="24" t="n">
        <v>41816</v>
      </c>
      <c r="B1193" s="25" t="s">
        <v>1605</v>
      </c>
      <c r="C1193" s="18"/>
      <c r="D1193" s="93"/>
      <c r="E1193" s="18"/>
      <c r="F1193" s="94"/>
      <c r="G1193" s="18" t="n">
        <v>455536.06</v>
      </c>
      <c r="H1193" s="23"/>
    </row>
    <row r="1194" customFormat="false" ht="12.75" hidden="false" customHeight="false" outlineLevel="0" collapsed="false">
      <c r="A1194" s="24"/>
      <c r="B1194" s="26" t="s">
        <v>45</v>
      </c>
      <c r="C1194" s="18"/>
      <c r="D1194" s="93"/>
      <c r="E1194" s="18"/>
      <c r="F1194" s="94"/>
      <c r="G1194" s="18"/>
      <c r="H1194" s="23"/>
    </row>
    <row r="1195" customFormat="false" ht="12.75" hidden="false" customHeight="false" outlineLevel="0" collapsed="false">
      <c r="A1195" s="24"/>
      <c r="B1195" s="26" t="s">
        <v>4488</v>
      </c>
      <c r="C1195" s="18"/>
      <c r="D1195" s="93"/>
      <c r="E1195" s="18"/>
      <c r="F1195" s="94"/>
      <c r="G1195" s="18"/>
      <c r="H1195" s="23"/>
    </row>
    <row r="1196" customFormat="false" ht="12.75" hidden="false" customHeight="false" outlineLevel="0" collapsed="false">
      <c r="A1196" s="24" t="n">
        <v>41816</v>
      </c>
      <c r="B1196" s="25" t="s">
        <v>2818</v>
      </c>
      <c r="C1196" s="18" t="n">
        <v>15769.47</v>
      </c>
      <c r="D1196" s="93" t="n">
        <v>157</v>
      </c>
      <c r="E1196" s="18"/>
      <c r="F1196" s="94"/>
      <c r="G1196" s="18" t="n">
        <v>471305.53</v>
      </c>
      <c r="H1196" s="23" t="s">
        <v>4489</v>
      </c>
    </row>
    <row r="1197" customFormat="false" ht="12.75" hidden="false" customHeight="false" outlineLevel="0" collapsed="false">
      <c r="A1197" s="24"/>
      <c r="B1197" s="26" t="s">
        <v>45</v>
      </c>
      <c r="C1197" s="18"/>
      <c r="D1197" s="93"/>
      <c r="E1197" s="18"/>
      <c r="F1197" s="94"/>
      <c r="G1197" s="18"/>
      <c r="H1197" s="23"/>
    </row>
    <row r="1198" customFormat="false" ht="12.75" hidden="false" customHeight="false" outlineLevel="0" collapsed="false">
      <c r="A1198" s="24"/>
      <c r="B1198" s="26" t="s">
        <v>4490</v>
      </c>
      <c r="C1198" s="18"/>
      <c r="D1198" s="93"/>
      <c r="E1198" s="18"/>
      <c r="F1198" s="94"/>
      <c r="G1198" s="18"/>
      <c r="H1198" s="23"/>
    </row>
    <row r="1199" customFormat="false" ht="12.75" hidden="false" customHeight="false" outlineLevel="0" collapsed="false">
      <c r="A1199" s="24" t="n">
        <v>41816</v>
      </c>
      <c r="B1199" s="25" t="s">
        <v>4491</v>
      </c>
      <c r="C1199" s="18"/>
      <c r="D1199" s="93"/>
      <c r="E1199" s="18"/>
      <c r="F1199" s="94"/>
      <c r="G1199" s="18" t="n">
        <v>471305.53</v>
      </c>
      <c r="H1199" s="23"/>
    </row>
    <row r="1200" customFormat="false" ht="12.75" hidden="false" customHeight="false" outlineLevel="0" collapsed="false">
      <c r="A1200" s="24"/>
      <c r="B1200" s="26" t="s">
        <v>45</v>
      </c>
      <c r="C1200" s="18"/>
      <c r="D1200" s="93"/>
      <c r="E1200" s="18"/>
      <c r="F1200" s="94"/>
      <c r="G1200" s="18"/>
      <c r="H1200" s="23"/>
    </row>
    <row r="1201" customFormat="false" ht="12.75" hidden="false" customHeight="false" outlineLevel="0" collapsed="false">
      <c r="A1201" s="24"/>
      <c r="B1201" s="26" t="s">
        <v>4490</v>
      </c>
      <c r="C1201" s="18"/>
      <c r="D1201" s="93"/>
      <c r="E1201" s="18"/>
      <c r="F1201" s="94"/>
      <c r="G1201" s="18"/>
      <c r="H1201" s="23"/>
    </row>
    <row r="1202" customFormat="false" ht="12.75" hidden="false" customHeight="false" outlineLevel="0" collapsed="false">
      <c r="A1202" s="24" t="n">
        <v>41816</v>
      </c>
      <c r="B1202" s="25" t="s">
        <v>2818</v>
      </c>
      <c r="C1202" s="18" t="n">
        <v>31865</v>
      </c>
      <c r="D1202" s="93" t="n">
        <v>158</v>
      </c>
      <c r="E1202" s="18"/>
      <c r="F1202" s="94"/>
      <c r="G1202" s="18" t="n">
        <v>503170.53</v>
      </c>
      <c r="H1202" s="23" t="s">
        <v>4492</v>
      </c>
    </row>
    <row r="1203" customFormat="false" ht="12.75" hidden="false" customHeight="false" outlineLevel="0" collapsed="false">
      <c r="A1203" s="24"/>
      <c r="B1203" s="26" t="s">
        <v>45</v>
      </c>
      <c r="C1203" s="18"/>
      <c r="D1203" s="93"/>
      <c r="E1203" s="18"/>
      <c r="F1203" s="94"/>
      <c r="G1203" s="18"/>
      <c r="H1203" s="23"/>
    </row>
    <row r="1204" customFormat="false" ht="12.75" hidden="false" customHeight="false" outlineLevel="0" collapsed="false">
      <c r="A1204" s="24"/>
      <c r="B1204" s="26" t="s">
        <v>4493</v>
      </c>
      <c r="C1204" s="18"/>
      <c r="D1204" s="93"/>
      <c r="E1204" s="18"/>
      <c r="F1204" s="94"/>
      <c r="G1204" s="18"/>
      <c r="H1204" s="23"/>
    </row>
    <row r="1205" customFormat="false" ht="12.75" hidden="false" customHeight="false" outlineLevel="0" collapsed="false">
      <c r="A1205" s="24" t="n">
        <v>41816</v>
      </c>
      <c r="B1205" s="25" t="s">
        <v>4494</v>
      </c>
      <c r="C1205" s="18"/>
      <c r="D1205" s="93"/>
      <c r="E1205" s="18"/>
      <c r="F1205" s="94"/>
      <c r="G1205" s="18" t="n">
        <v>503170.53</v>
      </c>
      <c r="H1205" s="23"/>
    </row>
    <row r="1206" customFormat="false" ht="12.75" hidden="false" customHeight="false" outlineLevel="0" collapsed="false">
      <c r="A1206" s="24"/>
      <c r="B1206" s="26" t="s">
        <v>45</v>
      </c>
      <c r="C1206" s="18"/>
      <c r="D1206" s="93"/>
      <c r="E1206" s="18"/>
      <c r="F1206" s="94"/>
      <c r="G1206" s="18"/>
      <c r="H1206" s="23"/>
    </row>
    <row r="1207" customFormat="false" ht="12.75" hidden="false" customHeight="false" outlineLevel="0" collapsed="false">
      <c r="A1207" s="24"/>
      <c r="B1207" s="26" t="s">
        <v>4493</v>
      </c>
      <c r="C1207" s="18"/>
      <c r="D1207" s="93"/>
      <c r="E1207" s="18"/>
      <c r="F1207" s="94"/>
      <c r="G1207" s="18"/>
      <c r="H1207" s="23"/>
    </row>
    <row r="1208" customFormat="false" ht="12.75" hidden="false" customHeight="false" outlineLevel="0" collapsed="false">
      <c r="A1208" s="62" t="n">
        <v>41816</v>
      </c>
      <c r="B1208" s="63" t="s">
        <v>755</v>
      </c>
      <c r="C1208" s="18" t="n">
        <v>200000</v>
      </c>
      <c r="D1208" s="93" t="n">
        <v>159</v>
      </c>
      <c r="E1208" s="18"/>
      <c r="F1208" s="94"/>
      <c r="G1208" s="18" t="n">
        <v>703170.53</v>
      </c>
      <c r="H1208" s="23" t="s">
        <v>4495</v>
      </c>
    </row>
    <row r="1209" customFormat="false" ht="12.75" hidden="false" customHeight="false" outlineLevel="0" collapsed="false">
      <c r="A1209" s="62"/>
      <c r="B1209" s="114" t="s">
        <v>45</v>
      </c>
      <c r="C1209" s="18"/>
      <c r="D1209" s="93"/>
      <c r="E1209" s="18"/>
      <c r="F1209" s="94"/>
      <c r="G1209" s="18"/>
      <c r="H1209" s="23"/>
    </row>
    <row r="1210" customFormat="false" ht="12.75" hidden="false" customHeight="false" outlineLevel="0" collapsed="false">
      <c r="A1210" s="62"/>
      <c r="B1210" s="114" t="s">
        <v>4496</v>
      </c>
      <c r="C1210" s="18"/>
      <c r="D1210" s="93"/>
      <c r="E1210" s="18"/>
      <c r="F1210" s="94"/>
      <c r="G1210" s="18"/>
      <c r="H1210" s="23"/>
    </row>
    <row r="1211" customFormat="false" ht="12.75" hidden="false" customHeight="false" outlineLevel="0" collapsed="false">
      <c r="A1211" s="24" t="n">
        <v>41817</v>
      </c>
      <c r="B1211" s="25" t="s">
        <v>44</v>
      </c>
      <c r="C1211" s="18" t="n">
        <v>100000</v>
      </c>
      <c r="D1211" s="93" t="n">
        <v>160</v>
      </c>
      <c r="E1211" s="18"/>
      <c r="F1211" s="94"/>
      <c r="G1211" s="18" t="n">
        <v>803170.53</v>
      </c>
      <c r="H1211" s="23"/>
    </row>
    <row r="1212" customFormat="false" ht="12.75" hidden="false" customHeight="false" outlineLevel="0" collapsed="false">
      <c r="A1212" s="24"/>
      <c r="B1212" s="26" t="s">
        <v>45</v>
      </c>
      <c r="C1212" s="18"/>
      <c r="D1212" s="93"/>
      <c r="E1212" s="18"/>
      <c r="F1212" s="94"/>
      <c r="G1212" s="18"/>
      <c r="H1212" s="23"/>
    </row>
    <row r="1213" customFormat="false" ht="12.75" hidden="false" customHeight="false" outlineLevel="0" collapsed="false">
      <c r="A1213" s="24"/>
      <c r="B1213" s="26" t="s">
        <v>4497</v>
      </c>
      <c r="C1213" s="18"/>
      <c r="D1213" s="93"/>
      <c r="E1213" s="18"/>
      <c r="F1213" s="94"/>
      <c r="G1213" s="18"/>
      <c r="H1213" s="23"/>
    </row>
    <row r="1214" customFormat="false" ht="12.75" hidden="false" customHeight="false" outlineLevel="0" collapsed="false">
      <c r="A1214" s="24" t="n">
        <v>41817</v>
      </c>
      <c r="B1214" s="25" t="s">
        <v>44</v>
      </c>
      <c r="C1214" s="18" t="n">
        <v>83000</v>
      </c>
      <c r="D1214" s="93" t="n">
        <v>161</v>
      </c>
      <c r="E1214" s="18"/>
      <c r="F1214" s="94"/>
      <c r="G1214" s="18" t="n">
        <v>886170.53</v>
      </c>
      <c r="H1214" s="23"/>
    </row>
    <row r="1215" customFormat="false" ht="12.75" hidden="false" customHeight="false" outlineLevel="0" collapsed="false">
      <c r="A1215" s="24"/>
      <c r="B1215" s="26" t="s">
        <v>45</v>
      </c>
      <c r="C1215" s="18"/>
      <c r="D1215" s="93"/>
      <c r="E1215" s="18"/>
      <c r="F1215" s="94"/>
      <c r="G1215" s="18"/>
      <c r="H1215" s="23"/>
    </row>
    <row r="1216" customFormat="false" ht="12.75" hidden="false" customHeight="false" outlineLevel="0" collapsed="false">
      <c r="A1216" s="24"/>
      <c r="B1216" s="26" t="s">
        <v>4498</v>
      </c>
      <c r="C1216" s="18"/>
      <c r="D1216" s="93"/>
      <c r="E1216" s="18"/>
      <c r="F1216" s="94"/>
      <c r="G1216" s="18"/>
      <c r="H1216" s="23"/>
    </row>
    <row r="1217" customFormat="false" ht="12.75" hidden="false" customHeight="false" outlineLevel="0" collapsed="false">
      <c r="A1217" s="95" t="n">
        <v>41817</v>
      </c>
      <c r="B1217" s="96" t="s">
        <v>9</v>
      </c>
      <c r="C1217" s="113" t="n">
        <v>7847.47</v>
      </c>
      <c r="D1217" s="93" t="n">
        <v>162</v>
      </c>
      <c r="E1217" s="113"/>
      <c r="F1217" s="94"/>
      <c r="G1217" s="18" t="n">
        <v>894018</v>
      </c>
      <c r="H1217" s="23" t="s">
        <v>4499</v>
      </c>
    </row>
    <row r="1218" customFormat="false" ht="12.75" hidden="false" customHeight="false" outlineLevel="0" collapsed="false">
      <c r="A1218" s="95"/>
      <c r="B1218" s="97" t="s">
        <v>11</v>
      </c>
      <c r="C1218" s="113"/>
      <c r="D1218" s="93"/>
      <c r="E1218" s="113"/>
      <c r="F1218" s="94"/>
      <c r="G1218" s="18"/>
      <c r="H1218" s="23"/>
    </row>
    <row r="1219" customFormat="false" ht="12.75" hidden="false" customHeight="false" outlineLevel="0" collapsed="false">
      <c r="A1219" s="95"/>
      <c r="B1219" s="97" t="s">
        <v>4500</v>
      </c>
      <c r="C1219" s="113"/>
      <c r="D1219" s="93"/>
      <c r="E1219" s="113"/>
      <c r="F1219" s="94"/>
      <c r="G1219" s="18"/>
      <c r="H1219" s="23"/>
    </row>
    <row r="1220" customFormat="false" ht="12.75" hidden="false" customHeight="false" outlineLevel="0" collapsed="false">
      <c r="A1220" s="95" t="n">
        <v>41817</v>
      </c>
      <c r="B1220" s="96" t="s">
        <v>13</v>
      </c>
      <c r="C1220" s="113"/>
      <c r="D1220" s="93"/>
      <c r="E1220" s="113" t="n">
        <v>133.42</v>
      </c>
      <c r="F1220" s="94" t="n">
        <v>1</v>
      </c>
      <c r="G1220" s="18" t="n">
        <v>893884.58</v>
      </c>
      <c r="H1220" s="2" t="s">
        <v>3866</v>
      </c>
    </row>
    <row r="1221" customFormat="false" ht="12.75" hidden="false" customHeight="false" outlineLevel="0" collapsed="false">
      <c r="A1221" s="95"/>
      <c r="B1221" s="97" t="s">
        <v>11</v>
      </c>
      <c r="C1221" s="113"/>
      <c r="D1221" s="93"/>
      <c r="E1221" s="113"/>
      <c r="F1221" s="94"/>
      <c r="G1221" s="18"/>
      <c r="H1221" s="23"/>
    </row>
    <row r="1222" customFormat="false" ht="12.75" hidden="false" customHeight="false" outlineLevel="0" collapsed="false">
      <c r="A1222" s="95"/>
      <c r="B1222" s="97" t="s">
        <v>4501</v>
      </c>
      <c r="C1222" s="113"/>
      <c r="D1222" s="93"/>
      <c r="E1222" s="113"/>
      <c r="F1222" s="94"/>
      <c r="G1222" s="18"/>
      <c r="H1222" s="23"/>
    </row>
    <row r="1223" customFormat="false" ht="12.75" hidden="false" customHeight="false" outlineLevel="0" collapsed="false">
      <c r="A1223" s="95" t="n">
        <v>41817</v>
      </c>
      <c r="B1223" s="96" t="s">
        <v>16</v>
      </c>
      <c r="C1223" s="113"/>
      <c r="D1223" s="93"/>
      <c r="E1223" s="113" t="n">
        <v>21.34</v>
      </c>
      <c r="F1223" s="94" t="n">
        <v>1</v>
      </c>
      <c r="G1223" s="18" t="n">
        <v>893863.24</v>
      </c>
      <c r="H1223" s="2" t="s">
        <v>3866</v>
      </c>
    </row>
    <row r="1224" customFormat="false" ht="12.75" hidden="false" customHeight="false" outlineLevel="0" collapsed="false">
      <c r="A1224" s="95"/>
      <c r="B1224" s="97" t="s">
        <v>11</v>
      </c>
      <c r="C1224" s="113"/>
      <c r="D1224" s="93"/>
      <c r="E1224" s="113"/>
      <c r="F1224" s="94"/>
      <c r="G1224" s="18"/>
      <c r="H1224" s="23"/>
    </row>
    <row r="1225" customFormat="false" ht="12.75" hidden="false" customHeight="false" outlineLevel="0" collapsed="false">
      <c r="A1225" s="95"/>
      <c r="B1225" s="97" t="s">
        <v>4502</v>
      </c>
      <c r="C1225" s="113"/>
      <c r="D1225" s="93"/>
      <c r="E1225" s="113"/>
      <c r="F1225" s="94"/>
      <c r="G1225" s="18"/>
      <c r="H1225" s="23"/>
    </row>
    <row r="1226" customFormat="false" ht="12.75" hidden="false" customHeight="false" outlineLevel="0" collapsed="false">
      <c r="A1226" s="95" t="n">
        <v>41817</v>
      </c>
      <c r="B1226" s="96" t="s">
        <v>18</v>
      </c>
      <c r="C1226" s="113"/>
      <c r="D1226" s="93"/>
      <c r="E1226" s="113" t="n">
        <v>18.7</v>
      </c>
      <c r="F1226" s="94" t="n">
        <v>1</v>
      </c>
      <c r="G1226" s="18" t="n">
        <v>893844.54</v>
      </c>
      <c r="H1226" s="2" t="s">
        <v>3866</v>
      </c>
    </row>
    <row r="1227" customFormat="false" ht="12.75" hidden="false" customHeight="false" outlineLevel="0" collapsed="false">
      <c r="A1227" s="95"/>
      <c r="B1227" s="97" t="s">
        <v>11</v>
      </c>
      <c r="C1227" s="113"/>
      <c r="D1227" s="93"/>
      <c r="E1227" s="113"/>
      <c r="F1227" s="94"/>
      <c r="G1227" s="18"/>
      <c r="H1227" s="23"/>
    </row>
    <row r="1228" customFormat="false" ht="12.75" hidden="false" customHeight="false" outlineLevel="0" collapsed="false">
      <c r="A1228" s="95"/>
      <c r="B1228" s="97" t="s">
        <v>4503</v>
      </c>
      <c r="C1228" s="113"/>
      <c r="D1228" s="93"/>
      <c r="E1228" s="113"/>
      <c r="F1228" s="94"/>
      <c r="G1228" s="18"/>
      <c r="H1228" s="23"/>
    </row>
    <row r="1229" customFormat="false" ht="12.75" hidden="false" customHeight="false" outlineLevel="0" collapsed="false">
      <c r="A1229" s="95" t="n">
        <v>41817</v>
      </c>
      <c r="B1229" s="96" t="s">
        <v>16</v>
      </c>
      <c r="C1229" s="113"/>
      <c r="D1229" s="93"/>
      <c r="E1229" s="113" t="n">
        <v>2.99</v>
      </c>
      <c r="F1229" s="94" t="n">
        <v>1</v>
      </c>
      <c r="G1229" s="18" t="n">
        <v>893841.55</v>
      </c>
      <c r="H1229" s="2" t="s">
        <v>3866</v>
      </c>
    </row>
    <row r="1230" customFormat="false" ht="12.75" hidden="false" customHeight="false" outlineLevel="0" collapsed="false">
      <c r="A1230" s="24"/>
      <c r="B1230" s="26" t="s">
        <v>11</v>
      </c>
      <c r="C1230" s="18"/>
      <c r="D1230" s="93"/>
      <c r="E1230" s="18"/>
      <c r="F1230" s="94"/>
      <c r="G1230" s="18"/>
      <c r="H1230" s="23"/>
    </row>
    <row r="1231" customFormat="false" ht="12.75" hidden="false" customHeight="false" outlineLevel="0" collapsed="false">
      <c r="A1231" s="24"/>
      <c r="B1231" s="26" t="s">
        <v>4504</v>
      </c>
      <c r="C1231" s="18"/>
      <c r="D1231" s="93"/>
      <c r="E1231" s="18"/>
      <c r="F1231" s="94"/>
      <c r="G1231" s="18"/>
      <c r="H1231" s="23"/>
    </row>
    <row r="1232" customFormat="false" ht="12.75" hidden="false" customHeight="false" outlineLevel="0" collapsed="false">
      <c r="A1232" s="100" t="n">
        <v>41817</v>
      </c>
      <c r="B1232" s="32" t="s">
        <v>4505</v>
      </c>
      <c r="C1232" s="33" t="n">
        <v>68944</v>
      </c>
      <c r="D1232" s="93" t="s">
        <v>3047</v>
      </c>
      <c r="E1232" s="18"/>
      <c r="F1232" s="94"/>
      <c r="G1232" s="18" t="n">
        <v>962785.55</v>
      </c>
      <c r="H1232" s="23"/>
      <c r="I1232" s="44" t="s">
        <v>4506</v>
      </c>
      <c r="J1232" s="6" t="s">
        <v>419</v>
      </c>
    </row>
    <row r="1233" customFormat="false" ht="12.75" hidden="false" customHeight="false" outlineLevel="0" collapsed="false">
      <c r="A1233" s="24"/>
      <c r="B1233" s="26" t="s">
        <v>45</v>
      </c>
      <c r="C1233" s="18"/>
      <c r="D1233" s="93"/>
      <c r="E1233" s="18"/>
      <c r="F1233" s="94"/>
      <c r="G1233" s="18"/>
      <c r="H1233" s="23"/>
    </row>
    <row r="1234" customFormat="false" ht="12.75" hidden="false" customHeight="false" outlineLevel="0" collapsed="false">
      <c r="A1234" s="24"/>
      <c r="B1234" s="26" t="s">
        <v>4507</v>
      </c>
      <c r="C1234" s="18"/>
      <c r="D1234" s="93"/>
      <c r="E1234" s="18"/>
      <c r="F1234" s="94"/>
      <c r="G1234" s="18"/>
      <c r="H1234" s="23"/>
    </row>
    <row r="1235" customFormat="false" ht="12.75" hidden="false" customHeight="false" outlineLevel="0" collapsed="false">
      <c r="A1235" s="24" t="n">
        <v>41817</v>
      </c>
      <c r="B1235" s="25" t="s">
        <v>4508</v>
      </c>
      <c r="C1235" s="18"/>
      <c r="D1235" s="93"/>
      <c r="E1235" s="18"/>
      <c r="F1235" s="94"/>
      <c r="G1235" s="18" t="n">
        <v>962785.55</v>
      </c>
      <c r="H1235" s="23"/>
    </row>
    <row r="1236" customFormat="false" ht="12.75" hidden="false" customHeight="false" outlineLevel="0" collapsed="false">
      <c r="A1236" s="24"/>
      <c r="B1236" s="26" t="s">
        <v>45</v>
      </c>
      <c r="C1236" s="18"/>
      <c r="D1236" s="93"/>
      <c r="E1236" s="18"/>
      <c r="F1236" s="94"/>
      <c r="G1236" s="18"/>
      <c r="H1236" s="23"/>
    </row>
    <row r="1237" customFormat="false" ht="12.75" hidden="false" customHeight="false" outlineLevel="0" collapsed="false">
      <c r="A1237" s="24"/>
      <c r="B1237" s="26" t="s">
        <v>4507</v>
      </c>
      <c r="C1237" s="18"/>
      <c r="D1237" s="93"/>
      <c r="E1237" s="18"/>
      <c r="F1237" s="94"/>
      <c r="G1237" s="18"/>
      <c r="H1237" s="23"/>
    </row>
    <row r="1238" customFormat="false" ht="12.75" hidden="false" customHeight="false" outlineLevel="0" collapsed="false">
      <c r="A1238" s="24" t="n">
        <v>41817</v>
      </c>
      <c r="B1238" s="25" t="s">
        <v>33</v>
      </c>
      <c r="C1238" s="18"/>
      <c r="D1238" s="93"/>
      <c r="E1238" s="18" t="n">
        <v>47057.09</v>
      </c>
      <c r="F1238" s="94" t="n">
        <v>88</v>
      </c>
      <c r="G1238" s="18" t="n">
        <v>915728.46</v>
      </c>
      <c r="H1238" s="23"/>
    </row>
    <row r="1239" customFormat="false" ht="12.75" hidden="false" customHeight="false" outlineLevel="0" collapsed="false">
      <c r="A1239" s="24"/>
      <c r="B1239" s="26" t="s">
        <v>4509</v>
      </c>
      <c r="C1239" s="18"/>
      <c r="D1239" s="93"/>
      <c r="E1239" s="18"/>
      <c r="F1239" s="94"/>
      <c r="G1239" s="18"/>
      <c r="H1239" s="23"/>
    </row>
    <row r="1240" customFormat="false" ht="12.75" hidden="false" customHeight="false" outlineLevel="0" collapsed="false">
      <c r="A1240" s="24"/>
      <c r="B1240" s="26" t="s">
        <v>4510</v>
      </c>
      <c r="C1240" s="18"/>
      <c r="D1240" s="93"/>
      <c r="E1240" s="18"/>
      <c r="F1240" s="94"/>
      <c r="G1240" s="18"/>
      <c r="H1240" s="23"/>
    </row>
    <row r="1241" customFormat="false" ht="12.75" hidden="false" customHeight="false" outlineLevel="0" collapsed="false">
      <c r="A1241" s="24" t="n">
        <v>41817</v>
      </c>
      <c r="B1241" s="25" t="s">
        <v>33</v>
      </c>
      <c r="C1241" s="18"/>
      <c r="D1241" s="93"/>
      <c r="E1241" s="18" t="n">
        <v>607611.7</v>
      </c>
      <c r="F1241" s="94" t="n">
        <v>89</v>
      </c>
      <c r="G1241" s="18" t="n">
        <v>308116.76</v>
      </c>
      <c r="H1241" s="23"/>
    </row>
    <row r="1242" customFormat="false" ht="12.75" hidden="false" customHeight="false" outlineLevel="0" collapsed="false">
      <c r="A1242" s="24"/>
      <c r="B1242" s="26" t="s">
        <v>4511</v>
      </c>
      <c r="C1242" s="18"/>
      <c r="D1242" s="93"/>
      <c r="E1242" s="18"/>
      <c r="F1242" s="94"/>
      <c r="G1242" s="18"/>
      <c r="H1242" s="23"/>
    </row>
    <row r="1243" customFormat="false" ht="12.75" hidden="false" customHeight="false" outlineLevel="0" collapsed="false">
      <c r="A1243" s="24"/>
      <c r="B1243" s="26" t="s">
        <v>4512</v>
      </c>
      <c r="C1243" s="18"/>
      <c r="D1243" s="93"/>
      <c r="E1243" s="18"/>
      <c r="F1243" s="94"/>
      <c r="G1243" s="18"/>
      <c r="H1243" s="23"/>
    </row>
    <row r="1244" customFormat="false" ht="12.75" hidden="false" customHeight="false" outlineLevel="0" collapsed="false">
      <c r="A1244" s="24" t="n">
        <v>41817</v>
      </c>
      <c r="B1244" s="25" t="s">
        <v>4513</v>
      </c>
      <c r="C1244" s="18" t="n">
        <v>745000</v>
      </c>
      <c r="D1244" s="93" t="n">
        <v>163</v>
      </c>
      <c r="E1244" s="18"/>
      <c r="F1244" s="94"/>
      <c r="G1244" s="18" t="n">
        <v>1053116.76</v>
      </c>
      <c r="H1244" s="23"/>
    </row>
    <row r="1245" customFormat="false" ht="12.75" hidden="false" customHeight="false" outlineLevel="0" collapsed="false">
      <c r="A1245" s="24"/>
      <c r="B1245" s="26" t="s">
        <v>40</v>
      </c>
      <c r="C1245" s="18"/>
      <c r="D1245" s="93"/>
      <c r="E1245" s="18"/>
      <c r="F1245" s="94"/>
      <c r="G1245" s="18"/>
      <c r="H1245" s="23"/>
    </row>
    <row r="1246" customFormat="false" ht="12.75" hidden="false" customHeight="false" outlineLevel="0" collapsed="false">
      <c r="A1246" s="24"/>
      <c r="B1246" s="26" t="s">
        <v>4514</v>
      </c>
      <c r="C1246" s="18"/>
      <c r="D1246" s="93"/>
      <c r="E1246" s="18"/>
      <c r="F1246" s="94"/>
      <c r="G1246" s="18"/>
      <c r="H1246" s="23"/>
    </row>
    <row r="1247" customFormat="false" ht="12.75" hidden="false" customHeight="false" outlineLevel="0" collapsed="false">
      <c r="A1247" s="24" t="n">
        <v>41817</v>
      </c>
      <c r="B1247" s="25" t="s">
        <v>33</v>
      </c>
      <c r="C1247" s="18"/>
      <c r="D1247" s="93"/>
      <c r="E1247" s="18" t="n">
        <v>353691.16</v>
      </c>
      <c r="F1247" s="94" t="n">
        <v>90</v>
      </c>
      <c r="G1247" s="18" t="n">
        <v>699425.6</v>
      </c>
      <c r="H1247" s="23"/>
    </row>
    <row r="1248" customFormat="false" ht="12.75" hidden="false" customHeight="false" outlineLevel="0" collapsed="false">
      <c r="A1248" s="24"/>
      <c r="B1248" s="26" t="s">
        <v>4039</v>
      </c>
      <c r="C1248" s="18"/>
      <c r="D1248" s="93"/>
      <c r="E1248" s="18"/>
      <c r="F1248" s="94"/>
      <c r="G1248" s="18"/>
      <c r="H1248" s="23"/>
    </row>
    <row r="1249" customFormat="false" ht="12.75" hidden="false" customHeight="false" outlineLevel="0" collapsed="false">
      <c r="A1249" s="24"/>
      <c r="B1249" s="26" t="s">
        <v>4515</v>
      </c>
      <c r="C1249" s="18"/>
      <c r="D1249" s="93"/>
      <c r="E1249" s="18"/>
      <c r="F1249" s="94"/>
      <c r="G1249" s="18"/>
      <c r="H1249" s="23"/>
    </row>
    <row r="1250" customFormat="false" ht="12.75" hidden="false" customHeight="false" outlineLevel="0" collapsed="false">
      <c r="A1250" s="24" t="n">
        <v>41817</v>
      </c>
      <c r="B1250" s="25" t="s">
        <v>3075</v>
      </c>
      <c r="C1250" s="18" t="n">
        <v>27000</v>
      </c>
      <c r="D1250" s="93" t="n">
        <v>164</v>
      </c>
      <c r="E1250" s="18"/>
      <c r="F1250" s="94"/>
      <c r="G1250" s="18" t="n">
        <v>726425.6</v>
      </c>
      <c r="H1250" s="23" t="s">
        <v>4516</v>
      </c>
    </row>
    <row r="1251" customFormat="false" ht="12.75" hidden="false" customHeight="false" outlineLevel="0" collapsed="false">
      <c r="A1251" s="24"/>
      <c r="B1251" s="26" t="s">
        <v>45</v>
      </c>
      <c r="C1251" s="18"/>
      <c r="D1251" s="93"/>
      <c r="E1251" s="18"/>
      <c r="F1251" s="94"/>
      <c r="G1251" s="18"/>
      <c r="H1251" s="23"/>
    </row>
    <row r="1252" customFormat="false" ht="12.75" hidden="false" customHeight="false" outlineLevel="0" collapsed="false">
      <c r="A1252" s="24"/>
      <c r="B1252" s="26" t="s">
        <v>4517</v>
      </c>
      <c r="C1252" s="18"/>
      <c r="D1252" s="93"/>
      <c r="E1252" s="18"/>
      <c r="F1252" s="94"/>
      <c r="G1252" s="18"/>
      <c r="H1252" s="23"/>
    </row>
    <row r="1253" customFormat="false" ht="12.75" hidden="false" customHeight="false" outlineLevel="0" collapsed="false">
      <c r="A1253" s="24" t="n">
        <v>41817</v>
      </c>
      <c r="B1253" s="25" t="s">
        <v>3075</v>
      </c>
      <c r="C1253" s="18" t="n">
        <v>17000</v>
      </c>
      <c r="D1253" s="93" t="n">
        <v>165</v>
      </c>
      <c r="E1253" s="18"/>
      <c r="F1253" s="94"/>
      <c r="G1253" s="18" t="n">
        <v>743425.6</v>
      </c>
      <c r="H1253" s="23" t="s">
        <v>4518</v>
      </c>
    </row>
    <row r="1254" customFormat="false" ht="12.75" hidden="false" customHeight="false" outlineLevel="0" collapsed="false">
      <c r="A1254" s="24"/>
      <c r="B1254" s="26" t="s">
        <v>45</v>
      </c>
      <c r="C1254" s="18"/>
      <c r="D1254" s="93"/>
      <c r="E1254" s="18"/>
      <c r="F1254" s="94"/>
      <c r="G1254" s="18"/>
      <c r="H1254" s="23"/>
    </row>
    <row r="1255" customFormat="false" ht="12.75" hidden="false" customHeight="false" outlineLevel="0" collapsed="false">
      <c r="A1255" s="24"/>
      <c r="B1255" s="26" t="s">
        <v>4519</v>
      </c>
      <c r="C1255" s="18"/>
      <c r="D1255" s="93"/>
      <c r="E1255" s="18"/>
      <c r="F1255" s="94"/>
      <c r="G1255" s="18"/>
      <c r="H1255" s="23"/>
    </row>
    <row r="1256" customFormat="false" ht="12.75" hidden="false" customHeight="false" outlineLevel="0" collapsed="false">
      <c r="A1256" s="24" t="n">
        <v>41817</v>
      </c>
      <c r="B1256" s="25" t="s">
        <v>54</v>
      </c>
      <c r="C1256" s="18" t="n">
        <v>2949</v>
      </c>
      <c r="D1256" s="93" t="n">
        <v>166</v>
      </c>
      <c r="E1256" s="18"/>
      <c r="F1256" s="94"/>
      <c r="G1256" s="18" t="n">
        <v>746374.6</v>
      </c>
      <c r="H1256" s="23"/>
    </row>
    <row r="1257" customFormat="false" ht="12.75" hidden="false" customHeight="false" outlineLevel="0" collapsed="false">
      <c r="A1257" s="24"/>
      <c r="B1257" s="26" t="s">
        <v>45</v>
      </c>
      <c r="C1257" s="18"/>
      <c r="D1257" s="93"/>
      <c r="E1257" s="18"/>
      <c r="F1257" s="94"/>
      <c r="G1257" s="18"/>
      <c r="H1257" s="23"/>
    </row>
    <row r="1258" customFormat="false" ht="12.75" hidden="false" customHeight="false" outlineLevel="0" collapsed="false">
      <c r="A1258" s="24"/>
      <c r="B1258" s="26" t="s">
        <v>4520</v>
      </c>
      <c r="C1258" s="18"/>
      <c r="D1258" s="93"/>
      <c r="E1258" s="18"/>
      <c r="F1258" s="94"/>
      <c r="G1258" s="18"/>
      <c r="H1258" s="23"/>
    </row>
    <row r="1259" customFormat="false" ht="12.75" hidden="false" customHeight="false" outlineLevel="0" collapsed="false">
      <c r="A1259" s="24" t="n">
        <v>41817</v>
      </c>
      <c r="B1259" s="25" t="s">
        <v>4521</v>
      </c>
      <c r="C1259" s="18"/>
      <c r="D1259" s="93"/>
      <c r="E1259" s="18"/>
      <c r="F1259" s="94"/>
      <c r="G1259" s="18" t="n">
        <v>746374.6</v>
      </c>
      <c r="H1259" s="23"/>
    </row>
    <row r="1260" customFormat="false" ht="12.75" hidden="false" customHeight="false" outlineLevel="0" collapsed="false">
      <c r="A1260" s="24"/>
      <c r="B1260" s="26" t="s">
        <v>45</v>
      </c>
      <c r="C1260" s="18"/>
      <c r="D1260" s="93"/>
      <c r="E1260" s="18"/>
      <c r="F1260" s="94"/>
      <c r="G1260" s="18"/>
      <c r="H1260" s="23"/>
    </row>
    <row r="1261" customFormat="false" ht="12.75" hidden="false" customHeight="false" outlineLevel="0" collapsed="false">
      <c r="A1261" s="24"/>
      <c r="B1261" s="26" t="s">
        <v>4520</v>
      </c>
      <c r="C1261" s="18"/>
      <c r="D1261" s="93"/>
      <c r="E1261" s="18"/>
      <c r="F1261" s="94"/>
      <c r="G1261" s="18"/>
      <c r="H1261" s="23"/>
    </row>
    <row r="1262" customFormat="false" ht="12.75" hidden="false" customHeight="false" outlineLevel="0" collapsed="false">
      <c r="A1262" s="24" t="n">
        <v>41817</v>
      </c>
      <c r="B1262" s="25" t="s">
        <v>4522</v>
      </c>
      <c r="C1262" s="18"/>
      <c r="D1262" s="93"/>
      <c r="E1262" s="18" t="n">
        <v>9860</v>
      </c>
      <c r="F1262" s="94" t="n">
        <v>91</v>
      </c>
      <c r="G1262" s="18" t="n">
        <v>736514.6</v>
      </c>
      <c r="H1262" s="23"/>
    </row>
    <row r="1263" customFormat="false" ht="12.75" hidden="false" customHeight="false" outlineLevel="0" collapsed="false">
      <c r="A1263" s="24"/>
      <c r="B1263" s="26" t="s">
        <v>4523</v>
      </c>
      <c r="C1263" s="18"/>
      <c r="D1263" s="93"/>
      <c r="E1263" s="18"/>
      <c r="F1263" s="94"/>
      <c r="G1263" s="18"/>
      <c r="H1263" s="23"/>
    </row>
    <row r="1264" customFormat="false" ht="12.75" hidden="false" customHeight="false" outlineLevel="0" collapsed="false">
      <c r="A1264" s="24"/>
      <c r="B1264" s="26" t="s">
        <v>4524</v>
      </c>
      <c r="C1264" s="18"/>
      <c r="D1264" s="93"/>
      <c r="E1264" s="18"/>
      <c r="F1264" s="94"/>
      <c r="G1264" s="18"/>
      <c r="H1264" s="23"/>
    </row>
    <row r="1265" customFormat="false" ht="12.75" hidden="false" customHeight="false" outlineLevel="0" collapsed="false">
      <c r="A1265" s="24" t="n">
        <v>41817</v>
      </c>
      <c r="B1265" s="25" t="s">
        <v>4525</v>
      </c>
      <c r="C1265" s="18"/>
      <c r="D1265" s="93"/>
      <c r="E1265" s="18" t="n">
        <v>15300.4</v>
      </c>
      <c r="F1265" s="94" t="n">
        <v>92</v>
      </c>
      <c r="G1265" s="18" t="n">
        <v>721214.2</v>
      </c>
      <c r="H1265" s="23"/>
    </row>
    <row r="1266" customFormat="false" ht="12.75" hidden="false" customHeight="false" outlineLevel="0" collapsed="false">
      <c r="A1266" s="24"/>
      <c r="B1266" s="26" t="s">
        <v>4526</v>
      </c>
      <c r="C1266" s="18"/>
      <c r="D1266" s="93"/>
      <c r="E1266" s="18"/>
      <c r="F1266" s="94"/>
      <c r="G1266" s="18"/>
      <c r="H1266" s="23"/>
    </row>
    <row r="1267" customFormat="false" ht="12.75" hidden="false" customHeight="false" outlineLevel="0" collapsed="false">
      <c r="A1267" s="24"/>
      <c r="B1267" s="26" t="s">
        <v>4527</v>
      </c>
      <c r="C1267" s="18"/>
      <c r="D1267" s="93"/>
      <c r="E1267" s="18"/>
      <c r="F1267" s="94"/>
      <c r="G1267" s="18"/>
      <c r="H1267" s="23"/>
    </row>
    <row r="1268" customFormat="false" ht="12.75" hidden="false" customHeight="false" outlineLevel="0" collapsed="false">
      <c r="A1268" s="24" t="n">
        <v>41817</v>
      </c>
      <c r="B1268" s="25" t="s">
        <v>4528</v>
      </c>
      <c r="C1268" s="18" t="n">
        <v>138000</v>
      </c>
      <c r="D1268" s="93" t="n">
        <v>167</v>
      </c>
      <c r="E1268" s="18"/>
      <c r="F1268" s="94"/>
      <c r="G1268" s="18" t="n">
        <v>859214.2</v>
      </c>
      <c r="H1268" s="23" t="s">
        <v>4529</v>
      </c>
    </row>
    <row r="1269" customFormat="false" ht="12.75" hidden="false" customHeight="false" outlineLevel="0" collapsed="false">
      <c r="A1269" s="24"/>
      <c r="B1269" s="26" t="s">
        <v>4148</v>
      </c>
      <c r="C1269" s="18"/>
      <c r="D1269" s="93"/>
      <c r="E1269" s="18"/>
      <c r="F1269" s="94"/>
      <c r="G1269" s="18"/>
      <c r="H1269" s="23"/>
    </row>
    <row r="1270" customFormat="false" ht="12.75" hidden="false" customHeight="false" outlineLevel="0" collapsed="false">
      <c r="A1270" s="24"/>
      <c r="B1270" s="26" t="s">
        <v>4530</v>
      </c>
      <c r="C1270" s="18"/>
      <c r="D1270" s="93"/>
      <c r="E1270" s="18"/>
      <c r="F1270" s="94"/>
      <c r="G1270" s="18"/>
      <c r="H1270" s="23"/>
    </row>
    <row r="1271" customFormat="false" ht="12.75" hidden="false" customHeight="false" outlineLevel="0" collapsed="false">
      <c r="A1271" s="24" t="n">
        <v>41817</v>
      </c>
      <c r="B1271" s="25" t="s">
        <v>1869</v>
      </c>
      <c r="C1271" s="18" t="n">
        <v>152000</v>
      </c>
      <c r="D1271" s="93" t="n">
        <v>168</v>
      </c>
      <c r="E1271" s="18"/>
      <c r="F1271" s="94"/>
      <c r="G1271" s="18" t="n">
        <v>1011214.2</v>
      </c>
      <c r="H1271" s="23" t="s">
        <v>4531</v>
      </c>
    </row>
    <row r="1272" customFormat="false" ht="12.75" hidden="false" customHeight="false" outlineLevel="0" collapsed="false">
      <c r="A1272" s="24"/>
      <c r="B1272" s="26" t="s">
        <v>45</v>
      </c>
      <c r="C1272" s="18"/>
      <c r="D1272" s="93"/>
      <c r="E1272" s="18"/>
      <c r="F1272" s="94"/>
      <c r="G1272" s="18"/>
      <c r="H1272" s="23"/>
    </row>
    <row r="1273" customFormat="false" ht="12.75" hidden="false" customHeight="false" outlineLevel="0" collapsed="false">
      <c r="A1273" s="24"/>
      <c r="B1273" s="26" t="s">
        <v>4532</v>
      </c>
      <c r="C1273" s="18"/>
      <c r="D1273" s="93"/>
      <c r="E1273" s="18"/>
      <c r="F1273" s="94"/>
      <c r="G1273" s="18"/>
      <c r="H1273" s="23"/>
    </row>
    <row r="1274" customFormat="false" ht="12.75" hidden="false" customHeight="false" outlineLevel="0" collapsed="false">
      <c r="A1274" s="24" t="n">
        <v>41817</v>
      </c>
      <c r="B1274" s="25" t="s">
        <v>4533</v>
      </c>
      <c r="C1274" s="18"/>
      <c r="D1274" s="93"/>
      <c r="E1274" s="18"/>
      <c r="F1274" s="94"/>
      <c r="G1274" s="18" t="n">
        <v>1011214.2</v>
      </c>
      <c r="H1274" s="23"/>
    </row>
    <row r="1275" customFormat="false" ht="12.75" hidden="false" customHeight="false" outlineLevel="0" collapsed="false">
      <c r="A1275" s="24"/>
      <c r="B1275" s="26" t="s">
        <v>45</v>
      </c>
      <c r="C1275" s="18"/>
      <c r="D1275" s="93"/>
      <c r="E1275" s="18"/>
      <c r="F1275" s="94"/>
      <c r="G1275" s="18"/>
      <c r="H1275" s="23"/>
    </row>
    <row r="1276" customFormat="false" ht="12.75" hidden="false" customHeight="false" outlineLevel="0" collapsed="false">
      <c r="A1276" s="24"/>
      <c r="B1276" s="26" t="s">
        <v>4532</v>
      </c>
      <c r="C1276" s="18"/>
      <c r="D1276" s="93"/>
      <c r="E1276" s="18"/>
      <c r="F1276" s="94"/>
      <c r="G1276" s="18"/>
      <c r="H1276" s="23"/>
    </row>
    <row r="1277" customFormat="false" ht="12.75" hidden="false" customHeight="false" outlineLevel="0" collapsed="false">
      <c r="A1277" s="24" t="n">
        <v>41817</v>
      </c>
      <c r="B1277" s="25" t="s">
        <v>4534</v>
      </c>
      <c r="C1277" s="18"/>
      <c r="D1277" s="93"/>
      <c r="E1277" s="18" t="n">
        <v>9280</v>
      </c>
      <c r="F1277" s="94" t="n">
        <v>93</v>
      </c>
      <c r="G1277" s="18" t="n">
        <v>1001934.2</v>
      </c>
      <c r="H1277" s="23"/>
    </row>
    <row r="1278" customFormat="false" ht="12.75" hidden="false" customHeight="false" outlineLevel="0" collapsed="false">
      <c r="A1278" s="24"/>
      <c r="B1278" s="26" t="s">
        <v>4535</v>
      </c>
      <c r="C1278" s="18"/>
      <c r="D1278" s="93"/>
      <c r="E1278" s="18"/>
      <c r="F1278" s="94"/>
      <c r="G1278" s="18"/>
      <c r="H1278" s="23"/>
    </row>
    <row r="1279" customFormat="false" ht="12.75" hidden="false" customHeight="false" outlineLevel="0" collapsed="false">
      <c r="A1279" s="24"/>
      <c r="B1279" s="26" t="s">
        <v>4536</v>
      </c>
      <c r="C1279" s="18"/>
      <c r="D1279" s="93"/>
      <c r="E1279" s="18"/>
      <c r="F1279" s="94"/>
      <c r="G1279" s="18"/>
      <c r="H1279" s="23"/>
    </row>
    <row r="1280" customFormat="false" ht="12.75" hidden="false" customHeight="false" outlineLevel="0" collapsed="false">
      <c r="A1280" s="24" t="n">
        <v>41817</v>
      </c>
      <c r="B1280" s="25" t="s">
        <v>4537</v>
      </c>
      <c r="C1280" s="18"/>
      <c r="D1280" s="93"/>
      <c r="E1280" s="18" t="n">
        <v>37000</v>
      </c>
      <c r="F1280" s="94" t="n">
        <v>94</v>
      </c>
      <c r="G1280" s="18" t="n">
        <v>964934.2</v>
      </c>
      <c r="H1280" s="23"/>
    </row>
    <row r="1281" customFormat="false" ht="12.75" hidden="false" customHeight="false" outlineLevel="0" collapsed="false">
      <c r="A1281" s="24"/>
      <c r="B1281" s="26" t="s">
        <v>4538</v>
      </c>
      <c r="C1281" s="18"/>
      <c r="D1281" s="93"/>
      <c r="E1281" s="18"/>
      <c r="F1281" s="94"/>
      <c r="G1281" s="18"/>
      <c r="H1281" s="23"/>
    </row>
    <row r="1282" customFormat="false" ht="12.75" hidden="false" customHeight="false" outlineLevel="0" collapsed="false">
      <c r="A1282" s="24"/>
      <c r="B1282" s="26" t="s">
        <v>4539</v>
      </c>
      <c r="C1282" s="18"/>
      <c r="D1282" s="93"/>
      <c r="E1282" s="18"/>
      <c r="F1282" s="94"/>
      <c r="G1282" s="18"/>
      <c r="H1282" s="23"/>
    </row>
    <row r="1283" customFormat="false" ht="12.75" hidden="false" customHeight="false" outlineLevel="0" collapsed="false">
      <c r="A1283" s="24" t="n">
        <v>41817</v>
      </c>
      <c r="B1283" s="25" t="s">
        <v>4540</v>
      </c>
      <c r="C1283" s="18"/>
      <c r="D1283" s="93"/>
      <c r="E1283" s="18" t="n">
        <v>37734.8</v>
      </c>
      <c r="F1283" s="94" t="n">
        <v>95</v>
      </c>
      <c r="G1283" s="18" t="n">
        <v>927199.4</v>
      </c>
      <c r="H1283" s="23"/>
    </row>
    <row r="1284" customFormat="false" ht="12.75" hidden="false" customHeight="false" outlineLevel="0" collapsed="false">
      <c r="A1284" s="24"/>
      <c r="B1284" s="26" t="s">
        <v>4541</v>
      </c>
      <c r="C1284" s="18"/>
      <c r="D1284" s="93"/>
      <c r="E1284" s="18"/>
      <c r="F1284" s="94"/>
      <c r="G1284" s="18"/>
      <c r="H1284" s="23"/>
    </row>
    <row r="1285" customFormat="false" ht="12.75" hidden="false" customHeight="false" outlineLevel="0" collapsed="false">
      <c r="A1285" s="24"/>
      <c r="B1285" s="26" t="s">
        <v>4542</v>
      </c>
      <c r="C1285" s="18"/>
      <c r="D1285" s="93"/>
      <c r="E1285" s="18"/>
      <c r="F1285" s="94"/>
      <c r="G1285" s="18"/>
      <c r="H1285" s="23"/>
    </row>
    <row r="1286" customFormat="false" ht="12.75" hidden="false" customHeight="false" outlineLevel="0" collapsed="false">
      <c r="A1286" s="24" t="n">
        <v>41817</v>
      </c>
      <c r="B1286" s="25" t="s">
        <v>4543</v>
      </c>
      <c r="C1286" s="18"/>
      <c r="D1286" s="93"/>
      <c r="E1286" s="18" t="n">
        <v>22620</v>
      </c>
      <c r="F1286" s="94" t="n">
        <v>96</v>
      </c>
      <c r="G1286" s="18" t="n">
        <v>904579.4</v>
      </c>
      <c r="H1286" s="23"/>
    </row>
    <row r="1287" customFormat="false" ht="12.75" hidden="false" customHeight="false" outlineLevel="0" collapsed="false">
      <c r="A1287" s="24"/>
      <c r="B1287" s="26" t="s">
        <v>4544</v>
      </c>
      <c r="C1287" s="18"/>
      <c r="D1287" s="93"/>
      <c r="E1287" s="18"/>
      <c r="F1287" s="94"/>
      <c r="G1287" s="18"/>
      <c r="H1287" s="23"/>
    </row>
    <row r="1288" customFormat="false" ht="12.75" hidden="false" customHeight="false" outlineLevel="0" collapsed="false">
      <c r="A1288" s="24"/>
      <c r="B1288" s="26" t="s">
        <v>4545</v>
      </c>
      <c r="C1288" s="18"/>
      <c r="D1288" s="93"/>
      <c r="E1288" s="18"/>
      <c r="F1288" s="94"/>
      <c r="G1288" s="18"/>
      <c r="H1288" s="23"/>
    </row>
    <row r="1289" customFormat="false" ht="12.75" hidden="false" customHeight="false" outlineLevel="0" collapsed="false">
      <c r="A1289" s="24" t="n">
        <v>41817</v>
      </c>
      <c r="B1289" s="25" t="s">
        <v>4546</v>
      </c>
      <c r="C1289" s="18"/>
      <c r="D1289" s="93"/>
      <c r="E1289" s="18" t="n">
        <v>12528</v>
      </c>
      <c r="F1289" s="94" t="n">
        <v>97</v>
      </c>
      <c r="G1289" s="18" t="n">
        <v>892051.4</v>
      </c>
      <c r="H1289" s="23"/>
    </row>
    <row r="1290" customFormat="false" ht="12.75" hidden="false" customHeight="false" outlineLevel="0" collapsed="false">
      <c r="A1290" s="24"/>
      <c r="B1290" s="26" t="s">
        <v>4547</v>
      </c>
      <c r="C1290" s="18"/>
      <c r="D1290" s="93"/>
      <c r="E1290" s="18"/>
      <c r="F1290" s="94"/>
      <c r="G1290" s="18"/>
      <c r="H1290" s="23"/>
    </row>
    <row r="1291" customFormat="false" ht="12.75" hidden="false" customHeight="false" outlineLevel="0" collapsed="false">
      <c r="A1291" s="24"/>
      <c r="B1291" s="26" t="s">
        <v>4548</v>
      </c>
      <c r="C1291" s="18"/>
      <c r="D1291" s="93"/>
      <c r="E1291" s="18"/>
      <c r="F1291" s="94"/>
      <c r="G1291" s="18"/>
      <c r="H1291" s="23"/>
    </row>
    <row r="1292" customFormat="false" ht="12.75" hidden="false" customHeight="false" outlineLevel="0" collapsed="false">
      <c r="A1292" s="24" t="n">
        <v>41817</v>
      </c>
      <c r="B1292" s="25" t="s">
        <v>4549</v>
      </c>
      <c r="C1292" s="18"/>
      <c r="D1292" s="93"/>
      <c r="E1292" s="18" t="n">
        <v>1</v>
      </c>
      <c r="F1292" s="94"/>
      <c r="G1292" s="18" t="n">
        <v>892050.4</v>
      </c>
      <c r="H1292" s="23"/>
    </row>
    <row r="1293" customFormat="false" ht="12.75" hidden="false" customHeight="false" outlineLevel="0" collapsed="false">
      <c r="A1293" s="24"/>
      <c r="B1293" s="26" t="s">
        <v>4550</v>
      </c>
      <c r="C1293" s="18"/>
      <c r="D1293" s="93"/>
      <c r="E1293" s="18"/>
      <c r="F1293" s="94"/>
      <c r="G1293" s="18"/>
      <c r="H1293" s="23"/>
    </row>
    <row r="1294" customFormat="false" ht="12.75" hidden="false" customHeight="false" outlineLevel="0" collapsed="false">
      <c r="A1294" s="24"/>
      <c r="B1294" s="26" t="s">
        <v>4551</v>
      </c>
      <c r="C1294" s="18"/>
      <c r="D1294" s="93"/>
      <c r="E1294" s="18"/>
      <c r="F1294" s="94"/>
      <c r="G1294" s="18"/>
      <c r="H1294" s="23"/>
    </row>
    <row r="1295" customFormat="false" ht="12.75" hidden="false" customHeight="false" outlineLevel="0" collapsed="false">
      <c r="A1295" s="24" t="n">
        <v>41820</v>
      </c>
      <c r="B1295" s="25" t="s">
        <v>44</v>
      </c>
      <c r="C1295" s="18" t="n">
        <v>691000</v>
      </c>
      <c r="D1295" s="93" t="n">
        <v>169</v>
      </c>
      <c r="E1295" s="18"/>
      <c r="F1295" s="94"/>
      <c r="G1295" s="18" t="n">
        <v>1583050.4</v>
      </c>
      <c r="H1295" s="23"/>
    </row>
    <row r="1296" customFormat="false" ht="12.75" hidden="false" customHeight="false" outlineLevel="0" collapsed="false">
      <c r="A1296" s="24"/>
      <c r="B1296" s="26" t="s">
        <v>45</v>
      </c>
      <c r="C1296" s="18"/>
      <c r="D1296" s="93"/>
      <c r="E1296" s="18"/>
      <c r="F1296" s="94"/>
      <c r="G1296" s="18"/>
      <c r="H1296" s="23"/>
    </row>
    <row r="1297" customFormat="false" ht="12.75" hidden="false" customHeight="false" outlineLevel="0" collapsed="false">
      <c r="A1297" s="24"/>
      <c r="B1297" s="26" t="s">
        <v>4552</v>
      </c>
      <c r="C1297" s="18"/>
      <c r="D1297" s="93"/>
      <c r="E1297" s="18"/>
      <c r="F1297" s="94"/>
      <c r="G1297" s="18"/>
    </row>
    <row r="1298" customFormat="false" ht="12.75" hidden="false" customHeight="false" outlineLevel="0" collapsed="false">
      <c r="A1298" s="24" t="n">
        <v>41820</v>
      </c>
      <c r="B1298" s="25" t="s">
        <v>44</v>
      </c>
      <c r="C1298" s="18" t="n">
        <v>203000</v>
      </c>
      <c r="D1298" s="93" t="n">
        <v>170</v>
      </c>
      <c r="E1298" s="18"/>
      <c r="F1298" s="94"/>
      <c r="G1298" s="18" t="n">
        <v>1786050.4</v>
      </c>
    </row>
    <row r="1299" customFormat="false" ht="12.75" hidden="false" customHeight="false" outlineLevel="0" collapsed="false">
      <c r="A1299" s="24"/>
      <c r="B1299" s="26" t="s">
        <v>45</v>
      </c>
      <c r="C1299" s="18"/>
      <c r="D1299" s="93"/>
      <c r="E1299" s="18"/>
      <c r="F1299" s="94"/>
      <c r="G1299" s="18"/>
    </row>
    <row r="1300" customFormat="false" ht="12.75" hidden="false" customHeight="false" outlineLevel="0" collapsed="false">
      <c r="A1300" s="24"/>
      <c r="B1300" s="26" t="s">
        <v>4553</v>
      </c>
      <c r="C1300" s="18"/>
      <c r="D1300" s="93"/>
      <c r="E1300" s="18"/>
      <c r="F1300" s="94"/>
      <c r="G1300" s="18"/>
    </row>
    <row r="1301" customFormat="false" ht="12.75" hidden="false" customHeight="false" outlineLevel="0" collapsed="false">
      <c r="A1301" s="24" t="n">
        <v>41820</v>
      </c>
      <c r="B1301" s="25" t="s">
        <v>44</v>
      </c>
      <c r="C1301" s="18" t="n">
        <v>90000</v>
      </c>
      <c r="D1301" s="93" t="n">
        <v>171</v>
      </c>
      <c r="E1301" s="18"/>
      <c r="F1301" s="94"/>
      <c r="G1301" s="18" t="n">
        <v>1876050.4</v>
      </c>
    </row>
    <row r="1302" customFormat="false" ht="12.75" hidden="false" customHeight="false" outlineLevel="0" collapsed="false">
      <c r="A1302" s="24"/>
      <c r="B1302" s="26" t="s">
        <v>45</v>
      </c>
      <c r="C1302" s="18"/>
      <c r="D1302" s="93"/>
      <c r="E1302" s="18"/>
      <c r="F1302" s="94"/>
      <c r="G1302" s="18"/>
    </row>
    <row r="1303" customFormat="false" ht="12.75" hidden="false" customHeight="false" outlineLevel="0" collapsed="false">
      <c r="A1303" s="24"/>
      <c r="B1303" s="26" t="s">
        <v>4554</v>
      </c>
      <c r="C1303" s="18"/>
      <c r="D1303" s="93"/>
      <c r="E1303" s="18"/>
      <c r="F1303" s="94"/>
      <c r="G1303" s="18"/>
    </row>
    <row r="1304" customFormat="false" ht="12.75" hidden="false" customHeight="false" outlineLevel="0" collapsed="false">
      <c r="A1304" s="24" t="n">
        <v>41820</v>
      </c>
      <c r="B1304" s="25" t="s">
        <v>4555</v>
      </c>
      <c r="C1304" s="18"/>
      <c r="D1304" s="93"/>
      <c r="E1304" s="18" t="n">
        <v>3029.63</v>
      </c>
      <c r="F1304" s="94" t="n">
        <v>98</v>
      </c>
      <c r="G1304" s="18" t="n">
        <v>1873020.77</v>
      </c>
    </row>
    <row r="1305" customFormat="false" ht="12.75" hidden="false" customHeight="false" outlineLevel="0" collapsed="false">
      <c r="A1305" s="24"/>
      <c r="B1305" s="26" t="s">
        <v>4556</v>
      </c>
      <c r="C1305" s="18"/>
      <c r="D1305" s="93"/>
      <c r="E1305" s="18"/>
      <c r="F1305" s="94"/>
      <c r="G1305" s="18"/>
    </row>
    <row r="1306" customFormat="false" ht="12.75" hidden="false" customHeight="false" outlineLevel="0" collapsed="false">
      <c r="A1306" s="24"/>
      <c r="B1306" s="26" t="s">
        <v>4557</v>
      </c>
      <c r="C1306" s="18"/>
      <c r="D1306" s="93"/>
      <c r="E1306" s="18"/>
      <c r="F1306" s="94"/>
      <c r="G1306" s="18"/>
    </row>
    <row r="1307" customFormat="false" ht="12.75" hidden="false" customHeight="false" outlineLevel="0" collapsed="false">
      <c r="A1307" s="24" t="n">
        <v>41820</v>
      </c>
      <c r="B1307" s="25" t="s">
        <v>924</v>
      </c>
      <c r="C1307" s="18" t="n">
        <v>10000</v>
      </c>
      <c r="D1307" s="93" t="n">
        <v>172</v>
      </c>
      <c r="E1307" s="18"/>
      <c r="F1307" s="94"/>
      <c r="G1307" s="18" t="n">
        <v>1883020.77</v>
      </c>
      <c r="H1307" s="15" t="s">
        <v>4558</v>
      </c>
    </row>
    <row r="1308" customFormat="false" ht="12.75" hidden="false" customHeight="false" outlineLevel="0" collapsed="false">
      <c r="A1308" s="24"/>
      <c r="B1308" s="26" t="s">
        <v>45</v>
      </c>
      <c r="C1308" s="18"/>
      <c r="D1308" s="93"/>
      <c r="E1308" s="18"/>
      <c r="F1308" s="94"/>
      <c r="G1308" s="18"/>
    </row>
    <row r="1309" customFormat="false" ht="12.75" hidden="false" customHeight="false" outlineLevel="0" collapsed="false">
      <c r="A1309" s="24"/>
      <c r="B1309" s="26" t="s">
        <v>4559</v>
      </c>
      <c r="C1309" s="18"/>
      <c r="D1309" s="93"/>
      <c r="E1309" s="18"/>
      <c r="F1309" s="94"/>
      <c r="G1309" s="18"/>
    </row>
    <row r="1310" customFormat="false" ht="12.75" hidden="false" customHeight="false" outlineLevel="0" collapsed="false">
      <c r="A1310" s="24" t="n">
        <v>41820</v>
      </c>
      <c r="B1310" s="25" t="s">
        <v>924</v>
      </c>
      <c r="C1310" s="18" t="n">
        <v>12900</v>
      </c>
      <c r="D1310" s="93" t="n">
        <v>173</v>
      </c>
      <c r="E1310" s="18"/>
      <c r="F1310" s="94"/>
      <c r="G1310" s="18" t="n">
        <v>1895920.77</v>
      </c>
      <c r="H1310" s="15" t="s">
        <v>4560</v>
      </c>
    </row>
    <row r="1311" customFormat="false" ht="12.75" hidden="false" customHeight="false" outlineLevel="0" collapsed="false">
      <c r="A1311" s="24"/>
      <c r="B1311" s="26" t="s">
        <v>45</v>
      </c>
      <c r="C1311" s="18"/>
      <c r="D1311" s="93"/>
      <c r="E1311" s="18"/>
      <c r="F1311" s="94"/>
      <c r="G1311" s="18"/>
    </row>
    <row r="1312" customFormat="false" ht="12.75" hidden="false" customHeight="false" outlineLevel="0" collapsed="false">
      <c r="A1312" s="24"/>
      <c r="B1312" s="26" t="s">
        <v>4561</v>
      </c>
      <c r="C1312" s="18"/>
      <c r="D1312" s="93"/>
      <c r="E1312" s="18"/>
      <c r="F1312" s="94"/>
      <c r="G1312" s="18"/>
    </row>
    <row r="1313" customFormat="false" ht="12.75" hidden="false" customHeight="false" outlineLevel="0" collapsed="false">
      <c r="A1313" s="24" t="n">
        <v>41820</v>
      </c>
      <c r="B1313" s="25" t="s">
        <v>4562</v>
      </c>
      <c r="C1313" s="18" t="n">
        <v>1000</v>
      </c>
      <c r="D1313" s="93" t="n">
        <v>174</v>
      </c>
      <c r="E1313" s="18"/>
      <c r="F1313" s="94"/>
      <c r="G1313" s="18" t="n">
        <v>1896920.77</v>
      </c>
    </row>
    <row r="1314" customFormat="false" ht="12.75" hidden="false" customHeight="false" outlineLevel="0" collapsed="false">
      <c r="A1314" s="24"/>
      <c r="B1314" s="26" t="s">
        <v>4563</v>
      </c>
      <c r="C1314" s="18"/>
      <c r="D1314" s="93"/>
      <c r="E1314" s="18"/>
      <c r="F1314" s="94"/>
      <c r="G1314" s="18"/>
    </row>
    <row r="1315" customFormat="false" ht="12.75" hidden="false" customHeight="false" outlineLevel="0" collapsed="false">
      <c r="A1315" s="24"/>
      <c r="B1315" s="26" t="s">
        <v>4564</v>
      </c>
      <c r="C1315" s="18"/>
      <c r="D1315" s="93"/>
      <c r="E1315" s="18"/>
      <c r="F1315" s="94"/>
      <c r="G1315" s="18"/>
    </row>
    <row r="1316" customFormat="false" ht="12.75" hidden="false" customHeight="false" outlineLevel="0" collapsed="false">
      <c r="A1316" s="95" t="n">
        <v>41820</v>
      </c>
      <c r="B1316" s="96" t="s">
        <v>9</v>
      </c>
      <c r="C1316" s="113" t="n">
        <v>47803.41</v>
      </c>
      <c r="D1316" s="93" t="n">
        <v>189</v>
      </c>
      <c r="E1316" s="113"/>
      <c r="F1316" s="94"/>
      <c r="G1316" s="18" t="n">
        <v>1944724.18</v>
      </c>
      <c r="H1316" s="15" t="s">
        <v>4565</v>
      </c>
    </row>
    <row r="1317" customFormat="false" ht="12.75" hidden="false" customHeight="false" outlineLevel="0" collapsed="false">
      <c r="A1317" s="95"/>
      <c r="B1317" s="97" t="s">
        <v>11</v>
      </c>
      <c r="C1317" s="113"/>
      <c r="D1317" s="93"/>
      <c r="E1317" s="113"/>
      <c r="F1317" s="94"/>
      <c r="G1317" s="18"/>
    </row>
    <row r="1318" customFormat="false" ht="12.75" hidden="false" customHeight="false" outlineLevel="0" collapsed="false">
      <c r="A1318" s="95"/>
      <c r="B1318" s="97" t="s">
        <v>4566</v>
      </c>
      <c r="C1318" s="113"/>
      <c r="D1318" s="93"/>
      <c r="E1318" s="113"/>
      <c r="F1318" s="94"/>
      <c r="G1318" s="18"/>
    </row>
    <row r="1319" customFormat="false" ht="12.75" hidden="false" customHeight="false" outlineLevel="0" collapsed="false">
      <c r="A1319" s="95" t="n">
        <v>41820</v>
      </c>
      <c r="B1319" s="96" t="s">
        <v>13</v>
      </c>
      <c r="C1319" s="113"/>
      <c r="D1319" s="93"/>
      <c r="E1319" s="113" t="n">
        <v>173.29</v>
      </c>
      <c r="F1319" s="94" t="n">
        <v>1</v>
      </c>
      <c r="G1319" s="18" t="n">
        <v>1944550.89</v>
      </c>
      <c r="H1319" s="15" t="s">
        <v>4567</v>
      </c>
    </row>
    <row r="1320" customFormat="false" ht="12.75" hidden="false" customHeight="false" outlineLevel="0" collapsed="false">
      <c r="A1320" s="95"/>
      <c r="B1320" s="97" t="s">
        <v>11</v>
      </c>
      <c r="C1320" s="113"/>
      <c r="D1320" s="93"/>
      <c r="E1320" s="113"/>
      <c r="F1320" s="94"/>
      <c r="G1320" s="18"/>
    </row>
    <row r="1321" customFormat="false" ht="12.75" hidden="false" customHeight="false" outlineLevel="0" collapsed="false">
      <c r="A1321" s="95"/>
      <c r="B1321" s="97" t="s">
        <v>4568</v>
      </c>
      <c r="C1321" s="113"/>
      <c r="D1321" s="93"/>
      <c r="E1321" s="113"/>
      <c r="F1321" s="94"/>
      <c r="G1321" s="18"/>
    </row>
    <row r="1322" customFormat="false" ht="12.75" hidden="false" customHeight="false" outlineLevel="0" collapsed="false">
      <c r="A1322" s="95" t="n">
        <v>41820</v>
      </c>
      <c r="B1322" s="96" t="s">
        <v>18</v>
      </c>
      <c r="C1322" s="113"/>
      <c r="D1322" s="93"/>
      <c r="E1322" s="113" t="n">
        <v>437.99</v>
      </c>
      <c r="F1322" s="94" t="n">
        <v>1</v>
      </c>
      <c r="G1322" s="18" t="n">
        <v>1944112.9</v>
      </c>
      <c r="H1322" s="15" t="s">
        <v>4567</v>
      </c>
    </row>
    <row r="1323" customFormat="false" ht="12.75" hidden="false" customHeight="false" outlineLevel="0" collapsed="false">
      <c r="A1323" s="95"/>
      <c r="B1323" s="97" t="s">
        <v>11</v>
      </c>
      <c r="C1323" s="113"/>
      <c r="D1323" s="93"/>
      <c r="E1323" s="113"/>
      <c r="F1323" s="94"/>
      <c r="G1323" s="18"/>
    </row>
    <row r="1324" customFormat="false" ht="12.75" hidden="false" customHeight="false" outlineLevel="0" collapsed="false">
      <c r="A1324" s="95"/>
      <c r="B1324" s="97" t="s">
        <v>4569</v>
      </c>
      <c r="C1324" s="113"/>
      <c r="D1324" s="93"/>
      <c r="E1324" s="113"/>
      <c r="F1324" s="94"/>
      <c r="G1324" s="18"/>
    </row>
    <row r="1325" customFormat="false" ht="12.75" hidden="false" customHeight="false" outlineLevel="0" collapsed="false">
      <c r="A1325" s="95" t="n">
        <v>41820</v>
      </c>
      <c r="B1325" s="96" t="s">
        <v>16</v>
      </c>
      <c r="C1325" s="113"/>
      <c r="D1325" s="93"/>
      <c r="E1325" s="113" t="n">
        <v>27.72</v>
      </c>
      <c r="F1325" s="94" t="n">
        <v>1</v>
      </c>
      <c r="G1325" s="18" t="n">
        <v>1944085.18</v>
      </c>
      <c r="H1325" s="15" t="s">
        <v>4567</v>
      </c>
    </row>
    <row r="1326" customFormat="false" ht="12.75" hidden="false" customHeight="false" outlineLevel="0" collapsed="false">
      <c r="A1326" s="95"/>
      <c r="B1326" s="97" t="s">
        <v>11</v>
      </c>
      <c r="C1326" s="113"/>
      <c r="D1326" s="93"/>
      <c r="E1326" s="113"/>
      <c r="F1326" s="94"/>
      <c r="G1326" s="18"/>
    </row>
    <row r="1327" customFormat="false" ht="12.75" hidden="false" customHeight="false" outlineLevel="0" collapsed="false">
      <c r="A1327" s="95"/>
      <c r="B1327" s="97" t="s">
        <v>4570</v>
      </c>
      <c r="C1327" s="113"/>
      <c r="D1327" s="93"/>
      <c r="E1327" s="113"/>
      <c r="F1327" s="94"/>
      <c r="G1327" s="18"/>
    </row>
    <row r="1328" customFormat="false" ht="12.75" hidden="false" customHeight="false" outlineLevel="0" collapsed="false">
      <c r="A1328" s="95" t="n">
        <v>41820</v>
      </c>
      <c r="B1328" s="96" t="s">
        <v>16</v>
      </c>
      <c r="C1328" s="113"/>
      <c r="D1328" s="93"/>
      <c r="E1328" s="113" t="n">
        <v>70.08</v>
      </c>
      <c r="F1328" s="94" t="n">
        <v>1</v>
      </c>
      <c r="G1328" s="18" t="n">
        <v>1944015.1</v>
      </c>
      <c r="H1328" s="15" t="s">
        <v>4567</v>
      </c>
    </row>
    <row r="1329" customFormat="false" ht="12.75" hidden="false" customHeight="false" outlineLevel="0" collapsed="false">
      <c r="A1329" s="95"/>
      <c r="B1329" s="97" t="s">
        <v>11</v>
      </c>
      <c r="C1329" s="113"/>
      <c r="D1329" s="93"/>
      <c r="E1329" s="113"/>
      <c r="F1329" s="94"/>
      <c r="G1329" s="18"/>
    </row>
    <row r="1330" customFormat="false" ht="12.75" hidden="false" customHeight="false" outlineLevel="0" collapsed="false">
      <c r="A1330" s="95"/>
      <c r="B1330" s="97" t="s">
        <v>4571</v>
      </c>
      <c r="C1330" s="113"/>
      <c r="D1330" s="93"/>
      <c r="E1330" s="113"/>
      <c r="F1330" s="94"/>
      <c r="G1330" s="18"/>
    </row>
    <row r="1331" customFormat="false" ht="12.75" hidden="false" customHeight="false" outlineLevel="0" collapsed="false">
      <c r="A1331" s="95" t="n">
        <v>41820</v>
      </c>
      <c r="B1331" s="96" t="s">
        <v>9</v>
      </c>
      <c r="C1331" s="113" t="n">
        <v>37333.3</v>
      </c>
      <c r="D1331" s="93" t="n">
        <v>175</v>
      </c>
      <c r="E1331" s="113"/>
      <c r="F1331" s="94"/>
      <c r="G1331" s="18" t="n">
        <v>1981348.4</v>
      </c>
    </row>
    <row r="1332" customFormat="false" ht="12.75" hidden="false" customHeight="false" outlineLevel="0" collapsed="false">
      <c r="A1332" s="95"/>
      <c r="B1332" s="97" t="s">
        <v>11</v>
      </c>
      <c r="C1332" s="113"/>
      <c r="D1332" s="93"/>
      <c r="E1332" s="113"/>
      <c r="F1332" s="94"/>
      <c r="G1332" s="18"/>
    </row>
    <row r="1333" customFormat="false" ht="12.75" hidden="false" customHeight="false" outlineLevel="0" collapsed="false">
      <c r="A1333" s="95"/>
      <c r="B1333" s="97" t="s">
        <v>4572</v>
      </c>
      <c r="C1333" s="113"/>
      <c r="D1333" s="93"/>
      <c r="E1333" s="113"/>
      <c r="F1333" s="94"/>
      <c r="G1333" s="18"/>
    </row>
    <row r="1334" customFormat="false" ht="12.75" hidden="false" customHeight="false" outlineLevel="0" collapsed="false">
      <c r="A1334" s="95" t="n">
        <v>41820</v>
      </c>
      <c r="B1334" s="96" t="s">
        <v>13</v>
      </c>
      <c r="C1334" s="113"/>
      <c r="D1334" s="93"/>
      <c r="E1334" s="113" t="n">
        <v>533.87</v>
      </c>
      <c r="F1334" s="94" t="n">
        <v>1</v>
      </c>
      <c r="G1334" s="18" t="n">
        <v>1980814.53</v>
      </c>
      <c r="H1334" s="15" t="s">
        <v>4567</v>
      </c>
    </row>
    <row r="1335" customFormat="false" ht="12.75" hidden="false" customHeight="false" outlineLevel="0" collapsed="false">
      <c r="A1335" s="95"/>
      <c r="B1335" s="97" t="s">
        <v>11</v>
      </c>
      <c r="C1335" s="113"/>
      <c r="D1335" s="93"/>
      <c r="E1335" s="113"/>
      <c r="F1335" s="94"/>
      <c r="G1335" s="18"/>
    </row>
    <row r="1336" customFormat="false" ht="12.75" hidden="false" customHeight="false" outlineLevel="0" collapsed="false">
      <c r="A1336" s="95"/>
      <c r="B1336" s="97" t="s">
        <v>4573</v>
      </c>
      <c r="C1336" s="113"/>
      <c r="D1336" s="93"/>
      <c r="E1336" s="113"/>
      <c r="F1336" s="94"/>
      <c r="G1336" s="18"/>
    </row>
    <row r="1337" customFormat="false" ht="12.75" hidden="false" customHeight="false" outlineLevel="0" collapsed="false">
      <c r="A1337" s="95" t="n">
        <v>41820</v>
      </c>
      <c r="B1337" s="96" t="s">
        <v>16</v>
      </c>
      <c r="C1337" s="113"/>
      <c r="D1337" s="93"/>
      <c r="E1337" s="113" t="n">
        <v>85.41</v>
      </c>
      <c r="F1337" s="94" t="n">
        <v>1</v>
      </c>
      <c r="G1337" s="18" t="n">
        <v>1980729.12</v>
      </c>
      <c r="H1337" s="15" t="s">
        <v>4567</v>
      </c>
    </row>
    <row r="1338" customFormat="false" ht="12.75" hidden="false" customHeight="false" outlineLevel="0" collapsed="false">
      <c r="A1338" s="95"/>
      <c r="B1338" s="97" t="s">
        <v>11</v>
      </c>
      <c r="C1338" s="113"/>
      <c r="D1338" s="93"/>
      <c r="E1338" s="113"/>
      <c r="F1338" s="94"/>
      <c r="G1338" s="18"/>
    </row>
    <row r="1339" customFormat="false" ht="12.75" hidden="false" customHeight="false" outlineLevel="0" collapsed="false">
      <c r="A1339" s="95"/>
      <c r="B1339" s="97" t="s">
        <v>4574</v>
      </c>
      <c r="C1339" s="113"/>
      <c r="D1339" s="93"/>
      <c r="E1339" s="113"/>
      <c r="F1339" s="94"/>
      <c r="G1339" s="18"/>
    </row>
    <row r="1340" customFormat="false" ht="12.75" hidden="false" customHeight="false" outlineLevel="0" collapsed="false">
      <c r="A1340" s="95" t="n">
        <v>41820</v>
      </c>
      <c r="B1340" s="96" t="s">
        <v>18</v>
      </c>
      <c r="C1340" s="113"/>
      <c r="D1340" s="93"/>
      <c r="E1340" s="113" t="n">
        <v>140.03</v>
      </c>
      <c r="F1340" s="94" t="n">
        <v>1</v>
      </c>
      <c r="G1340" s="18" t="n">
        <v>1980589.09</v>
      </c>
      <c r="H1340" s="15" t="s">
        <v>4567</v>
      </c>
    </row>
    <row r="1341" customFormat="false" ht="12.75" hidden="false" customHeight="false" outlineLevel="0" collapsed="false">
      <c r="A1341" s="95"/>
      <c r="B1341" s="97" t="s">
        <v>11</v>
      </c>
      <c r="C1341" s="113"/>
      <c r="D1341" s="93"/>
      <c r="E1341" s="113"/>
      <c r="F1341" s="94"/>
      <c r="G1341" s="18"/>
    </row>
    <row r="1342" customFormat="false" ht="12.75" hidden="false" customHeight="false" outlineLevel="0" collapsed="false">
      <c r="A1342" s="95"/>
      <c r="B1342" s="97" t="s">
        <v>4575</v>
      </c>
      <c r="C1342" s="113"/>
      <c r="D1342" s="93"/>
      <c r="E1342" s="113"/>
      <c r="F1342" s="94"/>
      <c r="G1342" s="18"/>
    </row>
    <row r="1343" customFormat="false" ht="12.75" hidden="false" customHeight="false" outlineLevel="0" collapsed="false">
      <c r="A1343" s="95" t="n">
        <v>41820</v>
      </c>
      <c r="B1343" s="96" t="s">
        <v>16</v>
      </c>
      <c r="C1343" s="113"/>
      <c r="D1343" s="93"/>
      <c r="E1343" s="113" t="n">
        <v>22.41</v>
      </c>
      <c r="F1343" s="94" t="n">
        <v>1</v>
      </c>
      <c r="G1343" s="18" t="n">
        <v>1980566.68</v>
      </c>
      <c r="H1343" s="15" t="s">
        <v>4567</v>
      </c>
    </row>
    <row r="1344" customFormat="false" ht="12.75" hidden="false" customHeight="false" outlineLevel="0" collapsed="false">
      <c r="A1344" s="95"/>
      <c r="B1344" s="97" t="s">
        <v>11</v>
      </c>
      <c r="C1344" s="113"/>
      <c r="D1344" s="93"/>
      <c r="E1344" s="113"/>
      <c r="F1344" s="94"/>
      <c r="G1344" s="18"/>
    </row>
    <row r="1345" customFormat="false" ht="12.75" hidden="false" customHeight="false" outlineLevel="0" collapsed="false">
      <c r="A1345" s="95"/>
      <c r="B1345" s="97" t="s">
        <v>4576</v>
      </c>
      <c r="C1345" s="113"/>
      <c r="D1345" s="93"/>
      <c r="E1345" s="113"/>
      <c r="F1345" s="94"/>
      <c r="G1345" s="18"/>
    </row>
    <row r="1346" customFormat="false" ht="12.75" hidden="false" customHeight="false" outlineLevel="0" collapsed="false">
      <c r="A1346" s="95" t="n">
        <v>41820</v>
      </c>
      <c r="B1346" s="96" t="s">
        <v>9</v>
      </c>
      <c r="C1346" s="113" t="n">
        <v>21700</v>
      </c>
      <c r="D1346" s="93" t="n">
        <v>176</v>
      </c>
      <c r="E1346" s="113"/>
      <c r="F1346" s="94"/>
      <c r="G1346" s="18" t="n">
        <v>2002266.68</v>
      </c>
    </row>
    <row r="1347" customFormat="false" ht="12.75" hidden="false" customHeight="false" outlineLevel="0" collapsed="false">
      <c r="A1347" s="95"/>
      <c r="B1347" s="97" t="s">
        <v>11</v>
      </c>
      <c r="C1347" s="113"/>
      <c r="D1347" s="93"/>
      <c r="E1347" s="113"/>
      <c r="F1347" s="94"/>
      <c r="G1347" s="18"/>
    </row>
    <row r="1348" customFormat="false" ht="12.75" hidden="false" customHeight="false" outlineLevel="0" collapsed="false">
      <c r="A1348" s="95"/>
      <c r="B1348" s="97" t="s">
        <v>4577</v>
      </c>
      <c r="C1348" s="113"/>
      <c r="D1348" s="93"/>
      <c r="E1348" s="113"/>
      <c r="F1348" s="94"/>
      <c r="G1348" s="18"/>
    </row>
    <row r="1349" customFormat="false" ht="12.75" hidden="false" customHeight="false" outlineLevel="0" collapsed="false">
      <c r="A1349" s="95" t="n">
        <v>41820</v>
      </c>
      <c r="B1349" s="96" t="s">
        <v>13</v>
      </c>
      <c r="C1349" s="113"/>
      <c r="D1349" s="93"/>
      <c r="E1349" s="113" t="n">
        <v>470.89</v>
      </c>
      <c r="F1349" s="94" t="n">
        <v>1</v>
      </c>
      <c r="G1349" s="18" t="n">
        <v>2001795.79</v>
      </c>
      <c r="H1349" s="15" t="s">
        <v>4567</v>
      </c>
    </row>
    <row r="1350" customFormat="false" ht="12.75" hidden="false" customHeight="false" outlineLevel="0" collapsed="false">
      <c r="A1350" s="95"/>
      <c r="B1350" s="97" t="s">
        <v>11</v>
      </c>
      <c r="C1350" s="113"/>
      <c r="D1350" s="93"/>
      <c r="E1350" s="113"/>
      <c r="F1350" s="94"/>
      <c r="G1350" s="18"/>
    </row>
    <row r="1351" customFormat="false" ht="12.75" hidden="false" customHeight="false" outlineLevel="0" collapsed="false">
      <c r="A1351" s="95"/>
      <c r="B1351" s="97" t="s">
        <v>4578</v>
      </c>
      <c r="C1351" s="113"/>
      <c r="D1351" s="93"/>
      <c r="E1351" s="113"/>
      <c r="F1351" s="94"/>
      <c r="G1351" s="18"/>
    </row>
    <row r="1352" customFormat="false" ht="12.75" hidden="false" customHeight="false" outlineLevel="0" collapsed="false">
      <c r="A1352" s="95" t="n">
        <v>41820</v>
      </c>
      <c r="B1352" s="96" t="s">
        <v>16</v>
      </c>
      <c r="C1352" s="113"/>
      <c r="D1352" s="93"/>
      <c r="E1352" s="113" t="n">
        <v>75.34</v>
      </c>
      <c r="F1352" s="94" t="n">
        <v>1</v>
      </c>
      <c r="G1352" s="18" t="n">
        <v>2001720.45</v>
      </c>
      <c r="H1352" s="15" t="s">
        <v>4567</v>
      </c>
    </row>
    <row r="1353" customFormat="false" ht="12.75" hidden="false" customHeight="false" outlineLevel="0" collapsed="false">
      <c r="A1353" s="95"/>
      <c r="B1353" s="97" t="s">
        <v>11</v>
      </c>
      <c r="C1353" s="113"/>
      <c r="D1353" s="93"/>
      <c r="E1353" s="113"/>
      <c r="F1353" s="94"/>
      <c r="G1353" s="18"/>
    </row>
    <row r="1354" customFormat="false" ht="12.75" hidden="false" customHeight="false" outlineLevel="0" collapsed="false">
      <c r="A1354" s="95"/>
      <c r="B1354" s="97" t="s">
        <v>4579</v>
      </c>
      <c r="C1354" s="113"/>
      <c r="D1354" s="93"/>
      <c r="E1354" s="113"/>
      <c r="F1354" s="94"/>
      <c r="G1354" s="18"/>
    </row>
    <row r="1355" customFormat="false" ht="12.75" hidden="false" customHeight="false" outlineLevel="0" collapsed="false">
      <c r="A1355" s="24" t="n">
        <v>41820</v>
      </c>
      <c r="B1355" s="25" t="s">
        <v>33</v>
      </c>
      <c r="C1355" s="18"/>
      <c r="D1355" s="93"/>
      <c r="E1355" s="18" t="n">
        <v>216938.29</v>
      </c>
      <c r="F1355" s="94" t="n">
        <v>99</v>
      </c>
      <c r="G1355" s="18" t="n">
        <v>1784782.16</v>
      </c>
    </row>
    <row r="1356" customFormat="false" ht="12.75" hidden="false" customHeight="false" outlineLevel="0" collapsed="false">
      <c r="A1356" s="24"/>
      <c r="B1356" s="26" t="s">
        <v>4580</v>
      </c>
      <c r="C1356" s="18"/>
      <c r="D1356" s="93"/>
      <c r="E1356" s="18"/>
      <c r="F1356" s="94"/>
      <c r="G1356" s="18"/>
    </row>
    <row r="1357" customFormat="false" ht="12.75" hidden="false" customHeight="false" outlineLevel="0" collapsed="false">
      <c r="A1357" s="24"/>
      <c r="B1357" s="26" t="s">
        <v>4581</v>
      </c>
      <c r="C1357" s="18"/>
      <c r="D1357" s="93"/>
      <c r="E1357" s="18"/>
      <c r="F1357" s="94"/>
      <c r="G1357" s="18"/>
    </row>
    <row r="1358" customFormat="false" ht="12.75" hidden="false" customHeight="false" outlineLevel="0" collapsed="false">
      <c r="A1358" s="24" t="n">
        <v>41820</v>
      </c>
      <c r="B1358" s="25" t="s">
        <v>4582</v>
      </c>
      <c r="C1358" s="18" t="n">
        <v>171000</v>
      </c>
      <c r="D1358" s="93" t="n">
        <v>177</v>
      </c>
      <c r="E1358" s="18"/>
      <c r="F1358" s="94"/>
      <c r="G1358" s="18" t="n">
        <v>1955782.16</v>
      </c>
    </row>
    <row r="1359" customFormat="false" ht="12.75" hidden="false" customHeight="false" outlineLevel="0" collapsed="false">
      <c r="A1359" s="24"/>
      <c r="B1359" s="26" t="s">
        <v>40</v>
      </c>
      <c r="C1359" s="18"/>
      <c r="D1359" s="93"/>
      <c r="E1359" s="18"/>
      <c r="F1359" s="94"/>
      <c r="G1359" s="18"/>
    </row>
    <row r="1360" customFormat="false" ht="12.75" hidden="false" customHeight="false" outlineLevel="0" collapsed="false">
      <c r="A1360" s="24"/>
      <c r="B1360" s="26" t="s">
        <v>4583</v>
      </c>
      <c r="C1360" s="18"/>
      <c r="D1360" s="93"/>
      <c r="E1360" s="18"/>
      <c r="F1360" s="94"/>
      <c r="G1360" s="18"/>
    </row>
    <row r="1361" customFormat="false" ht="12.75" hidden="false" customHeight="false" outlineLevel="0" collapsed="false">
      <c r="A1361" s="24" t="n">
        <v>41820</v>
      </c>
      <c r="B1361" s="25" t="s">
        <v>3686</v>
      </c>
      <c r="C1361" s="18" t="n">
        <v>20000</v>
      </c>
      <c r="D1361" s="93"/>
      <c r="E1361" s="18"/>
      <c r="F1361" s="94"/>
      <c r="G1361" s="18" t="n">
        <v>1975782.16</v>
      </c>
      <c r="I1361" s="44" t="s">
        <v>4584</v>
      </c>
    </row>
    <row r="1362" customFormat="false" ht="12.75" hidden="false" customHeight="false" outlineLevel="0" collapsed="false">
      <c r="A1362" s="24"/>
      <c r="B1362" s="26" t="s">
        <v>4585</v>
      </c>
      <c r="C1362" s="18"/>
      <c r="D1362" s="93"/>
      <c r="E1362" s="18"/>
      <c r="F1362" s="94"/>
      <c r="G1362" s="18"/>
    </row>
    <row r="1363" customFormat="false" ht="12.75" hidden="false" customHeight="false" outlineLevel="0" collapsed="false">
      <c r="A1363" s="24"/>
      <c r="B1363" s="26" t="s">
        <v>4586</v>
      </c>
      <c r="C1363" s="18"/>
      <c r="D1363" s="93"/>
      <c r="E1363" s="18"/>
      <c r="F1363" s="94"/>
      <c r="G1363" s="18"/>
    </row>
    <row r="1364" customFormat="false" ht="12.75" hidden="false" customHeight="false" outlineLevel="0" collapsed="false">
      <c r="A1364" s="95" t="n">
        <v>41820</v>
      </c>
      <c r="B1364" s="96" t="s">
        <v>798</v>
      </c>
      <c r="C1364" s="18"/>
      <c r="D1364" s="93"/>
      <c r="E1364" s="113" t="n">
        <v>4792.62</v>
      </c>
      <c r="F1364" s="94" t="n">
        <v>1</v>
      </c>
      <c r="G1364" s="18" t="n">
        <v>1970989.54</v>
      </c>
      <c r="H1364" s="15" t="s">
        <v>4587</v>
      </c>
    </row>
    <row r="1365" customFormat="false" ht="12.75" hidden="false" customHeight="false" outlineLevel="0" collapsed="false">
      <c r="A1365" s="95"/>
      <c r="B1365" s="97" t="s">
        <v>799</v>
      </c>
      <c r="C1365" s="18"/>
      <c r="D1365" s="93"/>
      <c r="E1365" s="113"/>
      <c r="F1365" s="94"/>
      <c r="G1365" s="18"/>
    </row>
    <row r="1366" customFormat="false" ht="12.75" hidden="false" customHeight="false" outlineLevel="0" collapsed="false">
      <c r="A1366" s="95"/>
      <c r="B1366" s="97" t="s">
        <v>4588</v>
      </c>
      <c r="C1366" s="18"/>
      <c r="D1366" s="93"/>
      <c r="E1366" s="113"/>
      <c r="F1366" s="94"/>
      <c r="G1366" s="18"/>
    </row>
    <row r="1367" customFormat="false" ht="12.75" hidden="false" customHeight="false" outlineLevel="0" collapsed="false">
      <c r="A1367" s="95" t="n">
        <v>41820</v>
      </c>
      <c r="B1367" s="96" t="s">
        <v>801</v>
      </c>
      <c r="C1367" s="18"/>
      <c r="D1367" s="93"/>
      <c r="E1367" s="113" t="n">
        <v>766.81</v>
      </c>
      <c r="F1367" s="94" t="n">
        <v>1</v>
      </c>
      <c r="G1367" s="18" t="n">
        <v>1970222.73</v>
      </c>
      <c r="H1367" s="15" t="s">
        <v>4587</v>
      </c>
    </row>
    <row r="1368" customFormat="false" ht="12.75" hidden="false" customHeight="false" outlineLevel="0" collapsed="false">
      <c r="A1368" s="95"/>
      <c r="B1368" s="97" t="s">
        <v>799</v>
      </c>
      <c r="C1368" s="18"/>
      <c r="D1368" s="93"/>
      <c r="E1368" s="18"/>
      <c r="F1368" s="94"/>
      <c r="G1368" s="18"/>
    </row>
    <row r="1369" customFormat="false" ht="12.75" hidden="false" customHeight="false" outlineLevel="0" collapsed="false">
      <c r="A1369" s="95"/>
      <c r="B1369" s="97" t="s">
        <v>4588</v>
      </c>
      <c r="C1369" s="18"/>
      <c r="D1369" s="93"/>
      <c r="E1369" s="18"/>
      <c r="F1369" s="94"/>
      <c r="G1369" s="18"/>
    </row>
    <row r="1370" customFormat="false" ht="12.75" hidden="false" customHeight="false" outlineLevel="0" collapsed="false">
      <c r="A1370" s="24" t="n">
        <v>41820</v>
      </c>
      <c r="B1370" s="25" t="s">
        <v>33</v>
      </c>
      <c r="C1370" s="18"/>
      <c r="D1370" s="93"/>
      <c r="E1370" s="18" t="n">
        <v>403344.21</v>
      </c>
      <c r="F1370" s="94" t="n">
        <v>100</v>
      </c>
      <c r="G1370" s="18" t="n">
        <v>1566878.52</v>
      </c>
    </row>
    <row r="1371" customFormat="false" ht="12.75" hidden="false" customHeight="false" outlineLevel="0" collapsed="false">
      <c r="A1371" s="24"/>
      <c r="B1371" s="26" t="s">
        <v>4589</v>
      </c>
      <c r="C1371" s="18"/>
      <c r="D1371" s="93"/>
      <c r="E1371" s="18"/>
      <c r="F1371" s="94"/>
      <c r="G1371" s="18"/>
    </row>
    <row r="1372" customFormat="false" ht="12.75" hidden="false" customHeight="false" outlineLevel="0" collapsed="false">
      <c r="A1372" s="24"/>
      <c r="B1372" s="26" t="s">
        <v>4590</v>
      </c>
      <c r="C1372" s="18"/>
      <c r="D1372" s="93"/>
      <c r="E1372" s="18"/>
      <c r="F1372" s="94"/>
      <c r="G1372" s="18"/>
    </row>
    <row r="1373" customFormat="false" ht="12.75" hidden="false" customHeight="false" outlineLevel="0" collapsed="false">
      <c r="A1373" s="24" t="n">
        <v>41820</v>
      </c>
      <c r="B1373" s="25" t="s">
        <v>4591</v>
      </c>
      <c r="C1373" s="18" t="n">
        <v>211000</v>
      </c>
      <c r="D1373" s="93" t="n">
        <v>178</v>
      </c>
      <c r="E1373" s="18"/>
      <c r="F1373" s="94"/>
      <c r="G1373" s="18" t="n">
        <v>1777878.52</v>
      </c>
    </row>
    <row r="1374" customFormat="false" ht="12.75" hidden="false" customHeight="false" outlineLevel="0" collapsed="false">
      <c r="A1374" s="24"/>
      <c r="B1374" s="26" t="s">
        <v>40</v>
      </c>
      <c r="C1374" s="18"/>
      <c r="D1374" s="93"/>
      <c r="E1374" s="18"/>
      <c r="F1374" s="94"/>
      <c r="G1374" s="18"/>
    </row>
    <row r="1375" customFormat="false" ht="12.75" hidden="false" customHeight="false" outlineLevel="0" collapsed="false">
      <c r="A1375" s="24"/>
      <c r="B1375" s="26" t="s">
        <v>4592</v>
      </c>
      <c r="C1375" s="18"/>
      <c r="D1375" s="93"/>
      <c r="E1375" s="18"/>
      <c r="F1375" s="94"/>
      <c r="G1375" s="18"/>
    </row>
    <row r="1376" customFormat="false" ht="12.75" hidden="false" customHeight="false" outlineLevel="0" collapsed="false">
      <c r="A1376" s="24" t="n">
        <v>41820</v>
      </c>
      <c r="B1376" s="25" t="s">
        <v>33</v>
      </c>
      <c r="C1376" s="18"/>
      <c r="D1376" s="93"/>
      <c r="E1376" s="18" t="n">
        <v>546025.92</v>
      </c>
      <c r="F1376" s="94" t="n">
        <v>101</v>
      </c>
      <c r="G1376" s="18" t="n">
        <v>1231852.6</v>
      </c>
    </row>
    <row r="1377" customFormat="false" ht="12.75" hidden="false" customHeight="false" outlineLevel="0" collapsed="false">
      <c r="A1377" s="24"/>
      <c r="B1377" s="26" t="s">
        <v>3003</v>
      </c>
      <c r="C1377" s="18"/>
      <c r="D1377" s="93"/>
      <c r="E1377" s="18"/>
      <c r="F1377" s="94"/>
      <c r="G1377" s="18"/>
    </row>
    <row r="1378" customFormat="false" ht="12.75" hidden="false" customHeight="false" outlineLevel="0" collapsed="false">
      <c r="A1378" s="24"/>
      <c r="B1378" s="26" t="s">
        <v>4593</v>
      </c>
      <c r="C1378" s="18"/>
      <c r="D1378" s="93"/>
      <c r="E1378" s="18"/>
      <c r="F1378" s="94"/>
      <c r="G1378" s="18"/>
    </row>
    <row r="1379" customFormat="false" ht="12.75" hidden="false" customHeight="false" outlineLevel="0" collapsed="false">
      <c r="A1379" s="24" t="n">
        <v>41820</v>
      </c>
      <c r="B1379" s="25" t="s">
        <v>33</v>
      </c>
      <c r="C1379" s="18"/>
      <c r="D1379" s="93"/>
      <c r="E1379" s="18" t="n">
        <v>784012.49</v>
      </c>
      <c r="F1379" s="94" t="n">
        <v>102</v>
      </c>
      <c r="G1379" s="18" t="n">
        <v>447840.11</v>
      </c>
    </row>
    <row r="1380" customFormat="false" ht="12.75" hidden="false" customHeight="false" outlineLevel="0" collapsed="false">
      <c r="A1380" s="24"/>
      <c r="B1380" s="26" t="s">
        <v>4594</v>
      </c>
      <c r="C1380" s="18"/>
      <c r="D1380" s="93"/>
      <c r="E1380" s="18"/>
      <c r="F1380" s="94"/>
      <c r="G1380" s="18"/>
    </row>
    <row r="1381" customFormat="false" ht="12.75" hidden="false" customHeight="false" outlineLevel="0" collapsed="false">
      <c r="A1381" s="24"/>
      <c r="B1381" s="26" t="s">
        <v>4595</v>
      </c>
      <c r="C1381" s="18"/>
      <c r="D1381" s="93"/>
      <c r="E1381" s="18"/>
      <c r="F1381" s="94"/>
      <c r="G1381" s="18"/>
    </row>
    <row r="1382" customFormat="false" ht="12.75" hidden="false" customHeight="false" outlineLevel="0" collapsed="false">
      <c r="A1382" s="24" t="n">
        <v>41820</v>
      </c>
      <c r="B1382" s="25" t="s">
        <v>54</v>
      </c>
      <c r="C1382" s="18" t="n">
        <v>199000</v>
      </c>
      <c r="D1382" s="93" t="n">
        <v>179</v>
      </c>
      <c r="E1382" s="18"/>
      <c r="F1382" s="94"/>
      <c r="G1382" s="18" t="n">
        <v>646840.11</v>
      </c>
      <c r="H1382" s="15" t="s">
        <v>4596</v>
      </c>
    </row>
    <row r="1383" customFormat="false" ht="12.75" hidden="false" customHeight="false" outlineLevel="0" collapsed="false">
      <c r="A1383" s="24"/>
      <c r="B1383" s="26" t="s">
        <v>45</v>
      </c>
      <c r="C1383" s="18"/>
      <c r="D1383" s="93"/>
      <c r="E1383" s="18"/>
      <c r="F1383" s="94"/>
      <c r="G1383" s="18"/>
    </row>
    <row r="1384" customFormat="false" ht="12.75" hidden="false" customHeight="false" outlineLevel="0" collapsed="false">
      <c r="A1384" s="24"/>
      <c r="B1384" s="26" t="s">
        <v>4597</v>
      </c>
      <c r="C1384" s="18"/>
      <c r="D1384" s="93"/>
      <c r="E1384" s="18"/>
      <c r="F1384" s="94"/>
      <c r="G1384" s="18"/>
    </row>
    <row r="1385" customFormat="false" ht="12.75" hidden="false" customHeight="false" outlineLevel="0" collapsed="false">
      <c r="A1385" s="24" t="n">
        <v>41820</v>
      </c>
      <c r="B1385" s="25" t="s">
        <v>2846</v>
      </c>
      <c r="C1385" s="18"/>
      <c r="D1385" s="93"/>
      <c r="E1385" s="18"/>
      <c r="F1385" s="94"/>
      <c r="G1385" s="18" t="n">
        <v>646840.11</v>
      </c>
    </row>
    <row r="1386" customFormat="false" ht="12.75" hidden="false" customHeight="false" outlineLevel="0" collapsed="false">
      <c r="A1386" s="24"/>
      <c r="B1386" s="26" t="s">
        <v>45</v>
      </c>
      <c r="C1386" s="18"/>
      <c r="D1386" s="93"/>
      <c r="E1386" s="18"/>
      <c r="F1386" s="94"/>
      <c r="G1386" s="18"/>
    </row>
    <row r="1387" customFormat="false" ht="12.75" hidden="false" customHeight="false" outlineLevel="0" collapsed="false">
      <c r="A1387" s="24"/>
      <c r="B1387" s="26" t="s">
        <v>4597</v>
      </c>
      <c r="C1387" s="18"/>
      <c r="D1387" s="93"/>
      <c r="E1387" s="18"/>
      <c r="F1387" s="94"/>
      <c r="G1387" s="18"/>
    </row>
    <row r="1388" customFormat="false" ht="12.75" hidden="false" customHeight="false" outlineLevel="0" collapsed="false">
      <c r="A1388" s="24" t="n">
        <v>41820</v>
      </c>
      <c r="B1388" s="25" t="s">
        <v>1071</v>
      </c>
      <c r="C1388" s="18" t="n">
        <v>100000</v>
      </c>
      <c r="D1388" s="93" t="n">
        <v>180</v>
      </c>
      <c r="E1388" s="18"/>
      <c r="F1388" s="94"/>
      <c r="G1388" s="18" t="n">
        <v>746840.11</v>
      </c>
      <c r="H1388" s="15" t="s">
        <v>4598</v>
      </c>
    </row>
    <row r="1389" customFormat="false" ht="12.75" hidden="false" customHeight="false" outlineLevel="0" collapsed="false">
      <c r="A1389" s="24"/>
      <c r="B1389" s="26" t="s">
        <v>45</v>
      </c>
      <c r="C1389" s="18"/>
      <c r="D1389" s="93"/>
      <c r="E1389" s="18"/>
      <c r="F1389" s="94"/>
      <c r="G1389" s="18"/>
    </row>
    <row r="1390" customFormat="false" ht="12.75" hidden="false" customHeight="false" outlineLevel="0" collapsed="false">
      <c r="A1390" s="24"/>
      <c r="B1390" s="26" t="s">
        <v>4599</v>
      </c>
      <c r="C1390" s="18"/>
      <c r="D1390" s="93"/>
      <c r="E1390" s="18"/>
      <c r="F1390" s="94"/>
      <c r="G1390" s="18"/>
    </row>
    <row r="1391" customFormat="false" ht="12.75" hidden="false" customHeight="false" outlineLevel="0" collapsed="false">
      <c r="A1391" s="24" t="n">
        <v>41820</v>
      </c>
      <c r="B1391" s="25" t="s">
        <v>1605</v>
      </c>
      <c r="C1391" s="18"/>
      <c r="D1391" s="93"/>
      <c r="E1391" s="18"/>
      <c r="F1391" s="94"/>
      <c r="G1391" s="18" t="n">
        <v>746840.11</v>
      </c>
    </row>
    <row r="1392" customFormat="false" ht="12.75" hidden="false" customHeight="false" outlineLevel="0" collapsed="false">
      <c r="A1392" s="24"/>
      <c r="B1392" s="26" t="s">
        <v>45</v>
      </c>
      <c r="C1392" s="18"/>
      <c r="D1392" s="93"/>
      <c r="E1392" s="18"/>
      <c r="F1392" s="94"/>
      <c r="G1392" s="18"/>
    </row>
    <row r="1393" customFormat="false" ht="12.75" hidden="false" customHeight="false" outlineLevel="0" collapsed="false">
      <c r="A1393" s="24"/>
      <c r="B1393" s="26" t="s">
        <v>4599</v>
      </c>
      <c r="C1393" s="18"/>
      <c r="D1393" s="93"/>
      <c r="E1393" s="18"/>
      <c r="F1393" s="94"/>
      <c r="G1393" s="18"/>
    </row>
    <row r="1394" customFormat="false" ht="12.75" hidden="false" customHeight="false" outlineLevel="0" collapsed="false">
      <c r="A1394" s="24" t="n">
        <v>41820</v>
      </c>
      <c r="B1394" s="25" t="s">
        <v>4600</v>
      </c>
      <c r="C1394" s="18" t="n">
        <v>532626.64</v>
      </c>
      <c r="D1394" s="93" t="n">
        <v>181</v>
      </c>
      <c r="E1394" s="18"/>
      <c r="F1394" s="94"/>
      <c r="G1394" s="18" t="n">
        <v>1279466.75</v>
      </c>
      <c r="H1394" s="15" t="s">
        <v>4601</v>
      </c>
    </row>
    <row r="1395" customFormat="false" ht="12.75" hidden="false" customHeight="false" outlineLevel="0" collapsed="false">
      <c r="A1395" s="24"/>
      <c r="B1395" s="26" t="s">
        <v>4602</v>
      </c>
      <c r="C1395" s="18"/>
      <c r="D1395" s="93"/>
      <c r="E1395" s="18"/>
      <c r="F1395" s="94"/>
      <c r="G1395" s="18"/>
    </row>
    <row r="1396" customFormat="false" ht="12.75" hidden="false" customHeight="false" outlineLevel="0" collapsed="false">
      <c r="A1396" s="24"/>
      <c r="B1396" s="26" t="s">
        <v>4603</v>
      </c>
      <c r="C1396" s="18"/>
      <c r="D1396" s="93"/>
      <c r="E1396" s="18"/>
      <c r="F1396" s="94"/>
      <c r="G1396" s="18"/>
    </row>
    <row r="1397" customFormat="false" ht="12.75" hidden="false" customHeight="false" outlineLevel="0" collapsed="false">
      <c r="A1397" s="24" t="n">
        <v>41820</v>
      </c>
      <c r="B1397" s="25" t="s">
        <v>924</v>
      </c>
      <c r="C1397" s="18" t="n">
        <v>16000</v>
      </c>
      <c r="D1397" s="93" t="n">
        <v>182</v>
      </c>
      <c r="E1397" s="18"/>
      <c r="F1397" s="94"/>
      <c r="G1397" s="18" t="n">
        <v>1295466.75</v>
      </c>
      <c r="H1397" s="15" t="s">
        <v>4604</v>
      </c>
    </row>
    <row r="1398" customFormat="false" ht="12.75" hidden="false" customHeight="false" outlineLevel="0" collapsed="false">
      <c r="A1398" s="24"/>
      <c r="B1398" s="26" t="s">
        <v>45</v>
      </c>
      <c r="C1398" s="18"/>
      <c r="D1398" s="93"/>
      <c r="E1398" s="18"/>
      <c r="F1398" s="94"/>
      <c r="G1398" s="18"/>
    </row>
    <row r="1399" customFormat="false" ht="12.75" hidden="false" customHeight="false" outlineLevel="0" collapsed="false">
      <c r="A1399" s="24"/>
      <c r="B1399" s="26" t="s">
        <v>4605</v>
      </c>
      <c r="C1399" s="18"/>
      <c r="D1399" s="93"/>
      <c r="E1399" s="18"/>
      <c r="F1399" s="94"/>
      <c r="G1399" s="18"/>
    </row>
    <row r="1400" customFormat="false" ht="12.75" hidden="false" customHeight="false" outlineLevel="0" collapsed="false">
      <c r="A1400" s="24" t="n">
        <v>41820</v>
      </c>
      <c r="B1400" s="25" t="s">
        <v>924</v>
      </c>
      <c r="C1400" s="18" t="n">
        <v>28100</v>
      </c>
      <c r="D1400" s="93" t="n">
        <v>183</v>
      </c>
      <c r="E1400" s="18"/>
      <c r="F1400" s="94"/>
      <c r="G1400" s="18" t="n">
        <v>1323566.75</v>
      </c>
      <c r="H1400" s="15" t="s">
        <v>4606</v>
      </c>
    </row>
    <row r="1401" customFormat="false" ht="12.75" hidden="false" customHeight="false" outlineLevel="0" collapsed="false">
      <c r="A1401" s="24"/>
      <c r="B1401" s="26" t="s">
        <v>45</v>
      </c>
      <c r="C1401" s="18"/>
      <c r="D1401" s="93"/>
      <c r="E1401" s="18"/>
      <c r="F1401" s="94"/>
      <c r="G1401" s="18"/>
    </row>
    <row r="1402" customFormat="false" ht="12.75" hidden="false" customHeight="false" outlineLevel="0" collapsed="false">
      <c r="A1402" s="24"/>
      <c r="B1402" s="26" t="s">
        <v>4607</v>
      </c>
      <c r="C1402" s="18"/>
      <c r="D1402" s="93"/>
      <c r="E1402" s="18"/>
      <c r="F1402" s="94"/>
      <c r="G1402" s="18"/>
    </row>
    <row r="1403" customFormat="false" ht="12.75" hidden="false" customHeight="false" outlineLevel="0" collapsed="false">
      <c r="A1403" s="24" t="n">
        <v>41820</v>
      </c>
      <c r="B1403" s="25" t="s">
        <v>88</v>
      </c>
      <c r="C1403" s="18" t="n">
        <v>203000</v>
      </c>
      <c r="D1403" s="93" t="n">
        <v>184</v>
      </c>
      <c r="E1403" s="18"/>
      <c r="F1403" s="94"/>
      <c r="G1403" s="18" t="n">
        <v>1526566.75</v>
      </c>
      <c r="H1403" s="15" t="s">
        <v>4608</v>
      </c>
    </row>
    <row r="1404" customFormat="false" ht="12.75" hidden="false" customHeight="false" outlineLevel="0" collapsed="false">
      <c r="A1404" s="24"/>
      <c r="B1404" s="26" t="s">
        <v>45</v>
      </c>
      <c r="C1404" s="18"/>
      <c r="D1404" s="93"/>
      <c r="E1404" s="18"/>
      <c r="F1404" s="94"/>
      <c r="G1404" s="18"/>
    </row>
    <row r="1405" customFormat="false" ht="12.75" hidden="false" customHeight="false" outlineLevel="0" collapsed="false">
      <c r="A1405" s="24"/>
      <c r="B1405" s="26" t="s">
        <v>4609</v>
      </c>
      <c r="C1405" s="18"/>
      <c r="D1405" s="93"/>
      <c r="E1405" s="18"/>
      <c r="F1405" s="94"/>
      <c r="G1405" s="18"/>
    </row>
    <row r="1406" customFormat="false" ht="12.75" hidden="false" customHeight="false" outlineLevel="0" collapsed="false">
      <c r="A1406" s="24" t="n">
        <v>41820</v>
      </c>
      <c r="B1406" s="25" t="s">
        <v>4610</v>
      </c>
      <c r="C1406" s="18"/>
      <c r="D1406" s="93"/>
      <c r="E1406" s="18"/>
      <c r="F1406" s="94"/>
      <c r="G1406" s="18" t="n">
        <v>1526566.75</v>
      </c>
    </row>
    <row r="1407" customFormat="false" ht="12.75" hidden="false" customHeight="false" outlineLevel="0" collapsed="false">
      <c r="A1407" s="24"/>
      <c r="B1407" s="26" t="s">
        <v>45</v>
      </c>
      <c r="C1407" s="18"/>
      <c r="D1407" s="93"/>
      <c r="E1407" s="18"/>
      <c r="F1407" s="94"/>
      <c r="G1407" s="18"/>
    </row>
    <row r="1408" customFormat="false" ht="12.75" hidden="false" customHeight="false" outlineLevel="0" collapsed="false">
      <c r="A1408" s="24"/>
      <c r="B1408" s="26" t="s">
        <v>4609</v>
      </c>
      <c r="C1408" s="18"/>
      <c r="D1408" s="93"/>
      <c r="E1408" s="18"/>
      <c r="F1408" s="94"/>
      <c r="G1408" s="18"/>
    </row>
    <row r="1409" customFormat="false" ht="12.75" hidden="false" customHeight="false" outlineLevel="0" collapsed="false">
      <c r="A1409" s="24" t="n">
        <v>41820</v>
      </c>
      <c r="B1409" s="25" t="s">
        <v>924</v>
      </c>
      <c r="C1409" s="18" t="n">
        <v>120106</v>
      </c>
      <c r="D1409" s="93" t="n">
        <v>185</v>
      </c>
      <c r="E1409" s="18"/>
      <c r="F1409" s="94"/>
      <c r="G1409" s="18" t="n">
        <v>1646672.75</v>
      </c>
      <c r="H1409" s="15" t="s">
        <v>4611</v>
      </c>
    </row>
    <row r="1410" customFormat="false" ht="12.75" hidden="false" customHeight="false" outlineLevel="0" collapsed="false">
      <c r="A1410" s="24"/>
      <c r="B1410" s="26" t="s">
        <v>45</v>
      </c>
      <c r="C1410" s="18"/>
      <c r="D1410" s="93"/>
      <c r="E1410" s="18"/>
      <c r="F1410" s="94"/>
      <c r="G1410" s="18"/>
    </row>
    <row r="1411" customFormat="false" ht="12.75" hidden="false" customHeight="false" outlineLevel="0" collapsed="false">
      <c r="A1411" s="24"/>
      <c r="B1411" s="26" t="s">
        <v>4612</v>
      </c>
      <c r="C1411" s="18"/>
      <c r="D1411" s="93"/>
      <c r="E1411" s="18"/>
      <c r="F1411" s="94"/>
      <c r="G1411" s="18"/>
    </row>
    <row r="1412" customFormat="false" ht="12.75" hidden="false" customHeight="false" outlineLevel="0" collapsed="false">
      <c r="A1412" s="95" t="n">
        <v>41820</v>
      </c>
      <c r="B1412" s="96" t="s">
        <v>824</v>
      </c>
      <c r="C1412" s="113"/>
      <c r="D1412" s="93"/>
      <c r="E1412" s="113" t="n">
        <v>156</v>
      </c>
      <c r="F1412" s="94" t="n">
        <v>1</v>
      </c>
      <c r="G1412" s="18" t="n">
        <v>1646516.75</v>
      </c>
      <c r="H1412" s="15" t="s">
        <v>4587</v>
      </c>
    </row>
    <row r="1413" customFormat="false" ht="12.75" hidden="false" customHeight="false" outlineLevel="0" collapsed="false">
      <c r="A1413" s="95"/>
      <c r="B1413" s="97" t="s">
        <v>45</v>
      </c>
      <c r="C1413" s="113"/>
      <c r="D1413" s="93"/>
      <c r="E1413" s="113"/>
      <c r="F1413" s="94"/>
      <c r="G1413" s="18"/>
    </row>
    <row r="1414" customFormat="false" ht="12.75" hidden="false" customHeight="false" outlineLevel="0" collapsed="false">
      <c r="A1414" s="95"/>
      <c r="B1414" s="97" t="s">
        <v>4613</v>
      </c>
      <c r="C1414" s="113"/>
      <c r="D1414" s="93"/>
      <c r="E1414" s="113"/>
      <c r="F1414" s="94"/>
      <c r="G1414" s="18"/>
    </row>
    <row r="1415" customFormat="false" ht="12.75" hidden="false" customHeight="false" outlineLevel="0" collapsed="false">
      <c r="A1415" s="95" t="n">
        <v>41820</v>
      </c>
      <c r="B1415" s="96" t="s">
        <v>826</v>
      </c>
      <c r="C1415" s="113"/>
      <c r="D1415" s="93"/>
      <c r="E1415" s="113" t="n">
        <v>24.96</v>
      </c>
      <c r="F1415" s="94" t="n">
        <v>1</v>
      </c>
      <c r="G1415" s="18" t="n">
        <v>1646491.79</v>
      </c>
      <c r="H1415" s="15" t="s">
        <v>4587</v>
      </c>
    </row>
    <row r="1416" customFormat="false" ht="12.75" hidden="false" customHeight="false" outlineLevel="0" collapsed="false">
      <c r="A1416" s="95"/>
      <c r="B1416" s="97" t="s">
        <v>45</v>
      </c>
      <c r="C1416" s="113"/>
      <c r="D1416" s="93"/>
      <c r="E1416" s="113"/>
      <c r="F1416" s="94"/>
      <c r="G1416" s="18"/>
    </row>
    <row r="1417" customFormat="false" ht="12.75" hidden="false" customHeight="false" outlineLevel="0" collapsed="false">
      <c r="A1417" s="95"/>
      <c r="B1417" s="97" t="s">
        <v>4613</v>
      </c>
      <c r="C1417" s="113"/>
      <c r="D1417" s="93"/>
      <c r="E1417" s="113"/>
      <c r="F1417" s="94"/>
      <c r="G1417" s="18"/>
    </row>
    <row r="1418" customFormat="false" ht="12.75" hidden="false" customHeight="false" outlineLevel="0" collapsed="false">
      <c r="B1418" s="115"/>
    </row>
  </sheetData>
  <autoFilter ref="A4:V1417"/>
  <printOptions headings="false" gridLines="false" gridLinesSet="true" horizontalCentered="false" verticalCentered="false"/>
  <pageMargins left="0.25" right="0.747916666666667" top="6.07013888888889" bottom="0.2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1455" activePane="bottomLeft" state="frozen"/>
      <selection pane="topLeft" activeCell="A1" activeCellId="0" sqref="A1"/>
      <selection pane="bottomLeft" activeCell="H1460" activeCellId="0" sqref="H14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67.7"/>
    <col collapsed="false" customWidth="true" hidden="false" outlineLevel="0" max="3" min="3" style="3" width="14.14"/>
    <col collapsed="false" customWidth="true" hidden="false" outlineLevel="0" max="4" min="4" style="116" width="6.56"/>
    <col collapsed="false" customWidth="true" hidden="false" outlineLevel="0" max="5" min="5" style="3" width="16.13"/>
    <col collapsed="false" customWidth="true" hidden="false" outlineLevel="0" max="6" min="6" style="92" width="6.56"/>
    <col collapsed="false" customWidth="true" hidden="false" outlineLevel="0" max="7" min="7" style="3" width="13.14"/>
    <col collapsed="false" customWidth="true" hidden="false" outlineLevel="0" max="8" min="8" style="117" width="20.7"/>
    <col collapsed="false" customWidth="true" hidden="false" outlineLevel="0" max="9" min="9" style="44" width="13.41"/>
    <col collapsed="false" customWidth="false" hidden="false" outlineLevel="0" max="257" min="10" style="15" width="11.42"/>
  </cols>
  <sheetData>
    <row r="1" customFormat="false" ht="18.75" hidden="false" customHeight="true" outlineLevel="0" collapsed="false">
      <c r="A1" s="7" t="s">
        <v>0</v>
      </c>
      <c r="B1" s="8"/>
    </row>
    <row r="2" customFormat="false" ht="12.75" hidden="false" customHeight="false" outlineLevel="0" collapsed="false">
      <c r="A2" s="9" t="s">
        <v>1</v>
      </c>
      <c r="B2" s="10"/>
    </row>
    <row r="3" customFormat="false" ht="12.75" hidden="false" customHeight="false" outlineLevel="0" collapsed="false">
      <c r="A3" s="9" t="s">
        <v>3</v>
      </c>
      <c r="B3" s="9" t="s">
        <v>4</v>
      </c>
    </row>
    <row r="4" s="46" customFormat="true" ht="12.75" hidden="false" customHeight="false" outlineLevel="0" collapsed="false">
      <c r="A4" s="13" t="s">
        <v>5</v>
      </c>
      <c r="B4" s="13" t="s">
        <v>6</v>
      </c>
      <c r="C4" s="45" t="s">
        <v>7</v>
      </c>
      <c r="D4" s="116"/>
      <c r="E4" s="45" t="s">
        <v>8</v>
      </c>
      <c r="F4" s="92"/>
      <c r="G4" s="45" t="s">
        <v>827</v>
      </c>
      <c r="H4" s="117"/>
      <c r="I4" s="85"/>
    </row>
    <row r="5" customFormat="false" ht="12.75" hidden="false" customHeight="false" outlineLevel="0" collapsed="false">
      <c r="A5" s="24" t="n">
        <v>41821</v>
      </c>
      <c r="B5" s="25" t="s">
        <v>44</v>
      </c>
      <c r="C5" s="18" t="n">
        <v>1137000</v>
      </c>
      <c r="D5" s="118" t="s">
        <v>10</v>
      </c>
      <c r="E5" s="18"/>
      <c r="F5" s="94"/>
      <c r="G5" s="18" t="n">
        <v>2783491.79</v>
      </c>
      <c r="H5" s="119"/>
      <c r="I5" s="120"/>
    </row>
    <row r="6" customFormat="false" ht="12.75" hidden="false" customHeight="false" outlineLevel="0" collapsed="false">
      <c r="A6" s="24"/>
      <c r="B6" s="26" t="s">
        <v>45</v>
      </c>
      <c r="C6" s="18"/>
      <c r="D6" s="118"/>
      <c r="E6" s="18"/>
      <c r="F6" s="94"/>
      <c r="G6" s="18"/>
      <c r="H6" s="119"/>
      <c r="I6" s="2"/>
    </row>
    <row r="7" customFormat="false" ht="12.75" hidden="false" customHeight="false" outlineLevel="0" collapsed="false">
      <c r="A7" s="24"/>
      <c r="B7" s="26" t="s">
        <v>4614</v>
      </c>
      <c r="C7" s="18"/>
      <c r="D7" s="118"/>
      <c r="E7" s="18"/>
      <c r="F7" s="94"/>
      <c r="G7" s="18"/>
      <c r="H7" s="119"/>
      <c r="I7" s="2"/>
    </row>
    <row r="8" customFormat="false" ht="12.75" hidden="false" customHeight="false" outlineLevel="0" collapsed="false">
      <c r="A8" s="24" t="n">
        <v>41821</v>
      </c>
      <c r="B8" s="25" t="s">
        <v>44</v>
      </c>
      <c r="C8" s="18" t="n">
        <v>478000</v>
      </c>
      <c r="D8" s="118" t="s">
        <v>29</v>
      </c>
      <c r="E8" s="18"/>
      <c r="F8" s="94"/>
      <c r="G8" s="18" t="n">
        <v>3261491.79</v>
      </c>
      <c r="H8" s="119"/>
      <c r="I8" s="120"/>
    </row>
    <row r="9" customFormat="false" ht="12.75" hidden="false" customHeight="false" outlineLevel="0" collapsed="false">
      <c r="A9" s="24"/>
      <c r="B9" s="26" t="s">
        <v>45</v>
      </c>
      <c r="C9" s="18"/>
      <c r="D9" s="118"/>
      <c r="E9" s="18"/>
      <c r="F9" s="94"/>
      <c r="G9" s="18"/>
      <c r="H9" s="119"/>
      <c r="I9" s="2"/>
    </row>
    <row r="10" customFormat="false" ht="12.75" hidden="false" customHeight="false" outlineLevel="0" collapsed="false">
      <c r="A10" s="24"/>
      <c r="B10" s="26" t="s">
        <v>4615</v>
      </c>
      <c r="C10" s="18"/>
      <c r="D10" s="118"/>
      <c r="E10" s="18"/>
      <c r="F10" s="94"/>
      <c r="G10" s="18"/>
      <c r="H10" s="119"/>
      <c r="I10" s="2"/>
    </row>
    <row r="11" customFormat="false" ht="12.75" hidden="false" customHeight="false" outlineLevel="0" collapsed="false">
      <c r="A11" s="24" t="n">
        <v>41821</v>
      </c>
      <c r="B11" s="25" t="s">
        <v>44</v>
      </c>
      <c r="C11" s="18" t="n">
        <v>68000</v>
      </c>
      <c r="D11" s="118" t="s">
        <v>55</v>
      </c>
      <c r="E11" s="18"/>
      <c r="F11" s="94"/>
      <c r="G11" s="18" t="n">
        <v>3329491.79</v>
      </c>
      <c r="H11" s="119"/>
      <c r="I11" s="2"/>
    </row>
    <row r="12" customFormat="false" ht="12.75" hidden="false" customHeight="false" outlineLevel="0" collapsed="false">
      <c r="A12" s="24"/>
      <c r="B12" s="26" t="s">
        <v>45</v>
      </c>
      <c r="C12" s="18"/>
      <c r="D12" s="118"/>
      <c r="E12" s="18"/>
      <c r="F12" s="94"/>
      <c r="G12" s="18"/>
      <c r="H12" s="119"/>
      <c r="I12" s="2"/>
    </row>
    <row r="13" customFormat="false" ht="12.75" hidden="false" customHeight="false" outlineLevel="0" collapsed="false">
      <c r="A13" s="24"/>
      <c r="B13" s="26" t="s">
        <v>4616</v>
      </c>
      <c r="C13" s="18"/>
      <c r="D13" s="118"/>
      <c r="E13" s="18"/>
      <c r="F13" s="94"/>
      <c r="G13" s="18"/>
      <c r="H13" s="119"/>
      <c r="I13" s="2"/>
    </row>
    <row r="14" customFormat="false" ht="12.75" hidden="false" customHeight="false" outlineLevel="0" collapsed="false">
      <c r="A14" s="24" t="n">
        <v>41821</v>
      </c>
      <c r="B14" s="25" t="s">
        <v>33</v>
      </c>
      <c r="C14" s="18"/>
      <c r="D14" s="118"/>
      <c r="E14" s="18" t="n">
        <v>222062.02</v>
      </c>
      <c r="F14" s="94" t="n">
        <v>102</v>
      </c>
      <c r="G14" s="18" t="n">
        <v>3107429.77</v>
      </c>
      <c r="H14" s="119"/>
      <c r="I14" s="2"/>
    </row>
    <row r="15" customFormat="false" ht="12.75" hidden="false" customHeight="false" outlineLevel="0" collapsed="false">
      <c r="A15" s="24"/>
      <c r="B15" s="26" t="s">
        <v>4617</v>
      </c>
      <c r="C15" s="18"/>
      <c r="D15" s="118"/>
      <c r="E15" s="18"/>
      <c r="F15" s="94"/>
      <c r="G15" s="18"/>
      <c r="H15" s="119"/>
      <c r="I15" s="2"/>
    </row>
    <row r="16" customFormat="false" ht="12.75" hidden="false" customHeight="false" outlineLevel="0" collapsed="false">
      <c r="A16" s="24"/>
      <c r="B16" s="26" t="s">
        <v>4618</v>
      </c>
      <c r="C16" s="18"/>
      <c r="D16" s="118"/>
      <c r="E16" s="18"/>
      <c r="F16" s="94"/>
      <c r="G16" s="18"/>
      <c r="H16" s="119"/>
      <c r="I16" s="2"/>
    </row>
    <row r="17" customFormat="false" ht="12.75" hidden="false" customHeight="false" outlineLevel="0" collapsed="false">
      <c r="A17" s="24" t="n">
        <v>41821</v>
      </c>
      <c r="B17" s="25" t="s">
        <v>4073</v>
      </c>
      <c r="C17" s="18" t="n">
        <v>2119</v>
      </c>
      <c r="D17" s="118" t="n">
        <v>1</v>
      </c>
      <c r="E17" s="18"/>
      <c r="F17" s="94"/>
      <c r="G17" s="18" t="n">
        <v>3109548.77</v>
      </c>
      <c r="H17" s="119"/>
      <c r="I17" s="2"/>
    </row>
    <row r="18" customFormat="false" ht="12.75" hidden="false" customHeight="false" outlineLevel="0" collapsed="false">
      <c r="A18" s="24"/>
      <c r="B18" s="26" t="s">
        <v>134</v>
      </c>
      <c r="C18" s="18"/>
      <c r="D18" s="118"/>
      <c r="E18" s="18"/>
      <c r="F18" s="94"/>
      <c r="G18" s="18"/>
      <c r="H18" s="119"/>
      <c r="I18" s="2"/>
    </row>
    <row r="19" customFormat="false" ht="12.75" hidden="false" customHeight="false" outlineLevel="0" collapsed="false">
      <c r="A19" s="24"/>
      <c r="B19" s="26" t="s">
        <v>4619</v>
      </c>
      <c r="C19" s="18"/>
      <c r="D19" s="118"/>
      <c r="E19" s="18"/>
      <c r="F19" s="94"/>
      <c r="G19" s="18"/>
      <c r="H19" s="119"/>
      <c r="I19" s="2"/>
    </row>
    <row r="20" customFormat="false" ht="12.75" hidden="false" customHeight="false" outlineLevel="0" collapsed="false">
      <c r="A20" s="24" t="n">
        <v>41821</v>
      </c>
      <c r="B20" s="17" t="s">
        <v>9</v>
      </c>
      <c r="C20" s="52" t="n">
        <v>11689.7</v>
      </c>
      <c r="D20" s="118" t="s">
        <v>59</v>
      </c>
      <c r="E20" s="52"/>
      <c r="F20" s="94"/>
      <c r="G20" s="18" t="n">
        <v>3121238.47</v>
      </c>
      <c r="H20" s="119"/>
      <c r="I20" s="2"/>
    </row>
    <row r="21" customFormat="false" ht="12.75" hidden="false" customHeight="false" outlineLevel="0" collapsed="false">
      <c r="A21" s="24"/>
      <c r="B21" s="22" t="s">
        <v>11</v>
      </c>
      <c r="C21" s="52"/>
      <c r="D21" s="118"/>
      <c r="E21" s="52"/>
      <c r="F21" s="94"/>
      <c r="G21" s="18"/>
      <c r="H21" s="119"/>
      <c r="I21" s="2"/>
    </row>
    <row r="22" customFormat="false" ht="12.75" hidden="false" customHeight="false" outlineLevel="0" collapsed="false">
      <c r="A22" s="24"/>
      <c r="B22" s="22" t="s">
        <v>4620</v>
      </c>
      <c r="C22" s="52"/>
      <c r="D22" s="118"/>
      <c r="E22" s="52"/>
      <c r="F22" s="94"/>
      <c r="G22" s="18"/>
      <c r="H22" s="119"/>
      <c r="I22" s="2"/>
    </row>
    <row r="23" customFormat="false" ht="12.75" hidden="false" customHeight="false" outlineLevel="0" collapsed="false">
      <c r="A23" s="24" t="n">
        <v>41821</v>
      </c>
      <c r="B23" s="17" t="s">
        <v>13</v>
      </c>
      <c r="C23" s="52"/>
      <c r="D23" s="118"/>
      <c r="E23" s="52" t="n">
        <v>103.72</v>
      </c>
      <c r="F23" s="94" t="n">
        <v>101</v>
      </c>
      <c r="G23" s="18" t="n">
        <v>3121134.75</v>
      </c>
      <c r="H23" s="119" t="s">
        <v>4621</v>
      </c>
      <c r="I23" s="2"/>
    </row>
    <row r="24" customFormat="false" ht="12.75" hidden="false" customHeight="false" outlineLevel="0" collapsed="false">
      <c r="A24" s="24"/>
      <c r="B24" s="22" t="s">
        <v>11</v>
      </c>
      <c r="C24" s="52"/>
      <c r="D24" s="118"/>
      <c r="E24" s="52"/>
      <c r="F24" s="94"/>
      <c r="G24" s="18"/>
      <c r="H24" s="119"/>
      <c r="I24" s="2"/>
    </row>
    <row r="25" customFormat="false" ht="12.75" hidden="false" customHeight="false" outlineLevel="0" collapsed="false">
      <c r="A25" s="24"/>
      <c r="B25" s="22" t="s">
        <v>4622</v>
      </c>
      <c r="C25" s="52"/>
      <c r="D25" s="118"/>
      <c r="E25" s="52"/>
      <c r="F25" s="94"/>
      <c r="G25" s="18"/>
      <c r="H25" s="119"/>
      <c r="I25" s="2"/>
    </row>
    <row r="26" customFormat="false" ht="12.75" hidden="false" customHeight="false" outlineLevel="0" collapsed="false">
      <c r="A26" s="24" t="n">
        <v>41821</v>
      </c>
      <c r="B26" s="17" t="s">
        <v>16</v>
      </c>
      <c r="C26" s="52"/>
      <c r="D26" s="118"/>
      <c r="E26" s="52" t="n">
        <v>16.59</v>
      </c>
      <c r="F26" s="94" t="n">
        <v>101</v>
      </c>
      <c r="G26" s="18" t="n">
        <v>3121118.16</v>
      </c>
      <c r="H26" s="119" t="s">
        <v>4621</v>
      </c>
      <c r="I26" s="2"/>
    </row>
    <row r="27" customFormat="false" ht="12.75" hidden="false" customHeight="false" outlineLevel="0" collapsed="false">
      <c r="A27" s="24"/>
      <c r="B27" s="22" t="s">
        <v>11</v>
      </c>
      <c r="C27" s="52"/>
      <c r="D27" s="118"/>
      <c r="E27" s="52"/>
      <c r="F27" s="94"/>
      <c r="G27" s="18"/>
      <c r="H27" s="119"/>
      <c r="I27" s="2"/>
    </row>
    <row r="28" customFormat="false" ht="12.75" hidden="false" customHeight="false" outlineLevel="0" collapsed="false">
      <c r="A28" s="24"/>
      <c r="B28" s="22" t="s">
        <v>4623</v>
      </c>
      <c r="C28" s="52"/>
      <c r="D28" s="118"/>
      <c r="E28" s="52"/>
      <c r="F28" s="94"/>
      <c r="G28" s="18"/>
      <c r="H28" s="119"/>
      <c r="I28" s="2"/>
    </row>
    <row r="29" customFormat="false" ht="12.75" hidden="false" customHeight="false" outlineLevel="0" collapsed="false">
      <c r="A29" s="24" t="n">
        <v>41821</v>
      </c>
      <c r="B29" s="17" t="s">
        <v>18</v>
      </c>
      <c r="C29" s="52"/>
      <c r="D29" s="118"/>
      <c r="E29" s="52" t="n">
        <v>76.01</v>
      </c>
      <c r="F29" s="94" t="n">
        <v>101</v>
      </c>
      <c r="G29" s="18" t="n">
        <v>3121042.15</v>
      </c>
      <c r="H29" s="119" t="s">
        <v>4621</v>
      </c>
      <c r="I29" s="2"/>
    </row>
    <row r="30" customFormat="false" ht="12.75" hidden="false" customHeight="false" outlineLevel="0" collapsed="false">
      <c r="A30" s="24"/>
      <c r="B30" s="22" t="s">
        <v>11</v>
      </c>
      <c r="C30" s="52"/>
      <c r="D30" s="118"/>
      <c r="E30" s="52"/>
      <c r="F30" s="94"/>
      <c r="G30" s="18"/>
      <c r="H30" s="119"/>
      <c r="I30" s="2"/>
    </row>
    <row r="31" customFormat="false" ht="12.75" hidden="false" customHeight="false" outlineLevel="0" collapsed="false">
      <c r="A31" s="24"/>
      <c r="B31" s="22" t="s">
        <v>4624</v>
      </c>
      <c r="C31" s="52"/>
      <c r="D31" s="118"/>
      <c r="E31" s="52"/>
      <c r="F31" s="94"/>
      <c r="G31" s="18"/>
      <c r="H31" s="119"/>
      <c r="I31" s="2"/>
    </row>
    <row r="32" customFormat="false" ht="12.75" hidden="false" customHeight="false" outlineLevel="0" collapsed="false">
      <c r="A32" s="24" t="n">
        <v>41821</v>
      </c>
      <c r="B32" s="17" t="s">
        <v>16</v>
      </c>
      <c r="C32" s="52"/>
      <c r="D32" s="118"/>
      <c r="E32" s="52" t="n">
        <v>12.16</v>
      </c>
      <c r="F32" s="94" t="n">
        <v>101</v>
      </c>
      <c r="G32" s="18" t="n">
        <v>3121029.99</v>
      </c>
      <c r="H32" s="119" t="s">
        <v>4621</v>
      </c>
      <c r="I32" s="2"/>
    </row>
    <row r="33" customFormat="false" ht="12.75" hidden="false" customHeight="false" outlineLevel="0" collapsed="false">
      <c r="A33" s="24"/>
      <c r="B33" s="22" t="s">
        <v>11</v>
      </c>
      <c r="C33" s="52"/>
      <c r="D33" s="118"/>
      <c r="E33" s="52"/>
      <c r="F33" s="94"/>
      <c r="G33" s="18"/>
      <c r="H33" s="119"/>
      <c r="I33" s="2"/>
    </row>
    <row r="34" customFormat="false" ht="12.75" hidden="false" customHeight="false" outlineLevel="0" collapsed="false">
      <c r="A34" s="24"/>
      <c r="B34" s="22" t="s">
        <v>4625</v>
      </c>
      <c r="C34" s="52"/>
      <c r="D34" s="118"/>
      <c r="E34" s="52"/>
      <c r="F34" s="94"/>
      <c r="G34" s="18"/>
      <c r="H34" s="119"/>
      <c r="I34" s="2"/>
    </row>
    <row r="35" customFormat="false" ht="12.75" hidden="false" customHeight="false" outlineLevel="0" collapsed="false">
      <c r="A35" s="24" t="n">
        <v>41821</v>
      </c>
      <c r="B35" s="25" t="s">
        <v>3686</v>
      </c>
      <c r="C35" s="18" t="n">
        <v>3900</v>
      </c>
      <c r="D35" s="118" t="n">
        <v>2</v>
      </c>
      <c r="E35" s="18"/>
      <c r="F35" s="94"/>
      <c r="G35" s="18" t="n">
        <v>3124929.99</v>
      </c>
      <c r="H35" s="119" t="s">
        <v>4626</v>
      </c>
      <c r="I35" s="2"/>
    </row>
    <row r="36" customFormat="false" ht="12.75" hidden="false" customHeight="false" outlineLevel="0" collapsed="false">
      <c r="A36" s="24"/>
      <c r="B36" s="26" t="s">
        <v>4627</v>
      </c>
      <c r="C36" s="18"/>
      <c r="D36" s="118"/>
      <c r="E36" s="18"/>
      <c r="F36" s="94"/>
      <c r="G36" s="18"/>
      <c r="H36" s="119"/>
      <c r="I36" s="2"/>
    </row>
    <row r="37" customFormat="false" ht="12.75" hidden="false" customHeight="false" outlineLevel="0" collapsed="false">
      <c r="A37" s="24"/>
      <c r="B37" s="26" t="s">
        <v>4628</v>
      </c>
      <c r="C37" s="18"/>
      <c r="D37" s="118"/>
      <c r="E37" s="18"/>
      <c r="F37" s="94"/>
      <c r="G37" s="18"/>
      <c r="H37" s="119"/>
      <c r="I37" s="2"/>
    </row>
    <row r="38" customFormat="false" ht="12.75" hidden="false" customHeight="false" outlineLevel="0" collapsed="false">
      <c r="A38" s="24" t="n">
        <v>41821</v>
      </c>
      <c r="B38" s="25" t="s">
        <v>33</v>
      </c>
      <c r="C38" s="18"/>
      <c r="D38" s="118"/>
      <c r="E38" s="18" t="n">
        <v>243733.78</v>
      </c>
      <c r="F38" s="94" t="n">
        <v>1</v>
      </c>
      <c r="G38" s="18" t="n">
        <v>2881196.21</v>
      </c>
      <c r="H38" s="119"/>
      <c r="I38" s="2"/>
    </row>
    <row r="39" customFormat="false" ht="12.75" hidden="false" customHeight="false" outlineLevel="0" collapsed="false">
      <c r="A39" s="24"/>
      <c r="B39" s="26" t="s">
        <v>130</v>
      </c>
      <c r="C39" s="18"/>
      <c r="D39" s="118"/>
      <c r="E39" s="18"/>
      <c r="F39" s="94"/>
      <c r="G39" s="18"/>
      <c r="H39" s="119"/>
      <c r="I39" s="2"/>
    </row>
    <row r="40" customFormat="false" ht="12.75" hidden="false" customHeight="false" outlineLevel="0" collapsed="false">
      <c r="A40" s="24"/>
      <c r="B40" s="26" t="s">
        <v>4629</v>
      </c>
      <c r="C40" s="18"/>
      <c r="D40" s="118"/>
      <c r="E40" s="18"/>
      <c r="F40" s="94"/>
      <c r="G40" s="18"/>
      <c r="H40" s="119"/>
      <c r="I40" s="2"/>
    </row>
    <row r="41" customFormat="false" ht="12.75" hidden="false" customHeight="false" outlineLevel="0" collapsed="false">
      <c r="A41" s="24" t="n">
        <v>41821</v>
      </c>
      <c r="B41" s="25" t="s">
        <v>33</v>
      </c>
      <c r="C41" s="18"/>
      <c r="D41" s="118"/>
      <c r="E41" s="18" t="n">
        <v>68109.1</v>
      </c>
      <c r="F41" s="94" t="n">
        <v>2</v>
      </c>
      <c r="G41" s="18" t="n">
        <v>2813087.11</v>
      </c>
      <c r="H41" s="119"/>
      <c r="I41" s="2"/>
    </row>
    <row r="42" customFormat="false" ht="12.75" hidden="false" customHeight="false" outlineLevel="0" collapsed="false">
      <c r="A42" s="24"/>
      <c r="B42" s="26" t="s">
        <v>4630</v>
      </c>
      <c r="C42" s="18"/>
      <c r="D42" s="118"/>
      <c r="E42" s="18"/>
      <c r="F42" s="94"/>
      <c r="G42" s="18"/>
      <c r="H42" s="119"/>
      <c r="I42" s="2"/>
    </row>
    <row r="43" customFormat="false" ht="12.75" hidden="false" customHeight="false" outlineLevel="0" collapsed="false">
      <c r="A43" s="24"/>
      <c r="B43" s="26" t="s">
        <v>4631</v>
      </c>
      <c r="C43" s="18"/>
      <c r="D43" s="118"/>
      <c r="E43" s="18"/>
      <c r="F43" s="94"/>
      <c r="G43" s="18"/>
      <c r="H43" s="119"/>
      <c r="I43" s="2"/>
    </row>
    <row r="44" customFormat="false" ht="12.75" hidden="false" customHeight="false" outlineLevel="0" collapsed="false">
      <c r="A44" s="24" t="n">
        <v>41821</v>
      </c>
      <c r="B44" s="25" t="s">
        <v>274</v>
      </c>
      <c r="C44" s="18" t="n">
        <v>87.5</v>
      </c>
      <c r="D44" s="118"/>
      <c r="E44" s="18"/>
      <c r="F44" s="94"/>
      <c r="G44" s="18" t="n">
        <v>2813174.61</v>
      </c>
      <c r="H44" s="119"/>
      <c r="I44" s="2"/>
    </row>
    <row r="45" customFormat="false" ht="12.75" hidden="false" customHeight="false" outlineLevel="0" collapsed="false">
      <c r="A45" s="24"/>
      <c r="B45" s="26" t="s">
        <v>45</v>
      </c>
      <c r="C45" s="18"/>
      <c r="D45" s="118"/>
      <c r="E45" s="18"/>
      <c r="F45" s="94"/>
      <c r="G45" s="18"/>
      <c r="H45" s="119"/>
      <c r="I45" s="2"/>
    </row>
    <row r="46" customFormat="false" ht="12.75" hidden="false" customHeight="false" outlineLevel="0" collapsed="false">
      <c r="A46" s="24"/>
      <c r="B46" s="26" t="s">
        <v>4632</v>
      </c>
      <c r="C46" s="18"/>
      <c r="D46" s="118"/>
      <c r="E46" s="18"/>
      <c r="F46" s="94"/>
      <c r="G46" s="18"/>
      <c r="H46" s="119"/>
      <c r="I46" s="2"/>
    </row>
    <row r="47" customFormat="false" ht="12.75" hidden="false" customHeight="false" outlineLevel="0" collapsed="false">
      <c r="A47" s="24" t="n">
        <v>41821</v>
      </c>
      <c r="B47" s="25" t="s">
        <v>33</v>
      </c>
      <c r="C47" s="18"/>
      <c r="D47" s="118"/>
      <c r="E47" s="18" t="n">
        <v>1058552.51</v>
      </c>
      <c r="F47" s="94" t="n">
        <v>3</v>
      </c>
      <c r="G47" s="18" t="n">
        <v>1754622.1</v>
      </c>
      <c r="H47" s="119"/>
      <c r="I47" s="2"/>
    </row>
    <row r="48" customFormat="false" ht="12.75" hidden="false" customHeight="false" outlineLevel="0" collapsed="false">
      <c r="A48" s="24"/>
      <c r="B48" s="26" t="s">
        <v>4633</v>
      </c>
      <c r="C48" s="18"/>
      <c r="D48" s="118"/>
      <c r="E48" s="18"/>
      <c r="F48" s="94"/>
      <c r="G48" s="18"/>
      <c r="H48" s="119"/>
      <c r="I48" s="2"/>
    </row>
    <row r="49" customFormat="false" ht="12.75" hidden="false" customHeight="false" outlineLevel="0" collapsed="false">
      <c r="A49" s="24"/>
      <c r="B49" s="26" t="s">
        <v>4634</v>
      </c>
      <c r="C49" s="18"/>
      <c r="D49" s="118"/>
      <c r="E49" s="18"/>
      <c r="F49" s="94"/>
      <c r="G49" s="18"/>
      <c r="H49" s="119"/>
      <c r="I49" s="2"/>
    </row>
    <row r="50" customFormat="false" ht="12.75" hidden="false" customHeight="false" outlineLevel="0" collapsed="false">
      <c r="A50" s="24" t="n">
        <v>41821</v>
      </c>
      <c r="B50" s="25" t="s">
        <v>85</v>
      </c>
      <c r="C50" s="18" t="n">
        <v>5900</v>
      </c>
      <c r="D50" s="118" t="n">
        <v>6</v>
      </c>
      <c r="E50" s="18"/>
      <c r="F50" s="94"/>
      <c r="G50" s="18" t="n">
        <v>1760522.1</v>
      </c>
      <c r="H50" s="119" t="s">
        <v>4635</v>
      </c>
      <c r="I50" s="2"/>
    </row>
    <row r="51" customFormat="false" ht="12.75" hidden="false" customHeight="false" outlineLevel="0" collapsed="false">
      <c r="A51" s="24"/>
      <c r="B51" s="26" t="s">
        <v>45</v>
      </c>
      <c r="C51" s="18"/>
      <c r="D51" s="118"/>
      <c r="E51" s="18"/>
      <c r="F51" s="94"/>
      <c r="G51" s="18"/>
      <c r="H51" s="119"/>
      <c r="I51" s="2"/>
    </row>
    <row r="52" customFormat="false" ht="12.75" hidden="false" customHeight="false" outlineLevel="0" collapsed="false">
      <c r="A52" s="24"/>
      <c r="B52" s="26" t="s">
        <v>4636</v>
      </c>
      <c r="C52" s="18"/>
      <c r="D52" s="118"/>
      <c r="E52" s="18"/>
      <c r="F52" s="94"/>
      <c r="G52" s="18"/>
      <c r="H52" s="119"/>
      <c r="I52" s="2"/>
    </row>
    <row r="53" customFormat="false" ht="12.75" hidden="false" customHeight="false" outlineLevel="0" collapsed="false">
      <c r="A53" s="24" t="n">
        <v>41821</v>
      </c>
      <c r="B53" s="25" t="s">
        <v>755</v>
      </c>
      <c r="C53" s="18" t="n">
        <v>451</v>
      </c>
      <c r="D53" s="118" t="s">
        <v>62</v>
      </c>
      <c r="E53" s="18"/>
      <c r="F53" s="94"/>
      <c r="G53" s="18" t="n">
        <v>1760973.1</v>
      </c>
      <c r="H53" s="119" t="s">
        <v>4637</v>
      </c>
      <c r="I53" s="2"/>
    </row>
    <row r="54" customFormat="false" ht="12.75" hidden="false" customHeight="false" outlineLevel="0" collapsed="false">
      <c r="A54" s="24"/>
      <c r="B54" s="26" t="s">
        <v>45</v>
      </c>
      <c r="C54" s="18"/>
      <c r="D54" s="118"/>
      <c r="E54" s="18"/>
      <c r="F54" s="94"/>
      <c r="G54" s="18"/>
      <c r="H54" s="119"/>
      <c r="I54" s="2"/>
    </row>
    <row r="55" customFormat="false" ht="12.75" hidden="false" customHeight="false" outlineLevel="0" collapsed="false">
      <c r="A55" s="24"/>
      <c r="B55" s="26" t="s">
        <v>4638</v>
      </c>
      <c r="C55" s="18"/>
      <c r="D55" s="118"/>
      <c r="E55" s="18"/>
      <c r="F55" s="94"/>
      <c r="G55" s="18"/>
      <c r="H55" s="119"/>
      <c r="I55" s="2"/>
    </row>
    <row r="56" customFormat="false" ht="12.75" hidden="false" customHeight="false" outlineLevel="0" collapsed="false">
      <c r="A56" s="24" t="n">
        <v>41821</v>
      </c>
      <c r="B56" s="25" t="s">
        <v>4639</v>
      </c>
      <c r="C56" s="18" t="n">
        <v>500000</v>
      </c>
      <c r="D56" s="118" t="n">
        <v>3</v>
      </c>
      <c r="E56" s="18"/>
      <c r="F56" s="94"/>
      <c r="G56" s="18" t="n">
        <v>2260973.1</v>
      </c>
      <c r="H56" s="119"/>
      <c r="I56" s="2"/>
    </row>
    <row r="57" customFormat="false" ht="12.75" hidden="false" customHeight="false" outlineLevel="0" collapsed="false">
      <c r="A57" s="24"/>
      <c r="B57" s="26" t="s">
        <v>37</v>
      </c>
      <c r="C57" s="18"/>
      <c r="D57" s="118"/>
      <c r="E57" s="18"/>
      <c r="F57" s="94"/>
      <c r="G57" s="18"/>
      <c r="H57" s="119"/>
      <c r="I57" s="2"/>
    </row>
    <row r="58" customFormat="false" ht="12.75" hidden="false" customHeight="false" outlineLevel="0" collapsed="false">
      <c r="A58" s="24"/>
      <c r="B58" s="26" t="s">
        <v>4640</v>
      </c>
      <c r="C58" s="18"/>
      <c r="D58" s="118"/>
      <c r="E58" s="18"/>
      <c r="F58" s="94"/>
      <c r="G58" s="18"/>
      <c r="H58" s="119"/>
      <c r="I58" s="2"/>
    </row>
    <row r="59" customFormat="false" ht="12.75" hidden="false" customHeight="false" outlineLevel="0" collapsed="false">
      <c r="A59" s="24" t="n">
        <v>41821</v>
      </c>
      <c r="B59" s="25" t="s">
        <v>33</v>
      </c>
      <c r="C59" s="18"/>
      <c r="D59" s="118"/>
      <c r="E59" s="18" t="n">
        <v>1759844.29</v>
      </c>
      <c r="F59" s="94" t="n">
        <v>4</v>
      </c>
      <c r="G59" s="18" t="n">
        <v>501128.81</v>
      </c>
      <c r="H59" s="119"/>
      <c r="I59" s="2"/>
    </row>
    <row r="60" customFormat="false" ht="12.75" hidden="false" customHeight="false" outlineLevel="0" collapsed="false">
      <c r="A60" s="24"/>
      <c r="B60" s="26" t="s">
        <v>199</v>
      </c>
      <c r="C60" s="18"/>
      <c r="D60" s="118"/>
      <c r="E60" s="18"/>
      <c r="F60" s="94"/>
      <c r="G60" s="18"/>
      <c r="H60" s="119"/>
      <c r="I60" s="2"/>
    </row>
    <row r="61" customFormat="false" ht="12.75" hidden="false" customHeight="false" outlineLevel="0" collapsed="false">
      <c r="A61" s="24"/>
      <c r="B61" s="26" t="s">
        <v>4641</v>
      </c>
      <c r="C61" s="18"/>
      <c r="D61" s="118"/>
      <c r="E61" s="18"/>
      <c r="F61" s="94"/>
      <c r="G61" s="18"/>
      <c r="H61" s="119"/>
      <c r="I61" s="2"/>
    </row>
    <row r="62" customFormat="false" ht="12.75" hidden="false" customHeight="false" outlineLevel="0" collapsed="false">
      <c r="A62" s="24" t="n">
        <v>41821</v>
      </c>
      <c r="B62" s="25" t="s">
        <v>1071</v>
      </c>
      <c r="C62" s="18" t="n">
        <v>29138.65</v>
      </c>
      <c r="D62" s="118" t="n">
        <v>4</v>
      </c>
      <c r="E62" s="18"/>
      <c r="F62" s="94"/>
      <c r="G62" s="18" t="n">
        <v>530267.46</v>
      </c>
      <c r="H62" s="119" t="s">
        <v>4642</v>
      </c>
      <c r="I62" s="2"/>
    </row>
    <row r="63" customFormat="false" ht="12.75" hidden="false" customHeight="false" outlineLevel="0" collapsed="false">
      <c r="A63" s="24"/>
      <c r="B63" s="26" t="s">
        <v>45</v>
      </c>
      <c r="C63" s="18"/>
      <c r="D63" s="118"/>
      <c r="E63" s="18"/>
      <c r="F63" s="94"/>
      <c r="G63" s="18"/>
      <c r="H63" s="119"/>
      <c r="I63" s="2"/>
    </row>
    <row r="64" customFormat="false" ht="12.75" hidden="false" customHeight="false" outlineLevel="0" collapsed="false">
      <c r="A64" s="24"/>
      <c r="B64" s="26" t="s">
        <v>4643</v>
      </c>
      <c r="C64" s="18"/>
      <c r="D64" s="118"/>
      <c r="E64" s="18"/>
      <c r="F64" s="94"/>
      <c r="G64" s="18"/>
      <c r="H64" s="119"/>
      <c r="I64" s="2"/>
    </row>
    <row r="65" customFormat="false" ht="12.75" hidden="false" customHeight="false" outlineLevel="0" collapsed="false">
      <c r="A65" s="24" t="n">
        <v>41821</v>
      </c>
      <c r="B65" s="25" t="s">
        <v>4644</v>
      </c>
      <c r="C65" s="18"/>
      <c r="D65" s="118"/>
      <c r="E65" s="18"/>
      <c r="F65" s="94"/>
      <c r="G65" s="18" t="n">
        <v>530267.46</v>
      </c>
      <c r="H65" s="119"/>
      <c r="I65" s="2"/>
    </row>
    <row r="66" customFormat="false" ht="12.75" hidden="false" customHeight="false" outlineLevel="0" collapsed="false">
      <c r="A66" s="24"/>
      <c r="B66" s="26" t="s">
        <v>45</v>
      </c>
      <c r="C66" s="18"/>
      <c r="D66" s="118"/>
      <c r="E66" s="18"/>
      <c r="F66" s="94"/>
      <c r="G66" s="18"/>
      <c r="H66" s="119"/>
      <c r="I66" s="2"/>
    </row>
    <row r="67" customFormat="false" ht="12.75" hidden="false" customHeight="false" outlineLevel="0" collapsed="false">
      <c r="A67" s="24"/>
      <c r="B67" s="26" t="s">
        <v>4643</v>
      </c>
      <c r="C67" s="18"/>
      <c r="D67" s="118"/>
      <c r="E67" s="18"/>
      <c r="F67" s="94"/>
      <c r="G67" s="18"/>
      <c r="H67" s="119"/>
      <c r="I67" s="2"/>
    </row>
    <row r="68" customFormat="false" ht="12.75" hidden="false" customHeight="false" outlineLevel="0" collapsed="false">
      <c r="A68" s="24" t="n">
        <v>41821</v>
      </c>
      <c r="B68" s="25" t="s">
        <v>4645</v>
      </c>
      <c r="C68" s="18" t="n">
        <v>13190</v>
      </c>
      <c r="D68" s="118" t="n">
        <v>5</v>
      </c>
      <c r="E68" s="18"/>
      <c r="F68" s="94"/>
      <c r="G68" s="18" t="n">
        <v>543457.46</v>
      </c>
      <c r="H68" s="119" t="s">
        <v>4646</v>
      </c>
      <c r="I68" s="2"/>
    </row>
    <row r="69" customFormat="false" ht="12.75" hidden="false" customHeight="false" outlineLevel="0" collapsed="false">
      <c r="A69" s="24"/>
      <c r="B69" s="26" t="s">
        <v>4647</v>
      </c>
      <c r="C69" s="18"/>
      <c r="D69" s="118"/>
      <c r="E69" s="18"/>
      <c r="F69" s="94"/>
      <c r="G69" s="18"/>
      <c r="H69" s="119"/>
      <c r="I69" s="2"/>
    </row>
    <row r="70" customFormat="false" ht="12.75" hidden="false" customHeight="false" outlineLevel="0" collapsed="false">
      <c r="A70" s="24"/>
      <c r="B70" s="26" t="s">
        <v>4648</v>
      </c>
      <c r="C70" s="18"/>
      <c r="D70" s="118"/>
      <c r="E70" s="18"/>
      <c r="F70" s="94"/>
      <c r="G70" s="18"/>
      <c r="H70" s="119"/>
      <c r="I70" s="2"/>
    </row>
    <row r="71" customFormat="false" ht="12.75" hidden="false" customHeight="false" outlineLevel="0" collapsed="false">
      <c r="A71" s="24" t="n">
        <v>41822</v>
      </c>
      <c r="B71" s="25" t="s">
        <v>44</v>
      </c>
      <c r="C71" s="18" t="n">
        <v>54000</v>
      </c>
      <c r="D71" s="118" t="n">
        <v>6</v>
      </c>
      <c r="E71" s="18"/>
      <c r="F71" s="94"/>
      <c r="G71" s="18" t="n">
        <v>597457.46</v>
      </c>
      <c r="H71" s="119" t="s">
        <v>4649</v>
      </c>
      <c r="I71" s="2"/>
    </row>
    <row r="72" customFormat="false" ht="12.75" hidden="false" customHeight="false" outlineLevel="0" collapsed="false">
      <c r="A72" s="24"/>
      <c r="B72" s="26" t="s">
        <v>45</v>
      </c>
      <c r="C72" s="18"/>
      <c r="D72" s="118"/>
      <c r="E72" s="18"/>
      <c r="F72" s="94"/>
      <c r="G72" s="18"/>
      <c r="H72" s="119"/>
      <c r="I72" s="2"/>
    </row>
    <row r="73" customFormat="false" ht="12.75" hidden="false" customHeight="true" outlineLevel="0" collapsed="false">
      <c r="A73" s="24"/>
      <c r="B73" s="26" t="s">
        <v>4650</v>
      </c>
      <c r="C73" s="18"/>
      <c r="D73" s="118"/>
      <c r="E73" s="18"/>
      <c r="F73" s="94"/>
      <c r="G73" s="18"/>
      <c r="H73" s="119"/>
      <c r="I73" s="2"/>
    </row>
    <row r="74" customFormat="false" ht="12.75" hidden="false" customHeight="false" outlineLevel="0" collapsed="false">
      <c r="A74" s="24" t="n">
        <v>41822</v>
      </c>
      <c r="B74" s="17" t="s">
        <v>9</v>
      </c>
      <c r="C74" s="52" t="n">
        <v>17712.73</v>
      </c>
      <c r="D74" s="118" t="n">
        <v>7</v>
      </c>
      <c r="E74" s="52"/>
      <c r="F74" s="94"/>
      <c r="G74" s="18" t="n">
        <v>615170.19</v>
      </c>
      <c r="H74" s="119"/>
      <c r="I74" s="2"/>
    </row>
    <row r="75" customFormat="false" ht="12.75" hidden="false" customHeight="false" outlineLevel="0" collapsed="false">
      <c r="A75" s="24"/>
      <c r="B75" s="22" t="s">
        <v>11</v>
      </c>
      <c r="C75" s="52"/>
      <c r="D75" s="118"/>
      <c r="E75" s="52"/>
      <c r="F75" s="94"/>
      <c r="G75" s="18"/>
      <c r="H75" s="119"/>
      <c r="I75" s="2"/>
    </row>
    <row r="76" customFormat="false" ht="12.75" hidden="false" customHeight="false" outlineLevel="0" collapsed="false">
      <c r="A76" s="24"/>
      <c r="B76" s="22" t="s">
        <v>4651</v>
      </c>
      <c r="C76" s="52"/>
      <c r="D76" s="118"/>
      <c r="E76" s="52"/>
      <c r="F76" s="94"/>
      <c r="G76" s="18"/>
      <c r="H76" s="119"/>
    </row>
    <row r="77" customFormat="false" ht="12.75" hidden="false" customHeight="false" outlineLevel="0" collapsed="false">
      <c r="A77" s="24" t="n">
        <v>41822</v>
      </c>
      <c r="B77" s="17" t="s">
        <v>13</v>
      </c>
      <c r="C77" s="52"/>
      <c r="D77" s="118"/>
      <c r="E77" s="52" t="n">
        <v>286.91</v>
      </c>
      <c r="F77" s="94" t="n">
        <v>101</v>
      </c>
      <c r="G77" s="18" t="n">
        <v>614883.28</v>
      </c>
      <c r="H77" s="119" t="s">
        <v>4621</v>
      </c>
    </row>
    <row r="78" customFormat="false" ht="12.75" hidden="false" customHeight="false" outlineLevel="0" collapsed="false">
      <c r="A78" s="24"/>
      <c r="B78" s="22" t="s">
        <v>11</v>
      </c>
      <c r="C78" s="52"/>
      <c r="D78" s="118"/>
      <c r="E78" s="52"/>
      <c r="F78" s="94"/>
      <c r="G78" s="18"/>
      <c r="H78" s="119"/>
    </row>
    <row r="79" customFormat="false" ht="12.75" hidden="false" customHeight="false" outlineLevel="0" collapsed="false">
      <c r="A79" s="24"/>
      <c r="B79" s="22" t="s">
        <v>4652</v>
      </c>
      <c r="C79" s="52"/>
      <c r="D79" s="118"/>
      <c r="E79" s="52"/>
      <c r="F79" s="94"/>
      <c r="G79" s="18"/>
      <c r="H79" s="119"/>
    </row>
    <row r="80" customFormat="false" ht="12.75" hidden="false" customHeight="false" outlineLevel="0" collapsed="false">
      <c r="A80" s="24" t="n">
        <v>41822</v>
      </c>
      <c r="B80" s="17" t="s">
        <v>16</v>
      </c>
      <c r="C80" s="52"/>
      <c r="D80" s="118"/>
      <c r="E80" s="52" t="n">
        <v>45.9</v>
      </c>
      <c r="F80" s="94" t="n">
        <v>101</v>
      </c>
      <c r="G80" s="18" t="n">
        <v>614837.38</v>
      </c>
      <c r="H80" s="119" t="s">
        <v>4621</v>
      </c>
    </row>
    <row r="81" customFormat="false" ht="12.75" hidden="false" customHeight="false" outlineLevel="0" collapsed="false">
      <c r="A81" s="24"/>
      <c r="B81" s="22" t="s">
        <v>11</v>
      </c>
      <c r="C81" s="52"/>
      <c r="D81" s="118"/>
      <c r="E81" s="52"/>
      <c r="F81" s="94"/>
      <c r="G81" s="18"/>
      <c r="H81" s="119"/>
    </row>
    <row r="82" customFormat="false" ht="12.75" hidden="false" customHeight="false" outlineLevel="0" collapsed="false">
      <c r="A82" s="24"/>
      <c r="B82" s="22" t="s">
        <v>4653</v>
      </c>
      <c r="C82" s="52"/>
      <c r="D82" s="118"/>
      <c r="E82" s="52"/>
      <c r="F82" s="94"/>
      <c r="G82" s="18"/>
      <c r="H82" s="119"/>
    </row>
    <row r="83" customFormat="false" ht="12.75" hidden="false" customHeight="false" outlineLevel="0" collapsed="false">
      <c r="A83" s="24" t="n">
        <v>41822</v>
      </c>
      <c r="B83" s="17" t="s">
        <v>18</v>
      </c>
      <c r="C83" s="52"/>
      <c r="D83" s="118"/>
      <c r="E83" s="52" t="n">
        <v>49.4</v>
      </c>
      <c r="F83" s="94" t="n">
        <v>101</v>
      </c>
      <c r="G83" s="18" t="n">
        <v>614787.98</v>
      </c>
      <c r="H83" s="119" t="s">
        <v>4621</v>
      </c>
    </row>
    <row r="84" customFormat="false" ht="12.75" hidden="false" customHeight="false" outlineLevel="0" collapsed="false">
      <c r="A84" s="24"/>
      <c r="B84" s="22" t="s">
        <v>11</v>
      </c>
      <c r="C84" s="52"/>
      <c r="D84" s="118"/>
      <c r="E84" s="52"/>
      <c r="F84" s="94"/>
      <c r="G84" s="18"/>
      <c r="H84" s="119"/>
    </row>
    <row r="85" customFormat="false" ht="12.75" hidden="false" customHeight="false" outlineLevel="0" collapsed="false">
      <c r="A85" s="24"/>
      <c r="B85" s="22" t="s">
        <v>4654</v>
      </c>
      <c r="C85" s="52"/>
      <c r="D85" s="118"/>
      <c r="E85" s="52"/>
      <c r="F85" s="94"/>
      <c r="G85" s="18"/>
      <c r="H85" s="119"/>
    </row>
    <row r="86" customFormat="false" ht="12.75" hidden="false" customHeight="false" outlineLevel="0" collapsed="false">
      <c r="A86" s="24" t="n">
        <v>41822</v>
      </c>
      <c r="B86" s="17" t="s">
        <v>16</v>
      </c>
      <c r="C86" s="52"/>
      <c r="D86" s="118"/>
      <c r="E86" s="52" t="n">
        <v>7.9</v>
      </c>
      <c r="F86" s="94" t="n">
        <v>101</v>
      </c>
      <c r="G86" s="18" t="n">
        <v>614780.08</v>
      </c>
      <c r="H86" s="119" t="s">
        <v>4621</v>
      </c>
    </row>
    <row r="87" customFormat="false" ht="12.75" hidden="false" customHeight="false" outlineLevel="0" collapsed="false">
      <c r="A87" s="24"/>
      <c r="B87" s="22" t="s">
        <v>11</v>
      </c>
      <c r="C87" s="52"/>
      <c r="D87" s="118"/>
      <c r="E87" s="52"/>
      <c r="F87" s="94"/>
      <c r="G87" s="18"/>
      <c r="H87" s="119"/>
    </row>
    <row r="88" customFormat="false" ht="12.75" hidden="false" customHeight="false" outlineLevel="0" collapsed="false">
      <c r="A88" s="24"/>
      <c r="B88" s="22" t="s">
        <v>4655</v>
      </c>
      <c r="C88" s="52"/>
      <c r="D88" s="118"/>
      <c r="E88" s="52"/>
      <c r="F88" s="94"/>
      <c r="G88" s="18"/>
      <c r="H88" s="119"/>
    </row>
    <row r="89" customFormat="false" ht="12.75" hidden="false" customHeight="false" outlineLevel="0" collapsed="false">
      <c r="A89" s="24" t="n">
        <v>41822</v>
      </c>
      <c r="B89" s="25" t="s">
        <v>4656</v>
      </c>
      <c r="C89" s="18" t="n">
        <v>449375.93</v>
      </c>
      <c r="D89" s="118" t="n">
        <v>8</v>
      </c>
      <c r="E89" s="18"/>
      <c r="F89" s="94"/>
      <c r="G89" s="18" t="n">
        <v>1064156.01</v>
      </c>
      <c r="H89" s="119"/>
    </row>
    <row r="90" customFormat="false" ht="12.75" hidden="false" customHeight="false" outlineLevel="0" collapsed="false">
      <c r="A90" s="24"/>
      <c r="B90" s="26" t="s">
        <v>4657</v>
      </c>
      <c r="C90" s="18"/>
      <c r="D90" s="118"/>
      <c r="E90" s="18"/>
      <c r="F90" s="94"/>
      <c r="G90" s="18"/>
      <c r="H90" s="119"/>
    </row>
    <row r="91" customFormat="false" ht="12.75" hidden="false" customHeight="false" outlineLevel="0" collapsed="false">
      <c r="A91" s="24"/>
      <c r="B91" s="26" t="s">
        <v>4658</v>
      </c>
      <c r="C91" s="18"/>
      <c r="D91" s="118"/>
      <c r="E91" s="18"/>
      <c r="F91" s="94"/>
      <c r="G91" s="18"/>
      <c r="H91" s="119"/>
    </row>
    <row r="92" customFormat="false" ht="12.75" hidden="false" customHeight="false" outlineLevel="0" collapsed="false">
      <c r="A92" s="24" t="n">
        <v>41822</v>
      </c>
      <c r="B92" s="25" t="s">
        <v>4659</v>
      </c>
      <c r="C92" s="18" t="n">
        <v>302733.13</v>
      </c>
      <c r="D92" s="118" t="n">
        <v>207</v>
      </c>
      <c r="E92" s="18"/>
      <c r="F92" s="94"/>
      <c r="G92" s="18" t="n">
        <v>1366889.14</v>
      </c>
      <c r="H92" s="119"/>
    </row>
    <row r="93" customFormat="false" ht="12.75" hidden="false" customHeight="false" outlineLevel="0" collapsed="false">
      <c r="A93" s="24"/>
      <c r="B93" s="26" t="s">
        <v>4660</v>
      </c>
      <c r="C93" s="18"/>
      <c r="D93" s="118"/>
      <c r="E93" s="18"/>
      <c r="F93" s="94"/>
      <c r="G93" s="18"/>
      <c r="H93" s="119"/>
    </row>
    <row r="94" customFormat="false" ht="12.75" hidden="false" customHeight="false" outlineLevel="0" collapsed="false">
      <c r="A94" s="24"/>
      <c r="B94" s="26" t="s">
        <v>4661</v>
      </c>
      <c r="C94" s="18"/>
      <c r="D94" s="118"/>
      <c r="E94" s="18"/>
      <c r="F94" s="94"/>
      <c r="G94" s="18"/>
      <c r="H94" s="119"/>
    </row>
    <row r="95" customFormat="false" ht="12.75" hidden="false" customHeight="false" outlineLevel="0" collapsed="false">
      <c r="A95" s="24" t="n">
        <v>41822</v>
      </c>
      <c r="B95" s="25" t="s">
        <v>4662</v>
      </c>
      <c r="C95" s="18" t="n">
        <v>316500</v>
      </c>
      <c r="D95" s="118" t="n">
        <v>9</v>
      </c>
      <c r="E95" s="18"/>
      <c r="F95" s="94"/>
      <c r="G95" s="18" t="n">
        <v>1683389.14</v>
      </c>
      <c r="H95" s="119"/>
    </row>
    <row r="96" customFormat="false" ht="12.75" hidden="false" customHeight="false" outlineLevel="0" collapsed="false">
      <c r="A96" s="24"/>
      <c r="B96" s="26" t="s">
        <v>40</v>
      </c>
      <c r="C96" s="18"/>
      <c r="D96" s="118"/>
      <c r="E96" s="18"/>
      <c r="F96" s="94"/>
      <c r="G96" s="18"/>
      <c r="H96" s="119"/>
    </row>
    <row r="97" customFormat="false" ht="12.75" hidden="false" customHeight="false" outlineLevel="0" collapsed="false">
      <c r="A97" s="24"/>
      <c r="B97" s="26" t="s">
        <v>4663</v>
      </c>
      <c r="C97" s="18"/>
      <c r="D97" s="118"/>
      <c r="E97" s="18"/>
      <c r="F97" s="94"/>
      <c r="G97" s="18"/>
      <c r="H97" s="119"/>
    </row>
    <row r="98" customFormat="false" ht="12.75" hidden="false" customHeight="false" outlineLevel="0" collapsed="false">
      <c r="A98" s="24" t="n">
        <v>41822</v>
      </c>
      <c r="B98" s="25" t="s">
        <v>33</v>
      </c>
      <c r="C98" s="18"/>
      <c r="D98" s="118"/>
      <c r="E98" s="18" t="n">
        <v>255186.99</v>
      </c>
      <c r="F98" s="94" t="n">
        <v>5</v>
      </c>
      <c r="G98" s="18" t="n">
        <v>1428202.15</v>
      </c>
      <c r="H98" s="119"/>
    </row>
    <row r="99" customFormat="false" ht="12.75" hidden="false" customHeight="false" outlineLevel="0" collapsed="false">
      <c r="A99" s="24"/>
      <c r="B99" s="26" t="s">
        <v>4664</v>
      </c>
      <c r="C99" s="18"/>
      <c r="D99" s="118"/>
      <c r="E99" s="18"/>
      <c r="F99" s="94"/>
      <c r="G99" s="18"/>
      <c r="H99" s="119"/>
    </row>
    <row r="100" customFormat="false" ht="12.75" hidden="false" customHeight="false" outlineLevel="0" collapsed="false">
      <c r="A100" s="24"/>
      <c r="B100" s="26" t="s">
        <v>4665</v>
      </c>
      <c r="C100" s="18"/>
      <c r="D100" s="118"/>
      <c r="E100" s="18"/>
      <c r="F100" s="94"/>
      <c r="G100" s="18"/>
      <c r="H100" s="119"/>
    </row>
    <row r="101" customFormat="false" ht="12.75" hidden="false" customHeight="false" outlineLevel="0" collapsed="false">
      <c r="A101" s="24" t="n">
        <v>41822</v>
      </c>
      <c r="B101" s="25" t="n">
        <v>20714</v>
      </c>
      <c r="C101" s="18" t="n">
        <v>1135.19</v>
      </c>
      <c r="D101" s="118" t="n">
        <v>10</v>
      </c>
      <c r="E101" s="18"/>
      <c r="F101" s="94"/>
      <c r="G101" s="18" t="n">
        <v>1429337.34</v>
      </c>
      <c r="H101" s="119"/>
    </row>
    <row r="102" customFormat="false" ht="12.75" hidden="false" customHeight="false" outlineLevel="0" collapsed="false">
      <c r="A102" s="24"/>
      <c r="B102" s="26" t="s">
        <v>4666</v>
      </c>
      <c r="C102" s="18"/>
      <c r="D102" s="118"/>
      <c r="E102" s="18"/>
      <c r="F102" s="94"/>
      <c r="G102" s="18"/>
      <c r="H102" s="119"/>
    </row>
    <row r="103" customFormat="false" ht="12.75" hidden="false" customHeight="false" outlineLevel="0" collapsed="false">
      <c r="A103" s="24"/>
      <c r="B103" s="26" t="s">
        <v>4667</v>
      </c>
      <c r="C103" s="18"/>
      <c r="D103" s="118"/>
      <c r="E103" s="18"/>
      <c r="F103" s="94"/>
      <c r="G103" s="18"/>
      <c r="H103" s="119"/>
    </row>
    <row r="104" customFormat="false" ht="12.75" hidden="false" customHeight="false" outlineLevel="0" collapsed="false">
      <c r="A104" s="24" t="n">
        <v>41822</v>
      </c>
      <c r="B104" s="25" t="s">
        <v>33</v>
      </c>
      <c r="C104" s="18"/>
      <c r="D104" s="118"/>
      <c r="E104" s="18" t="n">
        <v>969958.49</v>
      </c>
      <c r="F104" s="94" t="n">
        <v>6</v>
      </c>
      <c r="G104" s="18" t="n">
        <v>459378.85</v>
      </c>
      <c r="H104" s="119"/>
    </row>
    <row r="105" customFormat="false" ht="12.75" hidden="false" customHeight="false" outlineLevel="0" collapsed="false">
      <c r="A105" s="24"/>
      <c r="B105" s="26" t="s">
        <v>4668</v>
      </c>
      <c r="C105" s="18"/>
      <c r="D105" s="118"/>
      <c r="E105" s="18"/>
      <c r="F105" s="94"/>
      <c r="G105" s="18"/>
      <c r="H105" s="119"/>
    </row>
    <row r="106" customFormat="false" ht="12.75" hidden="false" customHeight="false" outlineLevel="0" collapsed="false">
      <c r="A106" s="24"/>
      <c r="B106" s="26" t="s">
        <v>4669</v>
      </c>
      <c r="C106" s="18"/>
      <c r="D106" s="118"/>
      <c r="E106" s="18"/>
      <c r="F106" s="94"/>
      <c r="G106" s="18"/>
      <c r="H106" s="119"/>
    </row>
    <row r="107" customFormat="false" ht="12.75" hidden="false" customHeight="false" outlineLevel="0" collapsed="false">
      <c r="A107" s="24" t="n">
        <v>41822</v>
      </c>
      <c r="B107" s="25" t="s">
        <v>33</v>
      </c>
      <c r="C107" s="18"/>
      <c r="D107" s="118"/>
      <c r="E107" s="18" t="n">
        <v>374879.18</v>
      </c>
      <c r="F107" s="94" t="n">
        <v>7</v>
      </c>
      <c r="G107" s="18" t="n">
        <v>84499.67</v>
      </c>
      <c r="H107" s="119"/>
    </row>
    <row r="108" customFormat="false" ht="12.75" hidden="false" customHeight="false" outlineLevel="0" collapsed="false">
      <c r="A108" s="24"/>
      <c r="B108" s="26" t="s">
        <v>4670</v>
      </c>
      <c r="C108" s="18"/>
      <c r="D108" s="118"/>
      <c r="E108" s="18"/>
      <c r="F108" s="94"/>
      <c r="G108" s="18"/>
      <c r="H108" s="119"/>
    </row>
    <row r="109" customFormat="false" ht="12.75" hidden="false" customHeight="false" outlineLevel="0" collapsed="false">
      <c r="A109" s="24"/>
      <c r="B109" s="26" t="s">
        <v>4671</v>
      </c>
      <c r="C109" s="18"/>
      <c r="D109" s="118"/>
      <c r="E109" s="18"/>
      <c r="F109" s="94"/>
      <c r="G109" s="18"/>
      <c r="H109" s="119"/>
    </row>
    <row r="110" customFormat="false" ht="12.75" hidden="false" customHeight="false" outlineLevel="0" collapsed="false">
      <c r="A110" s="24" t="n">
        <v>41822</v>
      </c>
      <c r="B110" s="25" t="n">
        <v>1</v>
      </c>
      <c r="C110" s="18" t="n">
        <v>332900</v>
      </c>
      <c r="D110" s="118" t="n">
        <v>11</v>
      </c>
      <c r="E110" s="18"/>
      <c r="F110" s="94"/>
      <c r="G110" s="18" t="n">
        <v>417399.67</v>
      </c>
      <c r="H110" s="119" t="s">
        <v>4672</v>
      </c>
    </row>
    <row r="111" customFormat="false" ht="12.75" hidden="false" customHeight="false" outlineLevel="0" collapsed="false">
      <c r="A111" s="24"/>
      <c r="B111" s="26" t="s">
        <v>3555</v>
      </c>
      <c r="C111" s="18"/>
      <c r="D111" s="118"/>
      <c r="E111" s="18"/>
      <c r="F111" s="94"/>
      <c r="G111" s="18"/>
      <c r="H111" s="119"/>
    </row>
    <row r="112" customFormat="false" ht="12.75" hidden="false" customHeight="false" outlineLevel="0" collapsed="false">
      <c r="A112" s="24"/>
      <c r="B112" s="26" t="s">
        <v>4673</v>
      </c>
      <c r="C112" s="18"/>
      <c r="D112" s="118"/>
      <c r="E112" s="18"/>
      <c r="F112" s="94"/>
      <c r="G112" s="18"/>
      <c r="H112" s="119"/>
    </row>
    <row r="113" customFormat="false" ht="12.75" hidden="false" customHeight="false" outlineLevel="0" collapsed="false">
      <c r="A113" s="24" t="n">
        <v>41823</v>
      </c>
      <c r="B113" s="25" t="s">
        <v>44</v>
      </c>
      <c r="C113" s="121" t="n">
        <v>386000</v>
      </c>
      <c r="D113" s="118" t="n">
        <v>12</v>
      </c>
      <c r="E113" s="121"/>
      <c r="F113" s="94"/>
      <c r="G113" s="121" t="n">
        <v>803399.67</v>
      </c>
    </row>
    <row r="114" customFormat="false" ht="12.75" hidden="false" customHeight="false" outlineLevel="0" collapsed="false">
      <c r="A114" s="24"/>
      <c r="B114" s="26" t="s">
        <v>45</v>
      </c>
      <c r="C114" s="121"/>
      <c r="D114" s="118"/>
      <c r="E114" s="121"/>
      <c r="F114" s="94"/>
      <c r="G114" s="121"/>
    </row>
    <row r="115" customFormat="false" ht="12.75" hidden="false" customHeight="false" outlineLevel="0" collapsed="false">
      <c r="A115" s="24"/>
      <c r="B115" s="26" t="s">
        <v>4674</v>
      </c>
      <c r="C115" s="121"/>
      <c r="D115" s="118"/>
      <c r="E115" s="121"/>
      <c r="F115" s="94"/>
      <c r="G115" s="121"/>
    </row>
    <row r="116" customFormat="false" ht="12.75" hidden="false" customHeight="false" outlineLevel="0" collapsed="false">
      <c r="A116" s="24" t="n">
        <v>41823</v>
      </c>
      <c r="B116" s="25" t="s">
        <v>44</v>
      </c>
      <c r="C116" s="121" t="n">
        <v>95000</v>
      </c>
      <c r="D116" s="118" t="n">
        <v>13</v>
      </c>
      <c r="E116" s="121"/>
      <c r="F116" s="94"/>
      <c r="G116" s="121" t="n">
        <v>898399.67</v>
      </c>
    </row>
    <row r="117" customFormat="false" ht="12.75" hidden="false" customHeight="false" outlineLevel="0" collapsed="false">
      <c r="A117" s="24"/>
      <c r="B117" s="26" t="s">
        <v>45</v>
      </c>
      <c r="C117" s="121"/>
      <c r="D117" s="118"/>
      <c r="E117" s="121"/>
      <c r="F117" s="94"/>
      <c r="G117" s="121"/>
    </row>
    <row r="118" customFormat="false" ht="12.75" hidden="false" customHeight="false" outlineLevel="0" collapsed="false">
      <c r="A118" s="24"/>
      <c r="B118" s="26" t="s">
        <v>4675</v>
      </c>
      <c r="C118" s="121"/>
      <c r="D118" s="118"/>
      <c r="E118" s="121"/>
      <c r="F118" s="94"/>
      <c r="G118" s="121"/>
    </row>
    <row r="119" customFormat="false" ht="12.75" hidden="false" customHeight="false" outlineLevel="0" collapsed="false">
      <c r="A119" s="24" t="n">
        <v>41823</v>
      </c>
      <c r="B119" s="17" t="s">
        <v>9</v>
      </c>
      <c r="C119" s="122" t="n">
        <v>38379.52</v>
      </c>
      <c r="D119" s="118" t="n">
        <v>195</v>
      </c>
      <c r="E119" s="122"/>
      <c r="F119" s="94"/>
      <c r="G119" s="121" t="n">
        <v>936779.19</v>
      </c>
    </row>
    <row r="120" customFormat="false" ht="12.75" hidden="false" customHeight="false" outlineLevel="0" collapsed="false">
      <c r="A120" s="24"/>
      <c r="B120" s="22" t="s">
        <v>11</v>
      </c>
      <c r="C120" s="122"/>
      <c r="D120" s="118"/>
      <c r="E120" s="122"/>
      <c r="F120" s="94"/>
      <c r="G120" s="121"/>
    </row>
    <row r="121" customFormat="false" ht="12.75" hidden="false" customHeight="false" outlineLevel="0" collapsed="false">
      <c r="A121" s="24"/>
      <c r="B121" s="22" t="s">
        <v>4676</v>
      </c>
      <c r="C121" s="122"/>
      <c r="D121" s="118"/>
      <c r="E121" s="122"/>
      <c r="F121" s="94"/>
      <c r="G121" s="121"/>
    </row>
    <row r="122" customFormat="false" ht="12.75" hidden="false" customHeight="false" outlineLevel="0" collapsed="false">
      <c r="A122" s="24" t="n">
        <v>41823</v>
      </c>
      <c r="B122" s="17" t="s">
        <v>16</v>
      </c>
      <c r="C122" s="122"/>
      <c r="D122" s="118"/>
      <c r="E122" s="122" t="n">
        <v>46.82</v>
      </c>
      <c r="F122" s="94" t="n">
        <v>101</v>
      </c>
      <c r="G122" s="121" t="n">
        <v>936732.37</v>
      </c>
      <c r="H122" s="119" t="s">
        <v>4621</v>
      </c>
    </row>
    <row r="123" customFormat="false" ht="12.75" hidden="false" customHeight="false" outlineLevel="0" collapsed="false">
      <c r="A123" s="24"/>
      <c r="B123" s="22" t="s">
        <v>11</v>
      </c>
      <c r="C123" s="122"/>
      <c r="D123" s="118"/>
      <c r="E123" s="122"/>
      <c r="F123" s="94"/>
      <c r="G123" s="121"/>
    </row>
    <row r="124" customFormat="false" ht="12.75" hidden="false" customHeight="false" outlineLevel="0" collapsed="false">
      <c r="A124" s="24"/>
      <c r="B124" s="22" t="s">
        <v>4677</v>
      </c>
      <c r="C124" s="122"/>
      <c r="D124" s="118"/>
      <c r="E124" s="122"/>
      <c r="F124" s="94"/>
      <c r="G124" s="121"/>
    </row>
    <row r="125" customFormat="false" ht="12.75" hidden="false" customHeight="false" outlineLevel="0" collapsed="false">
      <c r="A125" s="24" t="n">
        <v>41823</v>
      </c>
      <c r="B125" s="17" t="s">
        <v>13</v>
      </c>
      <c r="C125" s="122"/>
      <c r="D125" s="118"/>
      <c r="E125" s="122" t="n">
        <v>255.46</v>
      </c>
      <c r="F125" s="94" t="n">
        <v>101</v>
      </c>
      <c r="G125" s="121" t="n">
        <v>936476.91</v>
      </c>
      <c r="H125" s="119" t="s">
        <v>4621</v>
      </c>
    </row>
    <row r="126" customFormat="false" ht="12.75" hidden="false" customHeight="false" outlineLevel="0" collapsed="false">
      <c r="A126" s="24"/>
      <c r="B126" s="22" t="s">
        <v>11</v>
      </c>
      <c r="C126" s="122"/>
      <c r="D126" s="118"/>
      <c r="E126" s="122"/>
      <c r="F126" s="94"/>
      <c r="G126" s="121"/>
    </row>
    <row r="127" customFormat="false" ht="12.75" hidden="false" customHeight="false" outlineLevel="0" collapsed="false">
      <c r="A127" s="24"/>
      <c r="B127" s="22" t="s">
        <v>4678</v>
      </c>
      <c r="C127" s="122"/>
      <c r="D127" s="118"/>
      <c r="E127" s="122"/>
      <c r="F127" s="94"/>
      <c r="G127" s="121"/>
    </row>
    <row r="128" customFormat="false" ht="12.75" hidden="false" customHeight="false" outlineLevel="0" collapsed="false">
      <c r="A128" s="24" t="n">
        <v>41823</v>
      </c>
      <c r="B128" s="17" t="s">
        <v>16</v>
      </c>
      <c r="C128" s="122"/>
      <c r="D128" s="118"/>
      <c r="E128" s="122" t="n">
        <v>40.87</v>
      </c>
      <c r="F128" s="94" t="n">
        <v>101</v>
      </c>
      <c r="G128" s="121" t="n">
        <v>936436.04</v>
      </c>
      <c r="H128" s="119" t="s">
        <v>4621</v>
      </c>
    </row>
    <row r="129" customFormat="false" ht="12.75" hidden="false" customHeight="false" outlineLevel="0" collapsed="false">
      <c r="A129" s="24"/>
      <c r="B129" s="22" t="s">
        <v>11</v>
      </c>
      <c r="C129" s="122"/>
      <c r="D129" s="118"/>
      <c r="E129" s="122"/>
      <c r="F129" s="94"/>
      <c r="G129" s="121"/>
    </row>
    <row r="130" customFormat="false" ht="12.75" hidden="false" customHeight="false" outlineLevel="0" collapsed="false">
      <c r="A130" s="24"/>
      <c r="B130" s="22" t="s">
        <v>4679</v>
      </c>
      <c r="C130" s="122"/>
      <c r="D130" s="118"/>
      <c r="E130" s="122"/>
      <c r="F130" s="94"/>
      <c r="G130" s="121"/>
    </row>
    <row r="131" customFormat="false" ht="12.75" hidden="false" customHeight="false" outlineLevel="0" collapsed="false">
      <c r="A131" s="24" t="n">
        <v>41823</v>
      </c>
      <c r="B131" s="17" t="s">
        <v>18</v>
      </c>
      <c r="C131" s="122"/>
      <c r="D131" s="118"/>
      <c r="E131" s="122" t="n">
        <v>292.68</v>
      </c>
      <c r="F131" s="94" t="n">
        <v>101</v>
      </c>
      <c r="G131" s="121" t="n">
        <v>936143.36</v>
      </c>
      <c r="H131" s="119" t="s">
        <v>4621</v>
      </c>
    </row>
    <row r="132" customFormat="false" ht="12.75" hidden="false" customHeight="false" outlineLevel="0" collapsed="false">
      <c r="A132" s="24"/>
      <c r="B132" s="22" t="s">
        <v>11</v>
      </c>
      <c r="C132" s="122"/>
      <c r="D132" s="118"/>
      <c r="E132" s="122"/>
      <c r="F132" s="94"/>
      <c r="G132" s="121"/>
    </row>
    <row r="133" customFormat="false" ht="12.75" hidden="false" customHeight="false" outlineLevel="0" collapsed="false">
      <c r="A133" s="24"/>
      <c r="B133" s="22" t="s">
        <v>4680</v>
      </c>
      <c r="C133" s="122"/>
      <c r="D133" s="118"/>
      <c r="E133" s="122"/>
      <c r="F133" s="94"/>
      <c r="G133" s="121"/>
    </row>
    <row r="134" customFormat="false" ht="12.75" hidden="false" customHeight="false" outlineLevel="0" collapsed="false">
      <c r="A134" s="24" t="n">
        <v>41823</v>
      </c>
      <c r="B134" s="17" t="s">
        <v>459</v>
      </c>
      <c r="C134" s="122"/>
      <c r="D134" s="118"/>
      <c r="E134" s="122" t="n">
        <v>100.71</v>
      </c>
      <c r="F134" s="94" t="n">
        <v>101</v>
      </c>
      <c r="G134" s="121" t="n">
        <v>936042.65</v>
      </c>
      <c r="H134" s="119" t="s">
        <v>4621</v>
      </c>
    </row>
    <row r="135" customFormat="false" ht="12.75" hidden="false" customHeight="false" outlineLevel="0" collapsed="false">
      <c r="A135" s="24"/>
      <c r="B135" s="22" t="s">
        <v>11</v>
      </c>
      <c r="C135" s="122"/>
      <c r="D135" s="118"/>
      <c r="E135" s="122"/>
      <c r="F135" s="94"/>
      <c r="G135" s="121"/>
    </row>
    <row r="136" customFormat="false" ht="12.75" hidden="false" customHeight="false" outlineLevel="0" collapsed="false">
      <c r="A136" s="24"/>
      <c r="B136" s="22" t="s">
        <v>4681</v>
      </c>
      <c r="C136" s="122"/>
      <c r="D136" s="118"/>
      <c r="E136" s="122"/>
      <c r="F136" s="94"/>
      <c r="G136" s="121"/>
    </row>
    <row r="137" customFormat="false" ht="12.75" hidden="false" customHeight="false" outlineLevel="0" collapsed="false">
      <c r="A137" s="24" t="n">
        <v>41823</v>
      </c>
      <c r="B137" s="17" t="s">
        <v>461</v>
      </c>
      <c r="C137" s="122"/>
      <c r="D137" s="118"/>
      <c r="E137" s="122" t="n">
        <v>16.11</v>
      </c>
      <c r="F137" s="94" t="n">
        <v>101</v>
      </c>
      <c r="G137" s="121" t="n">
        <v>936026.54</v>
      </c>
      <c r="H137" s="119" t="s">
        <v>4621</v>
      </c>
    </row>
    <row r="138" customFormat="false" ht="12.75" hidden="false" customHeight="false" outlineLevel="0" collapsed="false">
      <c r="A138" s="24"/>
      <c r="B138" s="22" t="s">
        <v>11</v>
      </c>
      <c r="C138" s="122"/>
      <c r="D138" s="118"/>
      <c r="E138" s="122"/>
      <c r="F138" s="94"/>
      <c r="G138" s="121"/>
    </row>
    <row r="139" customFormat="false" ht="12.75" hidden="false" customHeight="false" outlineLevel="0" collapsed="false">
      <c r="A139" s="24"/>
      <c r="B139" s="22" t="s">
        <v>4682</v>
      </c>
      <c r="C139" s="122"/>
      <c r="D139" s="118"/>
      <c r="E139" s="122"/>
      <c r="F139" s="94"/>
      <c r="G139" s="121"/>
    </row>
    <row r="140" customFormat="false" ht="12.75" hidden="false" customHeight="false" outlineLevel="0" collapsed="false">
      <c r="A140" s="24" t="n">
        <v>41823</v>
      </c>
      <c r="B140" s="123" t="s">
        <v>4683</v>
      </c>
      <c r="C140" s="124"/>
      <c r="D140" s="125"/>
      <c r="E140" s="124" t="n">
        <v>250000</v>
      </c>
      <c r="F140" s="126"/>
      <c r="G140" s="121" t="n">
        <v>686026.54</v>
      </c>
    </row>
    <row r="141" customFormat="false" ht="12.75" hidden="false" customHeight="false" outlineLevel="0" collapsed="false">
      <c r="A141" s="24"/>
      <c r="B141" s="26" t="s">
        <v>164</v>
      </c>
      <c r="C141" s="121"/>
      <c r="D141" s="118"/>
      <c r="E141" s="121"/>
      <c r="F141" s="94"/>
      <c r="G141" s="121"/>
    </row>
    <row r="142" customFormat="false" ht="12.75" hidden="false" customHeight="false" outlineLevel="0" collapsed="false">
      <c r="A142" s="24"/>
      <c r="B142" s="26" t="s">
        <v>4684</v>
      </c>
      <c r="C142" s="121"/>
      <c r="D142" s="118"/>
      <c r="E142" s="121"/>
      <c r="F142" s="94"/>
      <c r="G142" s="121"/>
    </row>
    <row r="143" customFormat="false" ht="12.75" hidden="false" customHeight="false" outlineLevel="0" collapsed="false">
      <c r="A143" s="24" t="n">
        <v>41823</v>
      </c>
      <c r="B143" s="25" t="s">
        <v>4685</v>
      </c>
      <c r="C143" s="121" t="n">
        <v>80000</v>
      </c>
      <c r="D143" s="118" t="n">
        <v>14</v>
      </c>
      <c r="E143" s="121"/>
      <c r="F143" s="94"/>
      <c r="G143" s="121" t="n">
        <v>766026.54</v>
      </c>
      <c r="H143" s="117" t="s">
        <v>4686</v>
      </c>
    </row>
    <row r="144" customFormat="false" ht="12.75" hidden="false" customHeight="false" outlineLevel="0" collapsed="false">
      <c r="A144" s="24"/>
      <c r="B144" s="26" t="s">
        <v>45</v>
      </c>
      <c r="C144" s="121"/>
      <c r="D144" s="118"/>
      <c r="E144" s="121"/>
      <c r="F144" s="94"/>
      <c r="G144" s="121"/>
    </row>
    <row r="145" customFormat="false" ht="12.75" hidden="false" customHeight="false" outlineLevel="0" collapsed="false">
      <c r="A145" s="24"/>
      <c r="B145" s="26" t="s">
        <v>4687</v>
      </c>
      <c r="C145" s="121"/>
      <c r="D145" s="118"/>
      <c r="E145" s="121"/>
      <c r="F145" s="94"/>
      <c r="G145" s="121"/>
    </row>
    <row r="146" customFormat="false" ht="12.75" hidden="false" customHeight="false" outlineLevel="0" collapsed="false">
      <c r="A146" s="24" t="n">
        <v>41823</v>
      </c>
      <c r="B146" s="25" t="s">
        <v>1695</v>
      </c>
      <c r="C146" s="121"/>
      <c r="D146" s="118"/>
      <c r="E146" s="121"/>
      <c r="F146" s="94"/>
      <c r="G146" s="121" t="n">
        <v>766026.54</v>
      </c>
    </row>
    <row r="147" customFormat="false" ht="12.75" hidden="false" customHeight="false" outlineLevel="0" collapsed="false">
      <c r="A147" s="24"/>
      <c r="B147" s="26" t="s">
        <v>45</v>
      </c>
      <c r="C147" s="121"/>
      <c r="D147" s="118"/>
      <c r="E147" s="121"/>
      <c r="F147" s="94"/>
      <c r="G147" s="121"/>
    </row>
    <row r="148" customFormat="false" ht="12.75" hidden="false" customHeight="false" outlineLevel="0" collapsed="false">
      <c r="A148" s="24"/>
      <c r="B148" s="26" t="s">
        <v>4687</v>
      </c>
      <c r="C148" s="121"/>
      <c r="D148" s="118"/>
      <c r="E148" s="121"/>
      <c r="F148" s="94"/>
      <c r="G148" s="121"/>
    </row>
    <row r="149" customFormat="false" ht="12.75" hidden="false" customHeight="false" outlineLevel="0" collapsed="false">
      <c r="A149" s="24" t="n">
        <v>41823</v>
      </c>
      <c r="B149" s="25" t="s">
        <v>33</v>
      </c>
      <c r="C149" s="121"/>
      <c r="D149" s="118"/>
      <c r="E149" s="121" t="n">
        <v>60868.37</v>
      </c>
      <c r="F149" s="94" t="n">
        <v>8</v>
      </c>
      <c r="G149" s="121" t="n">
        <v>705158.17</v>
      </c>
    </row>
    <row r="150" customFormat="false" ht="12.75" hidden="false" customHeight="false" outlineLevel="0" collapsed="false">
      <c r="A150" s="24"/>
      <c r="B150" s="26" t="s">
        <v>4688</v>
      </c>
      <c r="C150" s="121"/>
      <c r="D150" s="118"/>
      <c r="E150" s="121"/>
      <c r="F150" s="94"/>
      <c r="G150" s="121"/>
    </row>
    <row r="151" customFormat="false" ht="12.75" hidden="false" customHeight="false" outlineLevel="0" collapsed="false">
      <c r="A151" s="24"/>
      <c r="B151" s="26" t="s">
        <v>4689</v>
      </c>
      <c r="C151" s="121"/>
      <c r="D151" s="118"/>
      <c r="E151" s="121"/>
      <c r="F151" s="94"/>
      <c r="G151" s="121"/>
    </row>
    <row r="152" customFormat="false" ht="12.75" hidden="false" customHeight="false" outlineLevel="0" collapsed="false">
      <c r="A152" s="24" t="n">
        <v>41823</v>
      </c>
      <c r="B152" s="25" t="s">
        <v>33</v>
      </c>
      <c r="C152" s="121"/>
      <c r="D152" s="118"/>
      <c r="E152" s="121" t="n">
        <v>309483.75</v>
      </c>
      <c r="F152" s="94" t="n">
        <v>9</v>
      </c>
      <c r="G152" s="121" t="n">
        <v>395674.42</v>
      </c>
    </row>
    <row r="153" customFormat="false" ht="12.75" hidden="false" customHeight="false" outlineLevel="0" collapsed="false">
      <c r="A153" s="24"/>
      <c r="B153" s="26" t="s">
        <v>3959</v>
      </c>
      <c r="C153" s="121"/>
      <c r="D153" s="118"/>
      <c r="E153" s="121"/>
      <c r="F153" s="94"/>
      <c r="G153" s="121"/>
    </row>
    <row r="154" customFormat="false" ht="12.75" hidden="false" customHeight="false" outlineLevel="0" collapsed="false">
      <c r="A154" s="24"/>
      <c r="B154" s="26" t="s">
        <v>4690</v>
      </c>
      <c r="C154" s="121"/>
      <c r="D154" s="118"/>
      <c r="E154" s="121"/>
      <c r="F154" s="94"/>
      <c r="G154" s="121"/>
    </row>
    <row r="155" customFormat="false" ht="12.75" hidden="false" customHeight="false" outlineLevel="0" collapsed="false">
      <c r="A155" s="24" t="n">
        <v>41823</v>
      </c>
      <c r="B155" s="25" t="s">
        <v>33</v>
      </c>
      <c r="C155" s="121"/>
      <c r="D155" s="118"/>
      <c r="E155" s="121" t="n">
        <v>323303.64</v>
      </c>
      <c r="F155" s="94" t="n">
        <v>10</v>
      </c>
      <c r="G155" s="121" t="n">
        <v>72370.78</v>
      </c>
      <c r="H155" s="119"/>
    </row>
    <row r="156" customFormat="false" ht="12.75" hidden="false" customHeight="false" outlineLevel="0" collapsed="false">
      <c r="A156" s="24"/>
      <c r="B156" s="26" t="s">
        <v>4207</v>
      </c>
      <c r="C156" s="121"/>
      <c r="D156" s="118"/>
      <c r="E156" s="121"/>
      <c r="F156" s="94"/>
      <c r="G156" s="121"/>
      <c r="H156" s="119"/>
    </row>
    <row r="157" customFormat="false" ht="12.75" hidden="false" customHeight="false" outlineLevel="0" collapsed="false">
      <c r="A157" s="24"/>
      <c r="B157" s="26" t="s">
        <v>4691</v>
      </c>
      <c r="C157" s="121"/>
      <c r="D157" s="118"/>
      <c r="E157" s="121"/>
      <c r="F157" s="94"/>
      <c r="G157" s="121"/>
      <c r="H157" s="119"/>
    </row>
    <row r="158" customFormat="false" ht="12.75" hidden="false" customHeight="false" outlineLevel="0" collapsed="false">
      <c r="A158" s="24" t="n">
        <v>41823</v>
      </c>
      <c r="B158" s="25" t="s">
        <v>449</v>
      </c>
      <c r="C158" s="121" t="n">
        <v>80000</v>
      </c>
      <c r="D158" s="118" t="n">
        <v>15</v>
      </c>
      <c r="E158" s="121"/>
      <c r="F158" s="94"/>
      <c r="G158" s="121" t="n">
        <v>152370.78</v>
      </c>
      <c r="H158" s="119" t="s">
        <v>4692</v>
      </c>
    </row>
    <row r="159" customFormat="false" ht="12.75" hidden="false" customHeight="false" outlineLevel="0" collapsed="false">
      <c r="A159" s="24"/>
      <c r="B159" s="26" t="s">
        <v>45</v>
      </c>
      <c r="C159" s="121"/>
      <c r="D159" s="118"/>
      <c r="E159" s="121"/>
      <c r="F159" s="94"/>
      <c r="G159" s="121"/>
      <c r="H159" s="119"/>
    </row>
    <row r="160" customFormat="false" ht="12.75" hidden="false" customHeight="false" outlineLevel="0" collapsed="false">
      <c r="A160" s="24"/>
      <c r="B160" s="26" t="s">
        <v>4693</v>
      </c>
      <c r="C160" s="121"/>
      <c r="D160" s="118"/>
      <c r="E160" s="121"/>
      <c r="F160" s="94"/>
      <c r="G160" s="121"/>
      <c r="H160" s="119"/>
    </row>
    <row r="161" customFormat="false" ht="12.75" hidden="false" customHeight="false" outlineLevel="0" collapsed="false">
      <c r="A161" s="24" t="n">
        <v>41823</v>
      </c>
      <c r="B161" s="25" t="s">
        <v>1695</v>
      </c>
      <c r="C161" s="121"/>
      <c r="D161" s="118"/>
      <c r="E161" s="121"/>
      <c r="F161" s="94"/>
      <c r="G161" s="121" t="n">
        <v>152370.78</v>
      </c>
      <c r="H161" s="119"/>
    </row>
    <row r="162" customFormat="false" ht="12.75" hidden="false" customHeight="false" outlineLevel="0" collapsed="false">
      <c r="A162" s="24"/>
      <c r="B162" s="26" t="s">
        <v>45</v>
      </c>
      <c r="C162" s="121"/>
      <c r="D162" s="118"/>
      <c r="E162" s="121"/>
      <c r="F162" s="94"/>
      <c r="G162" s="121"/>
      <c r="H162" s="119"/>
    </row>
    <row r="163" customFormat="false" ht="12.75" hidden="false" customHeight="false" outlineLevel="0" collapsed="false">
      <c r="A163" s="24"/>
      <c r="B163" s="26" t="s">
        <v>4693</v>
      </c>
      <c r="C163" s="121"/>
      <c r="D163" s="118"/>
      <c r="E163" s="121"/>
      <c r="F163" s="94"/>
      <c r="G163" s="121"/>
      <c r="H163" s="119"/>
    </row>
    <row r="164" customFormat="false" ht="12.75" hidden="false" customHeight="false" outlineLevel="0" collapsed="false">
      <c r="A164" s="24" t="n">
        <v>41824</v>
      </c>
      <c r="B164" s="25" t="s">
        <v>44</v>
      </c>
      <c r="C164" s="121" t="n">
        <v>200000</v>
      </c>
      <c r="D164" s="118" t="n">
        <v>16</v>
      </c>
      <c r="E164" s="121"/>
      <c r="F164" s="94"/>
      <c r="G164" s="121" t="n">
        <v>352370.78</v>
      </c>
      <c r="H164" s="119"/>
    </row>
    <row r="165" customFormat="false" ht="12.75" hidden="false" customHeight="false" outlineLevel="0" collapsed="false">
      <c r="A165" s="24"/>
      <c r="B165" s="26" t="s">
        <v>45</v>
      </c>
      <c r="C165" s="121"/>
      <c r="D165" s="118"/>
      <c r="E165" s="121"/>
      <c r="F165" s="94"/>
      <c r="G165" s="121"/>
      <c r="H165" s="119"/>
    </row>
    <row r="166" customFormat="false" ht="12.75" hidden="false" customHeight="false" outlineLevel="0" collapsed="false">
      <c r="A166" s="24"/>
      <c r="B166" s="26" t="s">
        <v>4694</v>
      </c>
      <c r="C166" s="121"/>
      <c r="D166" s="118"/>
      <c r="E166" s="121"/>
      <c r="F166" s="94"/>
      <c r="G166" s="121"/>
      <c r="H166" s="119"/>
    </row>
    <row r="167" customFormat="false" ht="12.75" hidden="false" customHeight="false" outlineLevel="0" collapsed="false">
      <c r="A167" s="24" t="n">
        <v>41824</v>
      </c>
      <c r="B167" s="25" t="s">
        <v>44</v>
      </c>
      <c r="C167" s="121" t="n">
        <v>169000</v>
      </c>
      <c r="D167" s="118" t="n">
        <v>17</v>
      </c>
      <c r="E167" s="121"/>
      <c r="F167" s="94"/>
      <c r="G167" s="121" t="n">
        <v>521370.78</v>
      </c>
      <c r="H167" s="119"/>
    </row>
    <row r="168" customFormat="false" ht="12.75" hidden="false" customHeight="false" outlineLevel="0" collapsed="false">
      <c r="A168" s="24"/>
      <c r="B168" s="26" t="s">
        <v>45</v>
      </c>
      <c r="C168" s="121"/>
      <c r="D168" s="118"/>
      <c r="E168" s="121"/>
      <c r="F168" s="94"/>
      <c r="G168" s="121"/>
      <c r="H168" s="119"/>
    </row>
    <row r="169" customFormat="false" ht="12.75" hidden="false" customHeight="false" outlineLevel="0" collapsed="false">
      <c r="A169" s="24"/>
      <c r="B169" s="26" t="s">
        <v>4695</v>
      </c>
      <c r="C169" s="121"/>
      <c r="D169" s="118"/>
      <c r="E169" s="121"/>
      <c r="F169" s="94"/>
      <c r="G169" s="121"/>
      <c r="H169" s="119"/>
    </row>
    <row r="170" customFormat="false" ht="12.75" hidden="false" customHeight="false" outlineLevel="0" collapsed="false">
      <c r="A170" s="24" t="n">
        <v>41824</v>
      </c>
      <c r="B170" s="17" t="s">
        <v>9</v>
      </c>
      <c r="C170" s="122" t="n">
        <v>34424.91</v>
      </c>
      <c r="D170" s="118" t="n">
        <v>18</v>
      </c>
      <c r="E170" s="122"/>
      <c r="F170" s="94"/>
      <c r="G170" s="121" t="n">
        <v>555795.69</v>
      </c>
      <c r="H170" s="119"/>
    </row>
    <row r="171" customFormat="false" ht="12.75" hidden="false" customHeight="false" outlineLevel="0" collapsed="false">
      <c r="A171" s="24"/>
      <c r="B171" s="22" t="s">
        <v>11</v>
      </c>
      <c r="C171" s="122"/>
      <c r="D171" s="118"/>
      <c r="E171" s="122"/>
      <c r="F171" s="94"/>
      <c r="G171" s="121"/>
      <c r="H171" s="119"/>
    </row>
    <row r="172" customFormat="false" ht="12.75" hidden="false" customHeight="false" outlineLevel="0" collapsed="false">
      <c r="A172" s="24"/>
      <c r="B172" s="22" t="s">
        <v>4696</v>
      </c>
      <c r="C172" s="122"/>
      <c r="D172" s="118"/>
      <c r="E172" s="122"/>
      <c r="F172" s="94"/>
      <c r="G172" s="121"/>
      <c r="H172" s="119"/>
    </row>
    <row r="173" customFormat="false" ht="12.75" hidden="false" customHeight="false" outlineLevel="0" collapsed="false">
      <c r="A173" s="24" t="n">
        <v>41824</v>
      </c>
      <c r="B173" s="17" t="s">
        <v>13</v>
      </c>
      <c r="C173" s="122"/>
      <c r="D173" s="118"/>
      <c r="E173" s="122" t="n">
        <v>369.93</v>
      </c>
      <c r="F173" s="94" t="n">
        <v>101</v>
      </c>
      <c r="G173" s="121" t="n">
        <v>555425.76</v>
      </c>
      <c r="H173" s="119" t="s">
        <v>4621</v>
      </c>
    </row>
    <row r="174" customFormat="false" ht="12.75" hidden="false" customHeight="false" outlineLevel="0" collapsed="false">
      <c r="A174" s="24"/>
      <c r="B174" s="22" t="s">
        <v>11</v>
      </c>
      <c r="C174" s="122"/>
      <c r="D174" s="118"/>
      <c r="E174" s="122"/>
      <c r="F174" s="94"/>
      <c r="G174" s="121"/>
      <c r="H174" s="119"/>
    </row>
    <row r="175" customFormat="false" ht="12.75" hidden="false" customHeight="false" outlineLevel="0" collapsed="false">
      <c r="A175" s="24"/>
      <c r="B175" s="22" t="s">
        <v>4697</v>
      </c>
      <c r="C175" s="122"/>
      <c r="D175" s="118"/>
      <c r="E175" s="122"/>
      <c r="F175" s="94"/>
      <c r="G175" s="121"/>
      <c r="H175" s="119"/>
    </row>
    <row r="176" customFormat="false" ht="12.75" hidden="false" customHeight="false" outlineLevel="0" collapsed="false">
      <c r="A176" s="24" t="n">
        <v>41824</v>
      </c>
      <c r="B176" s="17" t="s">
        <v>16</v>
      </c>
      <c r="C176" s="122"/>
      <c r="D176" s="118"/>
      <c r="E176" s="122" t="n">
        <v>59.19</v>
      </c>
      <c r="F176" s="94" t="n">
        <v>101</v>
      </c>
      <c r="G176" s="121" t="n">
        <v>555366.57</v>
      </c>
      <c r="H176" s="119" t="s">
        <v>4621</v>
      </c>
    </row>
    <row r="177" customFormat="false" ht="12.75" hidden="false" customHeight="false" outlineLevel="0" collapsed="false">
      <c r="A177" s="24"/>
      <c r="B177" s="22" t="s">
        <v>11</v>
      </c>
      <c r="C177" s="122"/>
      <c r="D177" s="118"/>
      <c r="E177" s="122"/>
      <c r="F177" s="94"/>
      <c r="G177" s="121"/>
      <c r="H177" s="119"/>
    </row>
    <row r="178" customFormat="false" ht="12.75" hidden="false" customHeight="false" outlineLevel="0" collapsed="false">
      <c r="A178" s="24"/>
      <c r="B178" s="22" t="s">
        <v>4698</v>
      </c>
      <c r="C178" s="122"/>
      <c r="D178" s="118"/>
      <c r="E178" s="122"/>
      <c r="F178" s="94"/>
      <c r="G178" s="121"/>
      <c r="H178" s="119"/>
    </row>
    <row r="179" customFormat="false" ht="12.75" hidden="false" customHeight="false" outlineLevel="0" collapsed="false">
      <c r="A179" s="24" t="n">
        <v>41824</v>
      </c>
      <c r="B179" s="17" t="s">
        <v>18</v>
      </c>
      <c r="C179" s="122"/>
      <c r="D179" s="118"/>
      <c r="E179" s="122" t="n">
        <v>191.16</v>
      </c>
      <c r="F179" s="94" t="n">
        <v>101</v>
      </c>
      <c r="G179" s="121" t="n">
        <v>555175.41</v>
      </c>
      <c r="H179" s="119" t="s">
        <v>4621</v>
      </c>
    </row>
    <row r="180" customFormat="false" ht="12.75" hidden="false" customHeight="false" outlineLevel="0" collapsed="false">
      <c r="A180" s="24"/>
      <c r="B180" s="22" t="s">
        <v>11</v>
      </c>
      <c r="C180" s="122"/>
      <c r="D180" s="118"/>
      <c r="E180" s="122"/>
      <c r="F180" s="94"/>
      <c r="G180" s="121"/>
      <c r="H180" s="119"/>
    </row>
    <row r="181" customFormat="false" ht="12.75" hidden="false" customHeight="false" outlineLevel="0" collapsed="false">
      <c r="A181" s="24"/>
      <c r="B181" s="22" t="s">
        <v>4699</v>
      </c>
      <c r="C181" s="122"/>
      <c r="D181" s="118"/>
      <c r="E181" s="122"/>
      <c r="F181" s="94"/>
      <c r="G181" s="121"/>
      <c r="H181" s="119"/>
    </row>
    <row r="182" customFormat="false" ht="12.75" hidden="false" customHeight="false" outlineLevel="0" collapsed="false">
      <c r="A182" s="24" t="n">
        <v>41824</v>
      </c>
      <c r="B182" s="17" t="s">
        <v>16</v>
      </c>
      <c r="C182" s="122"/>
      <c r="D182" s="118"/>
      <c r="E182" s="122" t="n">
        <v>30.58</v>
      </c>
      <c r="F182" s="94" t="n">
        <v>101</v>
      </c>
      <c r="G182" s="121" t="n">
        <v>555144.83</v>
      </c>
      <c r="H182" s="119" t="s">
        <v>4621</v>
      </c>
    </row>
    <row r="183" customFormat="false" ht="12.75" hidden="false" customHeight="false" outlineLevel="0" collapsed="false">
      <c r="A183" s="24"/>
      <c r="B183" s="22" t="s">
        <v>11</v>
      </c>
      <c r="C183" s="122"/>
      <c r="D183" s="118"/>
      <c r="E183" s="122"/>
      <c r="F183" s="94"/>
      <c r="G183" s="121"/>
      <c r="H183" s="119"/>
    </row>
    <row r="184" customFormat="false" ht="12.75" hidden="false" customHeight="false" outlineLevel="0" collapsed="false">
      <c r="A184" s="24"/>
      <c r="B184" s="22" t="s">
        <v>4700</v>
      </c>
      <c r="C184" s="122"/>
      <c r="D184" s="118"/>
      <c r="E184" s="122"/>
      <c r="F184" s="94"/>
      <c r="G184" s="121"/>
      <c r="H184" s="119"/>
    </row>
    <row r="185" customFormat="false" ht="12.75" hidden="false" customHeight="false" outlineLevel="0" collapsed="false">
      <c r="A185" s="127" t="n">
        <v>41824</v>
      </c>
      <c r="B185" s="128" t="s">
        <v>4701</v>
      </c>
      <c r="C185" s="121"/>
      <c r="D185" s="118"/>
      <c r="E185" s="121" t="n">
        <v>22867.85</v>
      </c>
      <c r="F185" s="94" t="n">
        <v>11</v>
      </c>
      <c r="G185" s="121" t="n">
        <v>532276.98</v>
      </c>
      <c r="H185" s="119" t="s">
        <v>4702</v>
      </c>
    </row>
    <row r="186" customFormat="false" ht="12.75" hidden="false" customHeight="false" outlineLevel="0" collapsed="false">
      <c r="A186" s="127"/>
      <c r="B186" s="129" t="s">
        <v>45</v>
      </c>
      <c r="C186" s="121"/>
      <c r="D186" s="118"/>
      <c r="E186" s="121"/>
      <c r="F186" s="94"/>
      <c r="G186" s="121"/>
      <c r="H186" s="119"/>
    </row>
    <row r="187" customFormat="false" ht="12.75" hidden="false" customHeight="false" outlineLevel="0" collapsed="false">
      <c r="A187" s="127"/>
      <c r="B187" s="129" t="s">
        <v>4703</v>
      </c>
      <c r="C187" s="121"/>
      <c r="D187" s="118"/>
      <c r="E187" s="121"/>
      <c r="F187" s="94"/>
      <c r="G187" s="121"/>
      <c r="H187" s="119"/>
    </row>
    <row r="188" customFormat="false" ht="12.75" hidden="false" customHeight="false" outlineLevel="0" collapsed="false">
      <c r="A188" s="24" t="n">
        <v>41824</v>
      </c>
      <c r="B188" s="17" t="s">
        <v>4704</v>
      </c>
      <c r="C188" s="122"/>
      <c r="D188" s="118"/>
      <c r="E188" s="122" t="n">
        <v>60</v>
      </c>
      <c r="F188" s="94" t="n">
        <v>101</v>
      </c>
      <c r="G188" s="121" t="n">
        <v>532216.98</v>
      </c>
      <c r="H188" s="119" t="s">
        <v>4621</v>
      </c>
    </row>
    <row r="189" customFormat="false" ht="12.75" hidden="false" customHeight="false" outlineLevel="0" collapsed="false">
      <c r="A189" s="24"/>
      <c r="B189" s="22" t="s">
        <v>45</v>
      </c>
      <c r="C189" s="122"/>
      <c r="D189" s="118"/>
      <c r="E189" s="122"/>
      <c r="F189" s="94"/>
      <c r="G189" s="121"/>
      <c r="H189" s="119"/>
    </row>
    <row r="190" customFormat="false" ht="12.75" hidden="false" customHeight="false" outlineLevel="0" collapsed="false">
      <c r="A190" s="24"/>
      <c r="B190" s="22" t="s">
        <v>4705</v>
      </c>
      <c r="C190" s="122"/>
      <c r="D190" s="118"/>
      <c r="E190" s="122"/>
      <c r="F190" s="94"/>
      <c r="G190" s="121"/>
      <c r="H190" s="119"/>
    </row>
    <row r="191" customFormat="false" ht="12.75" hidden="false" customHeight="false" outlineLevel="0" collapsed="false">
      <c r="A191" s="24" t="n">
        <v>41824</v>
      </c>
      <c r="B191" s="17" t="s">
        <v>4706</v>
      </c>
      <c r="C191" s="122"/>
      <c r="D191" s="118"/>
      <c r="E191" s="122" t="n">
        <v>9.6</v>
      </c>
      <c r="F191" s="94" t="n">
        <v>101</v>
      </c>
      <c r="G191" s="121" t="n">
        <v>532207.38</v>
      </c>
      <c r="H191" s="119" t="s">
        <v>4621</v>
      </c>
    </row>
    <row r="192" customFormat="false" ht="12.75" hidden="false" customHeight="false" outlineLevel="0" collapsed="false">
      <c r="A192" s="24"/>
      <c r="B192" s="22" t="s">
        <v>45</v>
      </c>
      <c r="C192" s="122"/>
      <c r="D192" s="118"/>
      <c r="E192" s="122"/>
      <c r="F192" s="94"/>
      <c r="G192" s="121"/>
      <c r="H192" s="119"/>
    </row>
    <row r="193" customFormat="false" ht="12.75" hidden="false" customHeight="false" outlineLevel="0" collapsed="false">
      <c r="A193" s="24"/>
      <c r="B193" s="22" t="s">
        <v>4707</v>
      </c>
      <c r="C193" s="122"/>
      <c r="D193" s="118"/>
      <c r="E193" s="122"/>
      <c r="F193" s="94"/>
      <c r="G193" s="121"/>
      <c r="H193" s="119"/>
    </row>
    <row r="194" customFormat="false" ht="12.75" hidden="false" customHeight="false" outlineLevel="0" collapsed="false">
      <c r="A194" s="24" t="n">
        <v>41824</v>
      </c>
      <c r="B194" s="25" t="s">
        <v>201</v>
      </c>
      <c r="C194" s="121" t="n">
        <v>347000</v>
      </c>
      <c r="D194" s="118" t="n">
        <v>19</v>
      </c>
      <c r="E194" s="121"/>
      <c r="F194" s="94"/>
      <c r="G194" s="121" t="n">
        <v>879207.38</v>
      </c>
      <c r="H194" s="119" t="s">
        <v>4708</v>
      </c>
    </row>
    <row r="195" customFormat="false" ht="12.75" hidden="false" customHeight="false" outlineLevel="0" collapsed="false">
      <c r="A195" s="24"/>
      <c r="B195" s="26" t="s">
        <v>4709</v>
      </c>
      <c r="C195" s="121"/>
      <c r="D195" s="118"/>
      <c r="E195" s="121"/>
      <c r="F195" s="94"/>
      <c r="G195" s="121"/>
      <c r="H195" s="119"/>
    </row>
    <row r="196" customFormat="false" ht="12.75" hidden="false" customHeight="false" outlineLevel="0" collapsed="false">
      <c r="A196" s="24"/>
      <c r="B196" s="26" t="s">
        <v>4710</v>
      </c>
      <c r="C196" s="121"/>
      <c r="D196" s="118"/>
      <c r="E196" s="121"/>
      <c r="F196" s="94"/>
      <c r="G196" s="121"/>
      <c r="H196" s="119"/>
    </row>
    <row r="197" customFormat="false" ht="12.75" hidden="false" customHeight="false" outlineLevel="0" collapsed="false">
      <c r="A197" s="24" t="n">
        <v>41824</v>
      </c>
      <c r="B197" s="123" t="s">
        <v>4711</v>
      </c>
      <c r="C197" s="124"/>
      <c r="D197" s="125"/>
      <c r="E197" s="124" t="n">
        <v>201873.3</v>
      </c>
      <c r="F197" s="126"/>
      <c r="G197" s="121" t="n">
        <v>677334.08</v>
      </c>
      <c r="H197" s="119"/>
    </row>
    <row r="198" customFormat="false" ht="12.75" hidden="false" customHeight="false" outlineLevel="0" collapsed="false">
      <c r="A198" s="24"/>
      <c r="B198" s="26" t="s">
        <v>164</v>
      </c>
      <c r="C198" s="121"/>
      <c r="D198" s="118"/>
      <c r="E198" s="121"/>
      <c r="F198" s="94"/>
      <c r="G198" s="121"/>
      <c r="H198" s="119"/>
    </row>
    <row r="199" customFormat="false" ht="12.75" hidden="false" customHeight="false" outlineLevel="0" collapsed="false">
      <c r="A199" s="24"/>
      <c r="B199" s="26" t="s">
        <v>4712</v>
      </c>
      <c r="C199" s="121"/>
      <c r="D199" s="118"/>
      <c r="E199" s="121"/>
      <c r="F199" s="94"/>
      <c r="G199" s="121"/>
      <c r="H199" s="119"/>
    </row>
    <row r="200" customFormat="false" ht="12.75" hidden="false" customHeight="false" outlineLevel="0" collapsed="false">
      <c r="A200" s="24" t="n">
        <v>41824</v>
      </c>
      <c r="B200" s="25" t="s">
        <v>201</v>
      </c>
      <c r="C200" s="121" t="n">
        <v>375000</v>
      </c>
      <c r="D200" s="118" t="n">
        <v>20</v>
      </c>
      <c r="E200" s="121"/>
      <c r="F200" s="94"/>
      <c r="G200" s="121" t="n">
        <v>1052334.08</v>
      </c>
      <c r="H200" s="119"/>
    </row>
    <row r="201" customFormat="false" ht="12.75" hidden="false" customHeight="false" outlineLevel="0" collapsed="false">
      <c r="A201" s="24"/>
      <c r="B201" s="26" t="s">
        <v>4713</v>
      </c>
      <c r="C201" s="121"/>
      <c r="D201" s="118"/>
      <c r="E201" s="121"/>
      <c r="F201" s="94"/>
      <c r="G201" s="121"/>
      <c r="H201" s="119"/>
    </row>
    <row r="202" customFormat="false" ht="12.75" hidden="false" customHeight="false" outlineLevel="0" collapsed="false">
      <c r="A202" s="24"/>
      <c r="B202" s="26" t="s">
        <v>4714</v>
      </c>
      <c r="C202" s="121"/>
      <c r="D202" s="118"/>
      <c r="E202" s="121"/>
      <c r="F202" s="94"/>
      <c r="G202" s="121"/>
      <c r="H202" s="119"/>
    </row>
    <row r="203" customFormat="false" ht="12.75" hidden="false" customHeight="false" outlineLevel="0" collapsed="false">
      <c r="A203" s="24" t="n">
        <v>41824</v>
      </c>
      <c r="B203" s="25" t="s">
        <v>33</v>
      </c>
      <c r="C203" s="121"/>
      <c r="D203" s="118"/>
      <c r="E203" s="121" t="n">
        <v>119169.96</v>
      </c>
      <c r="F203" s="94" t="n">
        <v>12</v>
      </c>
      <c r="G203" s="121" t="n">
        <v>933164.12</v>
      </c>
      <c r="H203" s="119"/>
    </row>
    <row r="204" customFormat="false" ht="12.75" hidden="false" customHeight="false" outlineLevel="0" collapsed="false">
      <c r="A204" s="24"/>
      <c r="B204" s="26" t="s">
        <v>4715</v>
      </c>
      <c r="C204" s="121"/>
      <c r="D204" s="118"/>
      <c r="E204" s="121"/>
      <c r="F204" s="94"/>
      <c r="G204" s="121"/>
      <c r="H204" s="119"/>
    </row>
    <row r="205" customFormat="false" ht="12.75" hidden="false" customHeight="false" outlineLevel="0" collapsed="false">
      <c r="A205" s="24"/>
      <c r="B205" s="26" t="s">
        <v>4716</v>
      </c>
      <c r="C205" s="121"/>
      <c r="D205" s="118"/>
      <c r="E205" s="121"/>
      <c r="F205" s="94"/>
      <c r="G205" s="121"/>
      <c r="H205" s="119"/>
    </row>
    <row r="206" customFormat="false" ht="12.75" hidden="false" customHeight="false" outlineLevel="0" collapsed="false">
      <c r="A206" s="24" t="n">
        <v>41824</v>
      </c>
      <c r="B206" s="25" t="s">
        <v>33</v>
      </c>
      <c r="C206" s="121"/>
      <c r="D206" s="118"/>
      <c r="E206" s="121" t="n">
        <v>349333.44</v>
      </c>
      <c r="F206" s="94" t="n">
        <v>13</v>
      </c>
      <c r="G206" s="121" t="n">
        <v>583830.68</v>
      </c>
      <c r="H206" s="119"/>
    </row>
    <row r="207" customFormat="false" ht="12.75" hidden="false" customHeight="false" outlineLevel="0" collapsed="false">
      <c r="A207" s="24"/>
      <c r="B207" s="26" t="s">
        <v>4717</v>
      </c>
      <c r="C207" s="121"/>
      <c r="D207" s="118"/>
      <c r="E207" s="121"/>
      <c r="F207" s="94"/>
      <c r="G207" s="121"/>
      <c r="H207" s="119"/>
    </row>
    <row r="208" customFormat="false" ht="12.75" hidden="false" customHeight="false" outlineLevel="0" collapsed="false">
      <c r="A208" s="24"/>
      <c r="B208" s="26" t="s">
        <v>4718</v>
      </c>
      <c r="C208" s="121"/>
      <c r="D208" s="118"/>
      <c r="E208" s="121"/>
      <c r="F208" s="94"/>
      <c r="G208" s="121"/>
      <c r="H208" s="119"/>
    </row>
    <row r="209" customFormat="false" ht="12.75" hidden="false" customHeight="false" outlineLevel="0" collapsed="false">
      <c r="A209" s="24" t="n">
        <v>41824</v>
      </c>
      <c r="B209" s="25" t="s">
        <v>4719</v>
      </c>
      <c r="C209" s="121" t="n">
        <v>300000</v>
      </c>
      <c r="D209" s="118" t="n">
        <v>21</v>
      </c>
      <c r="E209" s="121"/>
      <c r="F209" s="94"/>
      <c r="G209" s="121" t="n">
        <v>883830.68</v>
      </c>
      <c r="H209" s="119"/>
    </row>
    <row r="210" customFormat="false" ht="12.75" hidden="false" customHeight="false" outlineLevel="0" collapsed="false">
      <c r="A210" s="24"/>
      <c r="B210" s="26" t="s">
        <v>37</v>
      </c>
      <c r="C210" s="121"/>
      <c r="D210" s="118"/>
      <c r="E210" s="121"/>
      <c r="F210" s="94"/>
      <c r="G210" s="121"/>
      <c r="H210" s="119"/>
    </row>
    <row r="211" customFormat="false" ht="12.75" hidden="false" customHeight="false" outlineLevel="0" collapsed="false">
      <c r="A211" s="24"/>
      <c r="B211" s="26" t="s">
        <v>4720</v>
      </c>
      <c r="C211" s="121"/>
      <c r="D211" s="118"/>
      <c r="E211" s="121"/>
      <c r="F211" s="94"/>
      <c r="G211" s="121"/>
      <c r="H211" s="119"/>
    </row>
    <row r="212" customFormat="false" ht="12.75" hidden="false" customHeight="false" outlineLevel="0" collapsed="false">
      <c r="A212" s="24" t="n">
        <v>41824</v>
      </c>
      <c r="B212" s="25" t="s">
        <v>33</v>
      </c>
      <c r="C212" s="121"/>
      <c r="D212" s="118"/>
      <c r="E212" s="121" t="n">
        <v>430484.52</v>
      </c>
      <c r="F212" s="94" t="n">
        <v>14</v>
      </c>
      <c r="G212" s="121" t="n">
        <v>453346.16</v>
      </c>
      <c r="H212" s="119"/>
    </row>
    <row r="213" customFormat="false" ht="12.75" hidden="false" customHeight="false" outlineLevel="0" collapsed="false">
      <c r="A213" s="24"/>
      <c r="B213" s="26" t="s">
        <v>4721</v>
      </c>
      <c r="C213" s="121"/>
      <c r="D213" s="118"/>
      <c r="E213" s="121"/>
      <c r="F213" s="94"/>
      <c r="G213" s="121"/>
      <c r="H213" s="119"/>
    </row>
    <row r="214" customFormat="false" ht="12.75" hidden="false" customHeight="false" outlineLevel="0" collapsed="false">
      <c r="A214" s="24"/>
      <c r="B214" s="26" t="s">
        <v>4722</v>
      </c>
      <c r="C214" s="121"/>
      <c r="D214" s="118"/>
      <c r="E214" s="121"/>
      <c r="F214" s="94"/>
      <c r="G214" s="121"/>
      <c r="H214" s="119"/>
    </row>
    <row r="215" customFormat="false" ht="12.75" hidden="false" customHeight="false" outlineLevel="0" collapsed="false">
      <c r="A215" s="24" t="n">
        <v>41824</v>
      </c>
      <c r="B215" s="25" t="s">
        <v>33</v>
      </c>
      <c r="C215" s="121"/>
      <c r="D215" s="118"/>
      <c r="E215" s="121" t="n">
        <v>768.66</v>
      </c>
      <c r="F215" s="94" t="n">
        <v>15</v>
      </c>
      <c r="G215" s="121" t="n">
        <v>452577.5</v>
      </c>
      <c r="H215" s="119"/>
    </row>
    <row r="216" customFormat="false" ht="12.75" hidden="false" customHeight="false" outlineLevel="0" collapsed="false">
      <c r="A216" s="24"/>
      <c r="B216" s="26" t="s">
        <v>4723</v>
      </c>
      <c r="C216" s="121"/>
      <c r="D216" s="118"/>
      <c r="E216" s="121"/>
      <c r="F216" s="94"/>
      <c r="G216" s="121"/>
      <c r="H216" s="119"/>
    </row>
    <row r="217" customFormat="false" ht="12.75" hidden="false" customHeight="false" outlineLevel="0" collapsed="false">
      <c r="A217" s="24"/>
      <c r="B217" s="26" t="s">
        <v>4724</v>
      </c>
      <c r="C217" s="121"/>
      <c r="D217" s="118"/>
      <c r="E217" s="121"/>
      <c r="F217" s="94"/>
      <c r="G217" s="121"/>
      <c r="H217" s="119"/>
    </row>
    <row r="218" customFormat="false" ht="12.75" hidden="false" customHeight="false" outlineLevel="0" collapsed="false">
      <c r="A218" s="24" t="n">
        <v>41824</v>
      </c>
      <c r="B218" s="25" t="s">
        <v>33</v>
      </c>
      <c r="C218" s="121"/>
      <c r="D218" s="118"/>
      <c r="E218" s="121" t="n">
        <v>311865.73</v>
      </c>
      <c r="F218" s="94" t="n">
        <v>16</v>
      </c>
      <c r="G218" s="121" t="n">
        <v>140711.77</v>
      </c>
      <c r="H218" s="119"/>
    </row>
    <row r="219" customFormat="false" ht="12.75" hidden="false" customHeight="false" outlineLevel="0" collapsed="false">
      <c r="A219" s="24"/>
      <c r="B219" s="26" t="s">
        <v>4725</v>
      </c>
      <c r="C219" s="121"/>
      <c r="D219" s="118"/>
      <c r="E219" s="121"/>
      <c r="F219" s="94"/>
      <c r="G219" s="121"/>
      <c r="H219" s="119"/>
    </row>
    <row r="220" customFormat="false" ht="12.75" hidden="false" customHeight="false" outlineLevel="0" collapsed="false">
      <c r="A220" s="24"/>
      <c r="B220" s="26" t="s">
        <v>4726</v>
      </c>
      <c r="C220" s="121"/>
      <c r="D220" s="118"/>
      <c r="E220" s="121"/>
      <c r="F220" s="94"/>
      <c r="G220" s="121"/>
      <c r="H220" s="119"/>
    </row>
    <row r="221" customFormat="false" ht="12.75" hidden="false" customHeight="false" outlineLevel="0" collapsed="false">
      <c r="A221" s="24" t="n">
        <v>41827</v>
      </c>
      <c r="B221" s="25" t="s">
        <v>4562</v>
      </c>
      <c r="C221" s="121" t="n">
        <v>35066</v>
      </c>
      <c r="D221" s="118" t="n">
        <v>22</v>
      </c>
      <c r="E221" s="121"/>
      <c r="F221" s="94"/>
      <c r="G221" s="121" t="n">
        <v>175777.77</v>
      </c>
      <c r="H221" s="117" t="s">
        <v>4727</v>
      </c>
    </row>
    <row r="222" customFormat="false" ht="12.75" hidden="false" customHeight="false" outlineLevel="0" collapsed="false">
      <c r="A222" s="24"/>
      <c r="B222" s="26" t="s">
        <v>4728</v>
      </c>
      <c r="C222" s="121"/>
      <c r="D222" s="118"/>
      <c r="E222" s="121"/>
      <c r="F222" s="94"/>
      <c r="G222" s="121"/>
    </row>
    <row r="223" customFormat="false" ht="12.75" hidden="false" customHeight="false" outlineLevel="0" collapsed="false">
      <c r="A223" s="24"/>
      <c r="B223" s="26" t="s">
        <v>4729</v>
      </c>
      <c r="C223" s="121"/>
      <c r="D223" s="118"/>
      <c r="E223" s="121"/>
      <c r="F223" s="94"/>
      <c r="G223" s="121"/>
    </row>
    <row r="224" customFormat="false" ht="12.75" hidden="false" customHeight="false" outlineLevel="0" collapsed="false">
      <c r="A224" s="24" t="n">
        <v>41827</v>
      </c>
      <c r="B224" s="25" t="s">
        <v>924</v>
      </c>
      <c r="C224" s="121" t="n">
        <v>1903.58</v>
      </c>
      <c r="D224" s="118" t="n">
        <v>23</v>
      </c>
      <c r="E224" s="121"/>
      <c r="F224" s="94"/>
      <c r="G224" s="121" t="n">
        <v>177681.35</v>
      </c>
      <c r="H224" s="117" t="s">
        <v>4730</v>
      </c>
    </row>
    <row r="225" customFormat="false" ht="12.75" hidden="false" customHeight="false" outlineLevel="0" collapsed="false">
      <c r="A225" s="24"/>
      <c r="B225" s="26" t="s">
        <v>45</v>
      </c>
      <c r="C225" s="121"/>
      <c r="D225" s="118"/>
      <c r="E225" s="121"/>
      <c r="F225" s="94"/>
      <c r="G225" s="121"/>
    </row>
    <row r="226" customFormat="false" ht="12.75" hidden="false" customHeight="false" outlineLevel="0" collapsed="false">
      <c r="A226" s="24"/>
      <c r="B226" s="26" t="s">
        <v>4731</v>
      </c>
      <c r="C226" s="121"/>
      <c r="D226" s="118"/>
      <c r="E226" s="121"/>
      <c r="F226" s="94"/>
      <c r="G226" s="121"/>
    </row>
    <row r="227" customFormat="false" ht="12.75" hidden="false" customHeight="false" outlineLevel="0" collapsed="false">
      <c r="A227" s="24" t="n">
        <v>41827</v>
      </c>
      <c r="B227" s="25" t="s">
        <v>1910</v>
      </c>
      <c r="C227" s="121" t="n">
        <v>43372</v>
      </c>
      <c r="D227" s="118" t="n">
        <v>24</v>
      </c>
      <c r="E227" s="121"/>
      <c r="F227" s="94"/>
      <c r="G227" s="121" t="n">
        <v>221053.35</v>
      </c>
      <c r="H227" s="117" t="s">
        <v>4732</v>
      </c>
    </row>
    <row r="228" customFormat="false" ht="12.75" hidden="false" customHeight="false" outlineLevel="0" collapsed="false">
      <c r="A228" s="24"/>
      <c r="B228" s="26" t="s">
        <v>45</v>
      </c>
      <c r="C228" s="121"/>
      <c r="D228" s="118"/>
      <c r="E228" s="121"/>
      <c r="F228" s="94"/>
      <c r="G228" s="121"/>
    </row>
    <row r="229" customFormat="false" ht="12.75" hidden="false" customHeight="false" outlineLevel="0" collapsed="false">
      <c r="A229" s="24"/>
      <c r="B229" s="26" t="s">
        <v>4733</v>
      </c>
      <c r="C229" s="121"/>
      <c r="D229" s="118"/>
      <c r="E229" s="121"/>
      <c r="F229" s="94"/>
      <c r="G229" s="121"/>
    </row>
    <row r="230" customFormat="false" ht="12.75" hidden="false" customHeight="false" outlineLevel="0" collapsed="false">
      <c r="A230" s="24" t="n">
        <v>41827</v>
      </c>
      <c r="B230" s="25" t="s">
        <v>4734</v>
      </c>
      <c r="C230" s="121"/>
      <c r="D230" s="118"/>
      <c r="E230" s="121"/>
      <c r="F230" s="94"/>
      <c r="G230" s="121" t="n">
        <v>221053.35</v>
      </c>
    </row>
    <row r="231" customFormat="false" ht="12.75" hidden="false" customHeight="false" outlineLevel="0" collapsed="false">
      <c r="A231" s="24"/>
      <c r="B231" s="26" t="s">
        <v>45</v>
      </c>
      <c r="C231" s="121"/>
      <c r="D231" s="118"/>
      <c r="E231" s="121"/>
      <c r="F231" s="94"/>
      <c r="G231" s="121"/>
    </row>
    <row r="232" customFormat="false" ht="12.75" hidden="false" customHeight="false" outlineLevel="0" collapsed="false">
      <c r="A232" s="24"/>
      <c r="B232" s="26" t="s">
        <v>4733</v>
      </c>
      <c r="C232" s="121"/>
      <c r="D232" s="118"/>
      <c r="E232" s="121"/>
      <c r="F232" s="94"/>
      <c r="G232" s="121"/>
    </row>
    <row r="233" customFormat="false" ht="12.75" hidden="false" customHeight="false" outlineLevel="0" collapsed="false">
      <c r="A233" s="24" t="n">
        <v>41827</v>
      </c>
      <c r="B233" s="25" t="s">
        <v>840</v>
      </c>
      <c r="C233" s="121"/>
      <c r="D233" s="118"/>
      <c r="E233" s="121"/>
      <c r="F233" s="94"/>
      <c r="G233" s="121" t="n">
        <v>221053.35</v>
      </c>
    </row>
    <row r="234" customFormat="false" ht="12.75" hidden="false" customHeight="false" outlineLevel="0" collapsed="false">
      <c r="A234" s="24"/>
      <c r="B234" s="26" t="s">
        <v>45</v>
      </c>
      <c r="C234" s="121"/>
      <c r="D234" s="118"/>
      <c r="E234" s="121"/>
      <c r="F234" s="94"/>
      <c r="G234" s="121"/>
    </row>
    <row r="235" customFormat="false" ht="12.75" hidden="false" customHeight="false" outlineLevel="0" collapsed="false">
      <c r="A235" s="24"/>
      <c r="B235" s="26" t="s">
        <v>4733</v>
      </c>
      <c r="C235" s="121"/>
      <c r="D235" s="118"/>
      <c r="E235" s="121"/>
      <c r="F235" s="94"/>
      <c r="G235" s="121"/>
    </row>
    <row r="236" customFormat="false" ht="12.75" hidden="false" customHeight="false" outlineLevel="0" collapsed="false">
      <c r="A236" s="24" t="n">
        <v>41827</v>
      </c>
      <c r="B236" s="17" t="s">
        <v>9</v>
      </c>
      <c r="C236" s="122" t="n">
        <v>21246.44</v>
      </c>
      <c r="D236" s="118" t="n">
        <v>25</v>
      </c>
      <c r="E236" s="122"/>
      <c r="F236" s="94"/>
      <c r="G236" s="121" t="n">
        <v>242299.79</v>
      </c>
    </row>
    <row r="237" customFormat="false" ht="12.75" hidden="false" customHeight="false" outlineLevel="0" collapsed="false">
      <c r="A237" s="24"/>
      <c r="B237" s="22" t="s">
        <v>11</v>
      </c>
      <c r="C237" s="122"/>
      <c r="D237" s="118"/>
      <c r="E237" s="122"/>
      <c r="F237" s="94"/>
      <c r="G237" s="121"/>
    </row>
    <row r="238" customFormat="false" ht="12.75" hidden="false" customHeight="false" outlineLevel="0" collapsed="false">
      <c r="A238" s="24"/>
      <c r="B238" s="22" t="s">
        <v>4735</v>
      </c>
      <c r="C238" s="122"/>
      <c r="D238" s="118"/>
      <c r="E238" s="122"/>
      <c r="F238" s="94"/>
      <c r="G238" s="121"/>
    </row>
    <row r="239" customFormat="false" ht="12.75" hidden="false" customHeight="false" outlineLevel="0" collapsed="false">
      <c r="A239" s="24" t="n">
        <v>41827</v>
      </c>
      <c r="B239" s="17" t="s">
        <v>13</v>
      </c>
      <c r="C239" s="122"/>
      <c r="D239" s="118"/>
      <c r="E239" s="122" t="n">
        <v>240.83</v>
      </c>
      <c r="F239" s="94" t="n">
        <v>101</v>
      </c>
      <c r="G239" s="121" t="n">
        <v>242058.96</v>
      </c>
      <c r="H239" s="119" t="s">
        <v>4621</v>
      </c>
    </row>
    <row r="240" customFormat="false" ht="12.75" hidden="false" customHeight="false" outlineLevel="0" collapsed="false">
      <c r="A240" s="24"/>
      <c r="B240" s="22" t="s">
        <v>11</v>
      </c>
      <c r="C240" s="122"/>
      <c r="D240" s="118"/>
      <c r="E240" s="122"/>
      <c r="F240" s="94"/>
      <c r="G240" s="121"/>
    </row>
    <row r="241" customFormat="false" ht="12.75" hidden="false" customHeight="false" outlineLevel="0" collapsed="false">
      <c r="A241" s="24"/>
      <c r="B241" s="22" t="s">
        <v>4736</v>
      </c>
      <c r="C241" s="122"/>
      <c r="D241" s="118"/>
      <c r="E241" s="122"/>
      <c r="F241" s="94"/>
      <c r="G241" s="121"/>
    </row>
    <row r="242" customFormat="false" ht="12.75" hidden="false" customHeight="false" outlineLevel="0" collapsed="false">
      <c r="A242" s="24" t="n">
        <v>41827</v>
      </c>
      <c r="B242" s="17" t="s">
        <v>16</v>
      </c>
      <c r="C242" s="122"/>
      <c r="D242" s="118"/>
      <c r="E242" s="122" t="n">
        <v>38.54</v>
      </c>
      <c r="F242" s="94" t="n">
        <v>101</v>
      </c>
      <c r="G242" s="121" t="n">
        <v>242020.42</v>
      </c>
      <c r="H242" s="119" t="s">
        <v>4621</v>
      </c>
    </row>
    <row r="243" customFormat="false" ht="12.75" hidden="false" customHeight="false" outlineLevel="0" collapsed="false">
      <c r="A243" s="24"/>
      <c r="B243" s="22" t="s">
        <v>11</v>
      </c>
      <c r="C243" s="122"/>
      <c r="D243" s="118"/>
      <c r="E243" s="122"/>
      <c r="F243" s="94"/>
      <c r="G243" s="121"/>
    </row>
    <row r="244" customFormat="false" ht="12.75" hidden="false" customHeight="false" outlineLevel="0" collapsed="false">
      <c r="A244" s="24"/>
      <c r="B244" s="22" t="s">
        <v>4737</v>
      </c>
      <c r="C244" s="122"/>
      <c r="D244" s="118"/>
      <c r="E244" s="122"/>
      <c r="F244" s="94"/>
      <c r="G244" s="121"/>
    </row>
    <row r="245" customFormat="false" ht="12.75" hidden="false" customHeight="false" outlineLevel="0" collapsed="false">
      <c r="A245" s="24" t="n">
        <v>41827</v>
      </c>
      <c r="B245" s="17" t="s">
        <v>18</v>
      </c>
      <c r="C245" s="122"/>
      <c r="D245" s="118"/>
      <c r="E245" s="122" t="n">
        <v>111.62</v>
      </c>
      <c r="F245" s="94" t="n">
        <v>101</v>
      </c>
      <c r="G245" s="121" t="n">
        <v>241908.8</v>
      </c>
      <c r="H245" s="119" t="s">
        <v>4621</v>
      </c>
    </row>
    <row r="246" customFormat="false" ht="12.75" hidden="false" customHeight="false" outlineLevel="0" collapsed="false">
      <c r="A246" s="24"/>
      <c r="B246" s="22" t="s">
        <v>11</v>
      </c>
      <c r="C246" s="122"/>
      <c r="D246" s="118"/>
      <c r="E246" s="122"/>
      <c r="F246" s="94"/>
      <c r="G246" s="121"/>
    </row>
    <row r="247" customFormat="false" ht="12.75" hidden="false" customHeight="false" outlineLevel="0" collapsed="false">
      <c r="A247" s="24"/>
      <c r="B247" s="22" t="s">
        <v>4738</v>
      </c>
      <c r="C247" s="122"/>
      <c r="D247" s="118"/>
      <c r="E247" s="122"/>
      <c r="F247" s="94"/>
      <c r="G247" s="121"/>
    </row>
    <row r="248" customFormat="false" ht="12.75" hidden="false" customHeight="false" outlineLevel="0" collapsed="false">
      <c r="A248" s="24" t="n">
        <v>41827</v>
      </c>
      <c r="B248" s="17" t="s">
        <v>16</v>
      </c>
      <c r="C248" s="122"/>
      <c r="D248" s="118"/>
      <c r="E248" s="122" t="n">
        <v>17.86</v>
      </c>
      <c r="F248" s="94" t="n">
        <v>101</v>
      </c>
      <c r="G248" s="121" t="n">
        <v>241890.94</v>
      </c>
      <c r="H248" s="119" t="s">
        <v>4621</v>
      </c>
    </row>
    <row r="249" customFormat="false" ht="12.75" hidden="false" customHeight="false" outlineLevel="0" collapsed="false">
      <c r="A249" s="24"/>
      <c r="B249" s="22" t="s">
        <v>11</v>
      </c>
      <c r="C249" s="122"/>
      <c r="D249" s="118"/>
      <c r="E249" s="122"/>
      <c r="F249" s="94"/>
      <c r="G249" s="121"/>
    </row>
    <row r="250" customFormat="false" ht="12.75" hidden="false" customHeight="false" outlineLevel="0" collapsed="false">
      <c r="A250" s="24"/>
      <c r="B250" s="22" t="s">
        <v>4739</v>
      </c>
      <c r="C250" s="122"/>
      <c r="D250" s="118"/>
      <c r="E250" s="122"/>
      <c r="F250" s="94"/>
      <c r="G250" s="121"/>
    </row>
    <row r="251" customFormat="false" ht="12.75" hidden="false" customHeight="false" outlineLevel="0" collapsed="false">
      <c r="A251" s="24" t="n">
        <v>41827</v>
      </c>
      <c r="B251" s="17" t="s">
        <v>9</v>
      </c>
      <c r="C251" s="122" t="n">
        <v>29005.79</v>
      </c>
      <c r="D251" s="118" t="n">
        <v>26</v>
      </c>
      <c r="E251" s="122"/>
      <c r="F251" s="94"/>
      <c r="G251" s="121" t="n">
        <v>270896.73</v>
      </c>
    </row>
    <row r="252" customFormat="false" ht="12.75" hidden="false" customHeight="false" outlineLevel="0" collapsed="false">
      <c r="A252" s="24"/>
      <c r="B252" s="22" t="s">
        <v>11</v>
      </c>
      <c r="C252" s="122"/>
      <c r="D252" s="118"/>
      <c r="E252" s="122"/>
      <c r="F252" s="94"/>
      <c r="G252" s="121"/>
    </row>
    <row r="253" customFormat="false" ht="12.75" hidden="false" customHeight="false" outlineLevel="0" collapsed="false">
      <c r="A253" s="24"/>
      <c r="B253" s="22" t="s">
        <v>4740</v>
      </c>
      <c r="C253" s="122"/>
      <c r="D253" s="118"/>
      <c r="E253" s="122"/>
      <c r="F253" s="94"/>
      <c r="G253" s="121"/>
    </row>
    <row r="254" customFormat="false" ht="12.75" hidden="false" customHeight="false" outlineLevel="0" collapsed="false">
      <c r="A254" s="24" t="n">
        <v>41827</v>
      </c>
      <c r="B254" s="17" t="s">
        <v>13</v>
      </c>
      <c r="C254" s="122"/>
      <c r="D254" s="118"/>
      <c r="E254" s="122" t="n">
        <v>396.35</v>
      </c>
      <c r="F254" s="94" t="n">
        <v>101</v>
      </c>
      <c r="G254" s="121" t="n">
        <v>270500.38</v>
      </c>
      <c r="H254" s="119" t="s">
        <v>4621</v>
      </c>
    </row>
    <row r="255" customFormat="false" ht="12.75" hidden="false" customHeight="false" outlineLevel="0" collapsed="false">
      <c r="A255" s="24"/>
      <c r="B255" s="22" t="s">
        <v>11</v>
      </c>
      <c r="C255" s="122"/>
      <c r="D255" s="118"/>
      <c r="E255" s="122"/>
      <c r="F255" s="94"/>
      <c r="G255" s="121"/>
    </row>
    <row r="256" customFormat="false" ht="12.75" hidden="false" customHeight="false" outlineLevel="0" collapsed="false">
      <c r="A256" s="24"/>
      <c r="B256" s="22" t="s">
        <v>4741</v>
      </c>
      <c r="C256" s="122"/>
      <c r="D256" s="118"/>
      <c r="E256" s="122"/>
      <c r="F256" s="94"/>
      <c r="G256" s="121"/>
    </row>
    <row r="257" customFormat="false" ht="12.75" hidden="false" customHeight="false" outlineLevel="0" collapsed="false">
      <c r="A257" s="24" t="n">
        <v>41827</v>
      </c>
      <c r="B257" s="17" t="s">
        <v>16</v>
      </c>
      <c r="C257" s="122"/>
      <c r="D257" s="118"/>
      <c r="E257" s="122" t="n">
        <v>63.42</v>
      </c>
      <c r="F257" s="94" t="n">
        <v>101</v>
      </c>
      <c r="G257" s="121" t="n">
        <v>270436.96</v>
      </c>
      <c r="H257" s="119" t="s">
        <v>4621</v>
      </c>
    </row>
    <row r="258" customFormat="false" ht="12.75" hidden="false" customHeight="false" outlineLevel="0" collapsed="false">
      <c r="A258" s="24"/>
      <c r="B258" s="22" t="s">
        <v>11</v>
      </c>
      <c r="C258" s="122"/>
      <c r="D258" s="118"/>
      <c r="E258" s="122"/>
      <c r="F258" s="94"/>
      <c r="G258" s="121"/>
    </row>
    <row r="259" customFormat="false" ht="12.75" hidden="false" customHeight="false" outlineLevel="0" collapsed="false">
      <c r="A259" s="24"/>
      <c r="B259" s="22" t="s">
        <v>4742</v>
      </c>
      <c r="C259" s="122"/>
      <c r="D259" s="118"/>
      <c r="E259" s="122"/>
      <c r="F259" s="94"/>
      <c r="G259" s="121"/>
    </row>
    <row r="260" customFormat="false" ht="12.75" hidden="false" customHeight="false" outlineLevel="0" collapsed="false">
      <c r="A260" s="24" t="n">
        <v>41827</v>
      </c>
      <c r="B260" s="17" t="s">
        <v>18</v>
      </c>
      <c r="C260" s="122"/>
      <c r="D260" s="118"/>
      <c r="E260" s="122" t="n">
        <v>118.15</v>
      </c>
      <c r="F260" s="94" t="n">
        <v>101</v>
      </c>
      <c r="G260" s="121" t="n">
        <v>270318.81</v>
      </c>
      <c r="H260" s="119" t="s">
        <v>4621</v>
      </c>
    </row>
    <row r="261" customFormat="false" ht="12.75" hidden="false" customHeight="false" outlineLevel="0" collapsed="false">
      <c r="A261" s="24"/>
      <c r="B261" s="22" t="s">
        <v>11</v>
      </c>
      <c r="C261" s="122"/>
      <c r="D261" s="118"/>
      <c r="E261" s="122"/>
      <c r="F261" s="94"/>
      <c r="G261" s="121"/>
    </row>
    <row r="262" customFormat="false" ht="12.75" hidden="false" customHeight="false" outlineLevel="0" collapsed="false">
      <c r="A262" s="24"/>
      <c r="B262" s="22" t="s">
        <v>4743</v>
      </c>
      <c r="C262" s="122"/>
      <c r="D262" s="118"/>
      <c r="E262" s="122"/>
      <c r="F262" s="94"/>
      <c r="G262" s="121"/>
    </row>
    <row r="263" customFormat="false" ht="12.75" hidden="false" customHeight="false" outlineLevel="0" collapsed="false">
      <c r="A263" s="24" t="n">
        <v>41827</v>
      </c>
      <c r="B263" s="17" t="s">
        <v>16</v>
      </c>
      <c r="C263" s="122"/>
      <c r="D263" s="118"/>
      <c r="E263" s="122" t="n">
        <v>18.91</v>
      </c>
      <c r="F263" s="94" t="n">
        <v>101</v>
      </c>
      <c r="G263" s="121" t="n">
        <v>270299.9</v>
      </c>
      <c r="H263" s="119" t="s">
        <v>4621</v>
      </c>
    </row>
    <row r="264" customFormat="false" ht="12.75" hidden="false" customHeight="false" outlineLevel="0" collapsed="false">
      <c r="A264" s="24"/>
      <c r="B264" s="22" t="s">
        <v>11</v>
      </c>
      <c r="C264" s="122"/>
      <c r="D264" s="118"/>
      <c r="E264" s="122"/>
      <c r="F264" s="94"/>
      <c r="G264" s="121"/>
    </row>
    <row r="265" customFormat="false" ht="12.75" hidden="false" customHeight="false" outlineLevel="0" collapsed="false">
      <c r="A265" s="24"/>
      <c r="B265" s="22" t="s">
        <v>4744</v>
      </c>
      <c r="C265" s="122"/>
      <c r="D265" s="118"/>
      <c r="E265" s="122"/>
      <c r="F265" s="94"/>
      <c r="G265" s="121"/>
    </row>
    <row r="266" customFormat="false" ht="12.75" hidden="false" customHeight="false" outlineLevel="0" collapsed="false">
      <c r="A266" s="24" t="n">
        <v>41827</v>
      </c>
      <c r="B266" s="17" t="s">
        <v>4745</v>
      </c>
      <c r="C266" s="122"/>
      <c r="D266" s="118"/>
      <c r="E266" s="122" t="n">
        <v>168</v>
      </c>
      <c r="F266" s="94" t="n">
        <v>101</v>
      </c>
      <c r="G266" s="121" t="n">
        <v>270131.9</v>
      </c>
      <c r="H266" s="119" t="s">
        <v>4621</v>
      </c>
    </row>
    <row r="267" customFormat="false" ht="12.75" hidden="false" customHeight="false" outlineLevel="0" collapsed="false">
      <c r="A267" s="24"/>
      <c r="B267" s="22" t="s">
        <v>4746</v>
      </c>
      <c r="C267" s="122"/>
      <c r="D267" s="118"/>
      <c r="E267" s="122"/>
      <c r="F267" s="94"/>
      <c r="G267" s="121"/>
    </row>
    <row r="268" customFormat="false" ht="12.75" hidden="false" customHeight="false" outlineLevel="0" collapsed="false">
      <c r="A268" s="24"/>
      <c r="B268" s="22" t="s">
        <v>4747</v>
      </c>
      <c r="C268" s="122"/>
      <c r="D268" s="118"/>
      <c r="E268" s="122"/>
      <c r="F268" s="94"/>
      <c r="G268" s="121"/>
    </row>
    <row r="269" customFormat="false" ht="12.75" hidden="false" customHeight="false" outlineLevel="0" collapsed="false">
      <c r="A269" s="24" t="n">
        <v>41827</v>
      </c>
      <c r="B269" s="17" t="s">
        <v>4748</v>
      </c>
      <c r="C269" s="122"/>
      <c r="D269" s="118"/>
      <c r="E269" s="122" t="n">
        <v>26.88</v>
      </c>
      <c r="F269" s="94" t="n">
        <v>101</v>
      </c>
      <c r="G269" s="121" t="n">
        <v>270105.02</v>
      </c>
      <c r="H269" s="119" t="s">
        <v>4621</v>
      </c>
    </row>
    <row r="270" customFormat="false" ht="12.75" hidden="false" customHeight="false" outlineLevel="0" collapsed="false">
      <c r="A270" s="24"/>
      <c r="B270" s="22" t="s">
        <v>4746</v>
      </c>
      <c r="C270" s="122"/>
      <c r="D270" s="118"/>
      <c r="E270" s="122"/>
      <c r="F270" s="94"/>
      <c r="G270" s="121"/>
    </row>
    <row r="271" customFormat="false" ht="12.75" hidden="false" customHeight="false" outlineLevel="0" collapsed="false">
      <c r="A271" s="24"/>
      <c r="B271" s="22" t="s">
        <v>4747</v>
      </c>
      <c r="C271" s="122"/>
      <c r="D271" s="118"/>
      <c r="E271" s="122"/>
      <c r="F271" s="94"/>
      <c r="G271" s="121"/>
    </row>
    <row r="272" customFormat="false" ht="12.75" hidden="false" customHeight="false" outlineLevel="0" collapsed="false">
      <c r="A272" s="24" t="n">
        <v>41827</v>
      </c>
      <c r="B272" s="17" t="s">
        <v>4749</v>
      </c>
      <c r="C272" s="122"/>
      <c r="D272" s="118"/>
      <c r="E272" s="122" t="n">
        <v>486</v>
      </c>
      <c r="F272" s="94" t="n">
        <v>101</v>
      </c>
      <c r="G272" s="121" t="n">
        <v>269619.02</v>
      </c>
      <c r="H272" s="119" t="s">
        <v>4621</v>
      </c>
    </row>
    <row r="273" customFormat="false" ht="12.75" hidden="false" customHeight="false" outlineLevel="0" collapsed="false">
      <c r="A273" s="24"/>
      <c r="B273" s="22" t="s">
        <v>4750</v>
      </c>
      <c r="C273" s="122"/>
      <c r="D273" s="118"/>
      <c r="E273" s="122"/>
      <c r="F273" s="94"/>
      <c r="G273" s="121"/>
    </row>
    <row r="274" customFormat="false" ht="12.75" hidden="false" customHeight="false" outlineLevel="0" collapsed="false">
      <c r="A274" s="24"/>
      <c r="B274" s="22" t="s">
        <v>4751</v>
      </c>
      <c r="C274" s="122"/>
      <c r="D274" s="118"/>
      <c r="E274" s="122"/>
      <c r="F274" s="94"/>
      <c r="G274" s="121"/>
    </row>
    <row r="275" customFormat="false" ht="12.75" hidden="false" customHeight="false" outlineLevel="0" collapsed="false">
      <c r="A275" s="24" t="n">
        <v>41827</v>
      </c>
      <c r="B275" s="17" t="s">
        <v>4752</v>
      </c>
      <c r="C275" s="122"/>
      <c r="D275" s="118"/>
      <c r="E275" s="122" t="n">
        <v>77.76</v>
      </c>
      <c r="F275" s="94" t="n">
        <v>101</v>
      </c>
      <c r="G275" s="121" t="n">
        <v>269541.26</v>
      </c>
      <c r="H275" s="119" t="s">
        <v>4621</v>
      </c>
    </row>
    <row r="276" customFormat="false" ht="12.75" hidden="false" customHeight="false" outlineLevel="0" collapsed="false">
      <c r="A276" s="24"/>
      <c r="B276" s="22" t="s">
        <v>4750</v>
      </c>
      <c r="C276" s="122"/>
      <c r="D276" s="118"/>
      <c r="E276" s="122"/>
      <c r="F276" s="94"/>
      <c r="G276" s="121"/>
    </row>
    <row r="277" customFormat="false" ht="12.75" hidden="false" customHeight="false" outlineLevel="0" collapsed="false">
      <c r="A277" s="24"/>
      <c r="B277" s="22" t="s">
        <v>4751</v>
      </c>
      <c r="C277" s="122"/>
      <c r="D277" s="118"/>
      <c r="E277" s="122"/>
      <c r="F277" s="94"/>
      <c r="G277" s="121"/>
    </row>
    <row r="278" customFormat="false" ht="12.75" hidden="false" customHeight="false" outlineLevel="0" collapsed="false">
      <c r="A278" s="24" t="n">
        <v>41827</v>
      </c>
      <c r="B278" s="25" t="s">
        <v>4753</v>
      </c>
      <c r="C278" s="121" t="n">
        <v>55500</v>
      </c>
      <c r="D278" s="118" t="n">
        <v>27</v>
      </c>
      <c r="E278" s="121"/>
      <c r="F278" s="94"/>
      <c r="G278" s="121" t="n">
        <v>325041.26</v>
      </c>
    </row>
    <row r="279" customFormat="false" ht="12.75" hidden="false" customHeight="false" outlineLevel="0" collapsed="false">
      <c r="A279" s="24"/>
      <c r="B279" s="26" t="s">
        <v>40</v>
      </c>
      <c r="C279" s="121"/>
      <c r="D279" s="118"/>
      <c r="E279" s="121"/>
      <c r="F279" s="94"/>
      <c r="G279" s="121"/>
    </row>
    <row r="280" customFormat="false" ht="12.75" hidden="false" customHeight="false" outlineLevel="0" collapsed="false">
      <c r="A280" s="24"/>
      <c r="B280" s="26" t="s">
        <v>4754</v>
      </c>
      <c r="C280" s="121"/>
      <c r="D280" s="118"/>
      <c r="E280" s="121"/>
      <c r="F280" s="94"/>
      <c r="G280" s="121"/>
    </row>
    <row r="281" customFormat="false" ht="12.75" hidden="false" customHeight="false" outlineLevel="0" collapsed="false">
      <c r="A281" s="24" t="n">
        <v>41827</v>
      </c>
      <c r="B281" s="25" t="s">
        <v>4755</v>
      </c>
      <c r="C281" s="121" t="n">
        <v>85000</v>
      </c>
      <c r="D281" s="118" t="n">
        <v>28</v>
      </c>
      <c r="E281" s="121"/>
      <c r="F281" s="94"/>
      <c r="G281" s="121" t="n">
        <v>410041.26</v>
      </c>
    </row>
    <row r="282" customFormat="false" ht="12.75" hidden="false" customHeight="false" outlineLevel="0" collapsed="false">
      <c r="A282" s="24"/>
      <c r="B282" s="26" t="s">
        <v>4756</v>
      </c>
      <c r="C282" s="121"/>
      <c r="D282" s="118"/>
      <c r="E282" s="121"/>
      <c r="F282" s="94"/>
      <c r="G282" s="121"/>
    </row>
    <row r="283" customFormat="false" ht="12.75" hidden="false" customHeight="false" outlineLevel="0" collapsed="false">
      <c r="A283" s="24"/>
      <c r="B283" s="26" t="s">
        <v>4757</v>
      </c>
      <c r="C283" s="121"/>
      <c r="D283" s="118"/>
      <c r="E283" s="121"/>
      <c r="F283" s="94"/>
      <c r="G283" s="121"/>
    </row>
    <row r="284" customFormat="false" ht="12.75" hidden="false" customHeight="false" outlineLevel="0" collapsed="false">
      <c r="A284" s="24" t="n">
        <v>41827</v>
      </c>
      <c r="B284" s="25" t="s">
        <v>4758</v>
      </c>
      <c r="C284" s="121"/>
      <c r="D284" s="118"/>
      <c r="E284" s="121" t="n">
        <v>85000</v>
      </c>
      <c r="F284" s="94" t="n">
        <v>17</v>
      </c>
      <c r="G284" s="121" t="n">
        <v>325041.26</v>
      </c>
    </row>
    <row r="285" customFormat="false" ht="12.75" hidden="false" customHeight="false" outlineLevel="0" collapsed="false">
      <c r="A285" s="24"/>
      <c r="B285" s="26" t="s">
        <v>71</v>
      </c>
      <c r="C285" s="121"/>
      <c r="D285" s="118"/>
      <c r="E285" s="121"/>
      <c r="F285" s="94"/>
      <c r="G285" s="121"/>
    </row>
    <row r="286" customFormat="false" ht="12.75" hidden="false" customHeight="false" outlineLevel="0" collapsed="false">
      <c r="A286" s="24"/>
      <c r="B286" s="26" t="s">
        <v>4759</v>
      </c>
      <c r="C286" s="121"/>
      <c r="D286" s="118"/>
      <c r="E286" s="121"/>
      <c r="F286" s="94"/>
      <c r="G286" s="121"/>
    </row>
    <row r="287" customFormat="false" ht="12.75" hidden="false" customHeight="false" outlineLevel="0" collapsed="false">
      <c r="A287" s="24" t="n">
        <v>41827</v>
      </c>
      <c r="B287" s="25" t="s">
        <v>4760</v>
      </c>
      <c r="C287" s="121" t="n">
        <v>89500</v>
      </c>
      <c r="D287" s="118" t="n">
        <v>29</v>
      </c>
      <c r="E287" s="121"/>
      <c r="F287" s="94"/>
      <c r="G287" s="121" t="n">
        <v>414541.26</v>
      </c>
    </row>
    <row r="288" customFormat="false" ht="12.75" hidden="false" customHeight="false" outlineLevel="0" collapsed="false">
      <c r="A288" s="24"/>
      <c r="B288" s="26" t="s">
        <v>26</v>
      </c>
      <c r="C288" s="121"/>
      <c r="D288" s="118"/>
      <c r="E288" s="121"/>
      <c r="F288" s="94"/>
      <c r="G288" s="121"/>
    </row>
    <row r="289" s="117" customFormat="true" ht="12.75" hidden="false" customHeight="false" outlineLevel="0" collapsed="false">
      <c r="A289" s="24"/>
      <c r="B289" s="26" t="s">
        <v>4761</v>
      </c>
      <c r="C289" s="121"/>
      <c r="D289" s="118"/>
      <c r="E289" s="121"/>
      <c r="F289" s="94"/>
      <c r="G289" s="121"/>
      <c r="I289" s="44"/>
    </row>
    <row r="290" s="117" customFormat="true" ht="12.75" hidden="false" customHeight="false" outlineLevel="0" collapsed="false">
      <c r="A290" s="24" t="n">
        <v>41827</v>
      </c>
      <c r="B290" s="25" t="s">
        <v>4762</v>
      </c>
      <c r="C290" s="121" t="n">
        <v>300000</v>
      </c>
      <c r="D290" s="118" t="n">
        <v>30</v>
      </c>
      <c r="E290" s="121"/>
      <c r="F290" s="94"/>
      <c r="G290" s="121" t="n">
        <v>714541.26</v>
      </c>
      <c r="I290" s="44"/>
    </row>
    <row r="291" s="117" customFormat="true" ht="12.75" hidden="false" customHeight="false" outlineLevel="0" collapsed="false">
      <c r="A291" s="24"/>
      <c r="B291" s="26" t="s">
        <v>37</v>
      </c>
      <c r="C291" s="121"/>
      <c r="D291" s="118"/>
      <c r="E291" s="121"/>
      <c r="F291" s="94"/>
      <c r="G291" s="121"/>
      <c r="I291" s="44"/>
    </row>
    <row r="292" s="117" customFormat="true" ht="12.75" hidden="false" customHeight="false" outlineLevel="0" collapsed="false">
      <c r="A292" s="24"/>
      <c r="B292" s="26" t="s">
        <v>4763</v>
      </c>
      <c r="C292" s="121"/>
      <c r="D292" s="118"/>
      <c r="E292" s="121"/>
      <c r="F292" s="94"/>
      <c r="G292" s="121"/>
      <c r="I292" s="44"/>
    </row>
    <row r="293" s="117" customFormat="true" ht="12.75" hidden="false" customHeight="false" outlineLevel="0" collapsed="false">
      <c r="A293" s="24" t="n">
        <v>41827</v>
      </c>
      <c r="B293" s="25" t="s">
        <v>33</v>
      </c>
      <c r="C293" s="121"/>
      <c r="D293" s="118"/>
      <c r="E293" s="121" t="n">
        <v>64397.68</v>
      </c>
      <c r="F293" s="94" t="n">
        <v>18</v>
      </c>
      <c r="G293" s="121" t="n">
        <v>650143.58</v>
      </c>
      <c r="I293" s="44"/>
    </row>
    <row r="294" s="117" customFormat="true" ht="12.75" hidden="false" customHeight="false" outlineLevel="0" collapsed="false">
      <c r="A294" s="24"/>
      <c r="B294" s="26" t="s">
        <v>4764</v>
      </c>
      <c r="C294" s="121"/>
      <c r="D294" s="118"/>
      <c r="E294" s="121"/>
      <c r="F294" s="94"/>
      <c r="G294" s="121"/>
      <c r="I294" s="44"/>
    </row>
    <row r="295" s="117" customFormat="true" ht="12.75" hidden="false" customHeight="false" outlineLevel="0" collapsed="false">
      <c r="A295" s="24"/>
      <c r="B295" s="26" t="s">
        <v>4765</v>
      </c>
      <c r="C295" s="121"/>
      <c r="D295" s="118"/>
      <c r="E295" s="121"/>
      <c r="F295" s="94"/>
      <c r="G295" s="121"/>
      <c r="I295" s="44"/>
    </row>
    <row r="296" s="117" customFormat="true" ht="12.75" hidden="false" customHeight="false" outlineLevel="0" collapsed="false">
      <c r="A296" s="24" t="n">
        <v>41827</v>
      </c>
      <c r="B296" s="25" t="s">
        <v>33</v>
      </c>
      <c r="C296" s="121"/>
      <c r="D296" s="118"/>
      <c r="E296" s="121" t="n">
        <v>171257.21</v>
      </c>
      <c r="F296" s="94" t="n">
        <v>19</v>
      </c>
      <c r="G296" s="121" t="n">
        <v>478886.37</v>
      </c>
      <c r="I296" s="44"/>
    </row>
    <row r="297" s="117" customFormat="true" ht="12.75" hidden="false" customHeight="false" outlineLevel="0" collapsed="false">
      <c r="A297" s="24"/>
      <c r="B297" s="26" t="s">
        <v>4766</v>
      </c>
      <c r="C297" s="121"/>
      <c r="D297" s="118"/>
      <c r="E297" s="121"/>
      <c r="F297" s="94"/>
      <c r="G297" s="121"/>
      <c r="I297" s="44"/>
    </row>
    <row r="298" s="117" customFormat="true" ht="12.75" hidden="false" customHeight="false" outlineLevel="0" collapsed="false">
      <c r="A298" s="24"/>
      <c r="B298" s="26" t="s">
        <v>4767</v>
      </c>
      <c r="C298" s="121"/>
      <c r="D298" s="118"/>
      <c r="E298" s="121"/>
      <c r="F298" s="94"/>
      <c r="G298" s="121"/>
      <c r="I298" s="44"/>
    </row>
    <row r="299" s="117" customFormat="true" ht="12.75" hidden="false" customHeight="false" outlineLevel="0" collapsed="false">
      <c r="A299" s="24" t="n">
        <v>41827</v>
      </c>
      <c r="B299" s="25" t="s">
        <v>4768</v>
      </c>
      <c r="C299" s="121" t="n">
        <v>150000</v>
      </c>
      <c r="D299" s="118" t="n">
        <v>31</v>
      </c>
      <c r="E299" s="121"/>
      <c r="F299" s="94"/>
      <c r="G299" s="121" t="n">
        <v>628886.37</v>
      </c>
      <c r="I299" s="44"/>
    </row>
    <row r="300" s="117" customFormat="true" ht="12.75" hidden="false" customHeight="false" outlineLevel="0" collapsed="false">
      <c r="A300" s="24"/>
      <c r="B300" s="26" t="s">
        <v>37</v>
      </c>
      <c r="C300" s="121"/>
      <c r="D300" s="118"/>
      <c r="E300" s="121"/>
      <c r="F300" s="94"/>
      <c r="G300" s="121"/>
      <c r="I300" s="44"/>
    </row>
    <row r="301" s="117" customFormat="true" ht="12.75" hidden="false" customHeight="false" outlineLevel="0" collapsed="false">
      <c r="A301" s="24"/>
      <c r="B301" s="26" t="s">
        <v>4769</v>
      </c>
      <c r="C301" s="121"/>
      <c r="D301" s="118"/>
      <c r="E301" s="121"/>
      <c r="F301" s="94"/>
      <c r="G301" s="121"/>
      <c r="I301" s="44"/>
    </row>
    <row r="302" s="117" customFormat="true" ht="12.75" hidden="false" customHeight="false" outlineLevel="0" collapsed="false">
      <c r="A302" s="24" t="n">
        <v>41827</v>
      </c>
      <c r="B302" s="25" t="s">
        <v>33</v>
      </c>
      <c r="C302" s="121"/>
      <c r="D302" s="118"/>
      <c r="E302" s="121" t="n">
        <v>298220.5</v>
      </c>
      <c r="F302" s="94" t="n">
        <v>20</v>
      </c>
      <c r="G302" s="121" t="n">
        <v>330665.87</v>
      </c>
      <c r="I302" s="44"/>
    </row>
    <row r="303" s="117" customFormat="true" ht="12.75" hidden="false" customHeight="false" outlineLevel="0" collapsed="false">
      <c r="A303" s="24"/>
      <c r="B303" s="26" t="s">
        <v>4770</v>
      </c>
      <c r="C303" s="121"/>
      <c r="D303" s="118"/>
      <c r="E303" s="121"/>
      <c r="F303" s="94"/>
      <c r="G303" s="121"/>
      <c r="I303" s="44"/>
    </row>
    <row r="304" s="117" customFormat="true" ht="12.75" hidden="false" customHeight="false" outlineLevel="0" collapsed="false">
      <c r="A304" s="24"/>
      <c r="B304" s="26" t="s">
        <v>4771</v>
      </c>
      <c r="C304" s="121"/>
      <c r="D304" s="118"/>
      <c r="E304" s="121"/>
      <c r="F304" s="94"/>
      <c r="G304" s="121"/>
      <c r="I304" s="44"/>
    </row>
    <row r="305" customFormat="false" ht="12.75" hidden="false" customHeight="false" outlineLevel="0" collapsed="false">
      <c r="A305" s="24" t="n">
        <v>41827</v>
      </c>
      <c r="B305" s="25" t="s">
        <v>33</v>
      </c>
      <c r="C305" s="18"/>
      <c r="D305" s="118"/>
      <c r="E305" s="18" t="n">
        <v>293755.36</v>
      </c>
      <c r="F305" s="94" t="n">
        <v>21</v>
      </c>
      <c r="G305" s="18" t="n">
        <v>36910.51</v>
      </c>
    </row>
    <row r="306" customFormat="false" ht="12.75" hidden="false" customHeight="false" outlineLevel="0" collapsed="false">
      <c r="A306" s="24"/>
      <c r="B306" s="26" t="s">
        <v>4772</v>
      </c>
      <c r="C306" s="18"/>
      <c r="D306" s="118"/>
      <c r="E306" s="18"/>
      <c r="F306" s="94"/>
      <c r="G306" s="18"/>
    </row>
    <row r="307" customFormat="false" ht="12.75" hidden="false" customHeight="false" outlineLevel="0" collapsed="false">
      <c r="A307" s="24"/>
      <c r="B307" s="26" t="s">
        <v>4773</v>
      </c>
      <c r="C307" s="18"/>
      <c r="D307" s="118"/>
      <c r="E307" s="18"/>
      <c r="F307" s="94"/>
      <c r="G307" s="18"/>
    </row>
    <row r="308" customFormat="false" ht="12.75" hidden="false" customHeight="false" outlineLevel="0" collapsed="false">
      <c r="A308" s="24" t="n">
        <v>41827</v>
      </c>
      <c r="B308" s="25" t="s">
        <v>4774</v>
      </c>
      <c r="C308" s="18" t="n">
        <v>150000</v>
      </c>
      <c r="D308" s="118" t="n">
        <v>32</v>
      </c>
      <c r="E308" s="18"/>
      <c r="F308" s="94"/>
      <c r="G308" s="18" t="n">
        <v>186910.51</v>
      </c>
      <c r="H308" s="117" t="s">
        <v>4775</v>
      </c>
    </row>
    <row r="309" customFormat="false" ht="12.75" hidden="false" customHeight="false" outlineLevel="0" collapsed="false">
      <c r="A309" s="24"/>
      <c r="B309" s="26" t="s">
        <v>45</v>
      </c>
      <c r="C309" s="18"/>
      <c r="D309" s="118"/>
      <c r="E309" s="18"/>
      <c r="F309" s="94"/>
      <c r="G309" s="18"/>
    </row>
    <row r="310" customFormat="false" ht="12.75" hidden="false" customHeight="false" outlineLevel="0" collapsed="false">
      <c r="A310" s="24"/>
      <c r="B310" s="26" t="s">
        <v>4776</v>
      </c>
      <c r="C310" s="18"/>
      <c r="D310" s="118"/>
      <c r="E310" s="18"/>
      <c r="F310" s="94"/>
      <c r="G310" s="18"/>
    </row>
    <row r="311" customFormat="false" ht="12.75" hidden="false" customHeight="false" outlineLevel="0" collapsed="false">
      <c r="A311" s="24" t="n">
        <v>41827</v>
      </c>
      <c r="B311" s="25" t="s">
        <v>85</v>
      </c>
      <c r="C311" s="18" t="n">
        <v>50000</v>
      </c>
      <c r="D311" s="118" t="n">
        <v>33</v>
      </c>
      <c r="E311" s="18"/>
      <c r="F311" s="94"/>
      <c r="G311" s="18" t="n">
        <v>236910.51</v>
      </c>
      <c r="H311" s="117" t="s">
        <v>4777</v>
      </c>
    </row>
    <row r="312" customFormat="false" ht="12.75" hidden="false" customHeight="false" outlineLevel="0" collapsed="false">
      <c r="A312" s="24"/>
      <c r="B312" s="26" t="s">
        <v>45</v>
      </c>
      <c r="C312" s="18"/>
      <c r="D312" s="118"/>
      <c r="E312" s="18"/>
      <c r="F312" s="94"/>
      <c r="G312" s="18"/>
    </row>
    <row r="313" customFormat="false" ht="12.75" hidden="false" customHeight="false" outlineLevel="0" collapsed="false">
      <c r="A313" s="24"/>
      <c r="B313" s="26" t="s">
        <v>4778</v>
      </c>
      <c r="C313" s="18"/>
      <c r="D313" s="118"/>
      <c r="E313" s="18"/>
      <c r="F313" s="94"/>
      <c r="G313" s="18"/>
    </row>
    <row r="314" customFormat="false" ht="12.75" hidden="false" customHeight="false" outlineLevel="0" collapsed="false">
      <c r="A314" s="24" t="n">
        <v>41827</v>
      </c>
      <c r="B314" s="25" t="s">
        <v>3075</v>
      </c>
      <c r="C314" s="18" t="n">
        <v>22847</v>
      </c>
      <c r="D314" s="118" t="n">
        <v>34</v>
      </c>
      <c r="E314" s="18"/>
      <c r="F314" s="94"/>
      <c r="G314" s="18" t="n">
        <v>259757.51</v>
      </c>
      <c r="H314" s="117" t="s">
        <v>4779</v>
      </c>
    </row>
    <row r="315" customFormat="false" ht="12.75" hidden="false" customHeight="false" outlineLevel="0" collapsed="false">
      <c r="A315" s="24"/>
      <c r="B315" s="26" t="s">
        <v>45</v>
      </c>
      <c r="C315" s="18"/>
      <c r="D315" s="118"/>
      <c r="E315" s="18"/>
      <c r="F315" s="94"/>
      <c r="G315" s="18"/>
    </row>
    <row r="316" customFormat="false" ht="12.75" hidden="false" customHeight="false" outlineLevel="0" collapsed="false">
      <c r="A316" s="24"/>
      <c r="B316" s="26" t="s">
        <v>4780</v>
      </c>
      <c r="C316" s="18"/>
      <c r="D316" s="118"/>
      <c r="E316" s="18"/>
      <c r="F316" s="94"/>
      <c r="G316" s="18"/>
    </row>
    <row r="317" customFormat="false" ht="12.75" hidden="false" customHeight="false" outlineLevel="0" collapsed="false">
      <c r="A317" s="24" t="n">
        <v>41827</v>
      </c>
      <c r="B317" s="25" t="s">
        <v>4781</v>
      </c>
      <c r="C317" s="18" t="n">
        <v>24000</v>
      </c>
      <c r="D317" s="118" t="n">
        <v>35</v>
      </c>
      <c r="E317" s="18"/>
      <c r="F317" s="94"/>
      <c r="G317" s="18" t="n">
        <v>283757.51</v>
      </c>
      <c r="H317" s="117" t="s">
        <v>4782</v>
      </c>
    </row>
    <row r="318" customFormat="false" ht="12.75" hidden="false" customHeight="false" outlineLevel="0" collapsed="false">
      <c r="A318" s="24"/>
      <c r="B318" s="26" t="s">
        <v>45</v>
      </c>
      <c r="C318" s="18"/>
      <c r="D318" s="118"/>
      <c r="E318" s="18"/>
      <c r="F318" s="94"/>
      <c r="G318" s="18"/>
    </row>
    <row r="319" customFormat="false" ht="12.75" hidden="false" customHeight="false" outlineLevel="0" collapsed="false">
      <c r="A319" s="24"/>
      <c r="B319" s="26" t="s">
        <v>4783</v>
      </c>
      <c r="C319" s="18"/>
      <c r="D319" s="118"/>
      <c r="E319" s="18"/>
      <c r="F319" s="94"/>
      <c r="G319" s="18"/>
    </row>
    <row r="320" customFormat="false" ht="12.75" hidden="false" customHeight="false" outlineLevel="0" collapsed="false">
      <c r="A320" s="24" t="n">
        <v>41827</v>
      </c>
      <c r="B320" s="25" t="s">
        <v>4784</v>
      </c>
      <c r="C320" s="18" t="n">
        <v>50000</v>
      </c>
      <c r="D320" s="118" t="n">
        <v>196</v>
      </c>
      <c r="E320" s="18"/>
      <c r="F320" s="94"/>
      <c r="G320" s="18" t="n">
        <v>333757.51</v>
      </c>
    </row>
    <row r="321" customFormat="false" ht="12.75" hidden="false" customHeight="false" outlineLevel="0" collapsed="false">
      <c r="A321" s="24"/>
      <c r="B321" s="26" t="s">
        <v>37</v>
      </c>
      <c r="C321" s="18"/>
      <c r="D321" s="118"/>
      <c r="E321" s="18"/>
      <c r="F321" s="94"/>
      <c r="G321" s="18"/>
    </row>
    <row r="322" customFormat="false" ht="12.75" hidden="false" customHeight="false" outlineLevel="0" collapsed="false">
      <c r="A322" s="24"/>
      <c r="B322" s="26" t="s">
        <v>4785</v>
      </c>
      <c r="C322" s="18"/>
      <c r="D322" s="118"/>
      <c r="E322" s="18"/>
      <c r="F322" s="94"/>
      <c r="G322" s="18"/>
    </row>
    <row r="323" customFormat="false" ht="12.75" hidden="false" customHeight="false" outlineLevel="0" collapsed="false">
      <c r="A323" s="24" t="n">
        <v>41827</v>
      </c>
      <c r="B323" s="25" t="s">
        <v>2417</v>
      </c>
      <c r="C323" s="18"/>
      <c r="D323" s="118"/>
      <c r="E323" s="18" t="n">
        <v>262917.03</v>
      </c>
      <c r="F323" s="94" t="n">
        <v>22</v>
      </c>
      <c r="G323" s="18" t="n">
        <v>70840.48</v>
      </c>
    </row>
    <row r="324" customFormat="false" ht="12.75" hidden="false" customHeight="false" outlineLevel="0" collapsed="false">
      <c r="A324" s="24"/>
      <c r="B324" s="26" t="s">
        <v>193</v>
      </c>
      <c r="C324" s="18"/>
      <c r="D324" s="118"/>
      <c r="E324" s="18"/>
      <c r="F324" s="94"/>
      <c r="G324" s="18"/>
    </row>
    <row r="325" customFormat="false" ht="12.75" hidden="false" customHeight="false" outlineLevel="0" collapsed="false">
      <c r="A325" s="24"/>
      <c r="B325" s="26" t="s">
        <v>4786</v>
      </c>
      <c r="C325" s="18"/>
      <c r="D325" s="118"/>
      <c r="E325" s="18"/>
      <c r="F325" s="94"/>
      <c r="G325" s="18"/>
    </row>
    <row r="326" customFormat="false" ht="12.75" hidden="false" customHeight="false" outlineLevel="0" collapsed="false">
      <c r="A326" s="24" t="n">
        <v>41828</v>
      </c>
      <c r="B326" s="25" t="s">
        <v>44</v>
      </c>
      <c r="C326" s="18" t="n">
        <v>92000</v>
      </c>
      <c r="D326" s="118" t="n">
        <v>36</v>
      </c>
      <c r="E326" s="18"/>
      <c r="F326" s="94"/>
      <c r="G326" s="18" t="n">
        <v>162840.48</v>
      </c>
      <c r="H326" s="117" t="s">
        <v>4787</v>
      </c>
    </row>
    <row r="327" customFormat="false" ht="12.75" hidden="false" customHeight="false" outlineLevel="0" collapsed="false">
      <c r="A327" s="24"/>
      <c r="B327" s="26" t="s">
        <v>45</v>
      </c>
      <c r="C327" s="18"/>
      <c r="D327" s="118"/>
      <c r="E327" s="18"/>
      <c r="F327" s="94"/>
      <c r="G327" s="18"/>
    </row>
    <row r="328" customFormat="false" ht="12.75" hidden="false" customHeight="false" outlineLevel="0" collapsed="false">
      <c r="A328" s="24"/>
      <c r="B328" s="26" t="s">
        <v>4788</v>
      </c>
      <c r="C328" s="18"/>
      <c r="D328" s="118"/>
      <c r="E328" s="18"/>
      <c r="F328" s="94"/>
      <c r="G328" s="18"/>
    </row>
    <row r="329" customFormat="false" ht="12.75" hidden="false" customHeight="false" outlineLevel="0" collapsed="false">
      <c r="A329" s="24" t="n">
        <v>41828</v>
      </c>
      <c r="B329" s="17" t="s">
        <v>9</v>
      </c>
      <c r="C329" s="52" t="n">
        <v>38024.43</v>
      </c>
      <c r="D329" s="118" t="n">
        <v>198</v>
      </c>
      <c r="E329" s="52"/>
      <c r="F329" s="94"/>
      <c r="G329" s="18" t="n">
        <v>200864.91</v>
      </c>
    </row>
    <row r="330" customFormat="false" ht="12.75" hidden="false" customHeight="false" outlineLevel="0" collapsed="false">
      <c r="A330" s="24"/>
      <c r="B330" s="22" t="s">
        <v>11</v>
      </c>
      <c r="C330" s="52"/>
      <c r="D330" s="118"/>
      <c r="E330" s="52"/>
      <c r="F330" s="94"/>
      <c r="G330" s="18"/>
    </row>
    <row r="331" customFormat="false" ht="12.75" hidden="false" customHeight="false" outlineLevel="0" collapsed="false">
      <c r="A331" s="24"/>
      <c r="B331" s="22" t="s">
        <v>4789</v>
      </c>
      <c r="C331" s="52"/>
      <c r="D331" s="118"/>
      <c r="E331" s="52"/>
      <c r="F331" s="94"/>
      <c r="G331" s="18"/>
    </row>
    <row r="332" customFormat="false" ht="12.75" hidden="false" customHeight="false" outlineLevel="0" collapsed="false">
      <c r="A332" s="24" t="n">
        <v>41828</v>
      </c>
      <c r="B332" s="17" t="s">
        <v>13</v>
      </c>
      <c r="C332" s="52"/>
      <c r="D332" s="118"/>
      <c r="E332" s="52" t="n">
        <v>248.66</v>
      </c>
      <c r="F332" s="94" t="n">
        <v>101</v>
      </c>
      <c r="G332" s="18" t="n">
        <v>200616.25</v>
      </c>
      <c r="H332" s="119" t="s">
        <v>4621</v>
      </c>
    </row>
    <row r="333" customFormat="false" ht="12.75" hidden="false" customHeight="false" outlineLevel="0" collapsed="false">
      <c r="A333" s="24"/>
      <c r="B333" s="22" t="s">
        <v>11</v>
      </c>
      <c r="C333" s="52"/>
      <c r="D333" s="118"/>
      <c r="E333" s="52"/>
      <c r="F333" s="94"/>
      <c r="G333" s="18"/>
    </row>
    <row r="334" customFormat="false" ht="12.75" hidden="false" customHeight="false" outlineLevel="0" collapsed="false">
      <c r="A334" s="24"/>
      <c r="B334" s="22" t="s">
        <v>4790</v>
      </c>
      <c r="C334" s="52"/>
      <c r="D334" s="118"/>
      <c r="E334" s="52"/>
      <c r="F334" s="94"/>
      <c r="G334" s="18"/>
    </row>
    <row r="335" customFormat="false" ht="12.75" hidden="false" customHeight="false" outlineLevel="0" collapsed="false">
      <c r="A335" s="24" t="n">
        <v>41828</v>
      </c>
      <c r="B335" s="17" t="s">
        <v>16</v>
      </c>
      <c r="C335" s="52"/>
      <c r="D335" s="118"/>
      <c r="E335" s="52" t="n">
        <v>39.78</v>
      </c>
      <c r="F335" s="94" t="n">
        <v>101</v>
      </c>
      <c r="G335" s="18" t="n">
        <v>200576.47</v>
      </c>
      <c r="H335" s="119" t="s">
        <v>4621</v>
      </c>
    </row>
    <row r="336" customFormat="false" ht="12.75" hidden="false" customHeight="false" outlineLevel="0" collapsed="false">
      <c r="A336" s="24"/>
      <c r="B336" s="22" t="s">
        <v>11</v>
      </c>
      <c r="C336" s="52"/>
      <c r="D336" s="118"/>
      <c r="E336" s="52"/>
      <c r="F336" s="94"/>
      <c r="G336" s="18"/>
    </row>
    <row r="337" customFormat="false" ht="12.75" hidden="false" customHeight="false" outlineLevel="0" collapsed="false">
      <c r="A337" s="24"/>
      <c r="B337" s="22" t="s">
        <v>4791</v>
      </c>
      <c r="C337" s="52"/>
      <c r="D337" s="118"/>
      <c r="E337" s="52"/>
      <c r="F337" s="94"/>
      <c r="G337" s="18"/>
    </row>
    <row r="338" customFormat="false" ht="12.75" hidden="false" customHeight="false" outlineLevel="0" collapsed="false">
      <c r="A338" s="24" t="n">
        <v>41828</v>
      </c>
      <c r="B338" s="17" t="s">
        <v>18</v>
      </c>
      <c r="C338" s="52"/>
      <c r="D338" s="118"/>
      <c r="E338" s="52" t="n">
        <v>292.22</v>
      </c>
      <c r="F338" s="94" t="n">
        <v>101</v>
      </c>
      <c r="G338" s="18" t="n">
        <v>200284.25</v>
      </c>
      <c r="H338" s="119" t="s">
        <v>4621</v>
      </c>
    </row>
    <row r="339" customFormat="false" ht="12.75" hidden="false" customHeight="false" outlineLevel="0" collapsed="false">
      <c r="A339" s="24"/>
      <c r="B339" s="22" t="s">
        <v>11</v>
      </c>
      <c r="C339" s="52"/>
      <c r="D339" s="118"/>
      <c r="E339" s="52"/>
      <c r="F339" s="94"/>
      <c r="G339" s="18"/>
    </row>
    <row r="340" customFormat="false" ht="12.75" hidden="false" customHeight="false" outlineLevel="0" collapsed="false">
      <c r="A340" s="24"/>
      <c r="B340" s="22" t="s">
        <v>4792</v>
      </c>
      <c r="C340" s="52"/>
      <c r="D340" s="118"/>
      <c r="E340" s="52"/>
      <c r="F340" s="94"/>
      <c r="G340" s="18"/>
    </row>
    <row r="341" customFormat="false" ht="12.75" hidden="false" customHeight="false" outlineLevel="0" collapsed="false">
      <c r="A341" s="24" t="n">
        <v>41828</v>
      </c>
      <c r="B341" s="17" t="s">
        <v>16</v>
      </c>
      <c r="C341" s="52"/>
      <c r="D341" s="118"/>
      <c r="E341" s="52" t="n">
        <v>46.75</v>
      </c>
      <c r="F341" s="94" t="n">
        <v>101</v>
      </c>
      <c r="G341" s="18" t="n">
        <v>200237.5</v>
      </c>
      <c r="H341" s="119" t="s">
        <v>4621</v>
      </c>
    </row>
    <row r="342" customFormat="false" ht="12.75" hidden="false" customHeight="false" outlineLevel="0" collapsed="false">
      <c r="A342" s="24"/>
      <c r="B342" s="22" t="s">
        <v>11</v>
      </c>
      <c r="C342" s="52"/>
      <c r="D342" s="118"/>
      <c r="E342" s="52"/>
      <c r="F342" s="94"/>
      <c r="G342" s="18"/>
    </row>
    <row r="343" customFormat="false" ht="12.75" hidden="false" customHeight="false" outlineLevel="0" collapsed="false">
      <c r="A343" s="24"/>
      <c r="B343" s="22" t="s">
        <v>4793</v>
      </c>
      <c r="C343" s="52"/>
      <c r="D343" s="118"/>
      <c r="E343" s="52"/>
      <c r="F343" s="94"/>
      <c r="G343" s="18"/>
    </row>
    <row r="344" customFormat="false" ht="12.75" hidden="false" customHeight="false" outlineLevel="0" collapsed="false">
      <c r="A344" s="24" t="n">
        <v>41828</v>
      </c>
      <c r="B344" s="25" t="s">
        <v>33</v>
      </c>
      <c r="C344" s="18"/>
      <c r="D344" s="118"/>
      <c r="E344" s="18" t="n">
        <v>170272.31</v>
      </c>
      <c r="F344" s="94" t="n">
        <v>23</v>
      </c>
      <c r="G344" s="18" t="n">
        <v>29965.19</v>
      </c>
    </row>
    <row r="345" customFormat="false" ht="12.75" hidden="false" customHeight="false" outlineLevel="0" collapsed="false">
      <c r="A345" s="24"/>
      <c r="B345" s="26" t="s">
        <v>4286</v>
      </c>
      <c r="C345" s="18"/>
      <c r="D345" s="118"/>
      <c r="E345" s="18"/>
      <c r="F345" s="94"/>
      <c r="G345" s="18"/>
    </row>
    <row r="346" customFormat="false" ht="12.75" hidden="false" customHeight="false" outlineLevel="0" collapsed="false">
      <c r="A346" s="24"/>
      <c r="B346" s="26" t="s">
        <v>4794</v>
      </c>
      <c r="C346" s="18"/>
      <c r="D346" s="118"/>
      <c r="E346" s="18"/>
      <c r="F346" s="94"/>
      <c r="G346" s="18"/>
    </row>
    <row r="347" customFormat="false" ht="12.75" hidden="false" customHeight="false" outlineLevel="0" collapsed="false">
      <c r="A347" s="24" t="n">
        <v>41828</v>
      </c>
      <c r="B347" s="25" t="s">
        <v>4795</v>
      </c>
      <c r="C347" s="18" t="n">
        <v>850000</v>
      </c>
      <c r="D347" s="118" t="n">
        <v>37</v>
      </c>
      <c r="E347" s="18"/>
      <c r="F347" s="94"/>
      <c r="G347" s="18" t="n">
        <v>879965.19</v>
      </c>
      <c r="H347" s="117" t="s">
        <v>4796</v>
      </c>
    </row>
    <row r="348" customFormat="false" ht="12.75" hidden="false" customHeight="false" outlineLevel="0" collapsed="false">
      <c r="A348" s="24"/>
      <c r="B348" s="26" t="s">
        <v>4797</v>
      </c>
      <c r="C348" s="18"/>
      <c r="D348" s="118"/>
      <c r="E348" s="18"/>
      <c r="F348" s="94"/>
      <c r="G348" s="18"/>
    </row>
    <row r="349" customFormat="false" ht="12.75" hidden="false" customHeight="false" outlineLevel="0" collapsed="false">
      <c r="A349" s="24"/>
      <c r="B349" s="26" t="s">
        <v>4798</v>
      </c>
      <c r="C349" s="18"/>
      <c r="D349" s="118"/>
      <c r="E349" s="18"/>
      <c r="F349" s="94"/>
      <c r="G349" s="18"/>
    </row>
    <row r="350" customFormat="false" ht="12.75" hidden="false" customHeight="false" outlineLevel="0" collapsed="false">
      <c r="A350" s="24" t="n">
        <v>41828</v>
      </c>
      <c r="B350" s="25" t="s">
        <v>33</v>
      </c>
      <c r="C350" s="18"/>
      <c r="D350" s="118"/>
      <c r="E350" s="18" t="n">
        <v>323422.77</v>
      </c>
      <c r="F350" s="94" t="n">
        <v>24</v>
      </c>
      <c r="G350" s="18" t="n">
        <v>556542.42</v>
      </c>
    </row>
    <row r="351" customFormat="false" ht="12.75" hidden="false" customHeight="false" outlineLevel="0" collapsed="false">
      <c r="A351" s="24"/>
      <c r="B351" s="26" t="s">
        <v>4799</v>
      </c>
      <c r="C351" s="18"/>
      <c r="D351" s="118"/>
      <c r="E351" s="18"/>
      <c r="F351" s="94"/>
      <c r="G351" s="18"/>
    </row>
    <row r="352" customFormat="false" ht="12.75" hidden="false" customHeight="false" outlineLevel="0" collapsed="false">
      <c r="A352" s="24"/>
      <c r="B352" s="26" t="s">
        <v>4800</v>
      </c>
      <c r="C352" s="18"/>
      <c r="D352" s="118"/>
      <c r="E352" s="18"/>
      <c r="F352" s="94"/>
      <c r="G352" s="18"/>
    </row>
    <row r="353" customFormat="false" ht="12.75" hidden="false" customHeight="false" outlineLevel="0" collapsed="false">
      <c r="A353" s="24" t="n">
        <v>41828</v>
      </c>
      <c r="B353" s="25" t="s">
        <v>33</v>
      </c>
      <c r="C353" s="18"/>
      <c r="D353" s="118"/>
      <c r="E353" s="18" t="n">
        <v>496758.44</v>
      </c>
      <c r="F353" s="94" t="n">
        <v>25</v>
      </c>
      <c r="G353" s="18" t="n">
        <v>59783.98</v>
      </c>
    </row>
    <row r="354" customFormat="false" ht="12.75" hidden="false" customHeight="false" outlineLevel="0" collapsed="false">
      <c r="A354" s="24"/>
      <c r="B354" s="26" t="s">
        <v>4801</v>
      </c>
      <c r="C354" s="18"/>
      <c r="D354" s="118"/>
      <c r="E354" s="18"/>
      <c r="F354" s="94"/>
      <c r="G354" s="18"/>
    </row>
    <row r="355" customFormat="false" ht="12.75" hidden="false" customHeight="false" outlineLevel="0" collapsed="false">
      <c r="A355" s="24"/>
      <c r="B355" s="26" t="s">
        <v>4802</v>
      </c>
      <c r="C355" s="18"/>
      <c r="D355" s="118"/>
      <c r="E355" s="18"/>
      <c r="F355" s="94"/>
      <c r="G355" s="18"/>
    </row>
    <row r="356" customFormat="false" ht="12.75" hidden="false" customHeight="false" outlineLevel="0" collapsed="false">
      <c r="A356" s="24" t="n">
        <v>41828</v>
      </c>
      <c r="B356" s="25" t="s">
        <v>4803</v>
      </c>
      <c r="C356" s="18" t="n">
        <v>5000</v>
      </c>
      <c r="D356" s="118" t="n">
        <v>38</v>
      </c>
      <c r="E356" s="18"/>
      <c r="F356" s="94"/>
      <c r="G356" s="18" t="n">
        <v>64783.98</v>
      </c>
      <c r="H356" s="117" t="s">
        <v>4804</v>
      </c>
    </row>
    <row r="357" customFormat="false" ht="12.75" hidden="false" customHeight="false" outlineLevel="0" collapsed="false">
      <c r="A357" s="24"/>
      <c r="B357" s="26" t="s">
        <v>45</v>
      </c>
      <c r="C357" s="18"/>
      <c r="D357" s="118"/>
      <c r="E357" s="18"/>
      <c r="F357" s="94"/>
      <c r="G357" s="18"/>
    </row>
    <row r="358" customFormat="false" ht="12.75" hidden="false" customHeight="false" outlineLevel="0" collapsed="false">
      <c r="A358" s="24"/>
      <c r="B358" s="26" t="s">
        <v>4805</v>
      </c>
      <c r="C358" s="18"/>
      <c r="D358" s="118"/>
      <c r="E358" s="18"/>
      <c r="F358" s="94"/>
      <c r="G358" s="18"/>
    </row>
    <row r="359" customFormat="false" ht="12.75" hidden="false" customHeight="false" outlineLevel="0" collapsed="false">
      <c r="A359" s="24" t="n">
        <v>41828</v>
      </c>
      <c r="B359" s="25" t="s">
        <v>924</v>
      </c>
      <c r="C359" s="18" t="n">
        <v>200000</v>
      </c>
      <c r="D359" s="118" t="n">
        <v>39</v>
      </c>
      <c r="E359" s="18"/>
      <c r="F359" s="94"/>
      <c r="G359" s="18" t="n">
        <v>264783.98</v>
      </c>
      <c r="H359" s="117" t="s">
        <v>4806</v>
      </c>
    </row>
    <row r="360" customFormat="false" ht="12.75" hidden="false" customHeight="false" outlineLevel="0" collapsed="false">
      <c r="A360" s="24"/>
      <c r="B360" s="26" t="s">
        <v>45</v>
      </c>
      <c r="C360" s="18"/>
      <c r="D360" s="118"/>
      <c r="E360" s="18"/>
      <c r="F360" s="94"/>
      <c r="G360" s="18"/>
    </row>
    <row r="361" customFormat="false" ht="12.75" hidden="false" customHeight="false" outlineLevel="0" collapsed="false">
      <c r="A361" s="24"/>
      <c r="B361" s="26" t="s">
        <v>4807</v>
      </c>
      <c r="C361" s="18"/>
      <c r="D361" s="118"/>
      <c r="E361" s="18"/>
      <c r="F361" s="94"/>
      <c r="G361" s="18"/>
    </row>
    <row r="362" customFormat="false" ht="12.75" hidden="false" customHeight="false" outlineLevel="0" collapsed="false">
      <c r="A362" s="24" t="n">
        <v>41828</v>
      </c>
      <c r="B362" s="25" t="s">
        <v>4808</v>
      </c>
      <c r="C362" s="18" t="n">
        <v>147.65</v>
      </c>
      <c r="D362" s="118" t="n">
        <v>40</v>
      </c>
      <c r="E362" s="18"/>
      <c r="F362" s="94"/>
      <c r="G362" s="18" t="n">
        <v>264931.63</v>
      </c>
      <c r="H362" s="117" t="s">
        <v>4809</v>
      </c>
    </row>
    <row r="363" customFormat="false" ht="12.75" hidden="false" customHeight="false" outlineLevel="0" collapsed="false">
      <c r="A363" s="24"/>
      <c r="B363" s="26" t="s">
        <v>4810</v>
      </c>
      <c r="C363" s="18"/>
      <c r="D363" s="118"/>
      <c r="E363" s="18"/>
      <c r="F363" s="94"/>
      <c r="G363" s="18"/>
    </row>
    <row r="364" customFormat="false" ht="12.75" hidden="false" customHeight="false" outlineLevel="0" collapsed="false">
      <c r="A364" s="24"/>
      <c r="B364" s="26" t="s">
        <v>4811</v>
      </c>
      <c r="C364" s="18"/>
      <c r="D364" s="118"/>
      <c r="E364" s="18"/>
      <c r="F364" s="94"/>
      <c r="G364" s="18"/>
    </row>
    <row r="365" customFormat="false" ht="12.75" hidden="false" customHeight="false" outlineLevel="0" collapsed="false">
      <c r="A365" s="24" t="n">
        <v>41828</v>
      </c>
      <c r="B365" s="25" t="s">
        <v>3075</v>
      </c>
      <c r="C365" s="18" t="n">
        <v>21142</v>
      </c>
      <c r="D365" s="118" t="n">
        <v>41</v>
      </c>
      <c r="E365" s="18"/>
      <c r="F365" s="94"/>
      <c r="G365" s="18" t="n">
        <v>286073.63</v>
      </c>
      <c r="H365" s="117" t="s">
        <v>4812</v>
      </c>
    </row>
    <row r="366" customFormat="false" ht="12.75" hidden="false" customHeight="false" outlineLevel="0" collapsed="false">
      <c r="A366" s="24"/>
      <c r="B366" s="26" t="s">
        <v>45</v>
      </c>
      <c r="C366" s="18"/>
      <c r="D366" s="118"/>
      <c r="E366" s="18"/>
      <c r="F366" s="94"/>
      <c r="G366" s="18"/>
    </row>
    <row r="367" customFormat="false" ht="12.75" hidden="false" customHeight="false" outlineLevel="0" collapsed="false">
      <c r="A367" s="24"/>
      <c r="B367" s="26" t="s">
        <v>4813</v>
      </c>
      <c r="C367" s="18"/>
      <c r="D367" s="118"/>
      <c r="E367" s="18"/>
      <c r="F367" s="94"/>
      <c r="G367" s="18"/>
    </row>
    <row r="368" customFormat="false" ht="12.75" hidden="false" customHeight="false" outlineLevel="0" collapsed="false">
      <c r="A368" s="24" t="n">
        <v>41828</v>
      </c>
      <c r="B368" s="25" t="s">
        <v>4814</v>
      </c>
      <c r="C368" s="18"/>
      <c r="D368" s="118"/>
      <c r="E368" s="18" t="n">
        <v>50000</v>
      </c>
      <c r="F368" s="94" t="n">
        <v>26</v>
      </c>
      <c r="G368" s="18" t="n">
        <v>236073.63</v>
      </c>
    </row>
    <row r="369" customFormat="false" ht="12.75" hidden="false" customHeight="false" outlineLevel="0" collapsed="false">
      <c r="A369" s="24"/>
      <c r="B369" s="26" t="s">
        <v>37</v>
      </c>
      <c r="C369" s="18"/>
      <c r="D369" s="118"/>
      <c r="E369" s="18"/>
      <c r="F369" s="94"/>
      <c r="G369" s="18"/>
    </row>
    <row r="370" customFormat="false" ht="12.75" hidden="false" customHeight="false" outlineLevel="0" collapsed="false">
      <c r="A370" s="24"/>
      <c r="B370" s="26" t="s">
        <v>4815</v>
      </c>
      <c r="C370" s="18"/>
      <c r="D370" s="118"/>
      <c r="E370" s="18"/>
      <c r="F370" s="94"/>
      <c r="G370" s="18"/>
    </row>
    <row r="371" customFormat="false" ht="12.75" hidden="false" customHeight="false" outlineLevel="0" collapsed="false">
      <c r="A371" s="24" t="n">
        <v>41829</v>
      </c>
      <c r="B371" s="17" t="s">
        <v>9</v>
      </c>
      <c r="C371" s="52" t="n">
        <v>22416.62</v>
      </c>
      <c r="D371" s="118" t="n">
        <v>42</v>
      </c>
      <c r="E371" s="52"/>
      <c r="F371" s="94"/>
      <c r="G371" s="18" t="n">
        <v>258490.25</v>
      </c>
      <c r="H371" s="119"/>
    </row>
    <row r="372" customFormat="false" ht="12.75" hidden="false" customHeight="false" outlineLevel="0" collapsed="false">
      <c r="A372" s="24"/>
      <c r="B372" s="22" t="s">
        <v>11</v>
      </c>
      <c r="C372" s="52"/>
      <c r="D372" s="118"/>
      <c r="E372" s="52"/>
      <c r="F372" s="94"/>
      <c r="G372" s="18"/>
      <c r="H372" s="119"/>
    </row>
    <row r="373" customFormat="false" ht="12.75" hidden="false" customHeight="false" outlineLevel="0" collapsed="false">
      <c r="A373" s="24"/>
      <c r="B373" s="22" t="s">
        <v>4816</v>
      </c>
      <c r="C373" s="52"/>
      <c r="D373" s="118"/>
      <c r="E373" s="52"/>
      <c r="F373" s="94"/>
      <c r="G373" s="18"/>
      <c r="H373" s="119"/>
    </row>
    <row r="374" customFormat="false" ht="12.75" hidden="false" customHeight="false" outlineLevel="0" collapsed="false">
      <c r="A374" s="24" t="n">
        <v>41829</v>
      </c>
      <c r="B374" s="17" t="s">
        <v>13</v>
      </c>
      <c r="C374" s="52"/>
      <c r="D374" s="118"/>
      <c r="E374" s="52" t="n">
        <v>262.92</v>
      </c>
      <c r="F374" s="94" t="n">
        <v>101</v>
      </c>
      <c r="G374" s="18" t="n">
        <v>258227.33</v>
      </c>
      <c r="H374" s="119" t="s">
        <v>4621</v>
      </c>
    </row>
    <row r="375" customFormat="false" ht="12.75" hidden="false" customHeight="false" outlineLevel="0" collapsed="false">
      <c r="A375" s="24"/>
      <c r="B375" s="22" t="s">
        <v>11</v>
      </c>
      <c r="C375" s="52"/>
      <c r="D375" s="118"/>
      <c r="E375" s="52"/>
      <c r="F375" s="94"/>
      <c r="G375" s="18"/>
      <c r="H375" s="119"/>
    </row>
    <row r="376" customFormat="false" ht="12.75" hidden="false" customHeight="false" outlineLevel="0" collapsed="false">
      <c r="A376" s="24"/>
      <c r="B376" s="22" t="s">
        <v>4817</v>
      </c>
      <c r="C376" s="52"/>
      <c r="D376" s="118"/>
      <c r="E376" s="52"/>
      <c r="F376" s="94"/>
      <c r="G376" s="18"/>
      <c r="H376" s="119"/>
    </row>
    <row r="377" customFormat="false" ht="12.75" hidden="false" customHeight="false" outlineLevel="0" collapsed="false">
      <c r="A377" s="24" t="n">
        <v>41829</v>
      </c>
      <c r="B377" s="17" t="s">
        <v>16</v>
      </c>
      <c r="C377" s="52"/>
      <c r="D377" s="118"/>
      <c r="E377" s="52" t="n">
        <v>42.07</v>
      </c>
      <c r="F377" s="94" t="n">
        <v>101</v>
      </c>
      <c r="G377" s="18" t="n">
        <v>258185.26</v>
      </c>
      <c r="H377" s="119" t="s">
        <v>4621</v>
      </c>
    </row>
    <row r="378" customFormat="false" ht="12.75" hidden="false" customHeight="false" outlineLevel="0" collapsed="false">
      <c r="A378" s="24"/>
      <c r="B378" s="22" t="s">
        <v>11</v>
      </c>
      <c r="C378" s="52"/>
      <c r="D378" s="118"/>
      <c r="E378" s="52"/>
      <c r="F378" s="94"/>
      <c r="G378" s="18"/>
      <c r="H378" s="119"/>
    </row>
    <row r="379" customFormat="false" ht="12.75" hidden="false" customHeight="false" outlineLevel="0" collapsed="false">
      <c r="A379" s="24"/>
      <c r="B379" s="22" t="s">
        <v>4818</v>
      </c>
      <c r="C379" s="52"/>
      <c r="D379" s="118"/>
      <c r="E379" s="52"/>
      <c r="F379" s="94"/>
      <c r="G379" s="18"/>
      <c r="H379" s="119"/>
    </row>
    <row r="380" customFormat="false" ht="12.75" hidden="false" customHeight="false" outlineLevel="0" collapsed="false">
      <c r="A380" s="24" t="n">
        <v>41829</v>
      </c>
      <c r="B380" s="17" t="s">
        <v>18</v>
      </c>
      <c r="C380" s="52"/>
      <c r="D380" s="118"/>
      <c r="E380" s="52" t="n">
        <v>113.3</v>
      </c>
      <c r="F380" s="94" t="n">
        <v>101</v>
      </c>
      <c r="G380" s="18" t="n">
        <v>258071.96</v>
      </c>
      <c r="H380" s="119" t="s">
        <v>4621</v>
      </c>
    </row>
    <row r="381" customFormat="false" ht="12.75" hidden="false" customHeight="false" outlineLevel="0" collapsed="false">
      <c r="A381" s="24"/>
      <c r="B381" s="22" t="s">
        <v>11</v>
      </c>
      <c r="C381" s="52"/>
      <c r="D381" s="118"/>
      <c r="E381" s="52"/>
      <c r="F381" s="94"/>
      <c r="G381" s="18"/>
      <c r="H381" s="119"/>
    </row>
    <row r="382" customFormat="false" ht="12.75" hidden="false" customHeight="false" outlineLevel="0" collapsed="false">
      <c r="A382" s="24"/>
      <c r="B382" s="22" t="s">
        <v>4819</v>
      </c>
      <c r="C382" s="52"/>
      <c r="D382" s="118"/>
      <c r="E382" s="52"/>
      <c r="F382" s="94"/>
      <c r="G382" s="18"/>
      <c r="H382" s="119"/>
    </row>
    <row r="383" customFormat="false" ht="12.75" hidden="false" customHeight="false" outlineLevel="0" collapsed="false">
      <c r="A383" s="24" t="n">
        <v>41829</v>
      </c>
      <c r="B383" s="17" t="s">
        <v>16</v>
      </c>
      <c r="C383" s="52"/>
      <c r="D383" s="118"/>
      <c r="E383" s="52" t="n">
        <v>18.13</v>
      </c>
      <c r="F383" s="94" t="n">
        <v>101</v>
      </c>
      <c r="G383" s="18" t="n">
        <v>258053.83</v>
      </c>
      <c r="H383" s="119" t="s">
        <v>4621</v>
      </c>
    </row>
    <row r="384" customFormat="false" ht="12.75" hidden="false" customHeight="false" outlineLevel="0" collapsed="false">
      <c r="A384" s="24"/>
      <c r="B384" s="22" t="s">
        <v>11</v>
      </c>
      <c r="C384" s="52"/>
      <c r="D384" s="118"/>
      <c r="E384" s="52"/>
      <c r="F384" s="94"/>
      <c r="G384" s="18"/>
      <c r="H384" s="119"/>
    </row>
    <row r="385" customFormat="false" ht="12.75" hidden="false" customHeight="false" outlineLevel="0" collapsed="false">
      <c r="A385" s="24"/>
      <c r="B385" s="22" t="s">
        <v>4820</v>
      </c>
      <c r="C385" s="52"/>
      <c r="D385" s="118"/>
      <c r="E385" s="52"/>
      <c r="F385" s="94"/>
      <c r="G385" s="18"/>
      <c r="H385" s="119"/>
    </row>
    <row r="386" customFormat="false" ht="12.75" hidden="false" customHeight="false" outlineLevel="0" collapsed="false">
      <c r="A386" s="24" t="n">
        <v>41829</v>
      </c>
      <c r="B386" s="17" t="s">
        <v>459</v>
      </c>
      <c r="C386" s="52"/>
      <c r="D386" s="118"/>
      <c r="E386" s="52" t="n">
        <v>418.09</v>
      </c>
      <c r="F386" s="94" t="n">
        <v>101</v>
      </c>
      <c r="G386" s="18" t="n">
        <v>257635.74</v>
      </c>
      <c r="H386" s="119" t="s">
        <v>4621</v>
      </c>
    </row>
    <row r="387" customFormat="false" ht="12.75" hidden="false" customHeight="false" outlineLevel="0" collapsed="false">
      <c r="A387" s="24"/>
      <c r="B387" s="22" t="s">
        <v>11</v>
      </c>
      <c r="C387" s="52"/>
      <c r="D387" s="118"/>
      <c r="E387" s="52"/>
      <c r="F387" s="94"/>
      <c r="G387" s="18"/>
      <c r="H387" s="119"/>
    </row>
    <row r="388" customFormat="false" ht="12.75" hidden="false" customHeight="false" outlineLevel="0" collapsed="false">
      <c r="A388" s="24"/>
      <c r="B388" s="22" t="s">
        <v>4821</v>
      </c>
      <c r="C388" s="52"/>
      <c r="D388" s="118"/>
      <c r="E388" s="52"/>
      <c r="F388" s="94"/>
      <c r="G388" s="18"/>
      <c r="H388" s="119"/>
    </row>
    <row r="389" customFormat="false" ht="12.75" hidden="false" customHeight="false" outlineLevel="0" collapsed="false">
      <c r="A389" s="24" t="n">
        <v>41829</v>
      </c>
      <c r="B389" s="17" t="s">
        <v>461</v>
      </c>
      <c r="C389" s="52"/>
      <c r="D389" s="118"/>
      <c r="E389" s="52" t="n">
        <v>66.89</v>
      </c>
      <c r="F389" s="94" t="n">
        <v>101</v>
      </c>
      <c r="G389" s="18" t="n">
        <v>257568.85</v>
      </c>
      <c r="H389" s="119" t="s">
        <v>4621</v>
      </c>
    </row>
    <row r="390" customFormat="false" ht="12.75" hidden="false" customHeight="false" outlineLevel="0" collapsed="false">
      <c r="A390" s="24"/>
      <c r="B390" s="22" t="s">
        <v>11</v>
      </c>
      <c r="C390" s="52"/>
      <c r="D390" s="118"/>
      <c r="E390" s="52"/>
      <c r="F390" s="94"/>
      <c r="G390" s="18"/>
      <c r="H390" s="119"/>
    </row>
    <row r="391" customFormat="false" ht="12.75" hidden="false" customHeight="false" outlineLevel="0" collapsed="false">
      <c r="A391" s="24"/>
      <c r="B391" s="22" t="s">
        <v>4822</v>
      </c>
      <c r="C391" s="52"/>
      <c r="D391" s="118"/>
      <c r="E391" s="52"/>
      <c r="F391" s="94"/>
      <c r="G391" s="18"/>
      <c r="H391" s="119"/>
    </row>
    <row r="392" customFormat="false" ht="12.75" hidden="false" customHeight="false" outlineLevel="0" collapsed="false">
      <c r="A392" s="24" t="n">
        <v>41829</v>
      </c>
      <c r="B392" s="25" t="s">
        <v>4823</v>
      </c>
      <c r="C392" s="18" t="n">
        <v>476254.03</v>
      </c>
      <c r="D392" s="118" t="n">
        <v>43</v>
      </c>
      <c r="E392" s="18"/>
      <c r="F392" s="94"/>
      <c r="G392" s="18" t="n">
        <v>733822.88</v>
      </c>
      <c r="H392" s="119"/>
    </row>
    <row r="393" customFormat="false" ht="12.75" hidden="false" customHeight="false" outlineLevel="0" collapsed="false">
      <c r="A393" s="24"/>
      <c r="B393" s="26" t="s">
        <v>4824</v>
      </c>
      <c r="C393" s="18"/>
      <c r="D393" s="118"/>
      <c r="E393" s="18"/>
      <c r="F393" s="94"/>
      <c r="G393" s="18"/>
      <c r="H393" s="119"/>
    </row>
    <row r="394" customFormat="false" ht="12.75" hidden="false" customHeight="false" outlineLevel="0" collapsed="false">
      <c r="A394" s="24"/>
      <c r="B394" s="26" t="s">
        <v>4825</v>
      </c>
      <c r="C394" s="18"/>
      <c r="D394" s="118"/>
      <c r="E394" s="18"/>
      <c r="F394" s="94"/>
      <c r="G394" s="18"/>
      <c r="H394" s="119"/>
    </row>
    <row r="395" customFormat="false" ht="12.75" hidden="false" customHeight="false" outlineLevel="0" collapsed="false">
      <c r="A395" s="24" t="n">
        <v>41829</v>
      </c>
      <c r="B395" s="25" t="s">
        <v>4826</v>
      </c>
      <c r="C395" s="18" t="n">
        <v>156000</v>
      </c>
      <c r="D395" s="118" t="n">
        <v>44</v>
      </c>
      <c r="E395" s="18"/>
      <c r="F395" s="94"/>
      <c r="G395" s="18" t="n">
        <v>889822.88</v>
      </c>
      <c r="H395" s="119"/>
    </row>
    <row r="396" customFormat="false" ht="12.75" hidden="false" customHeight="false" outlineLevel="0" collapsed="false">
      <c r="A396" s="24"/>
      <c r="B396" s="26" t="s">
        <v>26</v>
      </c>
      <c r="C396" s="18"/>
      <c r="D396" s="118"/>
      <c r="E396" s="18"/>
      <c r="F396" s="94"/>
      <c r="G396" s="18"/>
      <c r="H396" s="119"/>
    </row>
    <row r="397" customFormat="false" ht="12.75" hidden="false" customHeight="false" outlineLevel="0" collapsed="false">
      <c r="A397" s="24"/>
      <c r="B397" s="26" t="s">
        <v>4827</v>
      </c>
      <c r="C397" s="18"/>
      <c r="D397" s="118"/>
      <c r="E397" s="18"/>
      <c r="F397" s="94"/>
      <c r="G397" s="18"/>
      <c r="H397" s="119"/>
    </row>
    <row r="398" customFormat="false" ht="12.75" hidden="false" customHeight="false" outlineLevel="0" collapsed="false">
      <c r="A398" s="24" t="n">
        <v>41829</v>
      </c>
      <c r="B398" s="25" t="s">
        <v>4828</v>
      </c>
      <c r="C398" s="18" t="n">
        <v>338000</v>
      </c>
      <c r="D398" s="118" t="n">
        <v>45</v>
      </c>
      <c r="E398" s="18"/>
      <c r="F398" s="94"/>
      <c r="G398" s="18" t="n">
        <v>1227822.88</v>
      </c>
      <c r="H398" s="119"/>
    </row>
    <row r="399" customFormat="false" ht="12.75" hidden="false" customHeight="false" outlineLevel="0" collapsed="false">
      <c r="A399" s="24"/>
      <c r="B399" s="26" t="s">
        <v>40</v>
      </c>
      <c r="C399" s="18"/>
      <c r="D399" s="118"/>
      <c r="E399" s="18"/>
      <c r="F399" s="94"/>
      <c r="G399" s="18"/>
      <c r="H399" s="119"/>
    </row>
    <row r="400" customFormat="false" ht="12.75" hidden="false" customHeight="false" outlineLevel="0" collapsed="false">
      <c r="A400" s="24"/>
      <c r="B400" s="26" t="s">
        <v>4829</v>
      </c>
      <c r="C400" s="18"/>
      <c r="D400" s="118"/>
      <c r="E400" s="18"/>
      <c r="F400" s="94"/>
      <c r="G400" s="18"/>
      <c r="H400" s="119"/>
    </row>
    <row r="401" customFormat="false" ht="12.75" hidden="false" customHeight="false" outlineLevel="0" collapsed="false">
      <c r="A401" s="24" t="n">
        <v>41829</v>
      </c>
      <c r="B401" s="25" t="s">
        <v>33</v>
      </c>
      <c r="C401" s="18"/>
      <c r="D401" s="118"/>
      <c r="E401" s="18" t="n">
        <v>287597.05</v>
      </c>
      <c r="F401" s="94" t="n">
        <v>27</v>
      </c>
      <c r="G401" s="18" t="n">
        <v>940225.83</v>
      </c>
      <c r="H401" s="119"/>
    </row>
    <row r="402" customFormat="false" ht="12.75" hidden="false" customHeight="false" outlineLevel="0" collapsed="false">
      <c r="A402" s="24"/>
      <c r="B402" s="26" t="s">
        <v>4830</v>
      </c>
      <c r="C402" s="18"/>
      <c r="D402" s="118"/>
      <c r="E402" s="18"/>
      <c r="F402" s="94"/>
      <c r="G402" s="18"/>
      <c r="H402" s="119"/>
    </row>
    <row r="403" customFormat="false" ht="12.75" hidden="false" customHeight="false" outlineLevel="0" collapsed="false">
      <c r="A403" s="24"/>
      <c r="B403" s="26" t="s">
        <v>4831</v>
      </c>
      <c r="C403" s="18"/>
      <c r="D403" s="118"/>
      <c r="E403" s="18"/>
      <c r="F403" s="94"/>
      <c r="G403" s="18"/>
      <c r="H403" s="119"/>
    </row>
    <row r="404" customFormat="false" ht="12.75" hidden="false" customHeight="false" outlineLevel="0" collapsed="false">
      <c r="A404" s="24" t="n">
        <v>41829</v>
      </c>
      <c r="B404" s="25" t="s">
        <v>33</v>
      </c>
      <c r="C404" s="18"/>
      <c r="D404" s="118"/>
      <c r="E404" s="18" t="n">
        <v>89493.39</v>
      </c>
      <c r="F404" s="94" t="n">
        <v>28</v>
      </c>
      <c r="G404" s="18" t="n">
        <v>850732.44</v>
      </c>
      <c r="H404" s="119"/>
    </row>
    <row r="405" customFormat="false" ht="12.75" hidden="false" customHeight="false" outlineLevel="0" collapsed="false">
      <c r="A405" s="24"/>
      <c r="B405" s="26" t="s">
        <v>4832</v>
      </c>
      <c r="C405" s="18"/>
      <c r="D405" s="118"/>
      <c r="E405" s="18"/>
      <c r="F405" s="94"/>
      <c r="G405" s="18"/>
      <c r="H405" s="119"/>
    </row>
    <row r="406" customFormat="false" ht="12.75" hidden="false" customHeight="false" outlineLevel="0" collapsed="false">
      <c r="A406" s="24"/>
      <c r="B406" s="26" t="s">
        <v>4833</v>
      </c>
      <c r="C406" s="18"/>
      <c r="D406" s="118"/>
      <c r="E406" s="18"/>
      <c r="F406" s="94"/>
      <c r="G406" s="18"/>
      <c r="H406" s="119"/>
    </row>
    <row r="407" customFormat="false" ht="12.75" hidden="false" customHeight="false" outlineLevel="0" collapsed="false">
      <c r="A407" s="24" t="n">
        <v>41829</v>
      </c>
      <c r="B407" s="25" t="s">
        <v>4834</v>
      </c>
      <c r="C407" s="18" t="n">
        <v>50000</v>
      </c>
      <c r="D407" s="118" t="n">
        <v>197</v>
      </c>
      <c r="E407" s="18"/>
      <c r="F407" s="94"/>
      <c r="G407" s="18" t="n">
        <v>900732.44</v>
      </c>
      <c r="H407" s="119"/>
    </row>
    <row r="408" customFormat="false" ht="12.75" hidden="false" customHeight="false" outlineLevel="0" collapsed="false">
      <c r="A408" s="24"/>
      <c r="B408" s="26" t="s">
        <v>37</v>
      </c>
      <c r="C408" s="18"/>
      <c r="D408" s="118"/>
      <c r="E408" s="18"/>
      <c r="F408" s="94"/>
      <c r="G408" s="18"/>
      <c r="H408" s="119"/>
    </row>
    <row r="409" customFormat="false" ht="12.75" hidden="false" customHeight="false" outlineLevel="0" collapsed="false">
      <c r="A409" s="24"/>
      <c r="B409" s="26" t="s">
        <v>4835</v>
      </c>
      <c r="C409" s="18"/>
      <c r="D409" s="118"/>
      <c r="E409" s="18"/>
      <c r="F409" s="94"/>
      <c r="G409" s="18"/>
      <c r="H409" s="119"/>
    </row>
    <row r="410" customFormat="false" ht="12.75" hidden="false" customHeight="false" outlineLevel="0" collapsed="false">
      <c r="A410" s="24" t="n">
        <v>41829</v>
      </c>
      <c r="B410" s="25" t="s">
        <v>755</v>
      </c>
      <c r="C410" s="18" t="n">
        <v>86217.86</v>
      </c>
      <c r="D410" s="118" t="n">
        <v>46</v>
      </c>
      <c r="E410" s="18"/>
      <c r="F410" s="94"/>
      <c r="G410" s="18" t="n">
        <v>986950.3</v>
      </c>
      <c r="H410" s="119" t="s">
        <v>4836</v>
      </c>
    </row>
    <row r="411" customFormat="false" ht="12.75" hidden="false" customHeight="false" outlineLevel="0" collapsed="false">
      <c r="A411" s="24"/>
      <c r="B411" s="26" t="s">
        <v>45</v>
      </c>
      <c r="C411" s="18"/>
      <c r="D411" s="118"/>
      <c r="E411" s="18"/>
      <c r="F411" s="94"/>
      <c r="G411" s="18"/>
      <c r="H411" s="119"/>
    </row>
    <row r="412" customFormat="false" ht="12.75" hidden="false" customHeight="false" outlineLevel="0" collapsed="false">
      <c r="A412" s="24"/>
      <c r="B412" s="26" t="s">
        <v>4837</v>
      </c>
      <c r="C412" s="18"/>
      <c r="D412" s="118"/>
      <c r="E412" s="18"/>
      <c r="F412" s="94"/>
      <c r="G412" s="18"/>
      <c r="H412" s="119"/>
    </row>
    <row r="413" customFormat="false" ht="12.75" hidden="false" customHeight="false" outlineLevel="0" collapsed="false">
      <c r="A413" s="24" t="n">
        <v>41829</v>
      </c>
      <c r="B413" s="25" t="s">
        <v>3234</v>
      </c>
      <c r="C413" s="18" t="n">
        <v>203841.95</v>
      </c>
      <c r="D413" s="118" t="n">
        <v>47</v>
      </c>
      <c r="E413" s="18"/>
      <c r="F413" s="94"/>
      <c r="G413" s="18" t="n">
        <v>1190792.25</v>
      </c>
      <c r="H413" s="119" t="s">
        <v>4838</v>
      </c>
    </row>
    <row r="414" customFormat="false" ht="12.75" hidden="false" customHeight="false" outlineLevel="0" collapsed="false">
      <c r="A414" s="24"/>
      <c r="B414" s="26" t="s">
        <v>4839</v>
      </c>
      <c r="C414" s="18"/>
      <c r="D414" s="118"/>
      <c r="E414" s="18"/>
      <c r="F414" s="94"/>
      <c r="G414" s="18"/>
      <c r="H414" s="119"/>
    </row>
    <row r="415" customFormat="false" ht="12.75" hidden="false" customHeight="false" outlineLevel="0" collapsed="false">
      <c r="A415" s="24"/>
      <c r="B415" s="26" t="s">
        <v>4840</v>
      </c>
      <c r="C415" s="18"/>
      <c r="D415" s="118"/>
      <c r="E415" s="18"/>
      <c r="F415" s="94"/>
      <c r="G415" s="18"/>
      <c r="H415" s="119"/>
    </row>
    <row r="416" customFormat="false" ht="12.75" hidden="false" customHeight="false" outlineLevel="0" collapsed="false">
      <c r="A416" s="24" t="n">
        <v>41829</v>
      </c>
      <c r="B416" s="25" t="s">
        <v>33</v>
      </c>
      <c r="C416" s="18"/>
      <c r="D416" s="118"/>
      <c r="E416" s="18" t="n">
        <v>725261.54</v>
      </c>
      <c r="F416" s="94" t="n">
        <v>29</v>
      </c>
      <c r="G416" s="18" t="n">
        <v>465530.71</v>
      </c>
      <c r="H416" s="119"/>
    </row>
    <row r="417" customFormat="false" ht="12.75" hidden="false" customHeight="false" outlineLevel="0" collapsed="false">
      <c r="A417" s="24"/>
      <c r="B417" s="26" t="s">
        <v>4841</v>
      </c>
      <c r="C417" s="18"/>
      <c r="D417" s="118"/>
      <c r="E417" s="18"/>
      <c r="F417" s="94"/>
      <c r="G417" s="18"/>
      <c r="H417" s="119"/>
    </row>
    <row r="418" customFormat="false" ht="12.75" hidden="false" customHeight="false" outlineLevel="0" collapsed="false">
      <c r="A418" s="24"/>
      <c r="B418" s="26" t="s">
        <v>4842</v>
      </c>
      <c r="C418" s="18"/>
      <c r="D418" s="118"/>
      <c r="E418" s="18"/>
      <c r="F418" s="94"/>
      <c r="G418" s="18"/>
      <c r="H418" s="119"/>
    </row>
    <row r="419" customFormat="false" ht="12.75" hidden="false" customHeight="false" outlineLevel="0" collapsed="false">
      <c r="A419" s="24" t="n">
        <v>41829</v>
      </c>
      <c r="B419" s="25" t="s">
        <v>33</v>
      </c>
      <c r="C419" s="18"/>
      <c r="D419" s="118"/>
      <c r="E419" s="18" t="n">
        <v>150487.76</v>
      </c>
      <c r="F419" s="94" t="n">
        <v>30</v>
      </c>
      <c r="G419" s="18" t="n">
        <v>315042.95</v>
      </c>
      <c r="H419" s="119"/>
    </row>
    <row r="420" customFormat="false" ht="12.75" hidden="false" customHeight="false" outlineLevel="0" collapsed="false">
      <c r="A420" s="24"/>
      <c r="B420" s="26" t="s">
        <v>4843</v>
      </c>
      <c r="C420" s="18"/>
      <c r="D420" s="118"/>
      <c r="E420" s="18"/>
      <c r="F420" s="94"/>
      <c r="G420" s="18"/>
      <c r="H420" s="119"/>
    </row>
    <row r="421" customFormat="false" ht="12.75" hidden="false" customHeight="false" outlineLevel="0" collapsed="false">
      <c r="A421" s="24"/>
      <c r="B421" s="26" t="s">
        <v>4844</v>
      </c>
      <c r="C421" s="18"/>
      <c r="D421" s="118"/>
      <c r="E421" s="18"/>
      <c r="F421" s="94"/>
      <c r="G421" s="18"/>
      <c r="H421" s="119"/>
    </row>
    <row r="422" customFormat="false" ht="12.75" hidden="false" customHeight="false" outlineLevel="0" collapsed="false">
      <c r="A422" s="24" t="n">
        <v>41829</v>
      </c>
      <c r="B422" s="25" t="s">
        <v>924</v>
      </c>
      <c r="C422" s="18" t="n">
        <v>140800</v>
      </c>
      <c r="D422" s="118" t="n">
        <v>48</v>
      </c>
      <c r="E422" s="18"/>
      <c r="F422" s="94"/>
      <c r="G422" s="18" t="n">
        <v>455842.95</v>
      </c>
      <c r="H422" s="119" t="s">
        <v>4845</v>
      </c>
    </row>
    <row r="423" customFormat="false" ht="12.75" hidden="false" customHeight="false" outlineLevel="0" collapsed="false">
      <c r="A423" s="24"/>
      <c r="B423" s="26" t="s">
        <v>45</v>
      </c>
      <c r="C423" s="18"/>
      <c r="D423" s="118"/>
      <c r="E423" s="18"/>
      <c r="F423" s="94"/>
      <c r="G423" s="18"/>
      <c r="H423" s="119"/>
    </row>
    <row r="424" customFormat="false" ht="12.75" hidden="false" customHeight="false" outlineLevel="0" collapsed="false">
      <c r="A424" s="24"/>
      <c r="B424" s="26" t="s">
        <v>4846</v>
      </c>
      <c r="C424" s="18"/>
      <c r="D424" s="118"/>
      <c r="E424" s="18"/>
      <c r="F424" s="94"/>
      <c r="G424" s="18"/>
      <c r="H424" s="119"/>
    </row>
    <row r="425" customFormat="false" ht="12.75" hidden="false" customHeight="false" outlineLevel="0" collapsed="false">
      <c r="A425" s="24" t="n">
        <v>41829</v>
      </c>
      <c r="B425" s="25" t="s">
        <v>924</v>
      </c>
      <c r="C425" s="18" t="n">
        <v>21243.14</v>
      </c>
      <c r="D425" s="118" t="n">
        <v>49</v>
      </c>
      <c r="E425" s="18"/>
      <c r="F425" s="94"/>
      <c r="G425" s="18" t="n">
        <v>477086.09</v>
      </c>
      <c r="H425" s="119" t="s">
        <v>4847</v>
      </c>
    </row>
    <row r="426" customFormat="false" ht="12.75" hidden="false" customHeight="false" outlineLevel="0" collapsed="false">
      <c r="A426" s="24"/>
      <c r="B426" s="26" t="s">
        <v>45</v>
      </c>
      <c r="C426" s="18"/>
      <c r="D426" s="118"/>
      <c r="E426" s="18"/>
      <c r="F426" s="94"/>
      <c r="G426" s="18"/>
      <c r="H426" s="119"/>
    </row>
    <row r="427" customFormat="false" ht="12.75" hidden="false" customHeight="false" outlineLevel="0" collapsed="false">
      <c r="A427" s="24"/>
      <c r="B427" s="26" t="s">
        <v>4848</v>
      </c>
      <c r="C427" s="18"/>
      <c r="D427" s="118"/>
      <c r="E427" s="18"/>
      <c r="F427" s="94"/>
      <c r="G427" s="18"/>
      <c r="H427" s="119"/>
    </row>
    <row r="428" customFormat="false" ht="12.75" hidden="false" customHeight="false" outlineLevel="0" collapsed="false">
      <c r="A428" s="24" t="n">
        <v>41829</v>
      </c>
      <c r="B428" s="25" t="s">
        <v>4849</v>
      </c>
      <c r="C428" s="18" t="n">
        <v>2049</v>
      </c>
      <c r="D428" s="118" t="n">
        <v>50</v>
      </c>
      <c r="E428" s="18"/>
      <c r="F428" s="94"/>
      <c r="G428" s="18" t="n">
        <v>479135.09</v>
      </c>
      <c r="H428" s="119" t="s">
        <v>4850</v>
      </c>
      <c r="I428" s="44" t="s">
        <v>4851</v>
      </c>
    </row>
    <row r="429" customFormat="false" ht="12.75" hidden="false" customHeight="false" outlineLevel="0" collapsed="false">
      <c r="A429" s="24"/>
      <c r="B429" s="26" t="s">
        <v>4852</v>
      </c>
      <c r="C429" s="18"/>
      <c r="D429" s="118"/>
      <c r="E429" s="18"/>
      <c r="F429" s="94"/>
      <c r="G429" s="18"/>
      <c r="H429" s="119"/>
    </row>
    <row r="430" customFormat="false" ht="12.75" hidden="false" customHeight="false" outlineLevel="0" collapsed="false">
      <c r="A430" s="24"/>
      <c r="B430" s="26" t="s">
        <v>4853</v>
      </c>
      <c r="C430" s="18"/>
      <c r="D430" s="118"/>
      <c r="E430" s="18"/>
      <c r="F430" s="94"/>
      <c r="G430" s="18"/>
      <c r="H430" s="119"/>
    </row>
    <row r="431" customFormat="false" ht="12.75" hidden="false" customHeight="false" outlineLevel="0" collapsed="false">
      <c r="A431" s="24" t="n">
        <v>41829</v>
      </c>
      <c r="B431" s="25" t="s">
        <v>4854</v>
      </c>
      <c r="C431" s="18" t="n">
        <v>2049</v>
      </c>
      <c r="D431" s="118" t="n">
        <v>51</v>
      </c>
      <c r="E431" s="18"/>
      <c r="F431" s="94"/>
      <c r="G431" s="18" t="n">
        <v>481184.09</v>
      </c>
      <c r="H431" s="119" t="s">
        <v>4855</v>
      </c>
    </row>
    <row r="432" customFormat="false" ht="12.75" hidden="false" customHeight="false" outlineLevel="0" collapsed="false">
      <c r="A432" s="24"/>
      <c r="B432" s="26" t="s">
        <v>4856</v>
      </c>
      <c r="C432" s="18"/>
      <c r="D432" s="118"/>
      <c r="E432" s="18"/>
      <c r="F432" s="94"/>
      <c r="G432" s="18"/>
      <c r="H432" s="119"/>
    </row>
    <row r="433" customFormat="false" ht="12.75" hidden="false" customHeight="false" outlineLevel="0" collapsed="false">
      <c r="A433" s="24"/>
      <c r="B433" s="26" t="s">
        <v>4857</v>
      </c>
      <c r="C433" s="18"/>
      <c r="D433" s="118"/>
      <c r="E433" s="18"/>
      <c r="F433" s="94"/>
      <c r="G433" s="18"/>
      <c r="H433" s="119"/>
    </row>
    <row r="434" customFormat="false" ht="12.75" hidden="false" customHeight="false" outlineLevel="0" collapsed="false">
      <c r="A434" s="24" t="n">
        <v>41830</v>
      </c>
      <c r="B434" s="25" t="s">
        <v>1148</v>
      </c>
      <c r="C434" s="18" t="n">
        <v>36000</v>
      </c>
      <c r="D434" s="118" t="n">
        <v>52</v>
      </c>
      <c r="E434" s="18"/>
      <c r="F434" s="94"/>
      <c r="G434" s="18" t="n">
        <v>517184.09</v>
      </c>
      <c r="H434" s="119" t="s">
        <v>4858</v>
      </c>
    </row>
    <row r="435" customFormat="false" ht="12.75" hidden="false" customHeight="false" outlineLevel="0" collapsed="false">
      <c r="A435" s="24"/>
      <c r="B435" s="26" t="s">
        <v>45</v>
      </c>
      <c r="C435" s="18"/>
      <c r="D435" s="118"/>
      <c r="E435" s="18"/>
      <c r="F435" s="94"/>
      <c r="G435" s="18"/>
      <c r="H435" s="119"/>
    </row>
    <row r="436" customFormat="false" ht="12.75" hidden="false" customHeight="false" outlineLevel="0" collapsed="false">
      <c r="A436" s="24"/>
      <c r="B436" s="26" t="s">
        <v>4859</v>
      </c>
      <c r="C436" s="18"/>
      <c r="D436" s="118"/>
      <c r="E436" s="18"/>
      <c r="F436" s="94"/>
      <c r="G436" s="18"/>
      <c r="H436" s="119"/>
    </row>
    <row r="437" customFormat="false" ht="12.75" hidden="false" customHeight="false" outlineLevel="0" collapsed="false">
      <c r="A437" s="24" t="n">
        <v>41830</v>
      </c>
      <c r="B437" s="17" t="s">
        <v>9</v>
      </c>
      <c r="C437" s="52" t="n">
        <v>18774.67</v>
      </c>
      <c r="D437" s="118" t="n">
        <v>53</v>
      </c>
      <c r="E437" s="52"/>
      <c r="F437" s="94"/>
      <c r="G437" s="18" t="n">
        <v>535958.76</v>
      </c>
      <c r="H437" s="119"/>
    </row>
    <row r="438" customFormat="false" ht="12.75" hidden="false" customHeight="false" outlineLevel="0" collapsed="false">
      <c r="A438" s="24"/>
      <c r="B438" s="22" t="s">
        <v>11</v>
      </c>
      <c r="C438" s="52"/>
      <c r="D438" s="118"/>
      <c r="E438" s="52"/>
      <c r="F438" s="94"/>
      <c r="G438" s="18"/>
      <c r="H438" s="119"/>
    </row>
    <row r="439" customFormat="false" ht="12.75" hidden="false" customHeight="false" outlineLevel="0" collapsed="false">
      <c r="A439" s="24"/>
      <c r="B439" s="22" t="s">
        <v>4860</v>
      </c>
      <c r="C439" s="52"/>
      <c r="D439" s="118"/>
      <c r="E439" s="52"/>
      <c r="F439" s="94"/>
      <c r="G439" s="18"/>
      <c r="H439" s="119"/>
    </row>
    <row r="440" customFormat="false" ht="12.75" hidden="false" customHeight="false" outlineLevel="0" collapsed="false">
      <c r="A440" s="24" t="n">
        <v>41830</v>
      </c>
      <c r="B440" s="17" t="s">
        <v>13</v>
      </c>
      <c r="C440" s="52"/>
      <c r="D440" s="118"/>
      <c r="E440" s="52" t="n">
        <v>46.51</v>
      </c>
      <c r="F440" s="94" t="n">
        <v>101</v>
      </c>
      <c r="G440" s="18" t="n">
        <v>535912.25</v>
      </c>
      <c r="H440" s="119" t="s">
        <v>4621</v>
      </c>
    </row>
    <row r="441" customFormat="false" ht="12.75" hidden="false" customHeight="false" outlineLevel="0" collapsed="false">
      <c r="A441" s="24"/>
      <c r="B441" s="22" t="s">
        <v>11</v>
      </c>
      <c r="C441" s="52"/>
      <c r="D441" s="118"/>
      <c r="E441" s="52"/>
      <c r="F441" s="94"/>
      <c r="G441" s="18"/>
      <c r="H441" s="119"/>
    </row>
    <row r="442" customFormat="false" ht="12.75" hidden="false" customHeight="false" outlineLevel="0" collapsed="false">
      <c r="A442" s="24"/>
      <c r="B442" s="22" t="s">
        <v>4861</v>
      </c>
      <c r="C442" s="52"/>
      <c r="D442" s="118"/>
      <c r="E442" s="52"/>
      <c r="F442" s="94"/>
      <c r="G442" s="18"/>
      <c r="H442" s="119"/>
    </row>
    <row r="443" customFormat="false" ht="12.75" hidden="false" customHeight="false" outlineLevel="0" collapsed="false">
      <c r="A443" s="24" t="n">
        <v>41830</v>
      </c>
      <c r="B443" s="17" t="s">
        <v>16</v>
      </c>
      <c r="C443" s="52"/>
      <c r="D443" s="118"/>
      <c r="E443" s="52" t="n">
        <v>7.44</v>
      </c>
      <c r="F443" s="94" t="n">
        <v>101</v>
      </c>
      <c r="G443" s="18" t="n">
        <v>535904.81</v>
      </c>
      <c r="H443" s="119" t="s">
        <v>4621</v>
      </c>
    </row>
    <row r="444" customFormat="false" ht="12.75" hidden="false" customHeight="false" outlineLevel="0" collapsed="false">
      <c r="A444" s="24"/>
      <c r="B444" s="22" t="s">
        <v>11</v>
      </c>
      <c r="C444" s="52"/>
      <c r="D444" s="118"/>
      <c r="E444" s="52"/>
      <c r="F444" s="94"/>
      <c r="G444" s="18"/>
      <c r="H444" s="119"/>
    </row>
    <row r="445" customFormat="false" ht="12.75" hidden="false" customHeight="false" outlineLevel="0" collapsed="false">
      <c r="A445" s="24"/>
      <c r="B445" s="22" t="s">
        <v>4862</v>
      </c>
      <c r="C445" s="52"/>
      <c r="D445" s="118"/>
      <c r="E445" s="52"/>
      <c r="F445" s="94"/>
      <c r="G445" s="18"/>
      <c r="H445" s="119"/>
    </row>
    <row r="446" customFormat="false" ht="12.75" hidden="false" customHeight="false" outlineLevel="0" collapsed="false">
      <c r="A446" s="24" t="n">
        <v>41830</v>
      </c>
      <c r="B446" s="17" t="s">
        <v>18</v>
      </c>
      <c r="C446" s="52"/>
      <c r="D446" s="118"/>
      <c r="E446" s="52" t="n">
        <v>182.94</v>
      </c>
      <c r="F446" s="94" t="n">
        <v>101</v>
      </c>
      <c r="G446" s="18" t="n">
        <v>535721.87</v>
      </c>
      <c r="H446" s="119" t="s">
        <v>4621</v>
      </c>
    </row>
    <row r="447" customFormat="false" ht="12.75" hidden="false" customHeight="false" outlineLevel="0" collapsed="false">
      <c r="A447" s="24"/>
      <c r="B447" s="22" t="s">
        <v>11</v>
      </c>
      <c r="C447" s="52"/>
      <c r="D447" s="118"/>
      <c r="E447" s="52"/>
      <c r="F447" s="94"/>
      <c r="G447" s="18"/>
      <c r="H447" s="119"/>
    </row>
    <row r="448" customFormat="false" ht="12.75" hidden="false" customHeight="false" outlineLevel="0" collapsed="false">
      <c r="A448" s="24"/>
      <c r="B448" s="22" t="s">
        <v>4863</v>
      </c>
      <c r="C448" s="52"/>
      <c r="D448" s="118"/>
      <c r="E448" s="52"/>
      <c r="F448" s="94"/>
      <c r="G448" s="18"/>
      <c r="H448" s="119"/>
    </row>
    <row r="449" customFormat="false" ht="12.75" hidden="false" customHeight="false" outlineLevel="0" collapsed="false">
      <c r="A449" s="24" t="n">
        <v>41830</v>
      </c>
      <c r="B449" s="17" t="s">
        <v>16</v>
      </c>
      <c r="C449" s="52"/>
      <c r="D449" s="118"/>
      <c r="E449" s="52" t="n">
        <v>29.27</v>
      </c>
      <c r="F449" s="94" t="n">
        <v>101</v>
      </c>
      <c r="G449" s="18" t="n">
        <v>535692.6</v>
      </c>
      <c r="H449" s="119" t="s">
        <v>4621</v>
      </c>
    </row>
    <row r="450" customFormat="false" ht="12.75" hidden="false" customHeight="false" outlineLevel="0" collapsed="false">
      <c r="A450" s="24"/>
      <c r="B450" s="22" t="s">
        <v>11</v>
      </c>
      <c r="C450" s="52"/>
      <c r="D450" s="118"/>
      <c r="E450" s="52"/>
      <c r="F450" s="94"/>
      <c r="G450" s="18"/>
      <c r="H450" s="119"/>
    </row>
    <row r="451" customFormat="false" ht="12.75" hidden="false" customHeight="false" outlineLevel="0" collapsed="false">
      <c r="A451" s="24"/>
      <c r="B451" s="22" t="s">
        <v>4864</v>
      </c>
      <c r="C451" s="52"/>
      <c r="D451" s="118"/>
      <c r="E451" s="52"/>
      <c r="F451" s="94"/>
      <c r="G451" s="18"/>
      <c r="H451" s="119"/>
    </row>
    <row r="452" customFormat="false" ht="12.75" hidden="false" customHeight="false" outlineLevel="0" collapsed="false">
      <c r="A452" s="24" t="n">
        <v>41830</v>
      </c>
      <c r="B452" s="25" t="s">
        <v>4865</v>
      </c>
      <c r="C452" s="18" t="n">
        <v>1000000</v>
      </c>
      <c r="D452" s="118" t="n">
        <v>54</v>
      </c>
      <c r="E452" s="18"/>
      <c r="F452" s="94"/>
      <c r="G452" s="18" t="n">
        <v>1535692.6</v>
      </c>
      <c r="H452" s="119" t="s">
        <v>4866</v>
      </c>
    </row>
    <row r="453" customFormat="false" ht="12.75" hidden="false" customHeight="false" outlineLevel="0" collapsed="false">
      <c r="A453" s="24"/>
      <c r="B453" s="26" t="s">
        <v>4867</v>
      </c>
      <c r="C453" s="18"/>
      <c r="D453" s="118"/>
      <c r="E453" s="18"/>
      <c r="F453" s="94"/>
      <c r="G453" s="18"/>
      <c r="H453" s="119"/>
    </row>
    <row r="454" customFormat="false" ht="12.75" hidden="false" customHeight="false" outlineLevel="0" collapsed="false">
      <c r="A454" s="24"/>
      <c r="B454" s="26" t="s">
        <v>4868</v>
      </c>
      <c r="C454" s="18"/>
      <c r="D454" s="118"/>
      <c r="E454" s="18"/>
      <c r="F454" s="94"/>
      <c r="G454" s="18"/>
      <c r="H454" s="119"/>
    </row>
    <row r="455" customFormat="false" ht="12.75" hidden="false" customHeight="false" outlineLevel="0" collapsed="false">
      <c r="A455" s="24" t="n">
        <v>41830</v>
      </c>
      <c r="B455" s="25" t="s">
        <v>33</v>
      </c>
      <c r="C455" s="18"/>
      <c r="D455" s="118"/>
      <c r="E455" s="18" t="n">
        <v>107739.36</v>
      </c>
      <c r="F455" s="94" t="n">
        <v>31</v>
      </c>
      <c r="G455" s="18" t="n">
        <v>1427953.24</v>
      </c>
      <c r="H455" s="119"/>
    </row>
    <row r="456" customFormat="false" ht="12.75" hidden="false" customHeight="false" outlineLevel="0" collapsed="false">
      <c r="A456" s="24"/>
      <c r="B456" s="26" t="s">
        <v>4869</v>
      </c>
      <c r="C456" s="18"/>
      <c r="D456" s="118"/>
      <c r="E456" s="18"/>
      <c r="F456" s="94"/>
      <c r="G456" s="18"/>
      <c r="H456" s="119"/>
    </row>
    <row r="457" customFormat="false" ht="12.75" hidden="false" customHeight="false" outlineLevel="0" collapsed="false">
      <c r="A457" s="24"/>
      <c r="B457" s="26" t="s">
        <v>4870</v>
      </c>
      <c r="C457" s="18"/>
      <c r="D457" s="118"/>
      <c r="E457" s="18"/>
      <c r="F457" s="94"/>
      <c r="G457" s="18"/>
      <c r="H457" s="119"/>
    </row>
    <row r="458" customFormat="false" ht="12.75" hidden="false" customHeight="false" outlineLevel="0" collapsed="false">
      <c r="A458" s="24" t="n">
        <v>41830</v>
      </c>
      <c r="B458" s="25" t="s">
        <v>33</v>
      </c>
      <c r="C458" s="18"/>
      <c r="D458" s="118"/>
      <c r="E458" s="18" t="n">
        <v>42725.82</v>
      </c>
      <c r="F458" s="94" t="n">
        <v>32</v>
      </c>
      <c r="G458" s="18" t="n">
        <v>1385227.42</v>
      </c>
      <c r="H458" s="119"/>
    </row>
    <row r="459" customFormat="false" ht="12.75" hidden="false" customHeight="false" outlineLevel="0" collapsed="false">
      <c r="A459" s="24"/>
      <c r="B459" s="26" t="s">
        <v>2837</v>
      </c>
      <c r="C459" s="18"/>
      <c r="D459" s="118"/>
      <c r="E459" s="18"/>
      <c r="F459" s="94"/>
      <c r="G459" s="18"/>
      <c r="H459" s="119"/>
    </row>
    <row r="460" customFormat="false" ht="12.75" hidden="false" customHeight="false" outlineLevel="0" collapsed="false">
      <c r="A460" s="24"/>
      <c r="B460" s="26" t="s">
        <v>4871</v>
      </c>
      <c r="C460" s="18"/>
      <c r="D460" s="118"/>
      <c r="E460" s="18"/>
      <c r="F460" s="94"/>
      <c r="G460" s="18"/>
      <c r="H460" s="119"/>
    </row>
    <row r="461" customFormat="false" ht="12.75" hidden="false" customHeight="false" outlineLevel="0" collapsed="false">
      <c r="A461" s="24" t="n">
        <v>41830</v>
      </c>
      <c r="B461" s="25" t="s">
        <v>924</v>
      </c>
      <c r="C461" s="18" t="n">
        <v>118866.92</v>
      </c>
      <c r="D461" s="118" t="n">
        <v>55</v>
      </c>
      <c r="E461" s="18"/>
      <c r="F461" s="94"/>
      <c r="G461" s="18" t="n">
        <v>1504094.34</v>
      </c>
      <c r="H461" s="119" t="s">
        <v>4872</v>
      </c>
    </row>
    <row r="462" customFormat="false" ht="12.75" hidden="false" customHeight="false" outlineLevel="0" collapsed="false">
      <c r="A462" s="24"/>
      <c r="B462" s="26" t="s">
        <v>45</v>
      </c>
      <c r="C462" s="18"/>
      <c r="D462" s="118"/>
      <c r="E462" s="18"/>
      <c r="F462" s="94"/>
      <c r="G462" s="18"/>
      <c r="H462" s="119"/>
    </row>
    <row r="463" customFormat="false" ht="12.75" hidden="false" customHeight="false" outlineLevel="0" collapsed="false">
      <c r="A463" s="24"/>
      <c r="B463" s="26" t="s">
        <v>4873</v>
      </c>
      <c r="C463" s="18"/>
      <c r="D463" s="118"/>
      <c r="E463" s="18"/>
      <c r="F463" s="94"/>
      <c r="G463" s="18"/>
      <c r="H463" s="119"/>
    </row>
    <row r="464" customFormat="false" ht="12.75" hidden="false" customHeight="false" outlineLevel="0" collapsed="false">
      <c r="A464" s="24" t="n">
        <v>41830</v>
      </c>
      <c r="B464" s="25" t="s">
        <v>33</v>
      </c>
      <c r="C464" s="18"/>
      <c r="D464" s="118"/>
      <c r="E464" s="18" t="n">
        <v>1089442.57</v>
      </c>
      <c r="F464" s="94" t="n">
        <v>33</v>
      </c>
      <c r="G464" s="18" t="n">
        <v>414651.77</v>
      </c>
      <c r="H464" s="119"/>
    </row>
    <row r="465" customFormat="false" ht="12.75" hidden="false" customHeight="false" outlineLevel="0" collapsed="false">
      <c r="A465" s="24"/>
      <c r="B465" s="26" t="s">
        <v>4874</v>
      </c>
      <c r="C465" s="18"/>
      <c r="D465" s="118"/>
      <c r="E465" s="18"/>
      <c r="F465" s="94"/>
      <c r="G465" s="18"/>
      <c r="H465" s="119"/>
    </row>
    <row r="466" customFormat="false" ht="12.75" hidden="false" customHeight="false" outlineLevel="0" collapsed="false">
      <c r="A466" s="24"/>
      <c r="B466" s="26" t="s">
        <v>4875</v>
      </c>
      <c r="C466" s="18"/>
      <c r="D466" s="118"/>
      <c r="E466" s="18"/>
      <c r="F466" s="94"/>
      <c r="G466" s="18"/>
      <c r="H466" s="119"/>
    </row>
    <row r="467" customFormat="false" ht="12.75" hidden="false" customHeight="false" outlineLevel="0" collapsed="false">
      <c r="A467" s="24" t="n">
        <v>41830</v>
      </c>
      <c r="B467" s="25" t="s">
        <v>3075</v>
      </c>
      <c r="C467" s="18" t="n">
        <v>100000</v>
      </c>
      <c r="D467" s="118" t="n">
        <v>56</v>
      </c>
      <c r="E467" s="18"/>
      <c r="F467" s="94"/>
      <c r="G467" s="18" t="n">
        <v>514651.77</v>
      </c>
      <c r="H467" s="119" t="s">
        <v>4876</v>
      </c>
    </row>
    <row r="468" customFormat="false" ht="12.75" hidden="false" customHeight="false" outlineLevel="0" collapsed="false">
      <c r="A468" s="24"/>
      <c r="B468" s="26" t="s">
        <v>45</v>
      </c>
      <c r="C468" s="18"/>
      <c r="D468" s="118"/>
      <c r="E468" s="18"/>
      <c r="F468" s="94"/>
      <c r="G468" s="18"/>
      <c r="H468" s="119"/>
    </row>
    <row r="469" customFormat="false" ht="12.75" hidden="false" customHeight="false" outlineLevel="0" collapsed="false">
      <c r="A469" s="24"/>
      <c r="B469" s="26" t="s">
        <v>4877</v>
      </c>
      <c r="C469" s="18"/>
      <c r="D469" s="118"/>
      <c r="E469" s="18"/>
      <c r="F469" s="94"/>
      <c r="G469" s="18"/>
      <c r="H469" s="119"/>
    </row>
    <row r="470" customFormat="false" ht="12.75" hidden="false" customHeight="false" outlineLevel="0" collapsed="false">
      <c r="A470" s="24" t="n">
        <v>41831</v>
      </c>
      <c r="B470" s="25" t="s">
        <v>1871</v>
      </c>
      <c r="C470" s="18" t="n">
        <v>29495.4</v>
      </c>
      <c r="D470" s="118" t="n">
        <v>189</v>
      </c>
      <c r="E470" s="18"/>
      <c r="F470" s="94"/>
      <c r="G470" s="18" t="n">
        <v>544147.17</v>
      </c>
      <c r="H470" s="119" t="s">
        <v>4878</v>
      </c>
    </row>
    <row r="471" customFormat="false" ht="12.75" hidden="false" customHeight="false" outlineLevel="0" collapsed="false">
      <c r="A471" s="24"/>
      <c r="B471" s="26" t="s">
        <v>45</v>
      </c>
      <c r="C471" s="18"/>
      <c r="D471" s="118"/>
      <c r="E471" s="18"/>
      <c r="F471" s="94"/>
      <c r="G471" s="18"/>
      <c r="H471" s="119"/>
    </row>
    <row r="472" customFormat="false" ht="12.75" hidden="false" customHeight="false" outlineLevel="0" collapsed="false">
      <c r="A472" s="24"/>
      <c r="B472" s="26" t="s">
        <v>3044</v>
      </c>
      <c r="C472" s="18"/>
      <c r="D472" s="118"/>
      <c r="E472" s="18"/>
      <c r="F472" s="94"/>
      <c r="G472" s="18"/>
      <c r="H472" s="119"/>
    </row>
    <row r="473" customFormat="false" ht="12.75" hidden="false" customHeight="false" outlineLevel="0" collapsed="false">
      <c r="A473" s="24" t="n">
        <v>41831</v>
      </c>
      <c r="B473" s="25" t="s">
        <v>44</v>
      </c>
      <c r="C473" s="18" t="n">
        <v>44000</v>
      </c>
      <c r="D473" s="118" t="n">
        <v>57</v>
      </c>
      <c r="E473" s="18"/>
      <c r="F473" s="94"/>
      <c r="G473" s="18" t="n">
        <v>588147.17</v>
      </c>
      <c r="H473" s="119"/>
    </row>
    <row r="474" customFormat="false" ht="12.75" hidden="false" customHeight="false" outlineLevel="0" collapsed="false">
      <c r="A474" s="24"/>
      <c r="B474" s="26" t="s">
        <v>45</v>
      </c>
      <c r="C474" s="18"/>
      <c r="D474" s="118"/>
      <c r="E474" s="18"/>
      <c r="F474" s="94"/>
      <c r="G474" s="18"/>
      <c r="H474" s="119"/>
    </row>
    <row r="475" customFormat="false" ht="12.75" hidden="false" customHeight="false" outlineLevel="0" collapsed="false">
      <c r="A475" s="24"/>
      <c r="B475" s="26" t="s">
        <v>3046</v>
      </c>
      <c r="C475" s="18"/>
      <c r="D475" s="118"/>
      <c r="E475" s="18"/>
      <c r="F475" s="94"/>
      <c r="G475" s="18"/>
      <c r="H475" s="119"/>
    </row>
    <row r="476" customFormat="false" ht="12.75" hidden="false" customHeight="false" outlineLevel="0" collapsed="false">
      <c r="A476" s="24" t="n">
        <v>41831</v>
      </c>
      <c r="B476" s="25" t="s">
        <v>44</v>
      </c>
      <c r="C476" s="18" t="n">
        <v>59000</v>
      </c>
      <c r="D476" s="118" t="n">
        <v>58</v>
      </c>
      <c r="E476" s="18"/>
      <c r="F476" s="94"/>
      <c r="G476" s="18" t="n">
        <v>647147.17</v>
      </c>
      <c r="H476" s="119"/>
    </row>
    <row r="477" customFormat="false" ht="12.75" hidden="false" customHeight="false" outlineLevel="0" collapsed="false">
      <c r="A477" s="24"/>
      <c r="B477" s="26" t="s">
        <v>45</v>
      </c>
      <c r="C477" s="18"/>
      <c r="D477" s="118"/>
      <c r="E477" s="18"/>
      <c r="F477" s="94"/>
      <c r="G477" s="18"/>
      <c r="H477" s="119"/>
    </row>
    <row r="478" customFormat="false" ht="12.75" hidden="false" customHeight="false" outlineLevel="0" collapsed="false">
      <c r="A478" s="24"/>
      <c r="B478" s="26" t="s">
        <v>4879</v>
      </c>
      <c r="C478" s="18"/>
      <c r="D478" s="118"/>
      <c r="E478" s="18"/>
      <c r="F478" s="94"/>
      <c r="G478" s="18"/>
      <c r="H478" s="119"/>
    </row>
    <row r="479" customFormat="false" ht="12.75" hidden="false" customHeight="false" outlineLevel="0" collapsed="false">
      <c r="A479" s="24" t="n">
        <v>41831</v>
      </c>
      <c r="B479" s="25" t="s">
        <v>44</v>
      </c>
      <c r="C479" s="18" t="n">
        <v>155000</v>
      </c>
      <c r="D479" s="118" t="n">
        <v>59</v>
      </c>
      <c r="E479" s="18"/>
      <c r="F479" s="94"/>
      <c r="G479" s="18" t="n">
        <v>802147.17</v>
      </c>
      <c r="H479" s="119"/>
    </row>
    <row r="480" customFormat="false" ht="12.75" hidden="false" customHeight="false" outlineLevel="0" collapsed="false">
      <c r="A480" s="24"/>
      <c r="B480" s="26" t="s">
        <v>45</v>
      </c>
      <c r="C480" s="18"/>
      <c r="D480" s="118"/>
      <c r="E480" s="18"/>
      <c r="F480" s="94"/>
      <c r="G480" s="18"/>
      <c r="H480" s="119"/>
    </row>
    <row r="481" customFormat="false" ht="12.75" hidden="false" customHeight="false" outlineLevel="0" collapsed="false">
      <c r="A481" s="24"/>
      <c r="B481" s="26" t="s">
        <v>4880</v>
      </c>
      <c r="C481" s="18"/>
      <c r="D481" s="118"/>
      <c r="E481" s="18"/>
      <c r="F481" s="94"/>
      <c r="G481" s="18"/>
      <c r="H481" s="119"/>
    </row>
    <row r="482" customFormat="false" ht="12.75" hidden="false" customHeight="false" outlineLevel="0" collapsed="false">
      <c r="A482" s="24" t="n">
        <v>41831</v>
      </c>
      <c r="B482" s="17" t="s">
        <v>13</v>
      </c>
      <c r="C482" s="52"/>
      <c r="D482" s="118"/>
      <c r="E482" s="52" t="n">
        <v>248.25</v>
      </c>
      <c r="F482" s="94" t="n">
        <v>101</v>
      </c>
      <c r="G482" s="18" t="n">
        <v>801898.92</v>
      </c>
      <c r="H482" s="119" t="s">
        <v>4621</v>
      </c>
    </row>
    <row r="483" customFormat="false" ht="12.75" hidden="false" customHeight="false" outlineLevel="0" collapsed="false">
      <c r="A483" s="24"/>
      <c r="B483" s="22" t="s">
        <v>11</v>
      </c>
      <c r="C483" s="52"/>
      <c r="D483" s="118"/>
      <c r="E483" s="52"/>
      <c r="F483" s="94"/>
      <c r="G483" s="18"/>
      <c r="H483" s="119"/>
    </row>
    <row r="484" customFormat="false" ht="12.75" hidden="false" customHeight="false" outlineLevel="0" collapsed="false">
      <c r="A484" s="24"/>
      <c r="B484" s="22" t="s">
        <v>4881</v>
      </c>
      <c r="C484" s="52"/>
      <c r="D484" s="118"/>
      <c r="E484" s="52"/>
      <c r="F484" s="94"/>
      <c r="G484" s="18"/>
      <c r="H484" s="119"/>
    </row>
    <row r="485" customFormat="false" ht="12.75" hidden="false" customHeight="false" outlineLevel="0" collapsed="false">
      <c r="A485" s="24" t="n">
        <v>41831</v>
      </c>
      <c r="B485" s="17" t="s">
        <v>9</v>
      </c>
      <c r="C485" s="52" t="n">
        <v>25815.98</v>
      </c>
      <c r="D485" s="118" t="n">
        <v>60</v>
      </c>
      <c r="E485" s="52"/>
      <c r="F485" s="94"/>
      <c r="G485" s="18" t="n">
        <v>827714.9</v>
      </c>
      <c r="H485" s="119"/>
    </row>
    <row r="486" customFormat="false" ht="12.75" hidden="false" customHeight="false" outlineLevel="0" collapsed="false">
      <c r="A486" s="24"/>
      <c r="B486" s="22" t="s">
        <v>11</v>
      </c>
      <c r="C486" s="52"/>
      <c r="D486" s="118"/>
      <c r="E486" s="52"/>
      <c r="F486" s="94"/>
      <c r="G486" s="18"/>
      <c r="H486" s="119"/>
    </row>
    <row r="487" customFormat="false" ht="12.75" hidden="false" customHeight="false" outlineLevel="0" collapsed="false">
      <c r="A487" s="24"/>
      <c r="B487" s="22" t="s">
        <v>4882</v>
      </c>
      <c r="C487" s="52"/>
      <c r="D487" s="118"/>
      <c r="E487" s="52"/>
      <c r="F487" s="94"/>
      <c r="G487" s="18"/>
      <c r="H487" s="119"/>
    </row>
    <row r="488" customFormat="false" ht="12.75" hidden="false" customHeight="false" outlineLevel="0" collapsed="false">
      <c r="A488" s="24" t="n">
        <v>41831</v>
      </c>
      <c r="B488" s="17" t="s">
        <v>16</v>
      </c>
      <c r="C488" s="52"/>
      <c r="D488" s="118"/>
      <c r="E488" s="52" t="n">
        <v>39.72</v>
      </c>
      <c r="F488" s="94" t="n">
        <v>101</v>
      </c>
      <c r="G488" s="18" t="n">
        <v>827675.18</v>
      </c>
      <c r="H488" s="119" t="s">
        <v>4621</v>
      </c>
    </row>
    <row r="489" customFormat="false" ht="12.75" hidden="false" customHeight="false" outlineLevel="0" collapsed="false">
      <c r="A489" s="24"/>
      <c r="B489" s="22" t="s">
        <v>11</v>
      </c>
      <c r="C489" s="52"/>
      <c r="D489" s="118"/>
      <c r="E489" s="52"/>
      <c r="F489" s="94"/>
      <c r="G489" s="18"/>
      <c r="H489" s="119"/>
    </row>
    <row r="490" customFormat="false" ht="12.75" hidden="false" customHeight="false" outlineLevel="0" collapsed="false">
      <c r="A490" s="24"/>
      <c r="B490" s="22" t="s">
        <v>4883</v>
      </c>
      <c r="C490" s="52"/>
      <c r="D490" s="118"/>
      <c r="E490" s="52"/>
      <c r="F490" s="94"/>
      <c r="G490" s="18"/>
      <c r="H490" s="119"/>
    </row>
    <row r="491" customFormat="false" ht="12.75" hidden="false" customHeight="false" outlineLevel="0" collapsed="false">
      <c r="A491" s="24" t="n">
        <v>41831</v>
      </c>
      <c r="B491" s="17" t="s">
        <v>18</v>
      </c>
      <c r="C491" s="52"/>
      <c r="D491" s="118"/>
      <c r="E491" s="52" t="n">
        <v>158.13</v>
      </c>
      <c r="F491" s="94" t="n">
        <v>101</v>
      </c>
      <c r="G491" s="18" t="n">
        <v>827517.05</v>
      </c>
      <c r="H491" s="119" t="s">
        <v>4621</v>
      </c>
    </row>
    <row r="492" customFormat="false" ht="12.75" hidden="false" customHeight="false" outlineLevel="0" collapsed="false">
      <c r="A492" s="24"/>
      <c r="B492" s="22" t="s">
        <v>11</v>
      </c>
      <c r="C492" s="52"/>
      <c r="D492" s="118"/>
      <c r="E492" s="52"/>
      <c r="F492" s="94"/>
      <c r="G492" s="18"/>
      <c r="H492" s="119"/>
    </row>
    <row r="493" customFormat="false" ht="12.75" hidden="false" customHeight="false" outlineLevel="0" collapsed="false">
      <c r="A493" s="24"/>
      <c r="B493" s="22" t="s">
        <v>4884</v>
      </c>
      <c r="C493" s="52"/>
      <c r="D493" s="118"/>
      <c r="E493" s="52"/>
      <c r="F493" s="94"/>
      <c r="G493" s="18"/>
      <c r="H493" s="119"/>
    </row>
    <row r="494" customFormat="false" ht="12.75" hidden="false" customHeight="false" outlineLevel="0" collapsed="false">
      <c r="A494" s="24" t="n">
        <v>41831</v>
      </c>
      <c r="B494" s="17" t="s">
        <v>16</v>
      </c>
      <c r="C494" s="52"/>
      <c r="D494" s="118"/>
      <c r="E494" s="52" t="n">
        <v>25.3</v>
      </c>
      <c r="F494" s="94" t="n">
        <v>101</v>
      </c>
      <c r="G494" s="18" t="n">
        <v>827491.75</v>
      </c>
      <c r="H494" s="119" t="s">
        <v>4621</v>
      </c>
    </row>
    <row r="495" customFormat="false" ht="12.75" hidden="false" customHeight="false" outlineLevel="0" collapsed="false">
      <c r="A495" s="24"/>
      <c r="B495" s="22" t="s">
        <v>11</v>
      </c>
      <c r="C495" s="52"/>
      <c r="D495" s="118"/>
      <c r="E495" s="52"/>
      <c r="F495" s="94"/>
      <c r="G495" s="18"/>
      <c r="H495" s="119"/>
    </row>
    <row r="496" customFormat="false" ht="12.75" hidden="false" customHeight="false" outlineLevel="0" collapsed="false">
      <c r="A496" s="24"/>
      <c r="B496" s="22" t="s">
        <v>4885</v>
      </c>
      <c r="C496" s="52"/>
      <c r="D496" s="118"/>
      <c r="E496" s="52"/>
      <c r="F496" s="94"/>
      <c r="G496" s="18"/>
      <c r="H496" s="119"/>
    </row>
    <row r="497" customFormat="false" ht="12.75" hidden="false" customHeight="false" outlineLevel="0" collapsed="false">
      <c r="A497" s="24" t="n">
        <v>41831</v>
      </c>
      <c r="B497" s="25" t="s">
        <v>4886</v>
      </c>
      <c r="C497" s="18" t="n">
        <v>56000</v>
      </c>
      <c r="D497" s="118" t="n">
        <v>61</v>
      </c>
      <c r="E497" s="18"/>
      <c r="F497" s="94"/>
      <c r="G497" s="18" t="n">
        <v>883491.75</v>
      </c>
      <c r="H497" s="119"/>
    </row>
    <row r="498" customFormat="false" ht="12.75" hidden="false" customHeight="false" outlineLevel="0" collapsed="false">
      <c r="A498" s="24"/>
      <c r="B498" s="26" t="s">
        <v>40</v>
      </c>
      <c r="C498" s="18"/>
      <c r="D498" s="118"/>
      <c r="E498" s="18"/>
      <c r="F498" s="94"/>
      <c r="G498" s="18"/>
      <c r="H498" s="119"/>
    </row>
    <row r="499" customFormat="false" ht="12.75" hidden="false" customHeight="false" outlineLevel="0" collapsed="false">
      <c r="A499" s="24"/>
      <c r="B499" s="26" t="s">
        <v>4887</v>
      </c>
      <c r="C499" s="18"/>
      <c r="D499" s="118"/>
      <c r="E499" s="18"/>
      <c r="F499" s="94"/>
      <c r="G499" s="18"/>
      <c r="H499" s="119"/>
    </row>
    <row r="500" customFormat="false" ht="12.75" hidden="false" customHeight="false" outlineLevel="0" collapsed="false">
      <c r="A500" s="24" t="n">
        <v>41831</v>
      </c>
      <c r="B500" s="25" t="s">
        <v>4888</v>
      </c>
      <c r="C500" s="18" t="n">
        <v>500000</v>
      </c>
      <c r="D500" s="118" t="n">
        <v>62</v>
      </c>
      <c r="E500" s="18"/>
      <c r="F500" s="94"/>
      <c r="G500" s="18" t="n">
        <v>1383491.75</v>
      </c>
      <c r="H500" s="119"/>
    </row>
    <row r="501" customFormat="false" ht="12.75" hidden="false" customHeight="false" outlineLevel="0" collapsed="false">
      <c r="A501" s="24"/>
      <c r="B501" s="26" t="s">
        <v>4889</v>
      </c>
      <c r="C501" s="18"/>
      <c r="D501" s="118"/>
      <c r="E501" s="18"/>
      <c r="F501" s="94"/>
      <c r="G501" s="18"/>
      <c r="H501" s="119"/>
    </row>
    <row r="502" customFormat="false" ht="12.75" hidden="false" customHeight="false" outlineLevel="0" collapsed="false">
      <c r="A502" s="24"/>
      <c r="B502" s="26" t="s">
        <v>4890</v>
      </c>
      <c r="C502" s="18"/>
      <c r="D502" s="118"/>
      <c r="E502" s="18"/>
      <c r="F502" s="94"/>
      <c r="G502" s="18"/>
      <c r="H502" s="119"/>
    </row>
    <row r="503" customFormat="false" ht="12.75" hidden="false" customHeight="false" outlineLevel="0" collapsed="false">
      <c r="A503" s="24" t="n">
        <v>41831</v>
      </c>
      <c r="B503" s="25" t="s">
        <v>54</v>
      </c>
      <c r="C503" s="18" t="n">
        <v>20000</v>
      </c>
      <c r="D503" s="118" t="n">
        <v>63</v>
      </c>
      <c r="E503" s="18"/>
      <c r="F503" s="94"/>
      <c r="G503" s="18" t="n">
        <v>1403491.75</v>
      </c>
      <c r="H503" s="119" t="s">
        <v>4891</v>
      </c>
    </row>
    <row r="504" customFormat="false" ht="12.75" hidden="false" customHeight="false" outlineLevel="0" collapsed="false">
      <c r="A504" s="24"/>
      <c r="B504" s="26" t="s">
        <v>45</v>
      </c>
      <c r="C504" s="18"/>
      <c r="D504" s="118"/>
      <c r="E504" s="18"/>
      <c r="F504" s="94"/>
      <c r="G504" s="18"/>
      <c r="H504" s="119"/>
    </row>
    <row r="505" customFormat="false" ht="12.75" hidden="false" customHeight="false" outlineLevel="0" collapsed="false">
      <c r="A505" s="24"/>
      <c r="B505" s="26" t="s">
        <v>4892</v>
      </c>
      <c r="C505" s="18"/>
      <c r="D505" s="118"/>
      <c r="E505" s="18"/>
      <c r="F505" s="94"/>
      <c r="G505" s="18"/>
      <c r="H505" s="119"/>
    </row>
    <row r="506" customFormat="false" ht="12.75" hidden="false" customHeight="false" outlineLevel="0" collapsed="false">
      <c r="A506" s="24" t="n">
        <v>41831</v>
      </c>
      <c r="B506" s="25" t="s">
        <v>235</v>
      </c>
      <c r="C506" s="18"/>
      <c r="D506" s="118"/>
      <c r="E506" s="18"/>
      <c r="F506" s="94"/>
      <c r="G506" s="18" t="n">
        <v>1403491.75</v>
      </c>
      <c r="H506" s="119"/>
    </row>
    <row r="507" customFormat="false" ht="12.75" hidden="false" customHeight="false" outlineLevel="0" collapsed="false">
      <c r="A507" s="24"/>
      <c r="B507" s="26" t="s">
        <v>45</v>
      </c>
      <c r="C507" s="18"/>
      <c r="D507" s="118"/>
      <c r="E507" s="18"/>
      <c r="F507" s="94"/>
      <c r="G507" s="18"/>
      <c r="H507" s="119"/>
    </row>
    <row r="508" customFormat="false" ht="12.75" hidden="false" customHeight="false" outlineLevel="0" collapsed="false">
      <c r="A508" s="24"/>
      <c r="B508" s="26" t="s">
        <v>4892</v>
      </c>
      <c r="C508" s="18"/>
      <c r="D508" s="118"/>
      <c r="E508" s="18"/>
      <c r="F508" s="94"/>
      <c r="G508" s="18"/>
      <c r="H508" s="119"/>
    </row>
    <row r="509" customFormat="false" ht="12.75" hidden="false" customHeight="false" outlineLevel="0" collapsed="false">
      <c r="A509" s="24" t="n">
        <v>41831</v>
      </c>
      <c r="B509" s="25" t="s">
        <v>33</v>
      </c>
      <c r="C509" s="18"/>
      <c r="D509" s="118"/>
      <c r="E509" s="18" t="n">
        <v>154145.24</v>
      </c>
      <c r="F509" s="94" t="n">
        <v>34</v>
      </c>
      <c r="G509" s="18" t="n">
        <v>1249346.51</v>
      </c>
      <c r="H509" s="119"/>
    </row>
    <row r="510" customFormat="false" ht="12.75" hidden="false" customHeight="false" outlineLevel="0" collapsed="false">
      <c r="A510" s="24"/>
      <c r="B510" s="26" t="s">
        <v>4893</v>
      </c>
      <c r="C510" s="18"/>
      <c r="D510" s="118"/>
      <c r="E510" s="18"/>
      <c r="F510" s="94"/>
      <c r="G510" s="18"/>
      <c r="H510" s="119"/>
    </row>
    <row r="511" customFormat="false" ht="12.75" hidden="false" customHeight="false" outlineLevel="0" collapsed="false">
      <c r="A511" s="24"/>
      <c r="B511" s="26" t="s">
        <v>4894</v>
      </c>
      <c r="C511" s="18"/>
      <c r="D511" s="118"/>
      <c r="E511" s="18"/>
      <c r="F511" s="94"/>
      <c r="G511" s="18"/>
      <c r="H511" s="119"/>
    </row>
    <row r="512" customFormat="false" ht="12.75" hidden="false" customHeight="false" outlineLevel="0" collapsed="false">
      <c r="A512" s="24" t="n">
        <v>41831</v>
      </c>
      <c r="B512" s="25" t="s">
        <v>33</v>
      </c>
      <c r="C512" s="18"/>
      <c r="D512" s="118"/>
      <c r="E512" s="18" t="n">
        <v>1166341.44</v>
      </c>
      <c r="F512" s="94" t="n">
        <v>35</v>
      </c>
      <c r="G512" s="18" t="n">
        <v>83005.07</v>
      </c>
      <c r="H512" s="119"/>
    </row>
    <row r="513" customFormat="false" ht="12.75" hidden="false" customHeight="false" outlineLevel="0" collapsed="false">
      <c r="A513" s="24"/>
      <c r="B513" s="26" t="s">
        <v>4895</v>
      </c>
      <c r="C513" s="18"/>
      <c r="D513" s="118"/>
      <c r="E513" s="18"/>
      <c r="F513" s="94"/>
      <c r="G513" s="18"/>
      <c r="H513" s="119"/>
    </row>
    <row r="514" customFormat="false" ht="12.75" hidden="false" customHeight="false" outlineLevel="0" collapsed="false">
      <c r="A514" s="24"/>
      <c r="B514" s="26" t="s">
        <v>4896</v>
      </c>
      <c r="C514" s="18"/>
      <c r="D514" s="118"/>
      <c r="E514" s="18"/>
      <c r="F514" s="94"/>
      <c r="G514" s="18"/>
      <c r="H514" s="119"/>
    </row>
    <row r="515" customFormat="false" ht="12.75" hidden="false" customHeight="false" outlineLevel="0" collapsed="false">
      <c r="A515" s="24" t="n">
        <v>41831</v>
      </c>
      <c r="B515" s="25" t="s">
        <v>924</v>
      </c>
      <c r="C515" s="18" t="n">
        <v>40000</v>
      </c>
      <c r="D515" s="118" t="n">
        <v>193</v>
      </c>
      <c r="E515" s="18"/>
      <c r="F515" s="94"/>
      <c r="G515" s="18" t="n">
        <v>123005.07</v>
      </c>
      <c r="H515" s="119"/>
    </row>
    <row r="516" customFormat="false" ht="12.75" hidden="false" customHeight="false" outlineLevel="0" collapsed="false">
      <c r="A516" s="24"/>
      <c r="B516" s="26" t="s">
        <v>45</v>
      </c>
      <c r="C516" s="18"/>
      <c r="D516" s="118"/>
      <c r="E516" s="18"/>
      <c r="F516" s="94"/>
      <c r="G516" s="18"/>
      <c r="H516" s="119"/>
    </row>
    <row r="517" customFormat="false" ht="12.75" hidden="false" customHeight="false" outlineLevel="0" collapsed="false">
      <c r="A517" s="24"/>
      <c r="B517" s="26" t="s">
        <v>4897</v>
      </c>
      <c r="C517" s="18"/>
      <c r="D517" s="118"/>
      <c r="E517" s="18"/>
      <c r="F517" s="94"/>
      <c r="G517" s="18"/>
      <c r="H517" s="119"/>
    </row>
    <row r="518" customFormat="false" ht="12.75" hidden="false" customHeight="false" outlineLevel="0" collapsed="false">
      <c r="A518" s="24" t="n">
        <v>41831</v>
      </c>
      <c r="B518" s="25" t="s">
        <v>924</v>
      </c>
      <c r="C518" s="18" t="n">
        <v>45000</v>
      </c>
      <c r="D518" s="118" t="n">
        <v>64</v>
      </c>
      <c r="E518" s="18"/>
      <c r="F518" s="94"/>
      <c r="G518" s="18" t="n">
        <v>168005.07</v>
      </c>
      <c r="H518" s="119" t="s">
        <v>4898</v>
      </c>
    </row>
    <row r="519" customFormat="false" ht="12.75" hidden="false" customHeight="false" outlineLevel="0" collapsed="false">
      <c r="A519" s="24"/>
      <c r="B519" s="26" t="s">
        <v>45</v>
      </c>
      <c r="C519" s="18"/>
      <c r="D519" s="118"/>
      <c r="E519" s="18"/>
      <c r="F519" s="94"/>
      <c r="G519" s="18"/>
      <c r="H519" s="119"/>
    </row>
    <row r="520" customFormat="false" ht="12.75" hidden="false" customHeight="false" outlineLevel="0" collapsed="false">
      <c r="A520" s="24"/>
      <c r="B520" s="26" t="s">
        <v>4899</v>
      </c>
      <c r="C520" s="18"/>
      <c r="D520" s="118"/>
      <c r="E520" s="18"/>
      <c r="F520" s="94"/>
      <c r="G520" s="18"/>
      <c r="H520" s="119"/>
    </row>
    <row r="521" customFormat="false" ht="12.75" hidden="false" customHeight="false" outlineLevel="0" collapsed="false">
      <c r="A521" s="24" t="n">
        <v>41831</v>
      </c>
      <c r="B521" s="25" t="s">
        <v>924</v>
      </c>
      <c r="C521" s="18" t="n">
        <v>45000</v>
      </c>
      <c r="D521" s="118" t="n">
        <v>65</v>
      </c>
      <c r="E521" s="18"/>
      <c r="F521" s="94"/>
      <c r="G521" s="18" t="n">
        <v>213005.07</v>
      </c>
      <c r="H521" s="119" t="s">
        <v>4900</v>
      </c>
    </row>
    <row r="522" customFormat="false" ht="12.75" hidden="false" customHeight="false" outlineLevel="0" collapsed="false">
      <c r="A522" s="24"/>
      <c r="B522" s="26" t="s">
        <v>45</v>
      </c>
      <c r="C522" s="18"/>
      <c r="D522" s="118"/>
      <c r="E522" s="18"/>
      <c r="F522" s="94"/>
      <c r="G522" s="18"/>
      <c r="H522" s="119"/>
    </row>
    <row r="523" customFormat="false" ht="12.75" hidden="false" customHeight="false" outlineLevel="0" collapsed="false">
      <c r="A523" s="24"/>
      <c r="B523" s="26" t="s">
        <v>4901</v>
      </c>
      <c r="C523" s="18"/>
      <c r="D523" s="118"/>
      <c r="E523" s="18"/>
      <c r="F523" s="94"/>
      <c r="G523" s="18"/>
      <c r="H523" s="119"/>
    </row>
    <row r="524" customFormat="false" ht="12.75" hidden="false" customHeight="false" outlineLevel="0" collapsed="false">
      <c r="A524" s="24" t="n">
        <v>41834</v>
      </c>
      <c r="B524" s="17" t="s">
        <v>9</v>
      </c>
      <c r="C524" s="52" t="n">
        <v>43815.78</v>
      </c>
      <c r="D524" s="118" t="n">
        <v>66</v>
      </c>
      <c r="E524" s="52"/>
      <c r="F524" s="94"/>
      <c r="G524" s="18" t="n">
        <v>256820.85</v>
      </c>
      <c r="H524" s="119"/>
    </row>
    <row r="525" customFormat="false" ht="12.75" hidden="false" customHeight="false" outlineLevel="0" collapsed="false">
      <c r="A525" s="24"/>
      <c r="B525" s="22" t="s">
        <v>11</v>
      </c>
      <c r="C525" s="52"/>
      <c r="D525" s="118"/>
      <c r="E525" s="52"/>
      <c r="F525" s="94"/>
      <c r="G525" s="18"/>
      <c r="H525" s="119"/>
    </row>
    <row r="526" customFormat="false" ht="12.75" hidden="false" customHeight="false" outlineLevel="0" collapsed="false">
      <c r="A526" s="24"/>
      <c r="B526" s="22" t="s">
        <v>4902</v>
      </c>
      <c r="C526" s="52"/>
      <c r="D526" s="118"/>
      <c r="E526" s="52"/>
      <c r="F526" s="94"/>
      <c r="G526" s="18"/>
      <c r="H526" s="119"/>
    </row>
    <row r="527" customFormat="false" ht="12.75" hidden="false" customHeight="false" outlineLevel="0" collapsed="false">
      <c r="A527" s="24" t="n">
        <v>41834</v>
      </c>
      <c r="B527" s="17" t="s">
        <v>13</v>
      </c>
      <c r="C527" s="52"/>
      <c r="D527" s="118"/>
      <c r="E527" s="52" t="n">
        <v>502.85</v>
      </c>
      <c r="F527" s="94" t="n">
        <v>101</v>
      </c>
      <c r="G527" s="18" t="n">
        <v>256318</v>
      </c>
      <c r="H527" s="119" t="s">
        <v>4621</v>
      </c>
    </row>
    <row r="528" customFormat="false" ht="12.75" hidden="false" customHeight="false" outlineLevel="0" collapsed="false">
      <c r="A528" s="24"/>
      <c r="B528" s="22" t="s">
        <v>11</v>
      </c>
      <c r="C528" s="52"/>
      <c r="D528" s="118"/>
      <c r="E528" s="52"/>
      <c r="F528" s="94"/>
      <c r="G528" s="18"/>
      <c r="H528" s="119"/>
    </row>
    <row r="529" customFormat="false" ht="12.75" hidden="false" customHeight="false" outlineLevel="0" collapsed="false">
      <c r="A529" s="24"/>
      <c r="B529" s="22" t="s">
        <v>4903</v>
      </c>
      <c r="C529" s="52"/>
      <c r="D529" s="118"/>
      <c r="E529" s="52"/>
      <c r="F529" s="94"/>
      <c r="G529" s="18"/>
      <c r="H529" s="119"/>
    </row>
    <row r="530" customFormat="false" ht="12.75" hidden="false" customHeight="false" outlineLevel="0" collapsed="false">
      <c r="A530" s="24" t="n">
        <v>41834</v>
      </c>
      <c r="B530" s="17" t="s">
        <v>16</v>
      </c>
      <c r="C530" s="52"/>
      <c r="D530" s="118"/>
      <c r="E530" s="52" t="n">
        <v>80.46</v>
      </c>
      <c r="F530" s="94" t="n">
        <v>101</v>
      </c>
      <c r="G530" s="18" t="n">
        <v>256237.54</v>
      </c>
      <c r="H530" s="119" t="s">
        <v>4621</v>
      </c>
    </row>
    <row r="531" customFormat="false" ht="12.75" hidden="false" customHeight="false" outlineLevel="0" collapsed="false">
      <c r="A531" s="24"/>
      <c r="B531" s="22" t="s">
        <v>11</v>
      </c>
      <c r="C531" s="52"/>
      <c r="D531" s="118"/>
      <c r="E531" s="52"/>
      <c r="F531" s="94"/>
      <c r="G531" s="18"/>
      <c r="H531" s="119"/>
    </row>
    <row r="532" customFormat="false" ht="12.75" hidden="false" customHeight="false" outlineLevel="0" collapsed="false">
      <c r="A532" s="24"/>
      <c r="B532" s="22" t="s">
        <v>4904</v>
      </c>
      <c r="C532" s="52"/>
      <c r="D532" s="118"/>
      <c r="E532" s="52"/>
      <c r="F532" s="94"/>
      <c r="G532" s="18"/>
      <c r="H532" s="119"/>
    </row>
    <row r="533" customFormat="false" ht="12.75" hidden="false" customHeight="false" outlineLevel="0" collapsed="false">
      <c r="A533" s="24" t="n">
        <v>41834</v>
      </c>
      <c r="B533" s="17" t="s">
        <v>18</v>
      </c>
      <c r="C533" s="52"/>
      <c r="D533" s="118"/>
      <c r="E533" s="52" t="n">
        <v>227.07</v>
      </c>
      <c r="F533" s="94" t="n">
        <v>101</v>
      </c>
      <c r="G533" s="18" t="n">
        <v>256010.47</v>
      </c>
      <c r="H533" s="119" t="s">
        <v>4621</v>
      </c>
    </row>
    <row r="534" customFormat="false" ht="12.75" hidden="false" customHeight="false" outlineLevel="0" collapsed="false">
      <c r="A534" s="24"/>
      <c r="B534" s="22" t="s">
        <v>11</v>
      </c>
      <c r="C534" s="52"/>
      <c r="D534" s="118"/>
      <c r="E534" s="52"/>
      <c r="F534" s="94"/>
      <c r="G534" s="18"/>
      <c r="H534" s="119"/>
    </row>
    <row r="535" customFormat="false" ht="12.75" hidden="false" customHeight="false" outlineLevel="0" collapsed="false">
      <c r="A535" s="24"/>
      <c r="B535" s="22" t="s">
        <v>4905</v>
      </c>
      <c r="C535" s="52"/>
      <c r="D535" s="118"/>
      <c r="E535" s="52"/>
      <c r="F535" s="94"/>
      <c r="G535" s="18"/>
      <c r="H535" s="119"/>
    </row>
    <row r="536" customFormat="false" ht="12.75" hidden="false" customHeight="false" outlineLevel="0" collapsed="false">
      <c r="A536" s="24" t="n">
        <v>41834</v>
      </c>
      <c r="B536" s="17" t="s">
        <v>16</v>
      </c>
      <c r="C536" s="52"/>
      <c r="D536" s="118"/>
      <c r="E536" s="52" t="n">
        <v>36.33</v>
      </c>
      <c r="F536" s="94" t="n">
        <v>101</v>
      </c>
      <c r="G536" s="18" t="n">
        <v>255974.14</v>
      </c>
      <c r="H536" s="119" t="s">
        <v>4621</v>
      </c>
    </row>
    <row r="537" customFormat="false" ht="12.75" hidden="false" customHeight="false" outlineLevel="0" collapsed="false">
      <c r="A537" s="24"/>
      <c r="B537" s="22" t="s">
        <v>11</v>
      </c>
      <c r="C537" s="52"/>
      <c r="D537" s="118"/>
      <c r="E537" s="52"/>
      <c r="F537" s="94"/>
      <c r="G537" s="18"/>
      <c r="H537" s="119"/>
    </row>
    <row r="538" customFormat="false" ht="12.75" hidden="false" customHeight="false" outlineLevel="0" collapsed="false">
      <c r="A538" s="24"/>
      <c r="B538" s="22" t="s">
        <v>4906</v>
      </c>
      <c r="C538" s="52"/>
      <c r="D538" s="118"/>
      <c r="E538" s="52"/>
      <c r="F538" s="94"/>
      <c r="G538" s="18"/>
      <c r="H538" s="119"/>
    </row>
    <row r="539" customFormat="false" ht="12.75" hidden="false" customHeight="false" outlineLevel="0" collapsed="false">
      <c r="A539" s="24" t="n">
        <v>41834</v>
      </c>
      <c r="B539" s="17" t="s">
        <v>9</v>
      </c>
      <c r="C539" s="52" t="n">
        <v>35581.02</v>
      </c>
      <c r="D539" s="118" t="n">
        <v>66</v>
      </c>
      <c r="E539" s="52"/>
      <c r="F539" s="94"/>
      <c r="G539" s="18" t="n">
        <v>291555.16</v>
      </c>
      <c r="H539" s="119"/>
    </row>
    <row r="540" customFormat="false" ht="12.75" hidden="false" customHeight="false" outlineLevel="0" collapsed="false">
      <c r="A540" s="24"/>
      <c r="B540" s="22" t="s">
        <v>11</v>
      </c>
      <c r="C540" s="52"/>
      <c r="D540" s="118"/>
      <c r="E540" s="52"/>
      <c r="F540" s="94"/>
      <c r="G540" s="18"/>
      <c r="H540" s="119"/>
    </row>
    <row r="541" customFormat="false" ht="12.75" hidden="false" customHeight="false" outlineLevel="0" collapsed="false">
      <c r="A541" s="24"/>
      <c r="B541" s="22" t="s">
        <v>4907</v>
      </c>
      <c r="C541" s="52"/>
      <c r="D541" s="118"/>
      <c r="E541" s="52"/>
      <c r="F541" s="94"/>
      <c r="G541" s="18"/>
      <c r="H541" s="119"/>
    </row>
    <row r="542" customFormat="false" ht="12.75" hidden="false" customHeight="false" outlineLevel="0" collapsed="false">
      <c r="A542" s="24" t="n">
        <v>41834</v>
      </c>
      <c r="B542" s="17" t="s">
        <v>13</v>
      </c>
      <c r="C542" s="52"/>
      <c r="D542" s="118"/>
      <c r="E542" s="52" t="n">
        <v>352.12</v>
      </c>
      <c r="F542" s="94" t="n">
        <v>101</v>
      </c>
      <c r="G542" s="18" t="n">
        <v>291203.04</v>
      </c>
      <c r="H542" s="119" t="s">
        <v>4621</v>
      </c>
    </row>
    <row r="543" customFormat="false" ht="12.75" hidden="false" customHeight="false" outlineLevel="0" collapsed="false">
      <c r="A543" s="24"/>
      <c r="B543" s="22" t="s">
        <v>11</v>
      </c>
      <c r="C543" s="52"/>
      <c r="D543" s="118"/>
      <c r="E543" s="52"/>
      <c r="F543" s="94"/>
      <c r="G543" s="18"/>
      <c r="H543" s="119"/>
    </row>
    <row r="544" customFormat="false" ht="12.75" hidden="false" customHeight="false" outlineLevel="0" collapsed="false">
      <c r="A544" s="24"/>
      <c r="B544" s="22" t="s">
        <v>4908</v>
      </c>
      <c r="C544" s="52"/>
      <c r="D544" s="118"/>
      <c r="E544" s="52"/>
      <c r="F544" s="94"/>
      <c r="G544" s="18"/>
      <c r="H544" s="119"/>
    </row>
    <row r="545" customFormat="false" ht="12.75" hidden="false" customHeight="false" outlineLevel="0" collapsed="false">
      <c r="A545" s="24" t="n">
        <v>41834</v>
      </c>
      <c r="B545" s="17" t="s">
        <v>16</v>
      </c>
      <c r="C545" s="52"/>
      <c r="D545" s="118"/>
      <c r="E545" s="52" t="n">
        <v>56.34</v>
      </c>
      <c r="F545" s="94" t="n">
        <v>101</v>
      </c>
      <c r="G545" s="18" t="n">
        <v>291146.7</v>
      </c>
      <c r="H545" s="119" t="s">
        <v>4621</v>
      </c>
    </row>
    <row r="546" customFormat="false" ht="12.75" hidden="false" customHeight="false" outlineLevel="0" collapsed="false">
      <c r="A546" s="24"/>
      <c r="B546" s="22" t="s">
        <v>11</v>
      </c>
      <c r="C546" s="52"/>
      <c r="D546" s="118"/>
      <c r="E546" s="52"/>
      <c r="F546" s="94"/>
      <c r="G546" s="18"/>
      <c r="H546" s="119"/>
    </row>
    <row r="547" customFormat="false" ht="12.75" hidden="false" customHeight="false" outlineLevel="0" collapsed="false">
      <c r="A547" s="24"/>
      <c r="B547" s="22" t="s">
        <v>4909</v>
      </c>
      <c r="C547" s="52"/>
      <c r="D547" s="118"/>
      <c r="E547" s="52"/>
      <c r="F547" s="94"/>
      <c r="G547" s="18"/>
      <c r="H547" s="119"/>
    </row>
    <row r="548" customFormat="false" ht="12.75" hidden="false" customHeight="false" outlineLevel="0" collapsed="false">
      <c r="A548" s="24" t="n">
        <v>41834</v>
      </c>
      <c r="B548" s="17" t="s">
        <v>18</v>
      </c>
      <c r="C548" s="52"/>
      <c r="D548" s="118"/>
      <c r="E548" s="52" t="n">
        <v>212.89</v>
      </c>
      <c r="F548" s="94" t="n">
        <v>101</v>
      </c>
      <c r="G548" s="18" t="n">
        <v>290933.81</v>
      </c>
      <c r="H548" s="119" t="s">
        <v>4621</v>
      </c>
    </row>
    <row r="549" customFormat="false" ht="12.75" hidden="false" customHeight="false" outlineLevel="0" collapsed="false">
      <c r="A549" s="24"/>
      <c r="B549" s="22" t="s">
        <v>11</v>
      </c>
      <c r="C549" s="52"/>
      <c r="D549" s="118"/>
      <c r="E549" s="52"/>
      <c r="F549" s="94"/>
      <c r="G549" s="18"/>
      <c r="H549" s="119"/>
    </row>
    <row r="550" customFormat="false" ht="12.75" hidden="false" customHeight="false" outlineLevel="0" collapsed="false">
      <c r="A550" s="24"/>
      <c r="B550" s="22" t="s">
        <v>4910</v>
      </c>
      <c r="C550" s="52"/>
      <c r="D550" s="118"/>
      <c r="E550" s="52"/>
      <c r="F550" s="94"/>
      <c r="G550" s="18"/>
      <c r="H550" s="119"/>
    </row>
    <row r="551" customFormat="false" ht="12.75" hidden="false" customHeight="false" outlineLevel="0" collapsed="false">
      <c r="A551" s="24" t="n">
        <v>41834</v>
      </c>
      <c r="B551" s="17" t="s">
        <v>16</v>
      </c>
      <c r="C551" s="52"/>
      <c r="D551" s="118"/>
      <c r="E551" s="52" t="n">
        <v>34.07</v>
      </c>
      <c r="F551" s="94" t="n">
        <v>101</v>
      </c>
      <c r="G551" s="18" t="n">
        <v>290899.74</v>
      </c>
      <c r="H551" s="119" t="s">
        <v>4621</v>
      </c>
    </row>
    <row r="552" customFormat="false" ht="12.75" hidden="false" customHeight="false" outlineLevel="0" collapsed="false">
      <c r="A552" s="24"/>
      <c r="B552" s="22" t="s">
        <v>11</v>
      </c>
      <c r="C552" s="52"/>
      <c r="D552" s="118"/>
      <c r="E552" s="52"/>
      <c r="F552" s="94"/>
      <c r="G552" s="18"/>
      <c r="H552" s="119"/>
    </row>
    <row r="553" customFormat="false" ht="12.75" hidden="false" customHeight="false" outlineLevel="0" collapsed="false">
      <c r="A553" s="24"/>
      <c r="B553" s="22" t="s">
        <v>4911</v>
      </c>
      <c r="C553" s="52"/>
      <c r="D553" s="118"/>
      <c r="E553" s="52"/>
      <c r="F553" s="94"/>
      <c r="G553" s="18"/>
      <c r="H553" s="119"/>
    </row>
    <row r="554" customFormat="false" ht="12.75" hidden="false" customHeight="false" outlineLevel="0" collapsed="false">
      <c r="A554" s="24" t="n">
        <v>41834</v>
      </c>
      <c r="B554" s="17" t="s">
        <v>459</v>
      </c>
      <c r="C554" s="52"/>
      <c r="D554" s="118"/>
      <c r="E554" s="52" t="n">
        <v>69.49</v>
      </c>
      <c r="F554" s="94" t="n">
        <v>101</v>
      </c>
      <c r="G554" s="18" t="n">
        <v>290830.25</v>
      </c>
      <c r="H554" s="119" t="s">
        <v>4621</v>
      </c>
    </row>
    <row r="555" customFormat="false" ht="12.75" hidden="false" customHeight="false" outlineLevel="0" collapsed="false">
      <c r="A555" s="24"/>
      <c r="B555" s="22" t="s">
        <v>11</v>
      </c>
      <c r="C555" s="52"/>
      <c r="D555" s="118"/>
      <c r="E555" s="52"/>
      <c r="F555" s="94"/>
      <c r="G555" s="18"/>
      <c r="H555" s="119"/>
    </row>
    <row r="556" customFormat="false" ht="12.75" hidden="false" customHeight="false" outlineLevel="0" collapsed="false">
      <c r="A556" s="24"/>
      <c r="B556" s="22" t="s">
        <v>4912</v>
      </c>
      <c r="C556" s="52"/>
      <c r="D556" s="118"/>
      <c r="E556" s="52"/>
      <c r="F556" s="94"/>
      <c r="G556" s="18"/>
      <c r="H556" s="119"/>
    </row>
    <row r="557" customFormat="false" ht="12.75" hidden="false" customHeight="false" outlineLevel="0" collapsed="false">
      <c r="A557" s="24" t="n">
        <v>41834</v>
      </c>
      <c r="B557" s="17" t="s">
        <v>461</v>
      </c>
      <c r="C557" s="52"/>
      <c r="D557" s="118"/>
      <c r="E557" s="52" t="n">
        <v>11.12</v>
      </c>
      <c r="F557" s="94" t="n">
        <v>101</v>
      </c>
      <c r="G557" s="18" t="n">
        <v>290819.13</v>
      </c>
      <c r="H557" s="119" t="s">
        <v>4621</v>
      </c>
    </row>
    <row r="558" customFormat="false" ht="12.75" hidden="false" customHeight="false" outlineLevel="0" collapsed="false">
      <c r="A558" s="24"/>
      <c r="B558" s="22" t="s">
        <v>11</v>
      </c>
      <c r="C558" s="52"/>
      <c r="D558" s="118"/>
      <c r="E558" s="52"/>
      <c r="F558" s="94"/>
      <c r="G558" s="18"/>
      <c r="H558" s="119"/>
    </row>
    <row r="559" customFormat="false" ht="12.75" hidden="false" customHeight="false" outlineLevel="0" collapsed="false">
      <c r="A559" s="24"/>
      <c r="B559" s="22" t="s">
        <v>4913</v>
      </c>
      <c r="C559" s="52"/>
      <c r="D559" s="118"/>
      <c r="E559" s="52"/>
      <c r="F559" s="94"/>
      <c r="G559" s="18"/>
      <c r="H559" s="119"/>
    </row>
    <row r="560" customFormat="false" ht="12.75" hidden="false" customHeight="false" outlineLevel="0" collapsed="false">
      <c r="A560" s="24" t="n">
        <v>41834</v>
      </c>
      <c r="B560" s="25" t="s">
        <v>2610</v>
      </c>
      <c r="C560" s="18" t="n">
        <v>154000</v>
      </c>
      <c r="D560" s="118" t="n">
        <v>67</v>
      </c>
      <c r="E560" s="18"/>
      <c r="F560" s="94"/>
      <c r="G560" s="18" t="n">
        <v>444819.13</v>
      </c>
      <c r="H560" s="119"/>
    </row>
    <row r="561" customFormat="false" ht="12.75" hidden="false" customHeight="false" outlineLevel="0" collapsed="false">
      <c r="A561" s="24"/>
      <c r="B561" s="26" t="s">
        <v>40</v>
      </c>
      <c r="C561" s="18"/>
      <c r="D561" s="118"/>
      <c r="E561" s="18"/>
      <c r="F561" s="94"/>
      <c r="G561" s="18"/>
      <c r="H561" s="119"/>
    </row>
    <row r="562" customFormat="false" ht="12.75" hidden="false" customHeight="false" outlineLevel="0" collapsed="false">
      <c r="A562" s="24"/>
      <c r="B562" s="26" t="s">
        <v>4914</v>
      </c>
      <c r="C562" s="18"/>
      <c r="D562" s="118"/>
      <c r="E562" s="18"/>
      <c r="F562" s="94"/>
      <c r="G562" s="18"/>
      <c r="H562" s="119"/>
    </row>
    <row r="563" customFormat="false" ht="12.75" hidden="false" customHeight="false" outlineLevel="0" collapsed="false">
      <c r="A563" s="24" t="n">
        <v>41834</v>
      </c>
      <c r="B563" s="25" t="s">
        <v>33</v>
      </c>
      <c r="C563" s="18"/>
      <c r="D563" s="118"/>
      <c r="E563" s="18" t="n">
        <v>349868.95</v>
      </c>
      <c r="F563" s="94" t="n">
        <v>36</v>
      </c>
      <c r="G563" s="18" t="n">
        <v>94950.18</v>
      </c>
      <c r="H563" s="119"/>
    </row>
    <row r="564" customFormat="false" ht="12.75" hidden="false" customHeight="false" outlineLevel="0" collapsed="false">
      <c r="A564" s="24"/>
      <c r="B564" s="26" t="s">
        <v>1167</v>
      </c>
      <c r="C564" s="18"/>
      <c r="D564" s="118"/>
      <c r="E564" s="18"/>
      <c r="F564" s="94"/>
      <c r="G564" s="18"/>
      <c r="H564" s="119"/>
    </row>
    <row r="565" customFormat="false" ht="12.75" hidden="false" customHeight="false" outlineLevel="0" collapsed="false">
      <c r="A565" s="24"/>
      <c r="B565" s="26" t="s">
        <v>4915</v>
      </c>
      <c r="C565" s="18"/>
      <c r="D565" s="118"/>
      <c r="E565" s="18"/>
      <c r="F565" s="94"/>
      <c r="G565" s="18"/>
      <c r="H565" s="119"/>
    </row>
    <row r="566" customFormat="false" ht="12.75" hidden="false" customHeight="false" outlineLevel="0" collapsed="false">
      <c r="A566" s="24" t="n">
        <v>41834</v>
      </c>
      <c r="B566" s="25" t="s">
        <v>33</v>
      </c>
      <c r="C566" s="18"/>
      <c r="D566" s="118"/>
      <c r="E566" s="18" t="n">
        <v>76600.77</v>
      </c>
      <c r="F566" s="94" t="n">
        <v>37</v>
      </c>
      <c r="G566" s="18" t="n">
        <v>18349.41</v>
      </c>
      <c r="H566" s="119"/>
    </row>
    <row r="567" customFormat="false" ht="12.75" hidden="false" customHeight="false" outlineLevel="0" collapsed="false">
      <c r="A567" s="24"/>
      <c r="B567" s="26" t="s">
        <v>378</v>
      </c>
      <c r="C567" s="18"/>
      <c r="D567" s="118"/>
      <c r="E567" s="18"/>
      <c r="F567" s="94"/>
      <c r="G567" s="18"/>
      <c r="H567" s="119"/>
    </row>
    <row r="568" customFormat="false" ht="12.75" hidden="false" customHeight="false" outlineLevel="0" collapsed="false">
      <c r="A568" s="24"/>
      <c r="B568" s="26" t="s">
        <v>4916</v>
      </c>
      <c r="C568" s="18"/>
      <c r="D568" s="118"/>
      <c r="E568" s="18"/>
      <c r="F568" s="94"/>
      <c r="G568" s="18"/>
      <c r="H568" s="119"/>
    </row>
    <row r="569" customFormat="false" ht="12.75" hidden="false" customHeight="false" outlineLevel="0" collapsed="false">
      <c r="A569" s="24" t="n">
        <v>41834</v>
      </c>
      <c r="B569" s="25" t="s">
        <v>4917</v>
      </c>
      <c r="C569" s="18" t="n">
        <v>200000</v>
      </c>
      <c r="D569" s="118" t="n">
        <v>68</v>
      </c>
      <c r="E569" s="18"/>
      <c r="F569" s="94"/>
      <c r="G569" s="18" t="n">
        <v>218349.41</v>
      </c>
      <c r="H569" s="119"/>
    </row>
    <row r="570" customFormat="false" ht="12.75" hidden="false" customHeight="false" outlineLevel="0" collapsed="false">
      <c r="A570" s="24"/>
      <c r="B570" s="26" t="s">
        <v>37</v>
      </c>
      <c r="C570" s="18"/>
      <c r="D570" s="118"/>
      <c r="E570" s="18"/>
      <c r="F570" s="94"/>
      <c r="G570" s="18"/>
      <c r="H570" s="119"/>
    </row>
    <row r="571" customFormat="false" ht="12.75" hidden="false" customHeight="false" outlineLevel="0" collapsed="false">
      <c r="A571" s="24"/>
      <c r="B571" s="26" t="s">
        <v>4918</v>
      </c>
      <c r="C571" s="18"/>
      <c r="D571" s="118"/>
      <c r="E571" s="18"/>
      <c r="F571" s="94"/>
      <c r="G571" s="18"/>
      <c r="H571" s="119"/>
    </row>
    <row r="572" customFormat="false" ht="12.75" hidden="false" customHeight="false" outlineLevel="0" collapsed="false">
      <c r="A572" s="24" t="n">
        <v>41834</v>
      </c>
      <c r="B572" s="25" t="s">
        <v>4919</v>
      </c>
      <c r="C572" s="18" t="n">
        <v>18000</v>
      </c>
      <c r="D572" s="118" t="n">
        <v>69</v>
      </c>
      <c r="E572" s="18"/>
      <c r="F572" s="94"/>
      <c r="G572" s="18" t="n">
        <v>236349.41</v>
      </c>
      <c r="H572" s="119"/>
    </row>
    <row r="573" customFormat="false" ht="12.75" hidden="false" customHeight="false" outlineLevel="0" collapsed="false">
      <c r="A573" s="24"/>
      <c r="B573" s="26" t="s">
        <v>40</v>
      </c>
      <c r="C573" s="18"/>
      <c r="D573" s="118"/>
      <c r="E573" s="18"/>
      <c r="F573" s="94"/>
      <c r="G573" s="18"/>
      <c r="H573" s="119"/>
    </row>
    <row r="574" customFormat="false" ht="12.75" hidden="false" customHeight="false" outlineLevel="0" collapsed="false">
      <c r="A574" s="24"/>
      <c r="B574" s="26" t="s">
        <v>4920</v>
      </c>
      <c r="C574" s="18"/>
      <c r="D574" s="118"/>
      <c r="E574" s="18"/>
      <c r="F574" s="94"/>
      <c r="G574" s="18"/>
      <c r="H574" s="119"/>
    </row>
    <row r="575" customFormat="false" ht="12.75" hidden="false" customHeight="false" outlineLevel="0" collapsed="false">
      <c r="A575" s="24" t="n">
        <v>41834</v>
      </c>
      <c r="B575" s="25" t="s">
        <v>33</v>
      </c>
      <c r="C575" s="18"/>
      <c r="D575" s="118"/>
      <c r="E575" s="18" t="n">
        <v>231373.6</v>
      </c>
      <c r="F575" s="94" t="n">
        <v>38</v>
      </c>
      <c r="G575" s="18" t="n">
        <v>4975.81</v>
      </c>
      <c r="H575" s="119"/>
    </row>
    <row r="576" customFormat="false" ht="12.75" hidden="false" customHeight="false" outlineLevel="0" collapsed="false">
      <c r="A576" s="24"/>
      <c r="B576" s="26" t="s">
        <v>4921</v>
      </c>
      <c r="C576" s="18"/>
      <c r="D576" s="118"/>
      <c r="E576" s="18"/>
      <c r="F576" s="94"/>
      <c r="G576" s="18"/>
      <c r="H576" s="119"/>
    </row>
    <row r="577" customFormat="false" ht="12.75" hidden="false" customHeight="false" outlineLevel="0" collapsed="false">
      <c r="A577" s="24"/>
      <c r="B577" s="26" t="s">
        <v>4922</v>
      </c>
      <c r="C577" s="18"/>
      <c r="D577" s="118"/>
      <c r="E577" s="18"/>
      <c r="F577" s="94"/>
      <c r="G577" s="18"/>
      <c r="H577" s="119"/>
    </row>
    <row r="578" customFormat="false" ht="12.75" hidden="false" customHeight="false" outlineLevel="0" collapsed="false">
      <c r="A578" s="24" t="n">
        <v>41835</v>
      </c>
      <c r="B578" s="25" t="s">
        <v>44</v>
      </c>
      <c r="C578" s="18" t="n">
        <v>235000</v>
      </c>
      <c r="D578" s="118" t="n">
        <v>70</v>
      </c>
      <c r="E578" s="18"/>
      <c r="F578" s="94"/>
      <c r="G578" s="18" t="n">
        <v>239975.81</v>
      </c>
      <c r="H578" s="119"/>
    </row>
    <row r="579" customFormat="false" ht="12.75" hidden="false" customHeight="false" outlineLevel="0" collapsed="false">
      <c r="A579" s="24"/>
      <c r="B579" s="26" t="s">
        <v>45</v>
      </c>
      <c r="C579" s="18"/>
      <c r="D579" s="118"/>
      <c r="E579" s="18"/>
      <c r="F579" s="94"/>
      <c r="G579" s="18"/>
      <c r="H579" s="119"/>
    </row>
    <row r="580" customFormat="false" ht="12.75" hidden="false" customHeight="false" outlineLevel="0" collapsed="false">
      <c r="A580" s="24"/>
      <c r="B580" s="26" t="s">
        <v>4923</v>
      </c>
      <c r="C580" s="18"/>
      <c r="D580" s="118"/>
      <c r="E580" s="18"/>
      <c r="F580" s="94"/>
      <c r="G580" s="18"/>
      <c r="H580" s="119"/>
    </row>
    <row r="581" customFormat="false" ht="12.75" hidden="false" customHeight="false" outlineLevel="0" collapsed="false">
      <c r="A581" s="24" t="n">
        <v>41835</v>
      </c>
      <c r="B581" s="25" t="s">
        <v>44</v>
      </c>
      <c r="C581" s="18" t="n">
        <v>58000</v>
      </c>
      <c r="D581" s="118" t="n">
        <v>71</v>
      </c>
      <c r="E581" s="18"/>
      <c r="F581" s="94"/>
      <c r="G581" s="18" t="n">
        <v>297975.81</v>
      </c>
      <c r="H581" s="119"/>
    </row>
    <row r="582" customFormat="false" ht="12.75" hidden="false" customHeight="false" outlineLevel="0" collapsed="false">
      <c r="A582" s="24"/>
      <c r="B582" s="26" t="s">
        <v>45</v>
      </c>
      <c r="C582" s="18"/>
      <c r="D582" s="118"/>
      <c r="E582" s="18"/>
      <c r="F582" s="94"/>
      <c r="G582" s="18"/>
      <c r="H582" s="119"/>
    </row>
    <row r="583" customFormat="false" ht="12.75" hidden="false" customHeight="false" outlineLevel="0" collapsed="false">
      <c r="A583" s="24"/>
      <c r="B583" s="26" t="s">
        <v>4924</v>
      </c>
      <c r="C583" s="18"/>
      <c r="D583" s="118"/>
      <c r="E583" s="18"/>
      <c r="F583" s="94"/>
      <c r="G583" s="18"/>
      <c r="H583" s="119"/>
    </row>
    <row r="584" customFormat="false" ht="12.75" hidden="false" customHeight="false" outlineLevel="0" collapsed="false">
      <c r="A584" s="24" t="n">
        <v>41835</v>
      </c>
      <c r="B584" s="25" t="s">
        <v>44</v>
      </c>
      <c r="C584" s="18" t="n">
        <v>225000</v>
      </c>
      <c r="D584" s="118" t="n">
        <v>72</v>
      </c>
      <c r="E584" s="18"/>
      <c r="F584" s="94"/>
      <c r="G584" s="18" t="n">
        <v>522975.81</v>
      </c>
      <c r="H584" s="119"/>
    </row>
    <row r="585" customFormat="false" ht="12.75" hidden="false" customHeight="false" outlineLevel="0" collapsed="false">
      <c r="A585" s="24"/>
      <c r="B585" s="26" t="s">
        <v>45</v>
      </c>
      <c r="C585" s="18"/>
      <c r="D585" s="118"/>
      <c r="E585" s="18"/>
      <c r="F585" s="94"/>
      <c r="G585" s="18"/>
      <c r="H585" s="119"/>
    </row>
    <row r="586" customFormat="false" ht="12.75" hidden="false" customHeight="false" outlineLevel="0" collapsed="false">
      <c r="A586" s="24"/>
      <c r="B586" s="26" t="s">
        <v>4925</v>
      </c>
      <c r="C586" s="18"/>
      <c r="D586" s="118"/>
      <c r="E586" s="18"/>
      <c r="F586" s="94"/>
      <c r="G586" s="18"/>
      <c r="H586" s="119"/>
    </row>
    <row r="587" customFormat="false" ht="12.75" hidden="false" customHeight="false" outlineLevel="0" collapsed="false">
      <c r="A587" s="24" t="n">
        <v>41835</v>
      </c>
      <c r="B587" s="17" t="s">
        <v>9</v>
      </c>
      <c r="C587" s="52" t="n">
        <v>24626.29</v>
      </c>
      <c r="D587" s="118" t="n">
        <v>73</v>
      </c>
      <c r="E587" s="52"/>
      <c r="F587" s="94"/>
      <c r="G587" s="18" t="n">
        <v>547602.1</v>
      </c>
      <c r="H587" s="119"/>
    </row>
    <row r="588" customFormat="false" ht="12.75" hidden="false" customHeight="false" outlineLevel="0" collapsed="false">
      <c r="A588" s="24"/>
      <c r="B588" s="22" t="s">
        <v>11</v>
      </c>
      <c r="C588" s="52"/>
      <c r="D588" s="118"/>
      <c r="E588" s="52"/>
      <c r="F588" s="94"/>
      <c r="G588" s="18"/>
      <c r="H588" s="119"/>
    </row>
    <row r="589" customFormat="false" ht="12.75" hidden="false" customHeight="false" outlineLevel="0" collapsed="false">
      <c r="A589" s="24"/>
      <c r="B589" s="22" t="s">
        <v>4926</v>
      </c>
      <c r="C589" s="52"/>
      <c r="D589" s="118"/>
      <c r="E589" s="52"/>
      <c r="F589" s="94"/>
      <c r="G589" s="18"/>
      <c r="H589" s="119"/>
    </row>
    <row r="590" customFormat="false" ht="12.75" hidden="false" customHeight="false" outlineLevel="0" collapsed="false">
      <c r="A590" s="24" t="n">
        <v>41835</v>
      </c>
      <c r="B590" s="17" t="s">
        <v>13</v>
      </c>
      <c r="C590" s="52"/>
      <c r="D590" s="118"/>
      <c r="E590" s="52" t="n">
        <v>134.97</v>
      </c>
      <c r="F590" s="94" t="n">
        <v>101</v>
      </c>
      <c r="G590" s="18" t="n">
        <v>547467.13</v>
      </c>
      <c r="H590" s="119" t="s">
        <v>4621</v>
      </c>
    </row>
    <row r="591" customFormat="false" ht="12.75" hidden="false" customHeight="false" outlineLevel="0" collapsed="false">
      <c r="A591" s="24"/>
      <c r="B591" s="22" t="s">
        <v>11</v>
      </c>
      <c r="C591" s="52"/>
      <c r="D591" s="118"/>
      <c r="E591" s="52"/>
      <c r="F591" s="94"/>
      <c r="G591" s="18"/>
      <c r="H591" s="119"/>
    </row>
    <row r="592" customFormat="false" ht="12.75" hidden="false" customHeight="false" outlineLevel="0" collapsed="false">
      <c r="A592" s="24"/>
      <c r="B592" s="22" t="s">
        <v>4927</v>
      </c>
      <c r="C592" s="52"/>
      <c r="D592" s="118"/>
      <c r="E592" s="52"/>
      <c r="F592" s="94"/>
      <c r="G592" s="18"/>
      <c r="H592" s="119"/>
    </row>
    <row r="593" customFormat="false" ht="12.75" hidden="false" customHeight="false" outlineLevel="0" collapsed="false">
      <c r="A593" s="24" t="n">
        <v>41835</v>
      </c>
      <c r="B593" s="17" t="s">
        <v>16</v>
      </c>
      <c r="C593" s="52"/>
      <c r="D593" s="118"/>
      <c r="E593" s="52" t="n">
        <v>21.59</v>
      </c>
      <c r="F593" s="94" t="n">
        <v>101</v>
      </c>
      <c r="G593" s="18" t="n">
        <v>547445.54</v>
      </c>
      <c r="H593" s="119" t="s">
        <v>4621</v>
      </c>
    </row>
    <row r="594" customFormat="false" ht="12.75" hidden="false" customHeight="false" outlineLevel="0" collapsed="false">
      <c r="A594" s="24"/>
      <c r="B594" s="22" t="s">
        <v>11</v>
      </c>
      <c r="C594" s="52"/>
      <c r="D594" s="118"/>
      <c r="E594" s="52"/>
      <c r="F594" s="94"/>
      <c r="G594" s="18"/>
      <c r="H594" s="119"/>
    </row>
    <row r="595" customFormat="false" ht="12.75" hidden="false" customHeight="false" outlineLevel="0" collapsed="false">
      <c r="A595" s="24"/>
      <c r="B595" s="22" t="s">
        <v>4928</v>
      </c>
      <c r="C595" s="52"/>
      <c r="D595" s="118"/>
      <c r="E595" s="52"/>
      <c r="F595" s="94"/>
      <c r="G595" s="18"/>
      <c r="H595" s="119"/>
    </row>
    <row r="596" customFormat="false" ht="12.75" hidden="false" customHeight="false" outlineLevel="0" collapsed="false">
      <c r="A596" s="24" t="n">
        <v>41835</v>
      </c>
      <c r="B596" s="17" t="s">
        <v>18</v>
      </c>
      <c r="C596" s="52"/>
      <c r="D596" s="118"/>
      <c r="E596" s="52" t="n">
        <v>202.47</v>
      </c>
      <c r="F596" s="94" t="n">
        <v>101</v>
      </c>
      <c r="G596" s="18" t="n">
        <v>547243.07</v>
      </c>
      <c r="H596" s="119" t="s">
        <v>4621</v>
      </c>
    </row>
    <row r="597" customFormat="false" ht="12.75" hidden="false" customHeight="false" outlineLevel="0" collapsed="false">
      <c r="A597" s="24"/>
      <c r="B597" s="22" t="s">
        <v>11</v>
      </c>
      <c r="C597" s="52"/>
      <c r="D597" s="118"/>
      <c r="E597" s="52"/>
      <c r="F597" s="94"/>
      <c r="G597" s="18"/>
      <c r="H597" s="119"/>
    </row>
    <row r="598" customFormat="false" ht="12.75" hidden="false" customHeight="false" outlineLevel="0" collapsed="false">
      <c r="A598" s="24"/>
      <c r="B598" s="22" t="s">
        <v>4929</v>
      </c>
      <c r="C598" s="52"/>
      <c r="D598" s="118"/>
      <c r="E598" s="52"/>
      <c r="F598" s="94"/>
      <c r="G598" s="18"/>
      <c r="H598" s="119"/>
    </row>
    <row r="599" customFormat="false" ht="12.75" hidden="false" customHeight="false" outlineLevel="0" collapsed="false">
      <c r="A599" s="24" t="n">
        <v>41835</v>
      </c>
      <c r="B599" s="17" t="s">
        <v>16</v>
      </c>
      <c r="C599" s="52"/>
      <c r="D599" s="118"/>
      <c r="E599" s="52" t="n">
        <v>32.39</v>
      </c>
      <c r="F599" s="94" t="n">
        <v>101</v>
      </c>
      <c r="G599" s="18" t="n">
        <v>547210.68</v>
      </c>
      <c r="H599" s="119" t="s">
        <v>4621</v>
      </c>
    </row>
    <row r="600" customFormat="false" ht="12.75" hidden="false" customHeight="false" outlineLevel="0" collapsed="false">
      <c r="A600" s="24"/>
      <c r="B600" s="22" t="s">
        <v>11</v>
      </c>
      <c r="C600" s="52"/>
      <c r="D600" s="118"/>
      <c r="E600" s="52"/>
      <c r="F600" s="94"/>
      <c r="G600" s="18"/>
      <c r="H600" s="119"/>
    </row>
    <row r="601" customFormat="false" ht="12.75" hidden="false" customHeight="false" outlineLevel="0" collapsed="false">
      <c r="A601" s="24"/>
      <c r="B601" s="22" t="s">
        <v>4930</v>
      </c>
      <c r="C601" s="52"/>
      <c r="D601" s="118"/>
      <c r="E601" s="52"/>
      <c r="F601" s="94"/>
      <c r="G601" s="18"/>
      <c r="H601" s="119"/>
    </row>
    <row r="602" customFormat="false" ht="12.75" hidden="false" customHeight="false" outlineLevel="0" collapsed="false">
      <c r="A602" s="24" t="n">
        <v>41835</v>
      </c>
      <c r="B602" s="25" t="s">
        <v>4022</v>
      </c>
      <c r="C602" s="18" t="n">
        <v>150000</v>
      </c>
      <c r="D602" s="118" t="n">
        <v>74</v>
      </c>
      <c r="E602" s="18"/>
      <c r="F602" s="94"/>
      <c r="G602" s="18" t="n">
        <v>697210.68</v>
      </c>
      <c r="H602" s="119"/>
    </row>
    <row r="603" customFormat="false" ht="12.75" hidden="false" customHeight="false" outlineLevel="0" collapsed="false">
      <c r="A603" s="24"/>
      <c r="B603" s="26" t="s">
        <v>37</v>
      </c>
      <c r="C603" s="18"/>
      <c r="D603" s="118"/>
      <c r="E603" s="18"/>
      <c r="F603" s="94"/>
      <c r="G603" s="18"/>
      <c r="H603" s="119"/>
    </row>
    <row r="604" customFormat="false" ht="12.75" hidden="false" customHeight="false" outlineLevel="0" collapsed="false">
      <c r="A604" s="24"/>
      <c r="B604" s="26" t="s">
        <v>4931</v>
      </c>
      <c r="C604" s="18"/>
      <c r="D604" s="118"/>
      <c r="E604" s="18"/>
      <c r="F604" s="94"/>
      <c r="G604" s="18"/>
      <c r="H604" s="119"/>
    </row>
    <row r="605" customFormat="false" ht="12.75" hidden="false" customHeight="false" outlineLevel="0" collapsed="false">
      <c r="A605" s="24" t="n">
        <v>41835</v>
      </c>
      <c r="B605" s="25" t="s">
        <v>4932</v>
      </c>
      <c r="C605" s="18"/>
      <c r="D605" s="118"/>
      <c r="E605" s="18" t="n">
        <v>154601.2</v>
      </c>
      <c r="F605" s="94" t="n">
        <v>39</v>
      </c>
      <c r="G605" s="18" t="n">
        <v>542609.48</v>
      </c>
    </row>
    <row r="606" customFormat="false" ht="12.75" hidden="false" customHeight="false" outlineLevel="0" collapsed="false">
      <c r="A606" s="24"/>
      <c r="B606" s="26" t="s">
        <v>164</v>
      </c>
      <c r="C606" s="18"/>
      <c r="D606" s="118"/>
      <c r="E606" s="18"/>
      <c r="F606" s="94"/>
      <c r="G606" s="18"/>
    </row>
    <row r="607" customFormat="false" ht="12.75" hidden="false" customHeight="false" outlineLevel="0" collapsed="false">
      <c r="A607" s="24"/>
      <c r="B607" s="26" t="s">
        <v>4933</v>
      </c>
      <c r="C607" s="18"/>
      <c r="D607" s="118"/>
      <c r="E607" s="18"/>
      <c r="F607" s="94"/>
      <c r="G607" s="18"/>
    </row>
    <row r="608" customFormat="false" ht="12.75" hidden="false" customHeight="false" outlineLevel="0" collapsed="false">
      <c r="A608" s="24" t="n">
        <v>41835</v>
      </c>
      <c r="B608" s="25" t="s">
        <v>4934</v>
      </c>
      <c r="C608" s="18" t="n">
        <v>200000</v>
      </c>
      <c r="D608" s="118" t="n">
        <v>75</v>
      </c>
      <c r="E608" s="18"/>
      <c r="F608" s="94"/>
      <c r="G608" s="18" t="n">
        <v>742609.48</v>
      </c>
    </row>
    <row r="609" s="117" customFormat="true" ht="12.75" hidden="false" customHeight="false" outlineLevel="0" collapsed="false">
      <c r="A609" s="24"/>
      <c r="B609" s="26" t="s">
        <v>37</v>
      </c>
      <c r="C609" s="18"/>
      <c r="D609" s="118"/>
      <c r="E609" s="18"/>
      <c r="F609" s="94"/>
      <c r="G609" s="18"/>
      <c r="I609" s="44"/>
    </row>
    <row r="610" s="117" customFormat="true" ht="12.75" hidden="false" customHeight="false" outlineLevel="0" collapsed="false">
      <c r="A610" s="24"/>
      <c r="B610" s="26" t="s">
        <v>4935</v>
      </c>
      <c r="C610" s="18"/>
      <c r="D610" s="118"/>
      <c r="E610" s="18"/>
      <c r="F610" s="94"/>
      <c r="G610" s="18"/>
      <c r="I610" s="44"/>
    </row>
    <row r="611" s="117" customFormat="true" ht="12.75" hidden="false" customHeight="false" outlineLevel="0" collapsed="false">
      <c r="A611" s="24" t="n">
        <v>41835</v>
      </c>
      <c r="B611" s="25" t="s">
        <v>33</v>
      </c>
      <c r="C611" s="18"/>
      <c r="D611" s="118"/>
      <c r="E611" s="18" t="n">
        <v>66651.18</v>
      </c>
      <c r="F611" s="94" t="n">
        <v>40</v>
      </c>
      <c r="G611" s="18" t="n">
        <v>675958.3</v>
      </c>
      <c r="I611" s="44"/>
    </row>
    <row r="612" s="117" customFormat="true" ht="12.75" hidden="false" customHeight="false" outlineLevel="0" collapsed="false">
      <c r="A612" s="24"/>
      <c r="B612" s="26" t="s">
        <v>4936</v>
      </c>
      <c r="C612" s="18"/>
      <c r="D612" s="118"/>
      <c r="E612" s="18"/>
      <c r="F612" s="94"/>
      <c r="G612" s="18"/>
      <c r="I612" s="44"/>
    </row>
    <row r="613" s="117" customFormat="true" ht="12.75" hidden="false" customHeight="false" outlineLevel="0" collapsed="false">
      <c r="A613" s="24"/>
      <c r="B613" s="26" t="s">
        <v>4937</v>
      </c>
      <c r="C613" s="18"/>
      <c r="D613" s="118"/>
      <c r="E613" s="18"/>
      <c r="F613" s="94"/>
      <c r="G613" s="18"/>
      <c r="I613" s="44"/>
    </row>
    <row r="614" s="117" customFormat="true" ht="12.75" hidden="false" customHeight="false" outlineLevel="0" collapsed="false">
      <c r="A614" s="24" t="n">
        <v>41835</v>
      </c>
      <c r="B614" s="25" t="s">
        <v>33</v>
      </c>
      <c r="C614" s="18"/>
      <c r="D614" s="118"/>
      <c r="E614" s="18" t="n">
        <v>126222.44</v>
      </c>
      <c r="F614" s="94" t="n">
        <v>41</v>
      </c>
      <c r="G614" s="18" t="n">
        <v>549735.86</v>
      </c>
      <c r="I614" s="44"/>
    </row>
    <row r="615" s="117" customFormat="true" ht="12.75" hidden="false" customHeight="false" outlineLevel="0" collapsed="false">
      <c r="A615" s="24"/>
      <c r="B615" s="26" t="s">
        <v>4938</v>
      </c>
      <c r="C615" s="18"/>
      <c r="D615" s="118"/>
      <c r="E615" s="18"/>
      <c r="F615" s="94"/>
      <c r="G615" s="18"/>
      <c r="I615" s="44"/>
    </row>
    <row r="616" s="117" customFormat="true" ht="12.75" hidden="false" customHeight="false" outlineLevel="0" collapsed="false">
      <c r="A616" s="24"/>
      <c r="B616" s="26" t="s">
        <v>4939</v>
      </c>
      <c r="C616" s="18"/>
      <c r="D616" s="118"/>
      <c r="E616" s="18"/>
      <c r="F616" s="94"/>
      <c r="G616" s="18"/>
      <c r="I616" s="44"/>
    </row>
    <row r="617" s="117" customFormat="true" ht="12.75" hidden="false" customHeight="false" outlineLevel="0" collapsed="false">
      <c r="A617" s="24" t="n">
        <v>41835</v>
      </c>
      <c r="B617" s="25" t="s">
        <v>4940</v>
      </c>
      <c r="C617" s="18" t="n">
        <v>840</v>
      </c>
      <c r="D617" s="118" t="n">
        <v>201</v>
      </c>
      <c r="E617" s="18"/>
      <c r="F617" s="94"/>
      <c r="G617" s="18" t="n">
        <v>550575.86</v>
      </c>
      <c r="I617" s="44"/>
    </row>
    <row r="618" s="117" customFormat="true" ht="12.75" hidden="false" customHeight="false" outlineLevel="0" collapsed="false">
      <c r="A618" s="24"/>
      <c r="B618" s="26" t="s">
        <v>312</v>
      </c>
      <c r="C618" s="18"/>
      <c r="D618" s="118"/>
      <c r="E618" s="18"/>
      <c r="F618" s="94"/>
      <c r="G618" s="18"/>
      <c r="I618" s="44"/>
    </row>
    <row r="619" s="117" customFormat="true" ht="12.75" hidden="false" customHeight="false" outlineLevel="0" collapsed="false">
      <c r="A619" s="24"/>
      <c r="B619" s="26" t="s">
        <v>4941</v>
      </c>
      <c r="C619" s="18"/>
      <c r="D619" s="118"/>
      <c r="E619" s="18"/>
      <c r="F619" s="94"/>
      <c r="G619" s="18"/>
      <c r="I619" s="44"/>
    </row>
    <row r="620" s="117" customFormat="true" ht="12.75" hidden="false" customHeight="false" outlineLevel="0" collapsed="false">
      <c r="A620" s="24" t="n">
        <v>41835</v>
      </c>
      <c r="B620" s="25" t="s">
        <v>33</v>
      </c>
      <c r="C620" s="18"/>
      <c r="D620" s="118"/>
      <c r="E620" s="18" t="n">
        <v>337169.75</v>
      </c>
      <c r="F620" s="94" t="n">
        <v>42</v>
      </c>
      <c r="G620" s="18" t="n">
        <v>213406.11</v>
      </c>
      <c r="I620" s="44"/>
    </row>
    <row r="621" s="117" customFormat="true" ht="12.75" hidden="false" customHeight="false" outlineLevel="0" collapsed="false">
      <c r="A621" s="24"/>
      <c r="B621" s="26" t="s">
        <v>4717</v>
      </c>
      <c r="C621" s="18"/>
      <c r="D621" s="118"/>
      <c r="E621" s="18"/>
      <c r="F621" s="94"/>
      <c r="G621" s="18"/>
      <c r="I621" s="44"/>
    </row>
    <row r="622" s="117" customFormat="true" ht="12.75" hidden="false" customHeight="false" outlineLevel="0" collapsed="false">
      <c r="A622" s="24"/>
      <c r="B622" s="26" t="s">
        <v>4942</v>
      </c>
      <c r="C622" s="18"/>
      <c r="D622" s="118"/>
      <c r="E622" s="18"/>
      <c r="F622" s="94"/>
      <c r="G622" s="18"/>
      <c r="I622" s="44"/>
    </row>
    <row r="623" s="117" customFormat="true" ht="12.75" hidden="false" customHeight="false" outlineLevel="0" collapsed="false">
      <c r="A623" s="24" t="n">
        <v>41835</v>
      </c>
      <c r="B623" s="25" t="s">
        <v>4943</v>
      </c>
      <c r="C623" s="18" t="n">
        <v>854000</v>
      </c>
      <c r="D623" s="118" t="n">
        <v>76</v>
      </c>
      <c r="E623" s="18"/>
      <c r="F623" s="94"/>
      <c r="G623" s="18" t="n">
        <v>1067406.11</v>
      </c>
      <c r="I623" s="44"/>
    </row>
    <row r="624" s="117" customFormat="true" ht="12.75" hidden="false" customHeight="false" outlineLevel="0" collapsed="false">
      <c r="A624" s="24"/>
      <c r="B624" s="26" t="s">
        <v>40</v>
      </c>
      <c r="C624" s="18"/>
      <c r="D624" s="118"/>
      <c r="E624" s="18"/>
      <c r="F624" s="94"/>
      <c r="G624" s="18"/>
      <c r="I624" s="44"/>
    </row>
    <row r="625" customFormat="false" ht="12.75" hidden="false" customHeight="false" outlineLevel="0" collapsed="false">
      <c r="A625" s="24"/>
      <c r="B625" s="26" t="s">
        <v>4944</v>
      </c>
      <c r="C625" s="18"/>
      <c r="D625" s="118"/>
      <c r="E625" s="18"/>
      <c r="F625" s="94"/>
      <c r="G625" s="18"/>
    </row>
    <row r="626" customFormat="false" ht="12.75" hidden="false" customHeight="false" outlineLevel="0" collapsed="false">
      <c r="A626" s="24" t="n">
        <v>41835</v>
      </c>
      <c r="B626" s="25" t="s">
        <v>33</v>
      </c>
      <c r="C626" s="18"/>
      <c r="D626" s="118"/>
      <c r="E626" s="18" t="n">
        <v>122004.65</v>
      </c>
      <c r="F626" s="94" t="n">
        <v>43</v>
      </c>
      <c r="G626" s="18" t="n">
        <v>945401.46</v>
      </c>
    </row>
    <row r="627" customFormat="false" ht="12.75" hidden="false" customHeight="false" outlineLevel="0" collapsed="false">
      <c r="A627" s="24"/>
      <c r="B627" s="26" t="s">
        <v>4945</v>
      </c>
      <c r="C627" s="18"/>
      <c r="D627" s="118"/>
      <c r="E627" s="18"/>
      <c r="F627" s="94"/>
      <c r="G627" s="18"/>
    </row>
    <row r="628" customFormat="false" ht="12.75" hidden="false" customHeight="false" outlineLevel="0" collapsed="false">
      <c r="A628" s="24"/>
      <c r="B628" s="26" t="s">
        <v>4946</v>
      </c>
      <c r="C628" s="18"/>
      <c r="D628" s="118"/>
      <c r="E628" s="18"/>
      <c r="F628" s="94"/>
      <c r="G628" s="18"/>
    </row>
    <row r="629" customFormat="false" ht="12.75" hidden="false" customHeight="false" outlineLevel="0" collapsed="false">
      <c r="A629" s="24" t="n">
        <v>41835</v>
      </c>
      <c r="B629" s="25" t="s">
        <v>33</v>
      </c>
      <c r="C629" s="18"/>
      <c r="D629" s="118"/>
      <c r="E629" s="18" t="n">
        <v>877795.49</v>
      </c>
      <c r="F629" s="94" t="n">
        <v>44</v>
      </c>
      <c r="G629" s="18" t="n">
        <v>67605.97</v>
      </c>
    </row>
    <row r="630" customFormat="false" ht="12.75" hidden="false" customHeight="false" outlineLevel="0" collapsed="false">
      <c r="A630" s="24"/>
      <c r="B630" s="26" t="s">
        <v>4947</v>
      </c>
      <c r="C630" s="18"/>
      <c r="D630" s="118"/>
      <c r="E630" s="18"/>
      <c r="F630" s="94"/>
      <c r="G630" s="18"/>
    </row>
    <row r="631" customFormat="false" ht="12.75" hidden="false" customHeight="false" outlineLevel="0" collapsed="false">
      <c r="A631" s="24"/>
      <c r="B631" s="26" t="s">
        <v>4948</v>
      </c>
      <c r="C631" s="18"/>
      <c r="D631" s="118"/>
      <c r="E631" s="18"/>
      <c r="F631" s="94"/>
      <c r="G631" s="18"/>
    </row>
    <row r="632" customFormat="false" ht="12.75" hidden="false" customHeight="false" outlineLevel="0" collapsed="false">
      <c r="A632" s="24" t="n">
        <v>41835</v>
      </c>
      <c r="B632" s="25" t="s">
        <v>924</v>
      </c>
      <c r="C632" s="18" t="n">
        <v>45000</v>
      </c>
      <c r="D632" s="118" t="n">
        <v>77</v>
      </c>
      <c r="E632" s="18"/>
      <c r="F632" s="94"/>
      <c r="G632" s="18" t="n">
        <v>112605.97</v>
      </c>
      <c r="H632" s="117" t="s">
        <v>4949</v>
      </c>
    </row>
    <row r="633" customFormat="false" ht="12.75" hidden="false" customHeight="false" outlineLevel="0" collapsed="false">
      <c r="A633" s="24"/>
      <c r="B633" s="26" t="s">
        <v>45</v>
      </c>
      <c r="C633" s="18"/>
      <c r="D633" s="118"/>
      <c r="E633" s="18"/>
      <c r="F633" s="94"/>
      <c r="G633" s="18"/>
    </row>
    <row r="634" customFormat="false" ht="12.75" hidden="false" customHeight="false" outlineLevel="0" collapsed="false">
      <c r="A634" s="24"/>
      <c r="B634" s="26" t="s">
        <v>4950</v>
      </c>
      <c r="C634" s="18"/>
      <c r="D634" s="118"/>
      <c r="E634" s="18"/>
      <c r="F634" s="94"/>
      <c r="G634" s="18"/>
    </row>
    <row r="635" customFormat="false" ht="12.75" hidden="false" customHeight="false" outlineLevel="0" collapsed="false">
      <c r="A635" s="24" t="n">
        <v>41835</v>
      </c>
      <c r="B635" s="25" t="s">
        <v>924</v>
      </c>
      <c r="C635" s="18" t="n">
        <v>10000</v>
      </c>
      <c r="D635" s="118" t="n">
        <v>78</v>
      </c>
      <c r="E635" s="18"/>
      <c r="F635" s="94"/>
      <c r="G635" s="18" t="n">
        <v>122605.97</v>
      </c>
      <c r="H635" s="130" t="n">
        <v>41834</v>
      </c>
    </row>
    <row r="636" customFormat="false" ht="12.75" hidden="false" customHeight="false" outlineLevel="0" collapsed="false">
      <c r="A636" s="24"/>
      <c r="B636" s="26" t="s">
        <v>45</v>
      </c>
      <c r="C636" s="18"/>
      <c r="D636" s="118"/>
      <c r="E636" s="18"/>
      <c r="F636" s="94"/>
      <c r="G636" s="18"/>
    </row>
    <row r="637" customFormat="false" ht="12.75" hidden="false" customHeight="false" outlineLevel="0" collapsed="false">
      <c r="A637" s="24"/>
      <c r="B637" s="26" t="s">
        <v>4951</v>
      </c>
      <c r="C637" s="18"/>
      <c r="D637" s="118"/>
      <c r="E637" s="18"/>
      <c r="F637" s="94"/>
      <c r="G637" s="18"/>
    </row>
    <row r="638" customFormat="false" ht="12.75" hidden="false" customHeight="false" outlineLevel="0" collapsed="false">
      <c r="A638" s="24" t="n">
        <v>41835</v>
      </c>
      <c r="B638" s="25" t="s">
        <v>88</v>
      </c>
      <c r="C638" s="18" t="n">
        <v>92000</v>
      </c>
      <c r="D638" s="118" t="n">
        <v>79</v>
      </c>
      <c r="E638" s="18"/>
      <c r="F638" s="94"/>
      <c r="G638" s="18" t="n">
        <v>214605.97</v>
      </c>
      <c r="H638" s="117" t="s">
        <v>4952</v>
      </c>
    </row>
    <row r="639" customFormat="false" ht="12.75" hidden="false" customHeight="false" outlineLevel="0" collapsed="false">
      <c r="A639" s="24"/>
      <c r="B639" s="26" t="s">
        <v>45</v>
      </c>
      <c r="C639" s="18"/>
      <c r="D639" s="118"/>
      <c r="E639" s="18"/>
      <c r="F639" s="94"/>
      <c r="G639" s="18"/>
    </row>
    <row r="640" customFormat="false" ht="12.75" hidden="false" customHeight="false" outlineLevel="0" collapsed="false">
      <c r="A640" s="24"/>
      <c r="B640" s="26" t="s">
        <v>4953</v>
      </c>
      <c r="C640" s="18"/>
      <c r="D640" s="118"/>
      <c r="E640" s="18"/>
      <c r="F640" s="94"/>
      <c r="G640" s="18"/>
    </row>
    <row r="641" customFormat="false" ht="12.75" hidden="false" customHeight="false" outlineLevel="0" collapsed="false">
      <c r="A641" s="24" t="n">
        <v>41835</v>
      </c>
      <c r="B641" s="25" t="s">
        <v>4954</v>
      </c>
      <c r="C641" s="18"/>
      <c r="D641" s="118"/>
      <c r="E641" s="18"/>
      <c r="F641" s="94"/>
      <c r="G641" s="18" t="n">
        <v>214605.97</v>
      </c>
    </row>
    <row r="642" customFormat="false" ht="12.75" hidden="false" customHeight="false" outlineLevel="0" collapsed="false">
      <c r="A642" s="24"/>
      <c r="B642" s="26" t="s">
        <v>45</v>
      </c>
      <c r="C642" s="18"/>
      <c r="D642" s="118"/>
      <c r="E642" s="18"/>
      <c r="F642" s="94"/>
      <c r="G642" s="18"/>
    </row>
    <row r="643" customFormat="false" ht="12.75" hidden="false" customHeight="false" outlineLevel="0" collapsed="false">
      <c r="A643" s="24"/>
      <c r="B643" s="26" t="s">
        <v>4953</v>
      </c>
      <c r="C643" s="18"/>
      <c r="D643" s="118"/>
      <c r="E643" s="18"/>
      <c r="F643" s="94"/>
      <c r="G643" s="18"/>
    </row>
    <row r="644" customFormat="false" ht="12.75" hidden="false" customHeight="false" outlineLevel="0" collapsed="false">
      <c r="A644" s="24" t="n">
        <v>41835</v>
      </c>
      <c r="B644" s="25" t="s">
        <v>88</v>
      </c>
      <c r="C644" s="18" t="n">
        <v>92000</v>
      </c>
      <c r="D644" s="118" t="n">
        <v>80</v>
      </c>
      <c r="E644" s="18"/>
      <c r="F644" s="94"/>
      <c r="G644" s="18" t="n">
        <v>306605.97</v>
      </c>
      <c r="H644" s="117" t="s">
        <v>4955</v>
      </c>
    </row>
    <row r="645" customFormat="false" ht="12.75" hidden="false" customHeight="false" outlineLevel="0" collapsed="false">
      <c r="A645" s="24"/>
      <c r="B645" s="26" t="s">
        <v>45</v>
      </c>
      <c r="C645" s="18"/>
      <c r="D645" s="118"/>
      <c r="E645" s="18"/>
      <c r="F645" s="94"/>
      <c r="G645" s="18"/>
    </row>
    <row r="646" customFormat="false" ht="12.75" hidden="false" customHeight="false" outlineLevel="0" collapsed="false">
      <c r="A646" s="24"/>
      <c r="B646" s="26" t="s">
        <v>4956</v>
      </c>
      <c r="C646" s="18"/>
      <c r="D646" s="118"/>
      <c r="E646" s="18"/>
      <c r="F646" s="94"/>
      <c r="G646" s="18"/>
    </row>
    <row r="647" customFormat="false" ht="12.75" hidden="false" customHeight="false" outlineLevel="0" collapsed="false">
      <c r="A647" s="24" t="n">
        <v>41835</v>
      </c>
      <c r="B647" s="25" t="s">
        <v>4954</v>
      </c>
      <c r="C647" s="18"/>
      <c r="D647" s="118"/>
      <c r="E647" s="18"/>
      <c r="F647" s="94"/>
      <c r="G647" s="18" t="n">
        <v>306605.97</v>
      </c>
    </row>
    <row r="648" customFormat="false" ht="12.75" hidden="false" customHeight="false" outlineLevel="0" collapsed="false">
      <c r="A648" s="24"/>
      <c r="B648" s="26" t="s">
        <v>45</v>
      </c>
      <c r="C648" s="18"/>
      <c r="D648" s="118"/>
      <c r="E648" s="18"/>
      <c r="F648" s="94"/>
      <c r="G648" s="18"/>
    </row>
    <row r="649" customFormat="false" ht="12.75" hidden="false" customHeight="false" outlineLevel="0" collapsed="false">
      <c r="A649" s="24"/>
      <c r="B649" s="26" t="s">
        <v>4956</v>
      </c>
      <c r="C649" s="18"/>
      <c r="D649" s="118"/>
      <c r="E649" s="18"/>
      <c r="F649" s="94"/>
      <c r="G649" s="18"/>
    </row>
    <row r="650" customFormat="false" ht="12.75" hidden="false" customHeight="false" outlineLevel="0" collapsed="false">
      <c r="A650" s="24" t="n">
        <v>41836</v>
      </c>
      <c r="B650" s="25" t="s">
        <v>1871</v>
      </c>
      <c r="C650" s="18" t="n">
        <v>17000</v>
      </c>
      <c r="D650" s="118" t="n">
        <v>81</v>
      </c>
      <c r="E650" s="18"/>
      <c r="F650" s="94"/>
      <c r="G650" s="18" t="n">
        <v>323605.97</v>
      </c>
      <c r="H650" s="119" t="s">
        <v>4957</v>
      </c>
      <c r="I650" s="2"/>
    </row>
    <row r="651" customFormat="false" ht="12.75" hidden="false" customHeight="false" outlineLevel="0" collapsed="false">
      <c r="A651" s="24"/>
      <c r="B651" s="26" t="s">
        <v>45</v>
      </c>
      <c r="C651" s="18"/>
      <c r="D651" s="118"/>
      <c r="E651" s="18"/>
      <c r="F651" s="94"/>
      <c r="G651" s="18"/>
      <c r="H651" s="119"/>
      <c r="I651" s="2"/>
    </row>
    <row r="652" customFormat="false" ht="12.75" hidden="false" customHeight="false" outlineLevel="0" collapsed="false">
      <c r="A652" s="24"/>
      <c r="B652" s="26" t="s">
        <v>4958</v>
      </c>
      <c r="C652" s="18"/>
      <c r="D652" s="118"/>
      <c r="E652" s="18"/>
      <c r="F652" s="94"/>
      <c r="G652" s="18"/>
      <c r="H652" s="119"/>
      <c r="I652" s="2"/>
    </row>
    <row r="653" customFormat="false" ht="12.75" hidden="false" customHeight="false" outlineLevel="0" collapsed="false">
      <c r="A653" s="24" t="n">
        <v>41836</v>
      </c>
      <c r="B653" s="25" t="s">
        <v>1871</v>
      </c>
      <c r="C653" s="18" t="n">
        <v>16000</v>
      </c>
      <c r="D653" s="118" t="n">
        <v>82</v>
      </c>
      <c r="E653" s="18"/>
      <c r="F653" s="94"/>
      <c r="G653" s="18" t="n">
        <v>339605.97</v>
      </c>
      <c r="H653" s="119" t="s">
        <v>4959</v>
      </c>
      <c r="I653" s="2"/>
    </row>
    <row r="654" customFormat="false" ht="12.75" hidden="false" customHeight="false" outlineLevel="0" collapsed="false">
      <c r="A654" s="24"/>
      <c r="B654" s="26" t="s">
        <v>45</v>
      </c>
      <c r="C654" s="18"/>
      <c r="D654" s="118"/>
      <c r="E654" s="18"/>
      <c r="F654" s="94"/>
      <c r="G654" s="18"/>
      <c r="H654" s="119"/>
      <c r="I654" s="2"/>
    </row>
    <row r="655" customFormat="false" ht="12.75" hidden="false" customHeight="false" outlineLevel="0" collapsed="false">
      <c r="A655" s="24"/>
      <c r="B655" s="26" t="s">
        <v>4960</v>
      </c>
      <c r="C655" s="18"/>
      <c r="D655" s="118"/>
      <c r="E655" s="18"/>
      <c r="F655" s="94"/>
      <c r="G655" s="18"/>
      <c r="H655" s="119"/>
      <c r="I655" s="2"/>
    </row>
    <row r="656" customFormat="false" ht="12.75" hidden="false" customHeight="false" outlineLevel="0" collapsed="false">
      <c r="A656" s="24" t="n">
        <v>41836</v>
      </c>
      <c r="B656" s="25" t="s">
        <v>1871</v>
      </c>
      <c r="C656" s="18" t="n">
        <v>5000</v>
      </c>
      <c r="D656" s="118" t="n">
        <v>83</v>
      </c>
      <c r="E656" s="18"/>
      <c r="F656" s="94"/>
      <c r="G656" s="18" t="n">
        <v>344605.97</v>
      </c>
      <c r="H656" s="119" t="s">
        <v>4961</v>
      </c>
      <c r="I656" s="2"/>
    </row>
    <row r="657" customFormat="false" ht="12.75" hidden="false" customHeight="false" outlineLevel="0" collapsed="false">
      <c r="A657" s="24"/>
      <c r="B657" s="26" t="s">
        <v>45</v>
      </c>
      <c r="C657" s="18"/>
      <c r="D657" s="118"/>
      <c r="E657" s="18"/>
      <c r="F657" s="94"/>
      <c r="G657" s="18"/>
      <c r="H657" s="119"/>
      <c r="I657" s="2"/>
    </row>
    <row r="658" customFormat="false" ht="12.75" hidden="false" customHeight="false" outlineLevel="0" collapsed="false">
      <c r="A658" s="24"/>
      <c r="B658" s="26" t="s">
        <v>4962</v>
      </c>
      <c r="C658" s="18"/>
      <c r="D658" s="118"/>
      <c r="E658" s="18"/>
      <c r="F658" s="94"/>
      <c r="G658" s="18"/>
      <c r="H658" s="119"/>
      <c r="I658" s="2"/>
    </row>
    <row r="659" customFormat="false" ht="12.75" hidden="false" customHeight="false" outlineLevel="0" collapsed="false">
      <c r="A659" s="24" t="n">
        <v>41836</v>
      </c>
      <c r="B659" s="25" t="s">
        <v>1871</v>
      </c>
      <c r="C659" s="18" t="n">
        <v>50238.47</v>
      </c>
      <c r="D659" s="118" t="n">
        <v>84</v>
      </c>
      <c r="E659" s="18"/>
      <c r="F659" s="94"/>
      <c r="G659" s="18" t="n">
        <v>394844.44</v>
      </c>
      <c r="H659" s="119" t="s">
        <v>4963</v>
      </c>
      <c r="I659" s="2"/>
    </row>
    <row r="660" customFormat="false" ht="12.75" hidden="false" customHeight="false" outlineLevel="0" collapsed="false">
      <c r="A660" s="24"/>
      <c r="B660" s="26" t="s">
        <v>45</v>
      </c>
      <c r="C660" s="18"/>
      <c r="D660" s="118"/>
      <c r="E660" s="18"/>
      <c r="F660" s="94"/>
      <c r="G660" s="18"/>
      <c r="H660" s="119"/>
      <c r="I660" s="2"/>
    </row>
    <row r="661" customFormat="false" ht="12.75" hidden="false" customHeight="false" outlineLevel="0" collapsed="false">
      <c r="A661" s="24"/>
      <c r="B661" s="26" t="s">
        <v>4964</v>
      </c>
      <c r="C661" s="18"/>
      <c r="D661" s="118"/>
      <c r="E661" s="18"/>
      <c r="F661" s="94"/>
      <c r="G661" s="18"/>
      <c r="H661" s="119"/>
      <c r="I661" s="2"/>
    </row>
    <row r="662" customFormat="false" ht="12.75" hidden="false" customHeight="false" outlineLevel="0" collapsed="false">
      <c r="A662" s="24" t="n">
        <v>41836</v>
      </c>
      <c r="B662" s="17" t="s">
        <v>9</v>
      </c>
      <c r="C662" s="52" t="n">
        <v>28928.11</v>
      </c>
      <c r="D662" s="118" t="n">
        <v>85</v>
      </c>
      <c r="E662" s="52"/>
      <c r="F662" s="94"/>
      <c r="G662" s="18" t="n">
        <v>423772.55</v>
      </c>
      <c r="H662" s="119"/>
      <c r="I662" s="2"/>
    </row>
    <row r="663" customFormat="false" ht="12.75" hidden="false" customHeight="false" outlineLevel="0" collapsed="false">
      <c r="A663" s="24"/>
      <c r="B663" s="22" t="s">
        <v>11</v>
      </c>
      <c r="C663" s="52"/>
      <c r="D663" s="118"/>
      <c r="E663" s="52"/>
      <c r="F663" s="94"/>
      <c r="G663" s="18"/>
      <c r="H663" s="119"/>
      <c r="I663" s="2"/>
    </row>
    <row r="664" customFormat="false" ht="12.75" hidden="false" customHeight="false" outlineLevel="0" collapsed="false">
      <c r="A664" s="24"/>
      <c r="B664" s="22" t="s">
        <v>4965</v>
      </c>
      <c r="C664" s="52"/>
      <c r="D664" s="118"/>
      <c r="E664" s="52"/>
      <c r="F664" s="94"/>
      <c r="G664" s="18"/>
      <c r="H664" s="119"/>
      <c r="I664" s="2"/>
    </row>
    <row r="665" customFormat="false" ht="12.75" hidden="false" customHeight="false" outlineLevel="0" collapsed="false">
      <c r="A665" s="24" t="n">
        <v>41836</v>
      </c>
      <c r="B665" s="17" t="s">
        <v>13</v>
      </c>
      <c r="C665" s="52"/>
      <c r="D665" s="118"/>
      <c r="E665" s="52" t="n">
        <v>188.66</v>
      </c>
      <c r="F665" s="94" t="n">
        <v>101</v>
      </c>
      <c r="G665" s="18" t="n">
        <v>423583.89</v>
      </c>
      <c r="H665" s="119" t="s">
        <v>4621</v>
      </c>
      <c r="I665" s="2"/>
    </row>
    <row r="666" customFormat="false" ht="12.75" hidden="false" customHeight="false" outlineLevel="0" collapsed="false">
      <c r="A666" s="24"/>
      <c r="B666" s="22" t="s">
        <v>11</v>
      </c>
      <c r="C666" s="52"/>
      <c r="D666" s="118"/>
      <c r="E666" s="52"/>
      <c r="F666" s="94"/>
      <c r="G666" s="18"/>
      <c r="H666" s="119"/>
      <c r="I666" s="2"/>
    </row>
    <row r="667" customFormat="false" ht="12.75" hidden="false" customHeight="false" outlineLevel="0" collapsed="false">
      <c r="A667" s="24"/>
      <c r="B667" s="22" t="s">
        <v>4966</v>
      </c>
      <c r="C667" s="52"/>
      <c r="D667" s="118"/>
      <c r="E667" s="52"/>
      <c r="F667" s="94"/>
      <c r="G667" s="18"/>
      <c r="H667" s="119"/>
      <c r="I667" s="2"/>
    </row>
    <row r="668" customFormat="false" ht="12.75" hidden="false" customHeight="false" outlineLevel="0" collapsed="false">
      <c r="A668" s="24" t="n">
        <v>41836</v>
      </c>
      <c r="B668" s="17" t="s">
        <v>16</v>
      </c>
      <c r="C668" s="52"/>
      <c r="D668" s="118"/>
      <c r="E668" s="52" t="n">
        <v>30.19</v>
      </c>
      <c r="F668" s="94" t="n">
        <v>101</v>
      </c>
      <c r="G668" s="18" t="n">
        <v>423553.7</v>
      </c>
      <c r="H668" s="119" t="s">
        <v>4621</v>
      </c>
      <c r="I668" s="2"/>
    </row>
    <row r="669" customFormat="false" ht="12.75" hidden="false" customHeight="false" outlineLevel="0" collapsed="false">
      <c r="A669" s="24"/>
      <c r="B669" s="22" t="s">
        <v>11</v>
      </c>
      <c r="C669" s="52"/>
      <c r="D669" s="118"/>
      <c r="E669" s="52"/>
      <c r="F669" s="94"/>
      <c r="G669" s="18"/>
      <c r="H669" s="119"/>
      <c r="I669" s="2"/>
    </row>
    <row r="670" customFormat="false" ht="12.75" hidden="false" customHeight="false" outlineLevel="0" collapsed="false">
      <c r="A670" s="24"/>
      <c r="B670" s="22" t="s">
        <v>4967</v>
      </c>
      <c r="C670" s="52"/>
      <c r="D670" s="118"/>
      <c r="E670" s="52"/>
      <c r="F670" s="94"/>
      <c r="G670" s="18"/>
      <c r="H670" s="119"/>
      <c r="I670" s="2"/>
    </row>
    <row r="671" customFormat="false" ht="12.75" hidden="false" customHeight="false" outlineLevel="0" collapsed="false">
      <c r="A671" s="24" t="n">
        <v>41836</v>
      </c>
      <c r="B671" s="17" t="s">
        <v>18</v>
      </c>
      <c r="C671" s="52"/>
      <c r="D671" s="118"/>
      <c r="E671" s="52" t="n">
        <v>222.58</v>
      </c>
      <c r="F671" s="94" t="n">
        <v>101</v>
      </c>
      <c r="G671" s="18" t="n">
        <v>423331.12</v>
      </c>
      <c r="H671" s="119" t="s">
        <v>4621</v>
      </c>
      <c r="I671" s="2"/>
    </row>
    <row r="672" customFormat="false" ht="12.75" hidden="false" customHeight="false" outlineLevel="0" collapsed="false">
      <c r="A672" s="24"/>
      <c r="B672" s="22" t="s">
        <v>11</v>
      </c>
      <c r="C672" s="52"/>
      <c r="D672" s="118"/>
      <c r="E672" s="52"/>
      <c r="F672" s="94"/>
      <c r="G672" s="18"/>
      <c r="H672" s="119"/>
      <c r="I672" s="2"/>
    </row>
    <row r="673" customFormat="false" ht="12.75" hidden="false" customHeight="false" outlineLevel="0" collapsed="false">
      <c r="A673" s="24"/>
      <c r="B673" s="22" t="s">
        <v>4968</v>
      </c>
      <c r="C673" s="52"/>
      <c r="D673" s="118"/>
      <c r="E673" s="52"/>
      <c r="F673" s="94"/>
      <c r="G673" s="18"/>
      <c r="H673" s="119"/>
      <c r="I673" s="2"/>
    </row>
    <row r="674" customFormat="false" ht="12.75" hidden="false" customHeight="false" outlineLevel="0" collapsed="false">
      <c r="A674" s="24" t="n">
        <v>41836</v>
      </c>
      <c r="B674" s="17" t="s">
        <v>16</v>
      </c>
      <c r="C674" s="52"/>
      <c r="D674" s="118"/>
      <c r="E674" s="52" t="n">
        <v>35.61</v>
      </c>
      <c r="F674" s="94" t="n">
        <v>101</v>
      </c>
      <c r="G674" s="18" t="n">
        <v>423295.51</v>
      </c>
      <c r="H674" s="119" t="s">
        <v>4621</v>
      </c>
      <c r="I674" s="2"/>
    </row>
    <row r="675" customFormat="false" ht="12.75" hidden="false" customHeight="false" outlineLevel="0" collapsed="false">
      <c r="A675" s="24"/>
      <c r="B675" s="22" t="s">
        <v>11</v>
      </c>
      <c r="C675" s="52"/>
      <c r="D675" s="118"/>
      <c r="E675" s="52"/>
      <c r="F675" s="94"/>
      <c r="G675" s="18"/>
      <c r="H675" s="119"/>
      <c r="I675" s="2"/>
    </row>
    <row r="676" customFormat="false" ht="12.75" hidden="false" customHeight="false" outlineLevel="0" collapsed="false">
      <c r="A676" s="24"/>
      <c r="B676" s="22" t="s">
        <v>4969</v>
      </c>
      <c r="C676" s="52"/>
      <c r="D676" s="118"/>
      <c r="E676" s="52"/>
      <c r="F676" s="94"/>
      <c r="G676" s="18"/>
      <c r="H676" s="119"/>
      <c r="I676" s="2"/>
    </row>
    <row r="677" customFormat="false" ht="12.75" hidden="false" customHeight="false" outlineLevel="0" collapsed="false">
      <c r="A677" s="24" t="n">
        <v>41836</v>
      </c>
      <c r="B677" s="25" t="s">
        <v>4970</v>
      </c>
      <c r="C677" s="18" t="n">
        <v>423869.83</v>
      </c>
      <c r="D677" s="118" t="n">
        <v>208</v>
      </c>
      <c r="E677" s="18"/>
      <c r="F677" s="94"/>
      <c r="G677" s="18" t="n">
        <v>847165.34</v>
      </c>
      <c r="H677" s="119"/>
      <c r="I677" s="2"/>
    </row>
    <row r="678" customFormat="false" ht="12.75" hidden="false" customHeight="false" outlineLevel="0" collapsed="false">
      <c r="A678" s="24"/>
      <c r="B678" s="26" t="s">
        <v>4971</v>
      </c>
      <c r="C678" s="18"/>
      <c r="D678" s="118"/>
      <c r="E678" s="18"/>
      <c r="F678" s="94"/>
      <c r="G678" s="18"/>
      <c r="H678" s="119"/>
      <c r="I678" s="2"/>
    </row>
    <row r="679" customFormat="false" ht="12.75" hidden="false" customHeight="false" outlineLevel="0" collapsed="false">
      <c r="A679" s="24"/>
      <c r="B679" s="26" t="s">
        <v>4972</v>
      </c>
      <c r="C679" s="18"/>
      <c r="D679" s="118"/>
      <c r="E679" s="18"/>
      <c r="F679" s="94"/>
      <c r="G679" s="18"/>
      <c r="H679" s="119"/>
      <c r="I679" s="2"/>
    </row>
    <row r="680" customFormat="false" ht="12.75" hidden="false" customHeight="false" outlineLevel="0" collapsed="false">
      <c r="A680" s="24" t="n">
        <v>41836</v>
      </c>
      <c r="B680" s="25" t="s">
        <v>4973</v>
      </c>
      <c r="C680" s="18" t="n">
        <v>228922.79</v>
      </c>
      <c r="D680" s="118" t="n">
        <v>86</v>
      </c>
      <c r="E680" s="18"/>
      <c r="F680" s="94"/>
      <c r="G680" s="18" t="n">
        <v>1076088.13</v>
      </c>
      <c r="H680" s="119"/>
      <c r="I680" s="2"/>
    </row>
    <row r="681" customFormat="false" ht="12.75" hidden="false" customHeight="false" outlineLevel="0" collapsed="false">
      <c r="A681" s="24"/>
      <c r="B681" s="26" t="s">
        <v>4974</v>
      </c>
      <c r="C681" s="18"/>
      <c r="D681" s="118"/>
      <c r="E681" s="18"/>
      <c r="F681" s="94"/>
      <c r="G681" s="18"/>
      <c r="H681" s="119"/>
      <c r="I681" s="2"/>
    </row>
    <row r="682" customFormat="false" ht="12.75" hidden="false" customHeight="false" outlineLevel="0" collapsed="false">
      <c r="A682" s="24"/>
      <c r="B682" s="26" t="s">
        <v>4975</v>
      </c>
      <c r="C682" s="18"/>
      <c r="D682" s="118"/>
      <c r="E682" s="18"/>
      <c r="F682" s="94"/>
      <c r="G682" s="18"/>
      <c r="H682" s="119"/>
      <c r="I682" s="2"/>
    </row>
    <row r="683" customFormat="false" ht="12.75" hidden="false" customHeight="false" outlineLevel="0" collapsed="false">
      <c r="A683" s="24" t="n">
        <v>41836</v>
      </c>
      <c r="B683" s="25" t="s">
        <v>54</v>
      </c>
      <c r="C683" s="18" t="n">
        <v>4775</v>
      </c>
      <c r="D683" s="118" t="n">
        <v>87</v>
      </c>
      <c r="E683" s="18"/>
      <c r="F683" s="94"/>
      <c r="G683" s="18" t="n">
        <v>1080863.13</v>
      </c>
      <c r="H683" s="119" t="s">
        <v>4976</v>
      </c>
      <c r="I683" s="2"/>
    </row>
    <row r="684" customFormat="false" ht="12.75" hidden="false" customHeight="false" outlineLevel="0" collapsed="false">
      <c r="A684" s="24"/>
      <c r="B684" s="26" t="s">
        <v>45</v>
      </c>
      <c r="C684" s="18"/>
      <c r="D684" s="118"/>
      <c r="E684" s="18"/>
      <c r="F684" s="94"/>
      <c r="G684" s="18"/>
      <c r="H684" s="119"/>
      <c r="I684" s="2"/>
    </row>
    <row r="685" customFormat="false" ht="12.75" hidden="false" customHeight="false" outlineLevel="0" collapsed="false">
      <c r="A685" s="24"/>
      <c r="B685" s="26" t="s">
        <v>4977</v>
      </c>
      <c r="C685" s="18"/>
      <c r="D685" s="118"/>
      <c r="E685" s="18"/>
      <c r="F685" s="94"/>
      <c r="G685" s="18"/>
      <c r="H685" s="119"/>
      <c r="I685" s="2"/>
    </row>
    <row r="686" customFormat="false" ht="12.75" hidden="false" customHeight="false" outlineLevel="0" collapsed="false">
      <c r="A686" s="24" t="n">
        <v>41836</v>
      </c>
      <c r="B686" s="25" t="s">
        <v>4978</v>
      </c>
      <c r="C686" s="18"/>
      <c r="D686" s="118"/>
      <c r="E686" s="18"/>
      <c r="F686" s="94"/>
      <c r="G686" s="18" t="n">
        <v>1080863.13</v>
      </c>
      <c r="H686" s="119"/>
      <c r="I686" s="2"/>
    </row>
    <row r="687" customFormat="false" ht="12.75" hidden="false" customHeight="false" outlineLevel="0" collapsed="false">
      <c r="A687" s="24"/>
      <c r="B687" s="26" t="s">
        <v>45</v>
      </c>
      <c r="C687" s="18"/>
      <c r="D687" s="118"/>
      <c r="E687" s="18"/>
      <c r="F687" s="94"/>
      <c r="G687" s="18"/>
      <c r="H687" s="119"/>
      <c r="I687" s="2"/>
    </row>
    <row r="688" customFormat="false" ht="12.75" hidden="false" customHeight="false" outlineLevel="0" collapsed="false">
      <c r="A688" s="24"/>
      <c r="B688" s="26" t="s">
        <v>4977</v>
      </c>
      <c r="C688" s="18"/>
      <c r="D688" s="118"/>
      <c r="E688" s="18"/>
      <c r="F688" s="94"/>
      <c r="G688" s="18"/>
      <c r="H688" s="119"/>
      <c r="I688" s="2"/>
    </row>
    <row r="689" customFormat="false" ht="12.75" hidden="false" customHeight="false" outlineLevel="0" collapsed="false">
      <c r="A689" s="24" t="n">
        <v>41836</v>
      </c>
      <c r="B689" s="25" t="s">
        <v>33</v>
      </c>
      <c r="C689" s="18"/>
      <c r="D689" s="118"/>
      <c r="E689" s="18" t="n">
        <v>178063.63</v>
      </c>
      <c r="F689" s="94" t="n">
        <v>45</v>
      </c>
      <c r="G689" s="18" t="n">
        <v>902799.5</v>
      </c>
      <c r="H689" s="119"/>
      <c r="I689" s="2"/>
    </row>
    <row r="690" customFormat="false" ht="12.75" hidden="false" customHeight="false" outlineLevel="0" collapsed="false">
      <c r="A690" s="24"/>
      <c r="B690" s="26" t="s">
        <v>4979</v>
      </c>
      <c r="C690" s="18"/>
      <c r="D690" s="118"/>
      <c r="E690" s="18"/>
      <c r="F690" s="94"/>
      <c r="G690" s="18"/>
      <c r="H690" s="119"/>
      <c r="I690" s="2"/>
    </row>
    <row r="691" customFormat="false" ht="12.75" hidden="false" customHeight="false" outlineLevel="0" collapsed="false">
      <c r="A691" s="24"/>
      <c r="B691" s="26" t="s">
        <v>4980</v>
      </c>
      <c r="C691" s="18"/>
      <c r="D691" s="118"/>
      <c r="E691" s="18"/>
      <c r="F691" s="94"/>
      <c r="G691" s="18"/>
      <c r="H691" s="119"/>
      <c r="I691" s="2"/>
    </row>
    <row r="692" customFormat="false" ht="12.75" hidden="false" customHeight="false" outlineLevel="0" collapsed="false">
      <c r="A692" s="24" t="n">
        <v>41836</v>
      </c>
      <c r="B692" s="25" t="s">
        <v>33</v>
      </c>
      <c r="C692" s="18"/>
      <c r="D692" s="118"/>
      <c r="E692" s="18" t="n">
        <v>52049.17</v>
      </c>
      <c r="F692" s="94" t="n">
        <v>46</v>
      </c>
      <c r="G692" s="18" t="n">
        <v>850750.33</v>
      </c>
      <c r="H692" s="119"/>
      <c r="I692" s="2"/>
    </row>
    <row r="693" customFormat="false" ht="12.75" hidden="false" customHeight="false" outlineLevel="0" collapsed="false">
      <c r="A693" s="24"/>
      <c r="B693" s="26" t="s">
        <v>4981</v>
      </c>
      <c r="C693" s="18"/>
      <c r="D693" s="118"/>
      <c r="E693" s="18"/>
      <c r="F693" s="94"/>
      <c r="G693" s="18"/>
      <c r="H693" s="119"/>
      <c r="I693" s="2"/>
    </row>
    <row r="694" customFormat="false" ht="12.75" hidden="false" customHeight="false" outlineLevel="0" collapsed="false">
      <c r="A694" s="24"/>
      <c r="B694" s="26" t="s">
        <v>4982</v>
      </c>
      <c r="C694" s="18"/>
      <c r="D694" s="118"/>
      <c r="E694" s="18"/>
      <c r="F694" s="94"/>
      <c r="G694" s="18"/>
      <c r="H694" s="119"/>
      <c r="I694" s="2"/>
    </row>
    <row r="695" customFormat="false" ht="12.75" hidden="false" customHeight="false" outlineLevel="0" collapsed="false">
      <c r="A695" s="24" t="n">
        <v>41836</v>
      </c>
      <c r="B695" s="25" t="s">
        <v>33</v>
      </c>
      <c r="C695" s="18"/>
      <c r="D695" s="118"/>
      <c r="E695" s="18" t="n">
        <v>299142.44</v>
      </c>
      <c r="F695" s="94" t="n">
        <v>47</v>
      </c>
      <c r="G695" s="18" t="n">
        <v>551607.89</v>
      </c>
      <c r="H695" s="119"/>
      <c r="I695" s="2"/>
    </row>
    <row r="696" customFormat="false" ht="12.75" hidden="false" customHeight="false" outlineLevel="0" collapsed="false">
      <c r="A696" s="24"/>
      <c r="B696" s="26" t="s">
        <v>4983</v>
      </c>
      <c r="C696" s="18"/>
      <c r="D696" s="118"/>
      <c r="E696" s="18"/>
      <c r="F696" s="94"/>
      <c r="G696" s="18"/>
      <c r="H696" s="119"/>
      <c r="I696" s="2"/>
    </row>
    <row r="697" customFormat="false" ht="12.75" hidden="false" customHeight="false" outlineLevel="0" collapsed="false">
      <c r="A697" s="24"/>
      <c r="B697" s="26" t="s">
        <v>4984</v>
      </c>
      <c r="C697" s="18"/>
      <c r="D697" s="118"/>
      <c r="E697" s="18"/>
      <c r="F697" s="94"/>
      <c r="G697" s="18"/>
      <c r="H697" s="119"/>
      <c r="I697" s="2"/>
    </row>
    <row r="698" customFormat="false" ht="12.75" hidden="false" customHeight="false" outlineLevel="0" collapsed="false">
      <c r="A698" s="24" t="n">
        <v>41836</v>
      </c>
      <c r="B698" s="25" t="s">
        <v>33</v>
      </c>
      <c r="C698" s="18"/>
      <c r="D698" s="118"/>
      <c r="E698" s="18" t="n">
        <v>501660.31</v>
      </c>
      <c r="F698" s="94" t="n">
        <v>48</v>
      </c>
      <c r="G698" s="18" t="n">
        <v>49947.58</v>
      </c>
      <c r="H698" s="119"/>
      <c r="I698" s="2"/>
    </row>
    <row r="699" customFormat="false" ht="12.75" hidden="false" customHeight="false" outlineLevel="0" collapsed="false">
      <c r="A699" s="24"/>
      <c r="B699" s="26" t="s">
        <v>4985</v>
      </c>
      <c r="C699" s="18"/>
      <c r="D699" s="118"/>
      <c r="E699" s="18"/>
      <c r="F699" s="94"/>
      <c r="G699" s="18"/>
      <c r="H699" s="119"/>
      <c r="I699" s="2"/>
    </row>
    <row r="700" customFormat="false" ht="12.75" hidden="false" customHeight="false" outlineLevel="0" collapsed="false">
      <c r="A700" s="24"/>
      <c r="B700" s="26" t="s">
        <v>4986</v>
      </c>
      <c r="C700" s="18"/>
      <c r="D700" s="118"/>
      <c r="E700" s="18"/>
      <c r="F700" s="94"/>
      <c r="G700" s="18"/>
      <c r="H700" s="119"/>
      <c r="I700" s="2"/>
    </row>
    <row r="701" customFormat="false" ht="12.75" hidden="false" customHeight="false" outlineLevel="0" collapsed="false">
      <c r="A701" s="24" t="n">
        <v>41836</v>
      </c>
      <c r="B701" s="25" t="s">
        <v>88</v>
      </c>
      <c r="C701" s="18" t="n">
        <v>3500</v>
      </c>
      <c r="D701" s="118" t="n">
        <v>88</v>
      </c>
      <c r="E701" s="18"/>
      <c r="F701" s="94"/>
      <c r="G701" s="18" t="n">
        <v>53447.58</v>
      </c>
      <c r="H701" s="119" t="s">
        <v>4987</v>
      </c>
      <c r="I701" s="2"/>
    </row>
    <row r="702" customFormat="false" ht="12.75" hidden="false" customHeight="false" outlineLevel="0" collapsed="false">
      <c r="A702" s="24"/>
      <c r="B702" s="26" t="s">
        <v>45</v>
      </c>
      <c r="C702" s="18"/>
      <c r="D702" s="118"/>
      <c r="E702" s="18"/>
      <c r="F702" s="94"/>
      <c r="G702" s="18"/>
      <c r="H702" s="119"/>
      <c r="I702" s="2"/>
    </row>
    <row r="703" customFormat="false" ht="12.75" hidden="false" customHeight="false" outlineLevel="0" collapsed="false">
      <c r="A703" s="24"/>
      <c r="B703" s="26" t="s">
        <v>4988</v>
      </c>
      <c r="C703" s="18"/>
      <c r="D703" s="118"/>
      <c r="E703" s="18"/>
      <c r="F703" s="94"/>
      <c r="G703" s="18"/>
      <c r="H703" s="119"/>
      <c r="I703" s="2"/>
    </row>
    <row r="704" customFormat="false" ht="12.75" hidden="false" customHeight="false" outlineLevel="0" collapsed="false">
      <c r="A704" s="24" t="n">
        <v>41836</v>
      </c>
      <c r="B704" s="25" t="s">
        <v>4989</v>
      </c>
      <c r="C704" s="18"/>
      <c r="D704" s="118"/>
      <c r="E704" s="18"/>
      <c r="F704" s="94"/>
      <c r="G704" s="18" t="n">
        <v>53447.58</v>
      </c>
      <c r="H704" s="119"/>
      <c r="I704" s="2"/>
    </row>
    <row r="705" customFormat="false" ht="12.75" hidden="false" customHeight="false" outlineLevel="0" collapsed="false">
      <c r="A705" s="24"/>
      <c r="B705" s="26" t="s">
        <v>45</v>
      </c>
      <c r="C705" s="18"/>
      <c r="D705" s="118"/>
      <c r="E705" s="18"/>
      <c r="F705" s="94"/>
      <c r="G705" s="18"/>
      <c r="H705" s="119"/>
      <c r="I705" s="2"/>
    </row>
    <row r="706" customFormat="false" ht="12.75" hidden="false" customHeight="false" outlineLevel="0" collapsed="false">
      <c r="A706" s="24"/>
      <c r="B706" s="26" t="s">
        <v>4988</v>
      </c>
      <c r="C706" s="18"/>
      <c r="D706" s="118"/>
      <c r="E706" s="18"/>
      <c r="F706" s="94"/>
      <c r="G706" s="18"/>
      <c r="H706" s="119"/>
      <c r="I706" s="2"/>
    </row>
    <row r="707" customFormat="false" ht="12.75" hidden="false" customHeight="false" outlineLevel="0" collapsed="false">
      <c r="A707" s="24" t="n">
        <v>41836</v>
      </c>
      <c r="B707" s="25" t="s">
        <v>924</v>
      </c>
      <c r="C707" s="18" t="n">
        <v>4000</v>
      </c>
      <c r="D707" s="118" t="n">
        <v>89</v>
      </c>
      <c r="E707" s="18"/>
      <c r="F707" s="94"/>
      <c r="G707" s="18" t="n">
        <v>57447.58</v>
      </c>
      <c r="H707" s="119" t="s">
        <v>4990</v>
      </c>
      <c r="I707" s="2"/>
    </row>
    <row r="708" customFormat="false" ht="12.75" hidden="false" customHeight="false" outlineLevel="0" collapsed="false">
      <c r="A708" s="24"/>
      <c r="B708" s="26" t="s">
        <v>45</v>
      </c>
      <c r="C708" s="18"/>
      <c r="D708" s="118"/>
      <c r="E708" s="18"/>
      <c r="F708" s="94"/>
      <c r="G708" s="18"/>
      <c r="H708" s="119"/>
      <c r="I708" s="2"/>
    </row>
    <row r="709" customFormat="false" ht="12.75" hidden="false" customHeight="false" outlineLevel="0" collapsed="false">
      <c r="A709" s="24"/>
      <c r="B709" s="26" t="s">
        <v>4991</v>
      </c>
      <c r="C709" s="18"/>
      <c r="D709" s="118"/>
      <c r="E709" s="18"/>
      <c r="F709" s="94"/>
      <c r="G709" s="18"/>
      <c r="H709" s="119"/>
      <c r="I709" s="2"/>
    </row>
    <row r="710" customFormat="false" ht="12.75" hidden="false" customHeight="false" outlineLevel="0" collapsed="false">
      <c r="A710" s="24" t="n">
        <v>41836</v>
      </c>
      <c r="B710" s="25" t="s">
        <v>4992</v>
      </c>
      <c r="C710" s="18"/>
      <c r="D710" s="118"/>
      <c r="E710" s="18" t="n">
        <v>39000</v>
      </c>
      <c r="F710" s="94" t="n">
        <v>49</v>
      </c>
      <c r="G710" s="18" t="n">
        <v>18447.58</v>
      </c>
      <c r="H710" s="119"/>
      <c r="I710" s="2"/>
    </row>
    <row r="711" customFormat="false" ht="12.75" hidden="false" customHeight="false" outlineLevel="0" collapsed="false">
      <c r="A711" s="24"/>
      <c r="B711" s="26" t="s">
        <v>4993</v>
      </c>
      <c r="C711" s="18"/>
      <c r="D711" s="118"/>
      <c r="E711" s="18"/>
      <c r="F711" s="94"/>
      <c r="G711" s="18"/>
      <c r="H711" s="119"/>
      <c r="I711" s="2"/>
    </row>
    <row r="712" customFormat="false" ht="12.75" hidden="false" customHeight="false" outlineLevel="0" collapsed="false">
      <c r="A712" s="24"/>
      <c r="B712" s="26" t="s">
        <v>4994</v>
      </c>
      <c r="C712" s="18"/>
      <c r="D712" s="118"/>
      <c r="E712" s="18"/>
      <c r="F712" s="94"/>
      <c r="G712" s="18"/>
      <c r="H712" s="119"/>
      <c r="I712" s="2"/>
    </row>
    <row r="713" customFormat="false" ht="12.75" hidden="false" customHeight="false" outlineLevel="0" collapsed="false">
      <c r="A713" s="24" t="n">
        <v>41837</v>
      </c>
      <c r="B713" s="17" t="s">
        <v>9</v>
      </c>
      <c r="C713" s="52" t="n">
        <v>63830.69</v>
      </c>
      <c r="D713" s="118" t="n">
        <v>90</v>
      </c>
      <c r="E713" s="52"/>
      <c r="F713" s="94"/>
      <c r="G713" s="18" t="n">
        <v>82278.27</v>
      </c>
    </row>
    <row r="714" customFormat="false" ht="12.75" hidden="false" customHeight="false" outlineLevel="0" collapsed="false">
      <c r="A714" s="24"/>
      <c r="B714" s="22" t="s">
        <v>11</v>
      </c>
      <c r="C714" s="52"/>
      <c r="D714" s="118"/>
      <c r="E714" s="52"/>
      <c r="F714" s="94"/>
      <c r="G714" s="18"/>
    </row>
    <row r="715" customFormat="false" ht="12.75" hidden="false" customHeight="false" outlineLevel="0" collapsed="false">
      <c r="A715" s="24"/>
      <c r="B715" s="22" t="s">
        <v>4995</v>
      </c>
      <c r="C715" s="52"/>
      <c r="D715" s="118"/>
      <c r="E715" s="52"/>
      <c r="F715" s="94"/>
      <c r="G715" s="18"/>
    </row>
    <row r="716" customFormat="false" ht="12.75" hidden="false" customHeight="false" outlineLevel="0" collapsed="false">
      <c r="A716" s="24" t="n">
        <v>41837</v>
      </c>
      <c r="B716" s="17" t="s">
        <v>13</v>
      </c>
      <c r="C716" s="52"/>
      <c r="D716" s="118"/>
      <c r="E716" s="52" t="n">
        <v>221.14</v>
      </c>
      <c r="F716" s="94" t="n">
        <v>101</v>
      </c>
      <c r="G716" s="18" t="n">
        <v>82057.13</v>
      </c>
      <c r="H716" s="119" t="s">
        <v>4621</v>
      </c>
    </row>
    <row r="717" customFormat="false" ht="12.75" hidden="false" customHeight="false" outlineLevel="0" collapsed="false">
      <c r="A717" s="24"/>
      <c r="B717" s="22" t="s">
        <v>11</v>
      </c>
      <c r="C717" s="52"/>
      <c r="D717" s="118"/>
      <c r="E717" s="52"/>
      <c r="F717" s="94"/>
      <c r="G717" s="18"/>
    </row>
    <row r="718" customFormat="false" ht="12.75" hidden="false" customHeight="false" outlineLevel="0" collapsed="false">
      <c r="A718" s="24"/>
      <c r="B718" s="22" t="s">
        <v>4996</v>
      </c>
      <c r="C718" s="52"/>
      <c r="D718" s="118"/>
      <c r="E718" s="52"/>
      <c r="F718" s="94"/>
      <c r="G718" s="18"/>
    </row>
    <row r="719" customFormat="false" ht="12.75" hidden="false" customHeight="false" outlineLevel="0" collapsed="false">
      <c r="A719" s="24" t="n">
        <v>41837</v>
      </c>
      <c r="B719" s="17" t="s">
        <v>16</v>
      </c>
      <c r="C719" s="52"/>
      <c r="D719" s="118"/>
      <c r="E719" s="52" t="n">
        <v>35.38</v>
      </c>
      <c r="F719" s="94" t="n">
        <v>101</v>
      </c>
      <c r="G719" s="18" t="n">
        <v>82021.75</v>
      </c>
      <c r="H719" s="119" t="s">
        <v>4621</v>
      </c>
    </row>
    <row r="720" customFormat="false" ht="12.75" hidden="false" customHeight="false" outlineLevel="0" collapsed="false">
      <c r="A720" s="24"/>
      <c r="B720" s="22" t="s">
        <v>11</v>
      </c>
      <c r="C720" s="52"/>
      <c r="D720" s="118"/>
      <c r="E720" s="52"/>
      <c r="F720" s="94"/>
      <c r="G720" s="18"/>
    </row>
    <row r="721" customFormat="false" ht="12.75" hidden="false" customHeight="false" outlineLevel="0" collapsed="false">
      <c r="A721" s="24"/>
      <c r="B721" s="22" t="s">
        <v>4997</v>
      </c>
      <c r="C721" s="52"/>
      <c r="D721" s="118"/>
      <c r="E721" s="52"/>
      <c r="F721" s="94"/>
      <c r="G721" s="18"/>
    </row>
    <row r="722" customFormat="false" ht="12.75" hidden="false" customHeight="false" outlineLevel="0" collapsed="false">
      <c r="A722" s="24" t="n">
        <v>41837</v>
      </c>
      <c r="B722" s="17" t="s">
        <v>18</v>
      </c>
      <c r="C722" s="52"/>
      <c r="D722" s="118"/>
      <c r="E722" s="52" t="n">
        <v>590.04</v>
      </c>
      <c r="F722" s="94" t="n">
        <v>101</v>
      </c>
      <c r="G722" s="18" t="n">
        <v>81431.71</v>
      </c>
      <c r="H722" s="119" t="s">
        <v>4621</v>
      </c>
    </row>
    <row r="723" customFormat="false" ht="12.75" hidden="false" customHeight="false" outlineLevel="0" collapsed="false">
      <c r="A723" s="24"/>
      <c r="B723" s="22" t="s">
        <v>11</v>
      </c>
      <c r="C723" s="52"/>
      <c r="D723" s="118"/>
      <c r="E723" s="52"/>
      <c r="F723" s="94"/>
      <c r="G723" s="18"/>
    </row>
    <row r="724" customFormat="false" ht="12.75" hidden="false" customHeight="false" outlineLevel="0" collapsed="false">
      <c r="A724" s="24"/>
      <c r="B724" s="22" t="s">
        <v>4998</v>
      </c>
      <c r="C724" s="52"/>
      <c r="D724" s="118"/>
      <c r="E724" s="52"/>
      <c r="F724" s="94"/>
      <c r="G724" s="18"/>
    </row>
    <row r="725" customFormat="false" ht="12.75" hidden="false" customHeight="false" outlineLevel="0" collapsed="false">
      <c r="A725" s="24" t="n">
        <v>41837</v>
      </c>
      <c r="B725" s="17" t="s">
        <v>16</v>
      </c>
      <c r="C725" s="52"/>
      <c r="D725" s="118"/>
      <c r="E725" s="52" t="n">
        <v>94.4</v>
      </c>
      <c r="F725" s="94" t="n">
        <v>101</v>
      </c>
      <c r="G725" s="18" t="n">
        <v>81337.31</v>
      </c>
      <c r="H725" s="119" t="s">
        <v>4621</v>
      </c>
    </row>
    <row r="726" customFormat="false" ht="12.75" hidden="false" customHeight="false" outlineLevel="0" collapsed="false">
      <c r="A726" s="24"/>
      <c r="B726" s="22" t="s">
        <v>11</v>
      </c>
      <c r="C726" s="52"/>
      <c r="D726" s="118"/>
      <c r="E726" s="52"/>
      <c r="F726" s="94"/>
      <c r="G726" s="18"/>
    </row>
    <row r="727" customFormat="false" ht="12.75" hidden="false" customHeight="false" outlineLevel="0" collapsed="false">
      <c r="A727" s="24"/>
      <c r="B727" s="22" t="s">
        <v>4999</v>
      </c>
      <c r="C727" s="52"/>
      <c r="D727" s="118"/>
      <c r="E727" s="52"/>
      <c r="F727" s="94"/>
      <c r="G727" s="18"/>
    </row>
    <row r="728" customFormat="false" ht="12.75" hidden="false" customHeight="false" outlineLevel="0" collapsed="false">
      <c r="A728" s="24" t="n">
        <v>41837</v>
      </c>
      <c r="B728" s="25" t="s">
        <v>5000</v>
      </c>
      <c r="C728" s="18" t="n">
        <v>5495</v>
      </c>
      <c r="D728" s="118" t="n">
        <v>91</v>
      </c>
      <c r="E728" s="18"/>
      <c r="F728" s="94"/>
      <c r="G728" s="18" t="n">
        <v>86832.31</v>
      </c>
      <c r="H728" s="117" t="s">
        <v>5001</v>
      </c>
    </row>
    <row r="729" customFormat="false" ht="12.75" hidden="false" customHeight="false" outlineLevel="0" collapsed="false">
      <c r="A729" s="24"/>
      <c r="B729" s="26" t="s">
        <v>5002</v>
      </c>
      <c r="C729" s="18"/>
      <c r="D729" s="118"/>
      <c r="E729" s="18"/>
      <c r="F729" s="94"/>
      <c r="G729" s="18"/>
    </row>
    <row r="730" customFormat="false" ht="12.75" hidden="false" customHeight="false" outlineLevel="0" collapsed="false">
      <c r="A730" s="24"/>
      <c r="B730" s="26" t="s">
        <v>5003</v>
      </c>
      <c r="C730" s="18"/>
      <c r="D730" s="118"/>
      <c r="E730" s="18"/>
      <c r="F730" s="94"/>
      <c r="G730" s="18"/>
    </row>
    <row r="731" customFormat="false" ht="12.75" hidden="false" customHeight="false" outlineLevel="0" collapsed="false">
      <c r="A731" s="24" t="n">
        <v>41837</v>
      </c>
      <c r="B731" s="25" t="s">
        <v>5000</v>
      </c>
      <c r="C731" s="18" t="n">
        <v>5495</v>
      </c>
      <c r="D731" s="118" t="n">
        <v>91</v>
      </c>
      <c r="E731" s="18"/>
      <c r="F731" s="94"/>
      <c r="G731" s="18" t="n">
        <v>92327.31</v>
      </c>
      <c r="H731" s="117" t="s">
        <v>5001</v>
      </c>
    </row>
    <row r="732" customFormat="false" ht="12.75" hidden="false" customHeight="false" outlineLevel="0" collapsed="false">
      <c r="A732" s="24"/>
      <c r="B732" s="26" t="s">
        <v>5002</v>
      </c>
      <c r="C732" s="18"/>
      <c r="D732" s="118"/>
      <c r="E732" s="18"/>
      <c r="F732" s="94"/>
      <c r="G732" s="18"/>
    </row>
    <row r="733" customFormat="false" ht="12.75" hidden="false" customHeight="false" outlineLevel="0" collapsed="false">
      <c r="A733" s="24"/>
      <c r="B733" s="26" t="s">
        <v>5004</v>
      </c>
      <c r="C733" s="18"/>
      <c r="D733" s="118"/>
      <c r="E733" s="18"/>
      <c r="F733" s="94"/>
      <c r="G733" s="18"/>
    </row>
    <row r="734" customFormat="false" ht="12.75" hidden="false" customHeight="false" outlineLevel="0" collapsed="false">
      <c r="A734" s="24" t="n">
        <v>41837</v>
      </c>
      <c r="B734" s="25" t="s">
        <v>924</v>
      </c>
      <c r="C734" s="18" t="n">
        <v>10000</v>
      </c>
      <c r="D734" s="118" t="n">
        <v>92</v>
      </c>
      <c r="E734" s="18"/>
      <c r="F734" s="94"/>
      <c r="G734" s="18" t="n">
        <v>102327.31</v>
      </c>
      <c r="H734" s="117" t="s">
        <v>5005</v>
      </c>
    </row>
    <row r="735" customFormat="false" ht="12.75" hidden="false" customHeight="false" outlineLevel="0" collapsed="false">
      <c r="A735" s="24"/>
      <c r="B735" s="26" t="s">
        <v>45</v>
      </c>
      <c r="C735" s="18"/>
      <c r="D735" s="118"/>
      <c r="E735" s="18"/>
      <c r="F735" s="94"/>
      <c r="G735" s="18"/>
    </row>
    <row r="736" customFormat="false" ht="12.75" hidden="false" customHeight="false" outlineLevel="0" collapsed="false">
      <c r="A736" s="24"/>
      <c r="B736" s="26" t="s">
        <v>5006</v>
      </c>
      <c r="C736" s="18"/>
      <c r="D736" s="118"/>
      <c r="E736" s="18"/>
      <c r="F736" s="94"/>
      <c r="G736" s="18"/>
    </row>
    <row r="737" customFormat="false" ht="12.75" hidden="false" customHeight="false" outlineLevel="0" collapsed="false">
      <c r="A737" s="24" t="n">
        <v>41837</v>
      </c>
      <c r="B737" s="25" t="s">
        <v>5007</v>
      </c>
      <c r="C737" s="18" t="n">
        <v>293500</v>
      </c>
      <c r="D737" s="118" t="n">
        <v>93</v>
      </c>
      <c r="E737" s="18"/>
      <c r="F737" s="94"/>
      <c r="G737" s="18" t="n">
        <v>395827.31</v>
      </c>
    </row>
    <row r="738" customFormat="false" ht="12.75" hidden="false" customHeight="false" outlineLevel="0" collapsed="false">
      <c r="A738" s="24"/>
      <c r="B738" s="26" t="s">
        <v>40</v>
      </c>
      <c r="C738" s="18"/>
      <c r="D738" s="118"/>
      <c r="E738" s="18"/>
      <c r="F738" s="94"/>
      <c r="G738" s="18"/>
    </row>
    <row r="739" customFormat="false" ht="12.75" hidden="false" customHeight="false" outlineLevel="0" collapsed="false">
      <c r="A739" s="24"/>
      <c r="B739" s="26" t="s">
        <v>5008</v>
      </c>
      <c r="C739" s="18"/>
      <c r="D739" s="118"/>
      <c r="E739" s="18"/>
      <c r="F739" s="94"/>
      <c r="G739" s="18"/>
    </row>
    <row r="740" customFormat="false" ht="12.75" hidden="false" customHeight="false" outlineLevel="0" collapsed="false">
      <c r="A740" s="24" t="n">
        <v>41837</v>
      </c>
      <c r="B740" s="25" t="s">
        <v>33</v>
      </c>
      <c r="C740" s="18"/>
      <c r="D740" s="118"/>
      <c r="E740" s="18" t="n">
        <v>147136.14</v>
      </c>
      <c r="F740" s="94" t="n">
        <v>50</v>
      </c>
      <c r="G740" s="18" t="n">
        <v>248691.17</v>
      </c>
    </row>
    <row r="741" customFormat="false" ht="12.75" hidden="false" customHeight="false" outlineLevel="0" collapsed="false">
      <c r="A741" s="24"/>
      <c r="B741" s="26" t="s">
        <v>5009</v>
      </c>
      <c r="C741" s="18"/>
      <c r="D741" s="118"/>
      <c r="E741" s="18"/>
      <c r="F741" s="94"/>
      <c r="G741" s="18"/>
    </row>
    <row r="742" customFormat="false" ht="12.75" hidden="false" customHeight="false" outlineLevel="0" collapsed="false">
      <c r="A742" s="24"/>
      <c r="B742" s="26" t="s">
        <v>5010</v>
      </c>
      <c r="C742" s="18"/>
      <c r="D742" s="118"/>
      <c r="E742" s="18"/>
      <c r="F742" s="94"/>
      <c r="G742" s="18"/>
    </row>
    <row r="743" customFormat="false" ht="12.75" hidden="false" customHeight="false" outlineLevel="0" collapsed="false">
      <c r="A743" s="24" t="n">
        <v>41837</v>
      </c>
      <c r="B743" s="25" t="s">
        <v>5011</v>
      </c>
      <c r="C743" s="18"/>
      <c r="D743" s="118"/>
      <c r="E743" s="18" t="n">
        <v>50090</v>
      </c>
      <c r="F743" s="94" t="n">
        <v>51</v>
      </c>
      <c r="G743" s="18" t="n">
        <v>198601.17</v>
      </c>
      <c r="H743" s="117" t="s">
        <v>5012</v>
      </c>
    </row>
    <row r="744" customFormat="false" ht="12.75" hidden="false" customHeight="false" outlineLevel="0" collapsed="false">
      <c r="A744" s="24"/>
      <c r="B744" s="26" t="s">
        <v>5013</v>
      </c>
      <c r="C744" s="18"/>
      <c r="D744" s="118"/>
      <c r="E744" s="18"/>
      <c r="F744" s="94"/>
      <c r="G744" s="18"/>
    </row>
    <row r="745" customFormat="false" ht="12.75" hidden="false" customHeight="false" outlineLevel="0" collapsed="false">
      <c r="A745" s="24"/>
      <c r="B745" s="26" t="s">
        <v>5014</v>
      </c>
      <c r="C745" s="18"/>
      <c r="D745" s="118"/>
      <c r="E745" s="18"/>
      <c r="F745" s="94"/>
      <c r="G745" s="18"/>
    </row>
    <row r="746" customFormat="false" ht="12.75" hidden="false" customHeight="false" outlineLevel="0" collapsed="false">
      <c r="A746" s="24" t="n">
        <v>41837</v>
      </c>
      <c r="B746" s="25" t="s">
        <v>33</v>
      </c>
      <c r="C746" s="18"/>
      <c r="D746" s="118"/>
      <c r="E746" s="18" t="n">
        <v>139698</v>
      </c>
      <c r="F746" s="94" t="n">
        <v>52</v>
      </c>
      <c r="G746" s="18" t="n">
        <v>58903.17</v>
      </c>
    </row>
    <row r="747" customFormat="false" ht="12.75" hidden="false" customHeight="false" outlineLevel="0" collapsed="false">
      <c r="A747" s="24"/>
      <c r="B747" s="26" t="s">
        <v>4071</v>
      </c>
      <c r="C747" s="18"/>
      <c r="D747" s="118"/>
      <c r="E747" s="18"/>
      <c r="F747" s="94"/>
      <c r="G747" s="18"/>
    </row>
    <row r="748" customFormat="false" ht="12.75" hidden="false" customHeight="false" outlineLevel="0" collapsed="false">
      <c r="A748" s="24"/>
      <c r="B748" s="26" t="s">
        <v>5015</v>
      </c>
      <c r="C748" s="18"/>
      <c r="D748" s="118"/>
      <c r="E748" s="18"/>
      <c r="F748" s="94"/>
      <c r="G748" s="18"/>
    </row>
    <row r="749" customFormat="false" ht="12.75" hidden="false" customHeight="false" outlineLevel="0" collapsed="false">
      <c r="A749" s="24" t="n">
        <v>41837</v>
      </c>
      <c r="B749" s="25" t="s">
        <v>54</v>
      </c>
      <c r="C749" s="18" t="n">
        <v>95500</v>
      </c>
      <c r="D749" s="118" t="n">
        <v>94</v>
      </c>
      <c r="E749" s="18"/>
      <c r="F749" s="94"/>
      <c r="G749" s="18" t="n">
        <v>154403.17</v>
      </c>
      <c r="H749" s="117" t="s">
        <v>5016</v>
      </c>
    </row>
    <row r="750" customFormat="false" ht="12.75" hidden="false" customHeight="false" outlineLevel="0" collapsed="false">
      <c r="A750" s="24"/>
      <c r="B750" s="26" t="s">
        <v>45</v>
      </c>
      <c r="C750" s="18"/>
      <c r="D750" s="118"/>
      <c r="E750" s="18"/>
      <c r="F750" s="94"/>
      <c r="G750" s="18"/>
    </row>
    <row r="751" customFormat="false" ht="12.75" hidden="false" customHeight="false" outlineLevel="0" collapsed="false">
      <c r="A751" s="24"/>
      <c r="B751" s="26" t="s">
        <v>5017</v>
      </c>
      <c r="C751" s="18"/>
      <c r="D751" s="118"/>
      <c r="E751" s="18"/>
      <c r="F751" s="94"/>
      <c r="G751" s="18"/>
    </row>
    <row r="752" customFormat="false" ht="12.75" hidden="false" customHeight="false" outlineLevel="0" collapsed="false">
      <c r="A752" s="24" t="n">
        <v>41837</v>
      </c>
      <c r="B752" s="25" t="s">
        <v>5018</v>
      </c>
      <c r="C752" s="18"/>
      <c r="D752" s="118"/>
      <c r="E752" s="18"/>
      <c r="F752" s="94"/>
      <c r="G752" s="18" t="n">
        <v>154403.17</v>
      </c>
    </row>
    <row r="753" customFormat="false" ht="12.75" hidden="false" customHeight="false" outlineLevel="0" collapsed="false">
      <c r="A753" s="24"/>
      <c r="B753" s="26" t="s">
        <v>45</v>
      </c>
      <c r="C753" s="18"/>
      <c r="D753" s="118"/>
      <c r="E753" s="18"/>
      <c r="F753" s="94"/>
      <c r="G753" s="18"/>
    </row>
    <row r="754" customFormat="false" ht="12.75" hidden="false" customHeight="false" outlineLevel="0" collapsed="false">
      <c r="A754" s="24"/>
      <c r="B754" s="26" t="s">
        <v>5017</v>
      </c>
      <c r="C754" s="18"/>
      <c r="D754" s="118"/>
      <c r="E754" s="18"/>
      <c r="F754" s="94"/>
      <c r="G754" s="18"/>
    </row>
    <row r="755" customFormat="false" ht="12.75" hidden="false" customHeight="false" outlineLevel="0" collapsed="false">
      <c r="A755" s="24" t="n">
        <v>41838</v>
      </c>
      <c r="B755" s="25" t="s">
        <v>44</v>
      </c>
      <c r="C755" s="18" t="n">
        <v>98000</v>
      </c>
      <c r="D755" s="118" t="n">
        <v>95</v>
      </c>
      <c r="E755" s="18"/>
      <c r="F755" s="94"/>
      <c r="G755" s="18" t="n">
        <v>252403.17</v>
      </c>
    </row>
    <row r="756" customFormat="false" ht="12.75" hidden="false" customHeight="false" outlineLevel="0" collapsed="false">
      <c r="A756" s="24"/>
      <c r="B756" s="26" t="s">
        <v>45</v>
      </c>
      <c r="C756" s="18"/>
      <c r="D756" s="118"/>
      <c r="E756" s="18"/>
      <c r="F756" s="94"/>
      <c r="G756" s="18"/>
    </row>
    <row r="757" customFormat="false" ht="12.75" hidden="false" customHeight="false" outlineLevel="0" collapsed="false">
      <c r="A757" s="24"/>
      <c r="B757" s="26" t="s">
        <v>5019</v>
      </c>
      <c r="C757" s="18"/>
      <c r="D757" s="118"/>
      <c r="E757" s="18"/>
      <c r="F757" s="94"/>
      <c r="G757" s="18"/>
    </row>
    <row r="758" customFormat="false" ht="12.75" hidden="false" customHeight="false" outlineLevel="0" collapsed="false">
      <c r="A758" s="24" t="n">
        <v>41838</v>
      </c>
      <c r="B758" s="25" t="s">
        <v>44</v>
      </c>
      <c r="C758" s="18" t="n">
        <v>60000</v>
      </c>
      <c r="D758" s="118" t="n">
        <v>96</v>
      </c>
      <c r="E758" s="18"/>
      <c r="F758" s="94"/>
      <c r="G758" s="18" t="n">
        <v>312403.17</v>
      </c>
    </row>
    <row r="759" customFormat="false" ht="12.75" hidden="false" customHeight="false" outlineLevel="0" collapsed="false">
      <c r="A759" s="24"/>
      <c r="B759" s="26" t="s">
        <v>45</v>
      </c>
      <c r="C759" s="18"/>
      <c r="D759" s="118"/>
      <c r="E759" s="18"/>
      <c r="F759" s="94"/>
      <c r="G759" s="18"/>
    </row>
    <row r="760" customFormat="false" ht="12.75" hidden="false" customHeight="false" outlineLevel="0" collapsed="false">
      <c r="A760" s="24"/>
      <c r="B760" s="26" t="s">
        <v>5020</v>
      </c>
      <c r="C760" s="18"/>
      <c r="D760" s="118"/>
      <c r="E760" s="18"/>
      <c r="F760" s="94"/>
      <c r="G760" s="18"/>
    </row>
    <row r="761" customFormat="false" ht="12.75" hidden="false" customHeight="false" outlineLevel="0" collapsed="false">
      <c r="A761" s="24" t="n">
        <v>41838</v>
      </c>
      <c r="B761" s="25" t="s">
        <v>1871</v>
      </c>
      <c r="C761" s="18" t="n">
        <v>142000</v>
      </c>
      <c r="D761" s="118" t="n">
        <v>97</v>
      </c>
      <c r="E761" s="18"/>
      <c r="F761" s="94"/>
      <c r="G761" s="18" t="n">
        <v>454403.17</v>
      </c>
      <c r="H761" s="117" t="s">
        <v>5021</v>
      </c>
    </row>
    <row r="762" customFormat="false" ht="12.75" hidden="false" customHeight="false" outlineLevel="0" collapsed="false">
      <c r="A762" s="24"/>
      <c r="B762" s="26" t="s">
        <v>45</v>
      </c>
      <c r="C762" s="18"/>
      <c r="D762" s="118"/>
      <c r="E762" s="18"/>
      <c r="F762" s="94"/>
      <c r="G762" s="18"/>
    </row>
    <row r="763" customFormat="false" ht="12.75" hidden="false" customHeight="false" outlineLevel="0" collapsed="false">
      <c r="A763" s="24"/>
      <c r="B763" s="26" t="s">
        <v>5022</v>
      </c>
      <c r="C763" s="18"/>
      <c r="D763" s="118"/>
      <c r="E763" s="18"/>
      <c r="F763" s="94"/>
      <c r="G763" s="18"/>
    </row>
    <row r="764" customFormat="false" ht="12.75" hidden="false" customHeight="false" outlineLevel="0" collapsed="false">
      <c r="A764" s="24" t="n">
        <v>41838</v>
      </c>
      <c r="B764" s="17" t="s">
        <v>9</v>
      </c>
      <c r="C764" s="52" t="n">
        <v>22575.64</v>
      </c>
      <c r="D764" s="118" t="n">
        <v>98</v>
      </c>
      <c r="E764" s="52"/>
      <c r="F764" s="94"/>
      <c r="G764" s="18" t="n">
        <v>476978.81</v>
      </c>
    </row>
    <row r="765" customFormat="false" ht="12.75" hidden="false" customHeight="false" outlineLevel="0" collapsed="false">
      <c r="A765" s="24"/>
      <c r="B765" s="22" t="s">
        <v>11</v>
      </c>
      <c r="C765" s="52"/>
      <c r="D765" s="118"/>
      <c r="E765" s="52"/>
      <c r="F765" s="94"/>
      <c r="G765" s="18"/>
    </row>
    <row r="766" customFormat="false" ht="12.75" hidden="false" customHeight="false" outlineLevel="0" collapsed="false">
      <c r="A766" s="24"/>
      <c r="B766" s="22" t="s">
        <v>5023</v>
      </c>
      <c r="C766" s="52"/>
      <c r="D766" s="118"/>
      <c r="E766" s="52"/>
      <c r="F766" s="94"/>
      <c r="G766" s="18"/>
    </row>
    <row r="767" customFormat="false" ht="12.75" hidden="false" customHeight="false" outlineLevel="0" collapsed="false">
      <c r="A767" s="24" t="n">
        <v>41838</v>
      </c>
      <c r="B767" s="17" t="s">
        <v>13</v>
      </c>
      <c r="C767" s="52"/>
      <c r="D767" s="118"/>
      <c r="E767" s="52" t="n">
        <v>112.98</v>
      </c>
      <c r="F767" s="94" t="n">
        <v>101</v>
      </c>
      <c r="G767" s="18" t="n">
        <v>476865.83</v>
      </c>
      <c r="H767" s="119" t="s">
        <v>4621</v>
      </c>
    </row>
    <row r="768" customFormat="false" ht="12.75" hidden="false" customHeight="false" outlineLevel="0" collapsed="false">
      <c r="A768" s="24"/>
      <c r="B768" s="22" t="s">
        <v>11</v>
      </c>
      <c r="C768" s="52"/>
      <c r="D768" s="118"/>
      <c r="E768" s="52"/>
      <c r="F768" s="94"/>
      <c r="G768" s="18"/>
    </row>
    <row r="769" customFormat="false" ht="12.75" hidden="false" customHeight="false" outlineLevel="0" collapsed="false">
      <c r="A769" s="24"/>
      <c r="B769" s="22" t="s">
        <v>5024</v>
      </c>
      <c r="C769" s="52"/>
      <c r="D769" s="118"/>
      <c r="E769" s="52"/>
      <c r="F769" s="94"/>
      <c r="G769" s="18"/>
    </row>
    <row r="770" customFormat="false" ht="12.75" hidden="false" customHeight="false" outlineLevel="0" collapsed="false">
      <c r="A770" s="24" t="n">
        <v>41838</v>
      </c>
      <c r="B770" s="17" t="s">
        <v>16</v>
      </c>
      <c r="C770" s="52"/>
      <c r="D770" s="118"/>
      <c r="E770" s="52" t="n">
        <v>18.08</v>
      </c>
      <c r="F770" s="94" t="n">
        <v>101</v>
      </c>
      <c r="G770" s="18" t="n">
        <v>476847.75</v>
      </c>
      <c r="H770" s="119" t="s">
        <v>4621</v>
      </c>
    </row>
    <row r="771" customFormat="false" ht="12.75" hidden="false" customHeight="false" outlineLevel="0" collapsed="false">
      <c r="A771" s="24"/>
      <c r="B771" s="22" t="s">
        <v>11</v>
      </c>
      <c r="C771" s="52"/>
      <c r="D771" s="118"/>
      <c r="E771" s="52"/>
      <c r="F771" s="94"/>
      <c r="G771" s="18"/>
    </row>
    <row r="772" customFormat="false" ht="12.75" hidden="false" customHeight="false" outlineLevel="0" collapsed="false">
      <c r="A772" s="24"/>
      <c r="B772" s="22" t="s">
        <v>5025</v>
      </c>
      <c r="C772" s="52"/>
      <c r="D772" s="118"/>
      <c r="E772" s="52"/>
      <c r="F772" s="94"/>
      <c r="G772" s="18"/>
    </row>
    <row r="773" customFormat="false" ht="12.75" hidden="false" customHeight="false" outlineLevel="0" collapsed="false">
      <c r="A773" s="24" t="n">
        <v>41838</v>
      </c>
      <c r="B773" s="17" t="s">
        <v>18</v>
      </c>
      <c r="C773" s="52"/>
      <c r="D773" s="118"/>
      <c r="E773" s="52" t="n">
        <v>191.06</v>
      </c>
      <c r="F773" s="94" t="n">
        <v>101</v>
      </c>
      <c r="G773" s="18" t="n">
        <v>476656.69</v>
      </c>
      <c r="H773" s="119" t="s">
        <v>4621</v>
      </c>
    </row>
    <row r="774" customFormat="false" ht="12.75" hidden="false" customHeight="false" outlineLevel="0" collapsed="false">
      <c r="A774" s="24"/>
      <c r="B774" s="22" t="s">
        <v>11</v>
      </c>
      <c r="C774" s="52"/>
      <c r="D774" s="118"/>
      <c r="E774" s="52"/>
      <c r="F774" s="94"/>
      <c r="G774" s="18"/>
    </row>
    <row r="775" customFormat="false" ht="12.75" hidden="false" customHeight="false" outlineLevel="0" collapsed="false">
      <c r="A775" s="24"/>
      <c r="B775" s="22" t="s">
        <v>5026</v>
      </c>
      <c r="C775" s="52"/>
      <c r="D775" s="118"/>
      <c r="E775" s="52"/>
      <c r="F775" s="94"/>
      <c r="G775" s="18"/>
    </row>
    <row r="776" customFormat="false" ht="12.75" hidden="false" customHeight="false" outlineLevel="0" collapsed="false">
      <c r="A776" s="24" t="n">
        <v>41838</v>
      </c>
      <c r="B776" s="17" t="s">
        <v>16</v>
      </c>
      <c r="C776" s="52"/>
      <c r="D776" s="118"/>
      <c r="E776" s="52" t="n">
        <v>30.57</v>
      </c>
      <c r="F776" s="94" t="n">
        <v>101</v>
      </c>
      <c r="G776" s="18" t="n">
        <v>476626.12</v>
      </c>
      <c r="H776" s="119" t="s">
        <v>4621</v>
      </c>
    </row>
    <row r="777" customFormat="false" ht="12.75" hidden="false" customHeight="false" outlineLevel="0" collapsed="false">
      <c r="A777" s="24"/>
      <c r="B777" s="22" t="s">
        <v>11</v>
      </c>
      <c r="C777" s="52"/>
      <c r="D777" s="118"/>
      <c r="E777" s="52"/>
      <c r="F777" s="94"/>
      <c r="G777" s="18"/>
    </row>
    <row r="778" customFormat="false" ht="12.75" hidden="false" customHeight="false" outlineLevel="0" collapsed="false">
      <c r="A778" s="24"/>
      <c r="B778" s="22" t="s">
        <v>1681</v>
      </c>
      <c r="C778" s="52"/>
      <c r="D778" s="118"/>
      <c r="E778" s="52"/>
      <c r="F778" s="94"/>
      <c r="G778" s="18"/>
    </row>
    <row r="779" customFormat="false" ht="12.75" hidden="false" customHeight="false" outlineLevel="0" collapsed="false">
      <c r="A779" s="24" t="n">
        <v>41838</v>
      </c>
      <c r="B779" s="25" t="s">
        <v>33</v>
      </c>
      <c r="C779" s="18"/>
      <c r="D779" s="118"/>
      <c r="E779" s="18" t="n">
        <v>1621.7</v>
      </c>
      <c r="F779" s="94" t="n">
        <v>53</v>
      </c>
      <c r="G779" s="18" t="n">
        <v>475004.42</v>
      </c>
    </row>
    <row r="780" customFormat="false" ht="12.75" hidden="false" customHeight="false" outlineLevel="0" collapsed="false">
      <c r="A780" s="24"/>
      <c r="B780" s="26" t="s">
        <v>5027</v>
      </c>
      <c r="C780" s="18"/>
      <c r="D780" s="118"/>
      <c r="E780" s="18"/>
      <c r="F780" s="94"/>
      <c r="G780" s="18"/>
    </row>
    <row r="781" customFormat="false" ht="12.75" hidden="false" customHeight="false" outlineLevel="0" collapsed="false">
      <c r="A781" s="24"/>
      <c r="B781" s="26" t="s">
        <v>5028</v>
      </c>
      <c r="C781" s="18"/>
      <c r="D781" s="118"/>
      <c r="E781" s="18"/>
      <c r="F781" s="94"/>
      <c r="G781" s="18"/>
    </row>
    <row r="782" customFormat="false" ht="12.75" hidden="false" customHeight="false" outlineLevel="0" collapsed="false">
      <c r="A782" s="24" t="n">
        <v>41838</v>
      </c>
      <c r="B782" s="25" t="s">
        <v>33</v>
      </c>
      <c r="C782" s="18"/>
      <c r="D782" s="118"/>
      <c r="E782" s="18" t="n">
        <v>277583.75</v>
      </c>
      <c r="F782" s="94" t="n">
        <v>54</v>
      </c>
      <c r="G782" s="18" t="n">
        <v>197420.67</v>
      </c>
    </row>
    <row r="783" customFormat="false" ht="12.75" hidden="false" customHeight="false" outlineLevel="0" collapsed="false">
      <c r="A783" s="24"/>
      <c r="B783" s="26" t="s">
        <v>5029</v>
      </c>
      <c r="C783" s="18"/>
      <c r="D783" s="118"/>
      <c r="E783" s="18"/>
      <c r="F783" s="94"/>
      <c r="G783" s="18"/>
    </row>
    <row r="784" customFormat="false" ht="12.75" hidden="false" customHeight="false" outlineLevel="0" collapsed="false">
      <c r="A784" s="24"/>
      <c r="B784" s="26" t="s">
        <v>5030</v>
      </c>
      <c r="C784" s="18"/>
      <c r="D784" s="118"/>
      <c r="E784" s="18"/>
      <c r="F784" s="94"/>
      <c r="G784" s="18"/>
    </row>
    <row r="785" customFormat="false" ht="12.75" hidden="false" customHeight="false" outlineLevel="0" collapsed="false">
      <c r="A785" s="24" t="n">
        <v>41838</v>
      </c>
      <c r="B785" s="25" t="s">
        <v>54</v>
      </c>
      <c r="C785" s="18" t="n">
        <v>375700</v>
      </c>
      <c r="D785" s="118" t="n">
        <v>99</v>
      </c>
      <c r="E785" s="18"/>
      <c r="F785" s="94"/>
      <c r="G785" s="18" t="n">
        <v>573120.67</v>
      </c>
      <c r="H785" s="117" t="s">
        <v>5031</v>
      </c>
    </row>
    <row r="786" customFormat="false" ht="12.75" hidden="false" customHeight="false" outlineLevel="0" collapsed="false">
      <c r="A786" s="24"/>
      <c r="B786" s="26" t="s">
        <v>45</v>
      </c>
      <c r="C786" s="18"/>
      <c r="D786" s="118"/>
      <c r="E786" s="18"/>
      <c r="F786" s="94"/>
      <c r="G786" s="18"/>
    </row>
    <row r="787" customFormat="false" ht="12.75" hidden="false" customHeight="false" outlineLevel="0" collapsed="false">
      <c r="A787" s="24"/>
      <c r="B787" s="26" t="s">
        <v>5032</v>
      </c>
      <c r="C787" s="18"/>
      <c r="D787" s="118"/>
      <c r="E787" s="18"/>
      <c r="F787" s="94"/>
      <c r="G787" s="18"/>
    </row>
    <row r="788" customFormat="false" ht="12.75" hidden="false" customHeight="false" outlineLevel="0" collapsed="false">
      <c r="A788" s="24" t="n">
        <v>41838</v>
      </c>
      <c r="B788" s="25" t="s">
        <v>5033</v>
      </c>
      <c r="C788" s="18"/>
      <c r="D788" s="118"/>
      <c r="E788" s="18"/>
      <c r="F788" s="94"/>
      <c r="G788" s="18" t="n">
        <v>573120.67</v>
      </c>
    </row>
    <row r="789" customFormat="false" ht="12.75" hidden="false" customHeight="false" outlineLevel="0" collapsed="false">
      <c r="A789" s="24"/>
      <c r="B789" s="26" t="s">
        <v>45</v>
      </c>
      <c r="C789" s="18"/>
      <c r="D789" s="118"/>
      <c r="E789" s="18"/>
      <c r="F789" s="94"/>
      <c r="G789" s="18"/>
    </row>
    <row r="790" customFormat="false" ht="12.75" hidden="false" customHeight="false" outlineLevel="0" collapsed="false">
      <c r="A790" s="24"/>
      <c r="B790" s="26" t="s">
        <v>5032</v>
      </c>
      <c r="C790" s="18"/>
      <c r="D790" s="118"/>
      <c r="E790" s="18"/>
      <c r="F790" s="94"/>
      <c r="G790" s="18"/>
    </row>
    <row r="791" customFormat="false" ht="12.75" hidden="false" customHeight="false" outlineLevel="0" collapsed="false">
      <c r="A791" s="24" t="n">
        <v>41838</v>
      </c>
      <c r="B791" s="25" t="s">
        <v>5034</v>
      </c>
      <c r="C791" s="18" t="n">
        <v>450000</v>
      </c>
      <c r="D791" s="118" t="n">
        <v>100</v>
      </c>
      <c r="E791" s="18"/>
      <c r="F791" s="94"/>
      <c r="G791" s="18" t="n">
        <v>1023120.67</v>
      </c>
    </row>
    <row r="792" customFormat="false" ht="12.75" hidden="false" customHeight="false" outlineLevel="0" collapsed="false">
      <c r="A792" s="24"/>
      <c r="B792" s="26" t="s">
        <v>5035</v>
      </c>
      <c r="C792" s="18"/>
      <c r="D792" s="118"/>
      <c r="E792" s="18"/>
      <c r="F792" s="94"/>
      <c r="G792" s="18"/>
    </row>
    <row r="793" customFormat="false" ht="12.75" hidden="false" customHeight="false" outlineLevel="0" collapsed="false">
      <c r="A793" s="24"/>
      <c r="B793" s="26" t="s">
        <v>5036</v>
      </c>
      <c r="C793" s="18"/>
      <c r="D793" s="118"/>
      <c r="E793" s="18"/>
      <c r="F793" s="94"/>
      <c r="G793" s="18"/>
    </row>
    <row r="794" customFormat="false" ht="12.75" hidden="false" customHeight="false" outlineLevel="0" collapsed="false">
      <c r="A794" s="24" t="n">
        <v>41838</v>
      </c>
      <c r="B794" s="25" t="s">
        <v>924</v>
      </c>
      <c r="C794" s="18" t="n">
        <v>1500</v>
      </c>
      <c r="D794" s="118" t="n">
        <v>101</v>
      </c>
      <c r="E794" s="18"/>
      <c r="F794" s="94"/>
      <c r="G794" s="18" t="n">
        <v>1024620.67</v>
      </c>
      <c r="H794" s="117" t="s">
        <v>5037</v>
      </c>
    </row>
    <row r="795" customFormat="false" ht="12.75" hidden="false" customHeight="false" outlineLevel="0" collapsed="false">
      <c r="A795" s="24"/>
      <c r="B795" s="26" t="s">
        <v>45</v>
      </c>
      <c r="C795" s="18"/>
      <c r="D795" s="118"/>
      <c r="E795" s="18"/>
      <c r="F795" s="94"/>
      <c r="G795" s="18"/>
    </row>
    <row r="796" customFormat="false" ht="12.75" hidden="false" customHeight="false" outlineLevel="0" collapsed="false">
      <c r="A796" s="24"/>
      <c r="B796" s="26" t="s">
        <v>5038</v>
      </c>
      <c r="C796" s="18"/>
      <c r="D796" s="118"/>
      <c r="E796" s="18"/>
      <c r="F796" s="94"/>
      <c r="G796" s="18"/>
    </row>
    <row r="797" customFormat="false" ht="12.75" hidden="false" customHeight="false" outlineLevel="0" collapsed="false">
      <c r="A797" s="24" t="n">
        <v>41838</v>
      </c>
      <c r="B797" s="25" t="s">
        <v>33</v>
      </c>
      <c r="C797" s="18"/>
      <c r="D797" s="118"/>
      <c r="E797" s="18" t="n">
        <v>309.68</v>
      </c>
      <c r="F797" s="94" t="n">
        <v>55</v>
      </c>
      <c r="G797" s="18" t="n">
        <v>1024310.99</v>
      </c>
    </row>
    <row r="798" customFormat="false" ht="12.75" hidden="false" customHeight="false" outlineLevel="0" collapsed="false">
      <c r="A798" s="24"/>
      <c r="B798" s="26" t="s">
        <v>5039</v>
      </c>
      <c r="C798" s="18"/>
      <c r="D798" s="118"/>
      <c r="E798" s="18"/>
      <c r="F798" s="94"/>
      <c r="G798" s="18"/>
    </row>
    <row r="799" customFormat="false" ht="12.75" hidden="false" customHeight="false" outlineLevel="0" collapsed="false">
      <c r="A799" s="24"/>
      <c r="B799" s="26" t="s">
        <v>5040</v>
      </c>
      <c r="C799" s="18"/>
      <c r="D799" s="118"/>
      <c r="E799" s="18"/>
      <c r="F799" s="94"/>
      <c r="G799" s="18"/>
    </row>
    <row r="800" customFormat="false" ht="12.75" hidden="false" customHeight="false" outlineLevel="0" collapsed="false">
      <c r="A800" s="24" t="n">
        <v>41838</v>
      </c>
      <c r="B800" s="25" t="s">
        <v>33</v>
      </c>
      <c r="C800" s="18"/>
      <c r="D800" s="118"/>
      <c r="E800" s="18" t="n">
        <v>809386.74</v>
      </c>
      <c r="F800" s="94" t="n">
        <v>56</v>
      </c>
      <c r="G800" s="18" t="n">
        <v>214924.25</v>
      </c>
    </row>
    <row r="801" customFormat="false" ht="12.75" hidden="false" customHeight="false" outlineLevel="0" collapsed="false">
      <c r="A801" s="24"/>
      <c r="B801" s="26" t="s">
        <v>5041</v>
      </c>
      <c r="C801" s="18"/>
      <c r="D801" s="118"/>
      <c r="E801" s="18"/>
      <c r="F801" s="94"/>
      <c r="G801" s="18"/>
    </row>
    <row r="802" customFormat="false" ht="12.75" hidden="false" customHeight="false" outlineLevel="0" collapsed="false">
      <c r="A802" s="24"/>
      <c r="B802" s="26" t="s">
        <v>5042</v>
      </c>
      <c r="C802" s="18"/>
      <c r="D802" s="118"/>
      <c r="E802" s="18"/>
      <c r="F802" s="94"/>
      <c r="G802" s="18"/>
    </row>
    <row r="803" customFormat="false" ht="12.75" hidden="false" customHeight="false" outlineLevel="0" collapsed="false">
      <c r="A803" s="24" t="n">
        <v>41838</v>
      </c>
      <c r="B803" s="25" t="s">
        <v>5043</v>
      </c>
      <c r="C803" s="18" t="n">
        <v>9000</v>
      </c>
      <c r="D803" s="118" t="n">
        <v>102</v>
      </c>
      <c r="E803" s="18"/>
      <c r="F803" s="94"/>
      <c r="G803" s="18" t="n">
        <v>223924.25</v>
      </c>
      <c r="H803" s="117" t="s">
        <v>5044</v>
      </c>
    </row>
    <row r="804" customFormat="false" ht="12.75" hidden="false" customHeight="false" outlineLevel="0" collapsed="false">
      <c r="A804" s="24"/>
      <c r="B804" s="26" t="s">
        <v>5045</v>
      </c>
      <c r="C804" s="18"/>
      <c r="D804" s="118"/>
      <c r="E804" s="18"/>
      <c r="F804" s="94"/>
      <c r="G804" s="18"/>
    </row>
    <row r="805" customFormat="false" ht="12.75" hidden="false" customHeight="false" outlineLevel="0" collapsed="false">
      <c r="A805" s="24"/>
      <c r="B805" s="26" t="s">
        <v>5046</v>
      </c>
      <c r="C805" s="18"/>
      <c r="D805" s="118"/>
      <c r="E805" s="18"/>
      <c r="F805" s="94"/>
      <c r="G805" s="18"/>
    </row>
    <row r="806" customFormat="false" ht="12.75" hidden="false" customHeight="false" outlineLevel="0" collapsed="false">
      <c r="A806" s="24" t="n">
        <v>41841</v>
      </c>
      <c r="B806" s="25" t="s">
        <v>1871</v>
      </c>
      <c r="C806" s="18" t="n">
        <v>12500</v>
      </c>
      <c r="D806" s="118" t="n">
        <v>103</v>
      </c>
      <c r="E806" s="18"/>
      <c r="F806" s="94"/>
      <c r="G806" s="18" t="n">
        <v>236424.25</v>
      </c>
      <c r="H806" s="117" t="s">
        <v>5047</v>
      </c>
    </row>
    <row r="807" customFormat="false" ht="12.75" hidden="false" customHeight="false" outlineLevel="0" collapsed="false">
      <c r="A807" s="24"/>
      <c r="B807" s="26" t="s">
        <v>45</v>
      </c>
      <c r="C807" s="18"/>
      <c r="D807" s="118"/>
      <c r="E807" s="18"/>
      <c r="F807" s="94"/>
      <c r="G807" s="18"/>
    </row>
    <row r="808" customFormat="false" ht="12.75" hidden="false" customHeight="false" outlineLevel="0" collapsed="false">
      <c r="A808" s="24"/>
      <c r="B808" s="26" t="s">
        <v>2059</v>
      </c>
      <c r="C808" s="18"/>
      <c r="D808" s="118"/>
      <c r="E808" s="18"/>
      <c r="F808" s="94"/>
      <c r="G808" s="18"/>
    </row>
    <row r="809" customFormat="false" ht="12.75" hidden="false" customHeight="false" outlineLevel="0" collapsed="false">
      <c r="A809" s="24" t="n">
        <v>41841</v>
      </c>
      <c r="B809" s="25" t="s">
        <v>44</v>
      </c>
      <c r="C809" s="18" t="n">
        <v>64000</v>
      </c>
      <c r="D809" s="118" t="n">
        <v>104</v>
      </c>
      <c r="E809" s="18"/>
      <c r="F809" s="94"/>
      <c r="G809" s="18" t="n">
        <v>300424.25</v>
      </c>
    </row>
    <row r="810" customFormat="false" ht="12.75" hidden="false" customHeight="false" outlineLevel="0" collapsed="false">
      <c r="A810" s="24"/>
      <c r="B810" s="26" t="s">
        <v>45</v>
      </c>
      <c r="C810" s="18"/>
      <c r="D810" s="118"/>
      <c r="E810" s="18"/>
      <c r="F810" s="94"/>
      <c r="G810" s="18"/>
    </row>
    <row r="811" customFormat="false" ht="12.75" hidden="false" customHeight="false" outlineLevel="0" collapsed="false">
      <c r="A811" s="24"/>
      <c r="B811" s="26" t="s">
        <v>5048</v>
      </c>
      <c r="C811" s="18"/>
      <c r="D811" s="118"/>
      <c r="E811" s="18"/>
      <c r="F811" s="94"/>
      <c r="G811" s="18"/>
    </row>
    <row r="812" customFormat="false" ht="12.75" hidden="false" customHeight="false" outlineLevel="0" collapsed="false">
      <c r="A812" s="16" t="n">
        <v>41841</v>
      </c>
      <c r="B812" s="17" t="s">
        <v>9</v>
      </c>
      <c r="C812" s="52" t="n">
        <v>29599.94</v>
      </c>
      <c r="D812" s="118" t="n">
        <v>199</v>
      </c>
      <c r="E812" s="52"/>
      <c r="F812" s="94"/>
      <c r="G812" s="18" t="n">
        <v>330024.19</v>
      </c>
      <c r="H812" s="117" t="s">
        <v>5049</v>
      </c>
    </row>
    <row r="813" customFormat="false" ht="12.75" hidden="false" customHeight="false" outlineLevel="0" collapsed="false">
      <c r="A813" s="16"/>
      <c r="B813" s="22" t="s">
        <v>11</v>
      </c>
      <c r="C813" s="52"/>
      <c r="D813" s="118"/>
      <c r="E813" s="52"/>
      <c r="F813" s="94"/>
      <c r="G813" s="18"/>
    </row>
    <row r="814" customFormat="false" ht="12.75" hidden="false" customHeight="false" outlineLevel="0" collapsed="false">
      <c r="A814" s="16"/>
      <c r="B814" s="22" t="s">
        <v>5050</v>
      </c>
      <c r="C814" s="52"/>
      <c r="D814" s="118"/>
      <c r="E814" s="52"/>
      <c r="F814" s="94"/>
      <c r="G814" s="18"/>
    </row>
    <row r="815" customFormat="false" ht="12.75" hidden="false" customHeight="false" outlineLevel="0" collapsed="false">
      <c r="A815" s="16" t="n">
        <v>41841</v>
      </c>
      <c r="B815" s="17" t="s">
        <v>16</v>
      </c>
      <c r="C815" s="52"/>
      <c r="D815" s="118"/>
      <c r="E815" s="52" t="n">
        <v>18.52</v>
      </c>
      <c r="F815" s="94" t="n">
        <v>101</v>
      </c>
      <c r="G815" s="18" t="n">
        <v>330005.67</v>
      </c>
      <c r="H815" s="119" t="s">
        <v>4621</v>
      </c>
    </row>
    <row r="816" customFormat="false" ht="12.75" hidden="false" customHeight="false" outlineLevel="0" collapsed="false">
      <c r="A816" s="16"/>
      <c r="B816" s="22" t="s">
        <v>11</v>
      </c>
      <c r="C816" s="52"/>
      <c r="D816" s="118"/>
      <c r="E816" s="52"/>
      <c r="F816" s="94"/>
      <c r="G816" s="18"/>
    </row>
    <row r="817" customFormat="false" ht="12.75" hidden="false" customHeight="false" outlineLevel="0" collapsed="false">
      <c r="A817" s="16"/>
      <c r="B817" s="22" t="s">
        <v>5051</v>
      </c>
      <c r="C817" s="52"/>
      <c r="D817" s="118"/>
      <c r="E817" s="52"/>
      <c r="F817" s="94"/>
      <c r="G817" s="18"/>
    </row>
    <row r="818" customFormat="false" ht="12.75" hidden="false" customHeight="false" outlineLevel="0" collapsed="false">
      <c r="A818" s="16" t="n">
        <v>41841</v>
      </c>
      <c r="B818" s="17" t="s">
        <v>18</v>
      </c>
      <c r="C818" s="52"/>
      <c r="D818" s="118"/>
      <c r="E818" s="52" t="n">
        <v>115.78</v>
      </c>
      <c r="F818" s="94" t="n">
        <v>101</v>
      </c>
      <c r="G818" s="18" t="n">
        <v>329889.89</v>
      </c>
      <c r="H818" s="119" t="s">
        <v>4621</v>
      </c>
    </row>
    <row r="819" customFormat="false" ht="12.75" hidden="false" customHeight="false" outlineLevel="0" collapsed="false">
      <c r="A819" s="16"/>
      <c r="B819" s="22" t="s">
        <v>11</v>
      </c>
      <c r="C819" s="52"/>
      <c r="D819" s="118"/>
      <c r="E819" s="52"/>
      <c r="F819" s="94"/>
      <c r="G819" s="18"/>
    </row>
    <row r="820" customFormat="false" ht="12.75" hidden="false" customHeight="false" outlineLevel="0" collapsed="false">
      <c r="A820" s="16"/>
      <c r="B820" s="22" t="s">
        <v>5052</v>
      </c>
      <c r="C820" s="52"/>
      <c r="D820" s="118"/>
      <c r="E820" s="52"/>
      <c r="F820" s="94"/>
      <c r="G820" s="18"/>
    </row>
    <row r="821" customFormat="false" ht="12.75" hidden="false" customHeight="false" outlineLevel="0" collapsed="false">
      <c r="A821" s="16" t="n">
        <v>41841</v>
      </c>
      <c r="B821" s="17" t="s">
        <v>13</v>
      </c>
      <c r="C821" s="52"/>
      <c r="D821" s="118"/>
      <c r="E821" s="52" t="n">
        <v>413.91</v>
      </c>
      <c r="F821" s="94" t="n">
        <v>101</v>
      </c>
      <c r="G821" s="18" t="n">
        <v>329475.98</v>
      </c>
      <c r="H821" s="119" t="s">
        <v>4621</v>
      </c>
    </row>
    <row r="822" customFormat="false" ht="12.75" hidden="false" customHeight="false" outlineLevel="0" collapsed="false">
      <c r="A822" s="16"/>
      <c r="B822" s="22" t="s">
        <v>11</v>
      </c>
      <c r="C822" s="52"/>
      <c r="D822" s="118"/>
      <c r="E822" s="52"/>
      <c r="F822" s="94"/>
      <c r="G822" s="18"/>
    </row>
    <row r="823" customFormat="false" ht="12.75" hidden="false" customHeight="false" outlineLevel="0" collapsed="false">
      <c r="A823" s="16"/>
      <c r="B823" s="22" t="s">
        <v>5053</v>
      </c>
      <c r="C823" s="52"/>
      <c r="D823" s="118"/>
      <c r="E823" s="52"/>
      <c r="F823" s="94"/>
      <c r="G823" s="18"/>
    </row>
    <row r="824" customFormat="false" ht="12.75" hidden="false" customHeight="false" outlineLevel="0" collapsed="false">
      <c r="A824" s="16" t="n">
        <v>41841</v>
      </c>
      <c r="B824" s="17" t="s">
        <v>16</v>
      </c>
      <c r="C824" s="52"/>
      <c r="D824" s="118"/>
      <c r="E824" s="52" t="n">
        <v>66.23</v>
      </c>
      <c r="F824" s="94" t="n">
        <v>101</v>
      </c>
      <c r="G824" s="18" t="n">
        <v>329409.75</v>
      </c>
      <c r="H824" s="119" t="s">
        <v>4621</v>
      </c>
    </row>
    <row r="825" customFormat="false" ht="12.75" hidden="false" customHeight="false" outlineLevel="0" collapsed="false">
      <c r="A825" s="16"/>
      <c r="B825" s="22" t="s">
        <v>11</v>
      </c>
      <c r="C825" s="52"/>
      <c r="D825" s="118"/>
      <c r="E825" s="52"/>
      <c r="F825" s="94"/>
      <c r="G825" s="18"/>
    </row>
    <row r="826" customFormat="false" ht="12.75" hidden="false" customHeight="false" outlineLevel="0" collapsed="false">
      <c r="A826" s="16"/>
      <c r="B826" s="22" t="s">
        <v>5054</v>
      </c>
      <c r="C826" s="52"/>
      <c r="D826" s="118"/>
      <c r="E826" s="52"/>
      <c r="F826" s="94"/>
      <c r="G826" s="18"/>
    </row>
    <row r="827" customFormat="false" ht="12.75" hidden="false" customHeight="false" outlineLevel="0" collapsed="false">
      <c r="A827" s="16" t="n">
        <v>41841</v>
      </c>
      <c r="B827" s="17" t="s">
        <v>9</v>
      </c>
      <c r="C827" s="52" t="n">
        <v>16113.84</v>
      </c>
      <c r="D827" s="118" t="n">
        <v>105</v>
      </c>
      <c r="E827" s="52"/>
      <c r="F827" s="94"/>
      <c r="G827" s="18" t="n">
        <v>345523.59</v>
      </c>
    </row>
    <row r="828" customFormat="false" ht="12.75" hidden="false" customHeight="false" outlineLevel="0" collapsed="false">
      <c r="A828" s="16"/>
      <c r="B828" s="22" t="s">
        <v>11</v>
      </c>
      <c r="C828" s="52"/>
      <c r="D828" s="118"/>
      <c r="E828" s="52"/>
      <c r="F828" s="94"/>
      <c r="G828" s="18"/>
    </row>
    <row r="829" customFormat="false" ht="12.75" hidden="false" customHeight="false" outlineLevel="0" collapsed="false">
      <c r="A829" s="16"/>
      <c r="B829" s="22" t="s">
        <v>5055</v>
      </c>
      <c r="C829" s="52"/>
      <c r="D829" s="118"/>
      <c r="E829" s="52"/>
      <c r="F829" s="94"/>
      <c r="G829" s="18"/>
    </row>
    <row r="830" customFormat="false" ht="12.75" hidden="false" customHeight="false" outlineLevel="0" collapsed="false">
      <c r="A830" s="16" t="n">
        <v>41841</v>
      </c>
      <c r="B830" s="17" t="s">
        <v>13</v>
      </c>
      <c r="C830" s="52"/>
      <c r="D830" s="118"/>
      <c r="E830" s="52" t="n">
        <v>291.07</v>
      </c>
      <c r="F830" s="94" t="n">
        <v>101</v>
      </c>
      <c r="G830" s="18" t="n">
        <v>345232.52</v>
      </c>
      <c r="H830" s="119" t="s">
        <v>4621</v>
      </c>
    </row>
    <row r="831" customFormat="false" ht="12.75" hidden="false" customHeight="false" outlineLevel="0" collapsed="false">
      <c r="A831" s="16"/>
      <c r="B831" s="22" t="s">
        <v>11</v>
      </c>
      <c r="C831" s="52"/>
      <c r="D831" s="118"/>
      <c r="E831" s="52"/>
      <c r="F831" s="94"/>
      <c r="G831" s="18"/>
    </row>
    <row r="832" customFormat="false" ht="12.75" hidden="false" customHeight="false" outlineLevel="0" collapsed="false">
      <c r="A832" s="16"/>
      <c r="B832" s="22" t="s">
        <v>5056</v>
      </c>
      <c r="C832" s="52"/>
      <c r="D832" s="118"/>
      <c r="E832" s="52"/>
      <c r="F832" s="94"/>
      <c r="G832" s="18"/>
    </row>
    <row r="833" customFormat="false" ht="12.75" hidden="false" customHeight="false" outlineLevel="0" collapsed="false">
      <c r="A833" s="16" t="n">
        <v>41841</v>
      </c>
      <c r="B833" s="17" t="s">
        <v>16</v>
      </c>
      <c r="C833" s="52"/>
      <c r="D833" s="118"/>
      <c r="E833" s="52" t="n">
        <v>46.57</v>
      </c>
      <c r="F833" s="94" t="n">
        <v>101</v>
      </c>
      <c r="G833" s="18" t="n">
        <v>345185.95</v>
      </c>
      <c r="H833" s="119" t="s">
        <v>4621</v>
      </c>
    </row>
    <row r="834" customFormat="false" ht="12.75" hidden="false" customHeight="false" outlineLevel="0" collapsed="false">
      <c r="A834" s="16"/>
      <c r="B834" s="22" t="s">
        <v>11</v>
      </c>
      <c r="C834" s="52"/>
      <c r="D834" s="118"/>
      <c r="E834" s="52"/>
      <c r="F834" s="94"/>
      <c r="G834" s="18"/>
    </row>
    <row r="835" customFormat="false" ht="12.75" hidden="false" customHeight="false" outlineLevel="0" collapsed="false">
      <c r="A835" s="16"/>
      <c r="B835" s="22" t="s">
        <v>5057</v>
      </c>
      <c r="C835" s="52"/>
      <c r="D835" s="118"/>
      <c r="E835" s="52"/>
      <c r="F835" s="94"/>
      <c r="G835" s="18"/>
    </row>
    <row r="836" customFormat="false" ht="12.75" hidden="false" customHeight="false" outlineLevel="0" collapsed="false">
      <c r="A836" s="16" t="n">
        <v>41841</v>
      </c>
      <c r="B836" s="17" t="s">
        <v>18</v>
      </c>
      <c r="C836" s="52"/>
      <c r="D836" s="118"/>
      <c r="E836" s="52" t="n">
        <v>29.71</v>
      </c>
      <c r="F836" s="94" t="n">
        <v>101</v>
      </c>
      <c r="G836" s="18" t="n">
        <v>345156.24</v>
      </c>
      <c r="H836" s="119" t="s">
        <v>4621</v>
      </c>
    </row>
    <row r="837" customFormat="false" ht="12.75" hidden="false" customHeight="false" outlineLevel="0" collapsed="false">
      <c r="A837" s="16"/>
      <c r="B837" s="22" t="s">
        <v>11</v>
      </c>
      <c r="C837" s="52"/>
      <c r="D837" s="118"/>
      <c r="E837" s="52"/>
      <c r="F837" s="94"/>
      <c r="G837" s="18"/>
    </row>
    <row r="838" customFormat="false" ht="12.75" hidden="false" customHeight="false" outlineLevel="0" collapsed="false">
      <c r="A838" s="16"/>
      <c r="B838" s="22" t="s">
        <v>5058</v>
      </c>
      <c r="C838" s="52"/>
      <c r="D838" s="118"/>
      <c r="E838" s="52"/>
      <c r="F838" s="94"/>
      <c r="G838" s="18"/>
    </row>
    <row r="839" customFormat="false" ht="12.75" hidden="false" customHeight="false" outlineLevel="0" collapsed="false">
      <c r="A839" s="16" t="n">
        <v>41841</v>
      </c>
      <c r="B839" s="17" t="s">
        <v>16</v>
      </c>
      <c r="C839" s="52"/>
      <c r="D839" s="118"/>
      <c r="E839" s="52" t="n">
        <v>4.76</v>
      </c>
      <c r="F839" s="94" t="n">
        <v>101</v>
      </c>
      <c r="G839" s="18" t="n">
        <v>345151.48</v>
      </c>
      <c r="H839" s="119" t="s">
        <v>4621</v>
      </c>
    </row>
    <row r="840" customFormat="false" ht="12.75" hidden="false" customHeight="false" outlineLevel="0" collapsed="false">
      <c r="A840" s="16"/>
      <c r="B840" s="22" t="s">
        <v>11</v>
      </c>
      <c r="C840" s="52"/>
      <c r="D840" s="118"/>
      <c r="E840" s="52"/>
      <c r="F840" s="94"/>
      <c r="G840" s="18"/>
    </row>
    <row r="841" customFormat="false" ht="12.75" hidden="false" customHeight="false" outlineLevel="0" collapsed="false">
      <c r="A841" s="16"/>
      <c r="B841" s="22" t="s">
        <v>5059</v>
      </c>
      <c r="C841" s="52"/>
      <c r="D841" s="118"/>
      <c r="E841" s="52"/>
      <c r="F841" s="94"/>
      <c r="G841" s="18"/>
    </row>
    <row r="842" customFormat="false" ht="12.75" hidden="false" customHeight="false" outlineLevel="0" collapsed="false">
      <c r="A842" s="24" t="n">
        <v>41841</v>
      </c>
      <c r="B842" s="25" t="s">
        <v>5060</v>
      </c>
      <c r="C842" s="18" t="n">
        <v>15000</v>
      </c>
      <c r="D842" s="118" t="n">
        <v>106</v>
      </c>
      <c r="E842" s="18"/>
      <c r="F842" s="94"/>
      <c r="G842" s="18" t="n">
        <v>360151.48</v>
      </c>
    </row>
    <row r="843" customFormat="false" ht="12.75" hidden="false" customHeight="false" outlineLevel="0" collapsed="false">
      <c r="A843" s="24"/>
      <c r="B843" s="26" t="s">
        <v>40</v>
      </c>
      <c r="C843" s="18"/>
      <c r="D843" s="118"/>
      <c r="E843" s="18"/>
      <c r="F843" s="94"/>
      <c r="G843" s="18"/>
    </row>
    <row r="844" customFormat="false" ht="12.75" hidden="false" customHeight="false" outlineLevel="0" collapsed="false">
      <c r="A844" s="24"/>
      <c r="B844" s="26" t="s">
        <v>5061</v>
      </c>
      <c r="C844" s="18"/>
      <c r="D844" s="118"/>
      <c r="E844" s="18"/>
      <c r="F844" s="94"/>
      <c r="G844" s="18"/>
    </row>
    <row r="845" customFormat="false" ht="12.75" hidden="false" customHeight="false" outlineLevel="0" collapsed="false">
      <c r="A845" s="24" t="n">
        <v>41841</v>
      </c>
      <c r="B845" s="25" t="s">
        <v>201</v>
      </c>
      <c r="C845" s="18" t="n">
        <v>267000</v>
      </c>
      <c r="D845" s="118" t="n">
        <v>107</v>
      </c>
      <c r="E845" s="18"/>
      <c r="F845" s="94"/>
      <c r="G845" s="18" t="n">
        <v>627151.48</v>
      </c>
    </row>
    <row r="846" customFormat="false" ht="12.75" hidden="false" customHeight="false" outlineLevel="0" collapsed="false">
      <c r="A846" s="24"/>
      <c r="B846" s="26" t="s">
        <v>5062</v>
      </c>
      <c r="C846" s="18"/>
      <c r="D846" s="118"/>
      <c r="E846" s="18"/>
      <c r="F846" s="94"/>
      <c r="G846" s="18"/>
    </row>
    <row r="847" customFormat="false" ht="12.75" hidden="false" customHeight="false" outlineLevel="0" collapsed="false">
      <c r="A847" s="24"/>
      <c r="B847" s="26" t="s">
        <v>5063</v>
      </c>
      <c r="C847" s="18"/>
      <c r="D847" s="118"/>
      <c r="E847" s="18"/>
      <c r="F847" s="94"/>
      <c r="G847" s="18"/>
    </row>
    <row r="848" customFormat="false" ht="12.75" hidden="false" customHeight="false" outlineLevel="0" collapsed="false">
      <c r="A848" s="24" t="n">
        <v>41841</v>
      </c>
      <c r="B848" s="25" t="s">
        <v>33</v>
      </c>
      <c r="C848" s="18"/>
      <c r="D848" s="118"/>
      <c r="E848" s="18" t="n">
        <v>336458.67</v>
      </c>
      <c r="F848" s="94" t="n">
        <v>57</v>
      </c>
      <c r="G848" s="18" t="n">
        <v>290692.81</v>
      </c>
    </row>
    <row r="849" customFormat="false" ht="12.75" hidden="false" customHeight="false" outlineLevel="0" collapsed="false">
      <c r="A849" s="24"/>
      <c r="B849" s="26" t="s">
        <v>3142</v>
      </c>
      <c r="C849" s="18"/>
      <c r="D849" s="118"/>
      <c r="E849" s="18"/>
      <c r="F849" s="94"/>
      <c r="G849" s="18"/>
    </row>
    <row r="850" customFormat="false" ht="12.75" hidden="false" customHeight="false" outlineLevel="0" collapsed="false">
      <c r="A850" s="24"/>
      <c r="B850" s="26" t="s">
        <v>5064</v>
      </c>
      <c r="C850" s="18"/>
      <c r="D850" s="118"/>
      <c r="E850" s="18"/>
      <c r="F850" s="94"/>
      <c r="G850" s="18"/>
    </row>
    <row r="851" customFormat="false" ht="12.75" hidden="false" customHeight="false" outlineLevel="0" collapsed="false">
      <c r="A851" s="24" t="n">
        <v>41841</v>
      </c>
      <c r="B851" s="25" t="s">
        <v>88</v>
      </c>
      <c r="C851" s="18" t="n">
        <v>18320</v>
      </c>
      <c r="D851" s="118" t="n">
        <v>209</v>
      </c>
      <c r="E851" s="18"/>
      <c r="F851" s="94"/>
      <c r="G851" s="18" t="n">
        <v>309012.81</v>
      </c>
      <c r="H851" s="117" t="s">
        <v>5065</v>
      </c>
    </row>
    <row r="852" customFormat="false" ht="12.75" hidden="false" customHeight="false" outlineLevel="0" collapsed="false">
      <c r="A852" s="24"/>
      <c r="B852" s="26" t="s">
        <v>45</v>
      </c>
      <c r="C852" s="18"/>
      <c r="D852" s="118"/>
      <c r="E852" s="18"/>
      <c r="F852" s="94"/>
      <c r="G852" s="18"/>
    </row>
    <row r="853" customFormat="false" ht="12.75" hidden="false" customHeight="false" outlineLevel="0" collapsed="false">
      <c r="A853" s="24"/>
      <c r="B853" s="26" t="s">
        <v>5066</v>
      </c>
      <c r="C853" s="18"/>
      <c r="D853" s="118"/>
      <c r="E853" s="18"/>
      <c r="F853" s="94"/>
      <c r="G853" s="18"/>
    </row>
    <row r="854" customFormat="false" ht="12.75" hidden="false" customHeight="false" outlineLevel="0" collapsed="false">
      <c r="A854" s="24" t="n">
        <v>41841</v>
      </c>
      <c r="B854" s="25" t="s">
        <v>5067</v>
      </c>
      <c r="C854" s="18"/>
      <c r="D854" s="118"/>
      <c r="E854" s="18"/>
      <c r="F854" s="94"/>
      <c r="G854" s="18" t="n">
        <v>309012.81</v>
      </c>
    </row>
    <row r="855" customFormat="false" ht="12.75" hidden="false" customHeight="false" outlineLevel="0" collapsed="false">
      <c r="A855" s="24"/>
      <c r="B855" s="26" t="s">
        <v>45</v>
      </c>
      <c r="C855" s="18"/>
      <c r="D855" s="118"/>
      <c r="E855" s="18"/>
      <c r="F855" s="94"/>
      <c r="G855" s="18"/>
    </row>
    <row r="856" customFormat="false" ht="12.75" hidden="false" customHeight="false" outlineLevel="0" collapsed="false">
      <c r="A856" s="24"/>
      <c r="B856" s="26" t="s">
        <v>5066</v>
      </c>
      <c r="C856" s="18"/>
      <c r="D856" s="118"/>
      <c r="E856" s="18"/>
      <c r="F856" s="94"/>
      <c r="G856" s="18"/>
    </row>
    <row r="857" customFormat="false" ht="12.75" hidden="false" customHeight="false" outlineLevel="0" collapsed="false">
      <c r="A857" s="24" t="n">
        <v>41841</v>
      </c>
      <c r="B857" s="25" t="s">
        <v>201</v>
      </c>
      <c r="C857" s="18" t="n">
        <v>750000</v>
      </c>
      <c r="D857" s="118" t="n">
        <v>108</v>
      </c>
      <c r="E857" s="18"/>
      <c r="F857" s="94"/>
      <c r="G857" s="18" t="n">
        <v>1059012.81</v>
      </c>
    </row>
    <row r="858" customFormat="false" ht="12.75" hidden="false" customHeight="false" outlineLevel="0" collapsed="false">
      <c r="A858" s="24"/>
      <c r="B858" s="26" t="s">
        <v>5068</v>
      </c>
      <c r="C858" s="18"/>
      <c r="D858" s="118"/>
      <c r="E858" s="18"/>
      <c r="F858" s="94"/>
      <c r="G858" s="18"/>
    </row>
    <row r="859" customFormat="false" ht="12.75" hidden="false" customHeight="false" outlineLevel="0" collapsed="false">
      <c r="A859" s="24"/>
      <c r="B859" s="26" t="s">
        <v>5069</v>
      </c>
      <c r="C859" s="18"/>
      <c r="D859" s="118"/>
      <c r="E859" s="18"/>
      <c r="F859" s="94"/>
      <c r="G859" s="18"/>
    </row>
    <row r="860" customFormat="false" ht="12.75" hidden="false" customHeight="false" outlineLevel="0" collapsed="false">
      <c r="A860" s="24" t="n">
        <v>41841</v>
      </c>
      <c r="B860" s="25" t="s">
        <v>5070</v>
      </c>
      <c r="C860" s="18" t="n">
        <v>300000</v>
      </c>
      <c r="D860" s="118" t="n">
        <v>109</v>
      </c>
      <c r="E860" s="18"/>
      <c r="F860" s="94"/>
      <c r="G860" s="18" t="n">
        <v>1359012.81</v>
      </c>
      <c r="H860" s="117" t="s">
        <v>5071</v>
      </c>
    </row>
    <row r="861" customFormat="false" ht="12.75" hidden="false" customHeight="false" outlineLevel="0" collapsed="false">
      <c r="A861" s="24"/>
      <c r="B861" s="26" t="s">
        <v>391</v>
      </c>
      <c r="C861" s="18"/>
      <c r="D861" s="118"/>
      <c r="E861" s="18"/>
      <c r="F861" s="94"/>
      <c r="G861" s="18"/>
    </row>
    <row r="862" customFormat="false" ht="12.75" hidden="false" customHeight="false" outlineLevel="0" collapsed="false">
      <c r="A862" s="24"/>
      <c r="B862" s="26" t="s">
        <v>5072</v>
      </c>
      <c r="C862" s="18"/>
      <c r="D862" s="118"/>
      <c r="E862" s="18"/>
      <c r="F862" s="94"/>
      <c r="G862" s="18"/>
    </row>
    <row r="863" customFormat="false" ht="12.75" hidden="false" customHeight="false" outlineLevel="0" collapsed="false">
      <c r="A863" s="24" t="n">
        <v>41841</v>
      </c>
      <c r="B863" s="25" t="s">
        <v>33</v>
      </c>
      <c r="C863" s="18"/>
      <c r="D863" s="118"/>
      <c r="E863" s="18" t="n">
        <v>276378.25</v>
      </c>
      <c r="F863" s="94" t="n">
        <v>58</v>
      </c>
      <c r="G863" s="18" t="n">
        <v>1082634.56</v>
      </c>
    </row>
    <row r="864" customFormat="false" ht="12.75" hidden="false" customHeight="false" outlineLevel="0" collapsed="false">
      <c r="A864" s="24"/>
      <c r="B864" s="26" t="s">
        <v>2918</v>
      </c>
      <c r="C864" s="18"/>
      <c r="D864" s="118"/>
      <c r="E864" s="18"/>
      <c r="F864" s="94"/>
      <c r="G864" s="18"/>
    </row>
    <row r="865" customFormat="false" ht="12.75" hidden="false" customHeight="false" outlineLevel="0" collapsed="false">
      <c r="A865" s="24"/>
      <c r="B865" s="26" t="s">
        <v>5073</v>
      </c>
      <c r="C865" s="18"/>
      <c r="D865" s="118"/>
      <c r="E865" s="18"/>
      <c r="F865" s="94"/>
      <c r="G865" s="18"/>
    </row>
    <row r="866" customFormat="false" ht="12.75" hidden="false" customHeight="false" outlineLevel="0" collapsed="false">
      <c r="A866" s="24" t="n">
        <v>41841</v>
      </c>
      <c r="B866" s="25" t="s">
        <v>5043</v>
      </c>
      <c r="C866" s="18" t="n">
        <v>11000</v>
      </c>
      <c r="D866" s="118" t="n">
        <v>110</v>
      </c>
      <c r="E866" s="18"/>
      <c r="F866" s="94"/>
      <c r="G866" s="18" t="n">
        <v>1093634.56</v>
      </c>
      <c r="H866" s="117" t="s">
        <v>5074</v>
      </c>
    </row>
    <row r="867" customFormat="false" ht="12.75" hidden="false" customHeight="false" outlineLevel="0" collapsed="false">
      <c r="A867" s="24"/>
      <c r="B867" s="26" t="s">
        <v>5075</v>
      </c>
      <c r="C867" s="18"/>
      <c r="D867" s="118"/>
      <c r="E867" s="18"/>
      <c r="F867" s="94"/>
      <c r="G867" s="18"/>
    </row>
    <row r="868" customFormat="false" ht="12.75" hidden="false" customHeight="false" outlineLevel="0" collapsed="false">
      <c r="A868" s="24"/>
      <c r="B868" s="26" t="s">
        <v>5076</v>
      </c>
      <c r="C868" s="18"/>
      <c r="D868" s="118"/>
      <c r="E868" s="18"/>
      <c r="F868" s="94"/>
      <c r="G868" s="18"/>
    </row>
    <row r="869" customFormat="false" ht="12.75" hidden="false" customHeight="false" outlineLevel="0" collapsed="false">
      <c r="A869" s="24" t="n">
        <v>41841</v>
      </c>
      <c r="B869" s="25" t="s">
        <v>33</v>
      </c>
      <c r="C869" s="18"/>
      <c r="D869" s="118"/>
      <c r="E869" s="18" t="n">
        <v>532123.11</v>
      </c>
      <c r="F869" s="94" t="n">
        <v>59</v>
      </c>
      <c r="G869" s="18" t="n">
        <v>561511.45</v>
      </c>
    </row>
    <row r="870" customFormat="false" ht="12.75" hidden="false" customHeight="false" outlineLevel="0" collapsed="false">
      <c r="A870" s="24"/>
      <c r="B870" s="26" t="s">
        <v>5077</v>
      </c>
      <c r="C870" s="18"/>
      <c r="D870" s="118"/>
      <c r="E870" s="18"/>
      <c r="F870" s="94"/>
      <c r="G870" s="18"/>
    </row>
    <row r="871" customFormat="false" ht="12.75" hidden="false" customHeight="false" outlineLevel="0" collapsed="false">
      <c r="A871" s="24"/>
      <c r="B871" s="26" t="s">
        <v>5078</v>
      </c>
      <c r="C871" s="18"/>
      <c r="D871" s="118"/>
      <c r="E871" s="18"/>
      <c r="F871" s="94"/>
      <c r="G871" s="18"/>
    </row>
    <row r="872" customFormat="false" ht="12.75" hidden="false" customHeight="false" outlineLevel="0" collapsed="false">
      <c r="A872" s="131" t="n">
        <v>41842</v>
      </c>
      <c r="B872" s="132" t="s">
        <v>9</v>
      </c>
      <c r="C872" s="133" t="n">
        <v>18364.25</v>
      </c>
      <c r="D872" s="134" t="n">
        <v>111</v>
      </c>
      <c r="E872" s="133"/>
      <c r="F872" s="135"/>
      <c r="G872" s="136" t="n">
        <v>579875.7</v>
      </c>
    </row>
    <row r="873" customFormat="false" ht="12.75" hidden="false" customHeight="false" outlineLevel="0" collapsed="false">
      <c r="A873" s="131"/>
      <c r="B873" s="137" t="s">
        <v>11</v>
      </c>
      <c r="C873" s="133"/>
      <c r="D873" s="134"/>
      <c r="E873" s="133"/>
      <c r="F873" s="135"/>
      <c r="G873" s="136"/>
    </row>
    <row r="874" customFormat="false" ht="12.75" hidden="false" customHeight="false" outlineLevel="0" collapsed="false">
      <c r="A874" s="131"/>
      <c r="B874" s="137" t="s">
        <v>5079</v>
      </c>
      <c r="C874" s="133"/>
      <c r="D874" s="134"/>
      <c r="E874" s="133"/>
      <c r="F874" s="135"/>
      <c r="G874" s="136"/>
    </row>
    <row r="875" customFormat="false" ht="12.75" hidden="false" customHeight="false" outlineLevel="0" collapsed="false">
      <c r="A875" s="131" t="n">
        <v>41842</v>
      </c>
      <c r="B875" s="132" t="s">
        <v>13</v>
      </c>
      <c r="C875" s="133"/>
      <c r="D875" s="134"/>
      <c r="E875" s="133" t="n">
        <v>211.72</v>
      </c>
      <c r="F875" s="94" t="n">
        <v>101</v>
      </c>
      <c r="G875" s="136" t="n">
        <v>579663.98</v>
      </c>
      <c r="H875" s="119" t="s">
        <v>4621</v>
      </c>
    </row>
    <row r="876" customFormat="false" ht="12.75" hidden="false" customHeight="false" outlineLevel="0" collapsed="false">
      <c r="A876" s="131"/>
      <c r="B876" s="137" t="s">
        <v>11</v>
      </c>
      <c r="C876" s="133"/>
      <c r="D876" s="134"/>
      <c r="E876" s="133"/>
      <c r="F876" s="135"/>
      <c r="G876" s="136"/>
    </row>
    <row r="877" customFormat="false" ht="12.75" hidden="false" customHeight="false" outlineLevel="0" collapsed="false">
      <c r="A877" s="131"/>
      <c r="B877" s="137" t="s">
        <v>5080</v>
      </c>
      <c r="C877" s="133"/>
      <c r="D877" s="134"/>
      <c r="E877" s="133"/>
      <c r="F877" s="135"/>
      <c r="G877" s="136"/>
    </row>
    <row r="878" customFormat="false" ht="12.75" hidden="false" customHeight="false" outlineLevel="0" collapsed="false">
      <c r="A878" s="131" t="n">
        <v>41842</v>
      </c>
      <c r="B878" s="132" t="s">
        <v>16</v>
      </c>
      <c r="C878" s="133"/>
      <c r="D878" s="134"/>
      <c r="E878" s="133" t="n">
        <v>33.88</v>
      </c>
      <c r="F878" s="94" t="n">
        <v>101</v>
      </c>
      <c r="G878" s="136" t="n">
        <v>579630.1</v>
      </c>
      <c r="H878" s="119" t="s">
        <v>4621</v>
      </c>
    </row>
    <row r="879" customFormat="false" ht="12.75" hidden="false" customHeight="false" outlineLevel="0" collapsed="false">
      <c r="A879" s="131"/>
      <c r="B879" s="137" t="s">
        <v>11</v>
      </c>
      <c r="C879" s="133"/>
      <c r="D879" s="134"/>
      <c r="E879" s="133"/>
      <c r="F879" s="135"/>
      <c r="G879" s="136"/>
    </row>
    <row r="880" customFormat="false" ht="12.75" hidden="false" customHeight="false" outlineLevel="0" collapsed="false">
      <c r="A880" s="131"/>
      <c r="B880" s="137" t="s">
        <v>5081</v>
      </c>
      <c r="C880" s="133"/>
      <c r="D880" s="134"/>
      <c r="E880" s="133"/>
      <c r="F880" s="135"/>
      <c r="G880" s="136"/>
    </row>
    <row r="881" customFormat="false" ht="12.75" hidden="false" customHeight="false" outlineLevel="0" collapsed="false">
      <c r="A881" s="131" t="n">
        <v>41842</v>
      </c>
      <c r="B881" s="132" t="s">
        <v>18</v>
      </c>
      <c r="C881" s="133"/>
      <c r="D881" s="134"/>
      <c r="E881" s="133" t="n">
        <v>94.69</v>
      </c>
      <c r="F881" s="94" t="n">
        <v>101</v>
      </c>
      <c r="G881" s="136" t="n">
        <v>579535.41</v>
      </c>
      <c r="H881" s="119" t="s">
        <v>4621</v>
      </c>
    </row>
    <row r="882" customFormat="false" ht="12.75" hidden="false" customHeight="false" outlineLevel="0" collapsed="false">
      <c r="A882" s="131"/>
      <c r="B882" s="137" t="s">
        <v>11</v>
      </c>
      <c r="C882" s="133"/>
      <c r="D882" s="134"/>
      <c r="E882" s="133"/>
      <c r="F882" s="135"/>
      <c r="G882" s="136"/>
    </row>
    <row r="883" customFormat="false" ht="12.75" hidden="false" customHeight="false" outlineLevel="0" collapsed="false">
      <c r="A883" s="131"/>
      <c r="B883" s="137" t="s">
        <v>5082</v>
      </c>
      <c r="C883" s="133"/>
      <c r="D883" s="134"/>
      <c r="E883" s="133"/>
      <c r="F883" s="135"/>
      <c r="G883" s="136"/>
    </row>
    <row r="884" customFormat="false" ht="12.75" hidden="false" customHeight="false" outlineLevel="0" collapsed="false">
      <c r="A884" s="131" t="n">
        <v>41842</v>
      </c>
      <c r="B884" s="132" t="s">
        <v>16</v>
      </c>
      <c r="C884" s="133"/>
      <c r="D884" s="134"/>
      <c r="E884" s="133" t="n">
        <v>15.14</v>
      </c>
      <c r="F884" s="94" t="n">
        <v>101</v>
      </c>
      <c r="G884" s="136" t="n">
        <v>579520.27</v>
      </c>
      <c r="H884" s="119" t="s">
        <v>4621</v>
      </c>
    </row>
    <row r="885" customFormat="false" ht="12.75" hidden="false" customHeight="false" outlineLevel="0" collapsed="false">
      <c r="A885" s="131"/>
      <c r="B885" s="137" t="s">
        <v>11</v>
      </c>
      <c r="C885" s="133"/>
      <c r="D885" s="134"/>
      <c r="E885" s="133"/>
      <c r="F885" s="135"/>
      <c r="G885" s="136"/>
    </row>
    <row r="886" customFormat="false" ht="12.75" hidden="false" customHeight="false" outlineLevel="0" collapsed="false">
      <c r="A886" s="131"/>
      <c r="B886" s="137" t="s">
        <v>5083</v>
      </c>
      <c r="C886" s="133"/>
      <c r="D886" s="134"/>
      <c r="E886" s="133"/>
      <c r="F886" s="135"/>
      <c r="G886" s="136"/>
    </row>
    <row r="887" customFormat="false" ht="12.75" hidden="false" customHeight="false" outlineLevel="0" collapsed="false">
      <c r="A887" s="131" t="n">
        <v>41842</v>
      </c>
      <c r="B887" s="138" t="s">
        <v>5084</v>
      </c>
      <c r="C887" s="136"/>
      <c r="D887" s="134"/>
      <c r="E887" s="136" t="n">
        <v>200000</v>
      </c>
      <c r="F887" s="135" t="n">
        <v>60</v>
      </c>
      <c r="G887" s="136" t="n">
        <v>379520.27</v>
      </c>
    </row>
    <row r="888" customFormat="false" ht="12.75" hidden="false" customHeight="false" outlineLevel="0" collapsed="false">
      <c r="A888" s="131"/>
      <c r="B888" s="139" t="s">
        <v>164</v>
      </c>
      <c r="C888" s="136"/>
      <c r="D888" s="134"/>
      <c r="E888" s="136"/>
      <c r="F888" s="135"/>
      <c r="G888" s="136"/>
    </row>
    <row r="889" customFormat="false" ht="12.75" hidden="false" customHeight="false" outlineLevel="0" collapsed="false">
      <c r="A889" s="131"/>
      <c r="B889" s="139" t="s">
        <v>5085</v>
      </c>
      <c r="C889" s="136"/>
      <c r="D889" s="134"/>
      <c r="E889" s="136"/>
      <c r="F889" s="135"/>
      <c r="G889" s="136"/>
    </row>
    <row r="890" customFormat="false" ht="12.75" hidden="false" customHeight="false" outlineLevel="0" collapsed="false">
      <c r="A890" s="131" t="n">
        <v>41842</v>
      </c>
      <c r="B890" s="138" t="s">
        <v>4685</v>
      </c>
      <c r="C890" s="136" t="n">
        <v>200000</v>
      </c>
      <c r="D890" s="134" t="n">
        <v>112</v>
      </c>
      <c r="E890" s="136"/>
      <c r="F890" s="135"/>
      <c r="G890" s="136" t="n">
        <v>579520.27</v>
      </c>
      <c r="H890" s="117" t="s">
        <v>5086</v>
      </c>
    </row>
    <row r="891" customFormat="false" ht="12.75" hidden="false" customHeight="false" outlineLevel="0" collapsed="false">
      <c r="A891" s="131"/>
      <c r="B891" s="139" t="s">
        <v>45</v>
      </c>
      <c r="C891" s="136"/>
      <c r="D891" s="134"/>
      <c r="E891" s="136"/>
      <c r="F891" s="135"/>
      <c r="G891" s="136"/>
    </row>
    <row r="892" customFormat="false" ht="12.75" hidden="false" customHeight="false" outlineLevel="0" collapsed="false">
      <c r="A892" s="131"/>
      <c r="B892" s="139" t="s">
        <v>5087</v>
      </c>
      <c r="C892" s="136"/>
      <c r="D892" s="134"/>
      <c r="E892" s="136"/>
      <c r="F892" s="135"/>
      <c r="G892" s="136"/>
    </row>
    <row r="893" customFormat="false" ht="12.75" hidden="false" customHeight="false" outlineLevel="0" collapsed="false">
      <c r="A893" s="131" t="n">
        <v>41842</v>
      </c>
      <c r="B893" s="138" t="s">
        <v>3476</v>
      </c>
      <c r="C893" s="136"/>
      <c r="D893" s="134"/>
      <c r="E893" s="136"/>
      <c r="F893" s="135"/>
      <c r="G893" s="136" t="n">
        <v>579520.27</v>
      </c>
    </row>
    <row r="894" customFormat="false" ht="12.75" hidden="false" customHeight="false" outlineLevel="0" collapsed="false">
      <c r="A894" s="131"/>
      <c r="B894" s="139" t="s">
        <v>45</v>
      </c>
      <c r="C894" s="136"/>
      <c r="D894" s="134"/>
      <c r="E894" s="136"/>
      <c r="F894" s="135"/>
      <c r="G894" s="136"/>
    </row>
    <row r="895" customFormat="false" ht="12.75" hidden="false" customHeight="false" outlineLevel="0" collapsed="false">
      <c r="A895" s="131"/>
      <c r="B895" s="139" t="s">
        <v>5087</v>
      </c>
      <c r="C895" s="136"/>
      <c r="D895" s="134"/>
      <c r="E895" s="136"/>
      <c r="F895" s="135"/>
      <c r="G895" s="136"/>
    </row>
    <row r="896" customFormat="false" ht="12.75" hidden="false" customHeight="false" outlineLevel="0" collapsed="false">
      <c r="A896" s="131" t="n">
        <v>41842</v>
      </c>
      <c r="B896" s="138" t="s">
        <v>5088</v>
      </c>
      <c r="C896" s="136" t="n">
        <v>850000</v>
      </c>
      <c r="D896" s="134" t="n">
        <v>113</v>
      </c>
      <c r="E896" s="136"/>
      <c r="F896" s="135"/>
      <c r="G896" s="136" t="n">
        <v>1429520.27</v>
      </c>
    </row>
    <row r="897" s="117" customFormat="true" ht="12.75" hidden="false" customHeight="false" outlineLevel="0" collapsed="false">
      <c r="A897" s="131"/>
      <c r="B897" s="139" t="s">
        <v>5089</v>
      </c>
      <c r="C897" s="136"/>
      <c r="D897" s="134"/>
      <c r="E897" s="136"/>
      <c r="F897" s="135"/>
      <c r="G897" s="136"/>
      <c r="I897" s="44"/>
    </row>
    <row r="898" s="117" customFormat="true" ht="12.75" hidden="false" customHeight="false" outlineLevel="0" collapsed="false">
      <c r="A898" s="131"/>
      <c r="B898" s="139" t="s">
        <v>5090</v>
      </c>
      <c r="C898" s="136"/>
      <c r="D898" s="134"/>
      <c r="E898" s="136"/>
      <c r="F898" s="135"/>
      <c r="G898" s="136"/>
      <c r="I898" s="44"/>
    </row>
    <row r="899" s="117" customFormat="true" ht="12.75" hidden="false" customHeight="false" outlineLevel="0" collapsed="false">
      <c r="A899" s="131" t="n">
        <v>41842</v>
      </c>
      <c r="B899" s="138" t="s">
        <v>33</v>
      </c>
      <c r="C899" s="136"/>
      <c r="D899" s="134"/>
      <c r="E899" s="136" t="n">
        <v>194474.64</v>
      </c>
      <c r="F899" s="135" t="n">
        <v>61</v>
      </c>
      <c r="G899" s="136" t="n">
        <v>1235045.63</v>
      </c>
      <c r="I899" s="44"/>
    </row>
    <row r="900" s="117" customFormat="true" ht="12.75" hidden="false" customHeight="false" outlineLevel="0" collapsed="false">
      <c r="A900" s="131"/>
      <c r="B900" s="139" t="s">
        <v>5091</v>
      </c>
      <c r="C900" s="136"/>
      <c r="D900" s="134"/>
      <c r="E900" s="136"/>
      <c r="F900" s="135"/>
      <c r="G900" s="136"/>
      <c r="I900" s="44"/>
    </row>
    <row r="901" s="117" customFormat="true" ht="12.75" hidden="false" customHeight="false" outlineLevel="0" collapsed="false">
      <c r="A901" s="131"/>
      <c r="B901" s="139" t="s">
        <v>5092</v>
      </c>
      <c r="C901" s="136"/>
      <c r="D901" s="134"/>
      <c r="E901" s="136"/>
      <c r="F901" s="135"/>
      <c r="G901" s="136"/>
      <c r="I901" s="44"/>
    </row>
    <row r="902" s="117" customFormat="true" ht="12.75" hidden="false" customHeight="false" outlineLevel="0" collapsed="false">
      <c r="A902" s="131" t="n">
        <v>41842</v>
      </c>
      <c r="B902" s="138" t="s">
        <v>33</v>
      </c>
      <c r="C902" s="136"/>
      <c r="D902" s="134"/>
      <c r="E902" s="136" t="n">
        <v>377059.4</v>
      </c>
      <c r="F902" s="135" t="n">
        <v>62</v>
      </c>
      <c r="G902" s="136" t="n">
        <v>857986.23</v>
      </c>
      <c r="I902" s="44"/>
    </row>
    <row r="903" s="117" customFormat="true" ht="12.75" hidden="false" customHeight="false" outlineLevel="0" collapsed="false">
      <c r="A903" s="131"/>
      <c r="B903" s="139" t="s">
        <v>5093</v>
      </c>
      <c r="C903" s="136"/>
      <c r="D903" s="134"/>
      <c r="E903" s="136"/>
      <c r="F903" s="135"/>
      <c r="G903" s="136"/>
      <c r="I903" s="44"/>
    </row>
    <row r="904" s="117" customFormat="true" ht="12.75" hidden="false" customHeight="false" outlineLevel="0" collapsed="false">
      <c r="A904" s="131"/>
      <c r="B904" s="139" t="s">
        <v>5094</v>
      </c>
      <c r="C904" s="136"/>
      <c r="D904" s="134"/>
      <c r="E904" s="136"/>
      <c r="F904" s="135"/>
      <c r="G904" s="136"/>
      <c r="I904" s="44"/>
    </row>
    <row r="905" s="117" customFormat="true" ht="12.75" hidden="false" customHeight="false" outlineLevel="0" collapsed="false">
      <c r="A905" s="131" t="n">
        <v>41842</v>
      </c>
      <c r="B905" s="138" t="s">
        <v>5095</v>
      </c>
      <c r="C905" s="136"/>
      <c r="D905" s="134"/>
      <c r="E905" s="136" t="n">
        <v>450000</v>
      </c>
      <c r="F905" s="135" t="n">
        <v>63</v>
      </c>
      <c r="G905" s="136" t="n">
        <v>407986.23</v>
      </c>
      <c r="I905" s="44"/>
    </row>
    <row r="906" s="117" customFormat="true" ht="12.75" hidden="false" customHeight="false" outlineLevel="0" collapsed="false">
      <c r="A906" s="131"/>
      <c r="B906" s="139" t="s">
        <v>71</v>
      </c>
      <c r="C906" s="136"/>
      <c r="D906" s="134"/>
      <c r="E906" s="136"/>
      <c r="F906" s="135"/>
      <c r="G906" s="136"/>
      <c r="I906" s="44"/>
    </row>
    <row r="907" s="117" customFormat="true" ht="12.75" hidden="false" customHeight="false" outlineLevel="0" collapsed="false">
      <c r="A907" s="131"/>
      <c r="B907" s="139" t="s">
        <v>5096</v>
      </c>
      <c r="C907" s="136"/>
      <c r="D907" s="134"/>
      <c r="E907" s="136"/>
      <c r="F907" s="135"/>
      <c r="G907" s="136"/>
      <c r="I907" s="44"/>
    </row>
    <row r="908" s="117" customFormat="true" ht="12.75" hidden="false" customHeight="false" outlineLevel="0" collapsed="false">
      <c r="A908" s="131" t="n">
        <v>41842</v>
      </c>
      <c r="B908" s="138" t="s">
        <v>5097</v>
      </c>
      <c r="C908" s="136" t="n">
        <v>296000</v>
      </c>
      <c r="D908" s="134" t="n">
        <v>114</v>
      </c>
      <c r="E908" s="136"/>
      <c r="F908" s="135"/>
      <c r="G908" s="136" t="n">
        <v>703986.23</v>
      </c>
      <c r="I908" s="44"/>
    </row>
    <row r="909" s="117" customFormat="true" ht="12.75" hidden="false" customHeight="false" outlineLevel="0" collapsed="false">
      <c r="A909" s="131"/>
      <c r="B909" s="139" t="s">
        <v>40</v>
      </c>
      <c r="C909" s="136"/>
      <c r="D909" s="134"/>
      <c r="E909" s="136"/>
      <c r="F909" s="135"/>
      <c r="G909" s="136"/>
      <c r="I909" s="44"/>
    </row>
    <row r="910" s="117" customFormat="true" ht="12.75" hidden="false" customHeight="false" outlineLevel="0" collapsed="false">
      <c r="A910" s="131"/>
      <c r="B910" s="139" t="s">
        <v>5098</v>
      </c>
      <c r="C910" s="136"/>
      <c r="D910" s="134"/>
      <c r="E910" s="136"/>
      <c r="F910" s="135"/>
      <c r="G910" s="136"/>
      <c r="I910" s="44"/>
    </row>
    <row r="911" s="117" customFormat="true" ht="12.75" hidden="false" customHeight="false" outlineLevel="0" collapsed="false">
      <c r="A911" s="131" t="n">
        <v>41842</v>
      </c>
      <c r="B911" s="138" t="s">
        <v>5099</v>
      </c>
      <c r="C911" s="136" t="n">
        <v>202000</v>
      </c>
      <c r="D911" s="134" t="n">
        <v>115</v>
      </c>
      <c r="E911" s="136"/>
      <c r="F911" s="135"/>
      <c r="G911" s="136" t="n">
        <v>905986.23</v>
      </c>
      <c r="I911" s="44"/>
    </row>
    <row r="912" s="117" customFormat="true" ht="12.75" hidden="false" customHeight="false" outlineLevel="0" collapsed="false">
      <c r="A912" s="131"/>
      <c r="B912" s="139" t="s">
        <v>26</v>
      </c>
      <c r="C912" s="136"/>
      <c r="D912" s="134"/>
      <c r="E912" s="136"/>
      <c r="F912" s="135"/>
      <c r="G912" s="136"/>
      <c r="I912" s="44"/>
    </row>
    <row r="913" customFormat="false" ht="12.75" hidden="false" customHeight="false" outlineLevel="0" collapsed="false">
      <c r="A913" s="131"/>
      <c r="B913" s="139" t="s">
        <v>5100</v>
      </c>
      <c r="C913" s="136"/>
      <c r="D913" s="134"/>
      <c r="E913" s="136"/>
      <c r="F913" s="135"/>
      <c r="G913" s="136"/>
    </row>
    <row r="914" customFormat="false" ht="12.75" hidden="false" customHeight="false" outlineLevel="0" collapsed="false">
      <c r="A914" s="131" t="n">
        <v>41842</v>
      </c>
      <c r="B914" s="138" t="s">
        <v>33</v>
      </c>
      <c r="C914" s="136"/>
      <c r="D914" s="134"/>
      <c r="E914" s="136" t="n">
        <v>333689.12</v>
      </c>
      <c r="F914" s="135" t="n">
        <v>64</v>
      </c>
      <c r="G914" s="136" t="n">
        <v>572297.11</v>
      </c>
    </row>
    <row r="915" customFormat="false" ht="12.75" hidden="false" customHeight="false" outlineLevel="0" collapsed="false">
      <c r="A915" s="131"/>
      <c r="B915" s="139" t="s">
        <v>5101</v>
      </c>
      <c r="C915" s="136"/>
      <c r="D915" s="134"/>
      <c r="E915" s="136"/>
      <c r="F915" s="135"/>
      <c r="G915" s="136"/>
    </row>
    <row r="916" customFormat="false" ht="12.75" hidden="false" customHeight="false" outlineLevel="0" collapsed="false">
      <c r="A916" s="131"/>
      <c r="B916" s="139" t="s">
        <v>5102</v>
      </c>
      <c r="C916" s="136"/>
      <c r="D916" s="134"/>
      <c r="E916" s="136"/>
      <c r="F916" s="135"/>
      <c r="G916" s="136"/>
    </row>
    <row r="917" customFormat="false" ht="12.75" hidden="false" customHeight="false" outlineLevel="0" collapsed="false">
      <c r="A917" s="131" t="n">
        <v>41842</v>
      </c>
      <c r="B917" s="138" t="s">
        <v>33</v>
      </c>
      <c r="C917" s="136"/>
      <c r="D917" s="134"/>
      <c r="E917" s="136" t="n">
        <v>191429.44</v>
      </c>
      <c r="F917" s="135" t="n">
        <v>65</v>
      </c>
      <c r="G917" s="136" t="n">
        <v>380867.67</v>
      </c>
    </row>
    <row r="918" customFormat="false" ht="12.75" hidden="false" customHeight="false" outlineLevel="0" collapsed="false">
      <c r="A918" s="131"/>
      <c r="B918" s="139" t="s">
        <v>5103</v>
      </c>
      <c r="C918" s="136"/>
      <c r="D918" s="134"/>
      <c r="E918" s="136"/>
      <c r="F918" s="135"/>
      <c r="G918" s="136"/>
    </row>
    <row r="919" customFormat="false" ht="12.75" hidden="false" customHeight="false" outlineLevel="0" collapsed="false">
      <c r="A919" s="131"/>
      <c r="B919" s="139" t="s">
        <v>5104</v>
      </c>
      <c r="C919" s="136"/>
      <c r="D919" s="134"/>
      <c r="E919" s="136"/>
      <c r="F919" s="135"/>
      <c r="G919" s="136"/>
    </row>
    <row r="920" customFormat="false" ht="12.75" hidden="false" customHeight="false" outlineLevel="0" collapsed="false">
      <c r="A920" s="131" t="n">
        <v>41842</v>
      </c>
      <c r="B920" s="138" t="s">
        <v>990</v>
      </c>
      <c r="C920" s="136" t="n">
        <v>45900</v>
      </c>
      <c r="D920" s="134" t="n">
        <v>116</v>
      </c>
      <c r="E920" s="136"/>
      <c r="F920" s="135"/>
      <c r="G920" s="136" t="n">
        <v>426767.67</v>
      </c>
      <c r="H920" s="117" t="s">
        <v>5105</v>
      </c>
    </row>
    <row r="921" customFormat="false" ht="12.75" hidden="false" customHeight="false" outlineLevel="0" collapsed="false">
      <c r="A921" s="131"/>
      <c r="B921" s="139" t="s">
        <v>45</v>
      </c>
      <c r="C921" s="136"/>
      <c r="D921" s="134"/>
      <c r="E921" s="136"/>
      <c r="F921" s="135"/>
      <c r="G921" s="136"/>
    </row>
    <row r="922" customFormat="false" ht="12.75" hidden="false" customHeight="false" outlineLevel="0" collapsed="false">
      <c r="A922" s="131"/>
      <c r="B922" s="139" t="s">
        <v>5106</v>
      </c>
      <c r="C922" s="136"/>
      <c r="D922" s="134"/>
      <c r="E922" s="136"/>
      <c r="F922" s="135"/>
      <c r="G922" s="136"/>
    </row>
    <row r="923" customFormat="false" ht="12.75" hidden="false" customHeight="false" outlineLevel="0" collapsed="false">
      <c r="A923" s="131" t="n">
        <v>41842</v>
      </c>
      <c r="B923" s="138" t="s">
        <v>5107</v>
      </c>
      <c r="C923" s="136"/>
      <c r="D923" s="134"/>
      <c r="E923" s="136"/>
      <c r="F923" s="135"/>
      <c r="G923" s="136" t="n">
        <v>426767.67</v>
      </c>
    </row>
    <row r="924" customFormat="false" ht="12.75" hidden="false" customHeight="false" outlineLevel="0" collapsed="false">
      <c r="A924" s="131"/>
      <c r="B924" s="139" t="s">
        <v>45</v>
      </c>
      <c r="C924" s="136"/>
      <c r="D924" s="134"/>
      <c r="E924" s="136"/>
      <c r="F924" s="135"/>
      <c r="G924" s="136"/>
    </row>
    <row r="925" customFormat="false" ht="12.75" hidden="false" customHeight="false" outlineLevel="0" collapsed="false">
      <c r="A925" s="131"/>
      <c r="B925" s="139" t="s">
        <v>5106</v>
      </c>
      <c r="C925" s="136"/>
      <c r="D925" s="134"/>
      <c r="E925" s="136"/>
      <c r="F925" s="135"/>
      <c r="G925" s="136"/>
    </row>
    <row r="926" customFormat="false" ht="12.75" hidden="false" customHeight="false" outlineLevel="0" collapsed="false">
      <c r="A926" s="131" t="n">
        <v>41842</v>
      </c>
      <c r="B926" s="138" t="s">
        <v>990</v>
      </c>
      <c r="C926" s="136" t="n">
        <v>35000</v>
      </c>
      <c r="D926" s="134" t="n">
        <v>117</v>
      </c>
      <c r="E926" s="136"/>
      <c r="F926" s="135"/>
      <c r="G926" s="136" t="n">
        <v>461767.67</v>
      </c>
      <c r="H926" s="117" t="s">
        <v>5108</v>
      </c>
    </row>
    <row r="927" customFormat="false" ht="12.75" hidden="false" customHeight="false" outlineLevel="0" collapsed="false">
      <c r="A927" s="131"/>
      <c r="B927" s="139" t="s">
        <v>45</v>
      </c>
      <c r="C927" s="136"/>
      <c r="D927" s="134"/>
      <c r="E927" s="136"/>
      <c r="F927" s="135"/>
      <c r="G927" s="136"/>
    </row>
    <row r="928" customFormat="false" ht="12.75" hidden="false" customHeight="false" outlineLevel="0" collapsed="false">
      <c r="A928" s="131"/>
      <c r="B928" s="139" t="s">
        <v>5109</v>
      </c>
      <c r="C928" s="136"/>
      <c r="D928" s="134"/>
      <c r="E928" s="136"/>
      <c r="F928" s="135"/>
      <c r="G928" s="136"/>
    </row>
    <row r="929" customFormat="false" ht="12.75" hidden="false" customHeight="false" outlineLevel="0" collapsed="false">
      <c r="A929" s="131" t="n">
        <v>41842</v>
      </c>
      <c r="B929" s="138" t="s">
        <v>5110</v>
      </c>
      <c r="C929" s="136"/>
      <c r="D929" s="134"/>
      <c r="E929" s="136"/>
      <c r="F929" s="135"/>
      <c r="G929" s="136" t="n">
        <v>461767.67</v>
      </c>
    </row>
    <row r="930" customFormat="false" ht="12.75" hidden="false" customHeight="false" outlineLevel="0" collapsed="false">
      <c r="A930" s="131"/>
      <c r="B930" s="139" t="s">
        <v>45</v>
      </c>
      <c r="C930" s="136"/>
      <c r="D930" s="134"/>
      <c r="E930" s="136"/>
      <c r="F930" s="135"/>
      <c r="G930" s="136"/>
    </row>
    <row r="931" customFormat="false" ht="12.75" hidden="false" customHeight="false" outlineLevel="0" collapsed="false">
      <c r="A931" s="131"/>
      <c r="B931" s="139" t="s">
        <v>5109</v>
      </c>
      <c r="C931" s="136"/>
      <c r="D931" s="134"/>
      <c r="E931" s="136"/>
      <c r="F931" s="135"/>
      <c r="G931" s="136"/>
    </row>
    <row r="932" customFormat="false" ht="12.75" hidden="false" customHeight="false" outlineLevel="0" collapsed="false">
      <c r="A932" s="131" t="n">
        <v>41842</v>
      </c>
      <c r="B932" s="138" t="s">
        <v>5111</v>
      </c>
      <c r="C932" s="136"/>
      <c r="D932" s="134"/>
      <c r="E932" s="136" t="n">
        <v>150000</v>
      </c>
      <c r="F932" s="135" t="n">
        <v>66</v>
      </c>
      <c r="G932" s="136" t="n">
        <v>311767.67</v>
      </c>
    </row>
    <row r="933" customFormat="false" ht="12.75" hidden="false" customHeight="false" outlineLevel="0" collapsed="false">
      <c r="A933" s="131"/>
      <c r="B933" s="139" t="s">
        <v>164</v>
      </c>
      <c r="C933" s="136"/>
      <c r="D933" s="134"/>
      <c r="E933" s="136"/>
      <c r="F933" s="135"/>
      <c r="G933" s="136"/>
    </row>
    <row r="934" customFormat="false" ht="12.75" hidden="false" customHeight="false" outlineLevel="0" collapsed="false">
      <c r="A934" s="131"/>
      <c r="B934" s="139" t="s">
        <v>5112</v>
      </c>
      <c r="C934" s="136"/>
      <c r="D934" s="134"/>
      <c r="E934" s="136"/>
      <c r="F934" s="135"/>
      <c r="G934" s="136"/>
    </row>
    <row r="935" customFormat="false" ht="12.75" hidden="false" customHeight="false" outlineLevel="0" collapsed="false">
      <c r="A935" s="131" t="n">
        <v>41843</v>
      </c>
      <c r="B935" s="138" t="s">
        <v>44</v>
      </c>
      <c r="C935" s="136" t="n">
        <v>269000</v>
      </c>
      <c r="D935" s="134" t="n">
        <v>118</v>
      </c>
      <c r="E935" s="136"/>
      <c r="F935" s="135"/>
      <c r="G935" s="136" t="n">
        <v>580767.67</v>
      </c>
    </row>
    <row r="936" customFormat="false" ht="12.75" hidden="false" customHeight="false" outlineLevel="0" collapsed="false">
      <c r="A936" s="131"/>
      <c r="B936" s="139" t="s">
        <v>45</v>
      </c>
      <c r="C936" s="136"/>
      <c r="D936" s="134"/>
      <c r="E936" s="136"/>
      <c r="F936" s="135"/>
      <c r="G936" s="136"/>
    </row>
    <row r="937" customFormat="false" ht="12.75" hidden="false" customHeight="false" outlineLevel="0" collapsed="false">
      <c r="A937" s="131"/>
      <c r="B937" s="139" t="s">
        <v>5113</v>
      </c>
      <c r="C937" s="136"/>
      <c r="D937" s="134"/>
      <c r="E937" s="136"/>
      <c r="F937" s="135"/>
      <c r="G937" s="136"/>
    </row>
    <row r="938" customFormat="false" ht="12.75" hidden="false" customHeight="false" outlineLevel="0" collapsed="false">
      <c r="A938" s="131" t="n">
        <v>41843</v>
      </c>
      <c r="B938" s="138" t="s">
        <v>1871</v>
      </c>
      <c r="C938" s="136" t="n">
        <v>172500</v>
      </c>
      <c r="D938" s="134" t="n">
        <v>119</v>
      </c>
      <c r="E938" s="136"/>
      <c r="F938" s="135"/>
      <c r="G938" s="136" t="n">
        <v>753267.67</v>
      </c>
      <c r="H938" s="117" t="s">
        <v>5114</v>
      </c>
    </row>
    <row r="939" customFormat="false" ht="12.75" hidden="false" customHeight="false" outlineLevel="0" collapsed="false">
      <c r="A939" s="131"/>
      <c r="B939" s="139" t="s">
        <v>45</v>
      </c>
      <c r="C939" s="136"/>
      <c r="D939" s="134"/>
      <c r="E939" s="136"/>
      <c r="F939" s="135"/>
      <c r="G939" s="136"/>
    </row>
    <row r="940" customFormat="false" ht="12.75" hidden="false" customHeight="false" outlineLevel="0" collapsed="false">
      <c r="A940" s="131"/>
      <c r="B940" s="139" t="s">
        <v>5115</v>
      </c>
      <c r="C940" s="136"/>
      <c r="D940" s="134"/>
      <c r="E940" s="136"/>
      <c r="F940" s="135"/>
      <c r="G940" s="136"/>
    </row>
    <row r="941" customFormat="false" ht="12.75" hidden="false" customHeight="false" outlineLevel="0" collapsed="false">
      <c r="A941" s="131" t="n">
        <v>41843</v>
      </c>
      <c r="B941" s="138" t="s">
        <v>1871</v>
      </c>
      <c r="C941" s="136" t="n">
        <v>16900</v>
      </c>
      <c r="D941" s="134" t="n">
        <v>120</v>
      </c>
      <c r="E941" s="136"/>
      <c r="F941" s="135"/>
      <c r="G941" s="136" t="n">
        <v>770167.67</v>
      </c>
      <c r="H941" s="117" t="s">
        <v>5116</v>
      </c>
    </row>
    <row r="942" customFormat="false" ht="12.75" hidden="false" customHeight="false" outlineLevel="0" collapsed="false">
      <c r="A942" s="131"/>
      <c r="B942" s="139" t="s">
        <v>45</v>
      </c>
      <c r="C942" s="136"/>
      <c r="D942" s="134"/>
      <c r="E942" s="136"/>
      <c r="F942" s="135"/>
      <c r="G942" s="136"/>
    </row>
    <row r="943" customFormat="false" ht="12.75" hidden="false" customHeight="false" outlineLevel="0" collapsed="false">
      <c r="A943" s="131"/>
      <c r="B943" s="139" t="s">
        <v>4115</v>
      </c>
      <c r="C943" s="136"/>
      <c r="D943" s="134"/>
      <c r="E943" s="136"/>
      <c r="F943" s="135"/>
      <c r="G943" s="136"/>
    </row>
    <row r="944" customFormat="false" ht="12.75" hidden="false" customHeight="false" outlineLevel="0" collapsed="false">
      <c r="A944" s="131" t="n">
        <v>41843</v>
      </c>
      <c r="B944" s="138" t="s">
        <v>1871</v>
      </c>
      <c r="C944" s="136" t="n">
        <v>157000</v>
      </c>
      <c r="D944" s="134" t="n">
        <v>121</v>
      </c>
      <c r="E944" s="136"/>
      <c r="F944" s="135"/>
      <c r="G944" s="136" t="n">
        <v>927167.67</v>
      </c>
      <c r="H944" s="117" t="s">
        <v>5117</v>
      </c>
    </row>
    <row r="945" customFormat="false" ht="12.75" hidden="false" customHeight="false" outlineLevel="0" collapsed="false">
      <c r="A945" s="131"/>
      <c r="B945" s="139" t="s">
        <v>45</v>
      </c>
      <c r="C945" s="136"/>
      <c r="D945" s="134"/>
      <c r="E945" s="136"/>
      <c r="F945" s="135"/>
      <c r="G945" s="136"/>
    </row>
    <row r="946" customFormat="false" ht="12.75" hidden="false" customHeight="false" outlineLevel="0" collapsed="false">
      <c r="A946" s="131"/>
      <c r="B946" s="139" t="s">
        <v>4117</v>
      </c>
      <c r="C946" s="136"/>
      <c r="D946" s="134"/>
      <c r="E946" s="136"/>
      <c r="F946" s="135"/>
      <c r="G946" s="136"/>
    </row>
    <row r="947" customFormat="false" ht="12.75" hidden="false" customHeight="false" outlineLevel="0" collapsed="false">
      <c r="A947" s="131" t="n">
        <v>41843</v>
      </c>
      <c r="B947" s="132" t="s">
        <v>9</v>
      </c>
      <c r="C947" s="133" t="n">
        <v>30989.29</v>
      </c>
      <c r="D947" s="134" t="n">
        <v>122</v>
      </c>
      <c r="E947" s="133"/>
      <c r="F947" s="135"/>
      <c r="G947" s="136" t="n">
        <v>958156.96</v>
      </c>
    </row>
    <row r="948" customFormat="false" ht="12.75" hidden="false" customHeight="false" outlineLevel="0" collapsed="false">
      <c r="A948" s="131"/>
      <c r="B948" s="137" t="s">
        <v>11</v>
      </c>
      <c r="C948" s="133"/>
      <c r="D948" s="134"/>
      <c r="E948" s="133"/>
      <c r="F948" s="135"/>
      <c r="G948" s="136"/>
    </row>
    <row r="949" customFormat="false" ht="12.75" hidden="false" customHeight="false" outlineLevel="0" collapsed="false">
      <c r="A949" s="131"/>
      <c r="B949" s="137" t="s">
        <v>5118</v>
      </c>
      <c r="C949" s="133"/>
      <c r="D949" s="134"/>
      <c r="E949" s="133"/>
      <c r="F949" s="135"/>
      <c r="G949" s="136"/>
    </row>
    <row r="950" customFormat="false" ht="12.75" hidden="false" customHeight="false" outlineLevel="0" collapsed="false">
      <c r="A950" s="131" t="n">
        <v>41843</v>
      </c>
      <c r="B950" s="132" t="s">
        <v>13</v>
      </c>
      <c r="C950" s="133"/>
      <c r="D950" s="134"/>
      <c r="E950" s="133" t="n">
        <v>492.32</v>
      </c>
      <c r="F950" s="94" t="n">
        <v>101</v>
      </c>
      <c r="G950" s="136" t="n">
        <v>957664.64</v>
      </c>
      <c r="H950" s="119" t="s">
        <v>4621</v>
      </c>
    </row>
    <row r="951" customFormat="false" ht="12.75" hidden="false" customHeight="false" outlineLevel="0" collapsed="false">
      <c r="A951" s="131"/>
      <c r="B951" s="137" t="s">
        <v>11</v>
      </c>
      <c r="C951" s="133"/>
      <c r="D951" s="134"/>
      <c r="E951" s="133"/>
      <c r="F951" s="135"/>
      <c r="G951" s="136"/>
    </row>
    <row r="952" customFormat="false" ht="12.75" hidden="false" customHeight="false" outlineLevel="0" collapsed="false">
      <c r="A952" s="131"/>
      <c r="B952" s="137" t="s">
        <v>5119</v>
      </c>
      <c r="C952" s="133"/>
      <c r="D952" s="134"/>
      <c r="E952" s="133"/>
      <c r="F952" s="135"/>
      <c r="G952" s="136"/>
    </row>
    <row r="953" customFormat="false" ht="12.75" hidden="false" customHeight="false" outlineLevel="0" collapsed="false">
      <c r="A953" s="131" t="n">
        <v>41843</v>
      </c>
      <c r="B953" s="132" t="s">
        <v>16</v>
      </c>
      <c r="C953" s="133"/>
      <c r="D953" s="134"/>
      <c r="E953" s="133" t="n">
        <v>78.77</v>
      </c>
      <c r="F953" s="94" t="n">
        <v>101</v>
      </c>
      <c r="G953" s="136" t="n">
        <v>957585.87</v>
      </c>
      <c r="H953" s="119" t="s">
        <v>4621</v>
      </c>
    </row>
    <row r="954" customFormat="false" ht="12.75" hidden="false" customHeight="false" outlineLevel="0" collapsed="false">
      <c r="A954" s="131"/>
      <c r="B954" s="137" t="s">
        <v>11</v>
      </c>
      <c r="C954" s="133"/>
      <c r="D954" s="134"/>
      <c r="E954" s="133"/>
      <c r="F954" s="135"/>
      <c r="G954" s="136"/>
    </row>
    <row r="955" customFormat="false" ht="12.75" hidden="false" customHeight="false" outlineLevel="0" collapsed="false">
      <c r="A955" s="131"/>
      <c r="B955" s="137" t="s">
        <v>5120</v>
      </c>
      <c r="C955" s="133"/>
      <c r="D955" s="134"/>
      <c r="E955" s="133"/>
      <c r="F955" s="135"/>
      <c r="G955" s="136"/>
    </row>
    <row r="956" customFormat="false" ht="12.75" hidden="false" customHeight="false" outlineLevel="0" collapsed="false">
      <c r="A956" s="131" t="n">
        <v>41843</v>
      </c>
      <c r="B956" s="132" t="s">
        <v>18</v>
      </c>
      <c r="C956" s="133"/>
      <c r="D956" s="134"/>
      <c r="E956" s="133" t="n">
        <v>91.32</v>
      </c>
      <c r="F956" s="94" t="n">
        <v>101</v>
      </c>
      <c r="G956" s="136" t="n">
        <v>957494.55</v>
      </c>
      <c r="H956" s="119" t="s">
        <v>4621</v>
      </c>
    </row>
    <row r="957" customFormat="false" ht="12.75" hidden="false" customHeight="false" outlineLevel="0" collapsed="false">
      <c r="A957" s="131"/>
      <c r="B957" s="137" t="s">
        <v>11</v>
      </c>
      <c r="C957" s="133"/>
      <c r="D957" s="134"/>
      <c r="E957" s="133"/>
      <c r="F957" s="135"/>
      <c r="G957" s="136"/>
    </row>
    <row r="958" customFormat="false" ht="12.75" hidden="false" customHeight="false" outlineLevel="0" collapsed="false">
      <c r="A958" s="131"/>
      <c r="B958" s="137" t="s">
        <v>5121</v>
      </c>
      <c r="C958" s="133"/>
      <c r="D958" s="134"/>
      <c r="E958" s="133"/>
      <c r="F958" s="135"/>
      <c r="G958" s="136"/>
    </row>
    <row r="959" customFormat="false" ht="12.75" hidden="false" customHeight="false" outlineLevel="0" collapsed="false">
      <c r="A959" s="131" t="n">
        <v>41843</v>
      </c>
      <c r="B959" s="132" t="s">
        <v>16</v>
      </c>
      <c r="C959" s="133"/>
      <c r="D959" s="134"/>
      <c r="E959" s="133" t="n">
        <v>14.61</v>
      </c>
      <c r="F959" s="94" t="n">
        <v>101</v>
      </c>
      <c r="G959" s="136" t="n">
        <v>957479.94</v>
      </c>
      <c r="H959" s="119" t="s">
        <v>4621</v>
      </c>
    </row>
    <row r="960" customFormat="false" ht="12.75" hidden="false" customHeight="false" outlineLevel="0" collapsed="false">
      <c r="A960" s="131"/>
      <c r="B960" s="137" t="s">
        <v>11</v>
      </c>
      <c r="C960" s="133"/>
      <c r="D960" s="134"/>
      <c r="E960" s="133"/>
      <c r="F960" s="135"/>
      <c r="G960" s="136"/>
    </row>
    <row r="961" customFormat="false" ht="12.75" hidden="false" customHeight="false" outlineLevel="0" collapsed="false">
      <c r="A961" s="131"/>
      <c r="B961" s="137" t="s">
        <v>5122</v>
      </c>
      <c r="C961" s="133"/>
      <c r="D961" s="134"/>
      <c r="E961" s="133"/>
      <c r="F961" s="135"/>
      <c r="G961" s="136"/>
    </row>
    <row r="962" customFormat="false" ht="12.75" hidden="false" customHeight="false" outlineLevel="0" collapsed="false">
      <c r="A962" s="131" t="n">
        <v>41843</v>
      </c>
      <c r="B962" s="132" t="s">
        <v>459</v>
      </c>
      <c r="C962" s="133"/>
      <c r="D962" s="134"/>
      <c r="E962" s="133" t="n">
        <v>441.17</v>
      </c>
      <c r="F962" s="94" t="n">
        <v>101</v>
      </c>
      <c r="G962" s="136" t="n">
        <v>957038.77</v>
      </c>
      <c r="H962" s="119" t="s">
        <v>4621</v>
      </c>
    </row>
    <row r="963" customFormat="false" ht="12.75" hidden="false" customHeight="false" outlineLevel="0" collapsed="false">
      <c r="A963" s="131"/>
      <c r="B963" s="137" t="s">
        <v>11</v>
      </c>
      <c r="C963" s="133"/>
      <c r="D963" s="134"/>
      <c r="E963" s="133"/>
      <c r="F963" s="135"/>
      <c r="G963" s="136"/>
    </row>
    <row r="964" customFormat="false" ht="12.75" hidden="false" customHeight="false" outlineLevel="0" collapsed="false">
      <c r="A964" s="131"/>
      <c r="B964" s="137" t="s">
        <v>5123</v>
      </c>
      <c r="C964" s="133"/>
      <c r="D964" s="134"/>
      <c r="E964" s="133"/>
      <c r="F964" s="135"/>
      <c r="G964" s="136"/>
    </row>
    <row r="965" customFormat="false" ht="12.75" hidden="false" customHeight="false" outlineLevel="0" collapsed="false">
      <c r="A965" s="131" t="n">
        <v>41843</v>
      </c>
      <c r="B965" s="132" t="s">
        <v>461</v>
      </c>
      <c r="C965" s="133"/>
      <c r="D965" s="134"/>
      <c r="E965" s="133" t="n">
        <v>70.59</v>
      </c>
      <c r="F965" s="94" t="n">
        <v>101</v>
      </c>
      <c r="G965" s="136" t="n">
        <v>956968.18</v>
      </c>
      <c r="H965" s="119" t="s">
        <v>4621</v>
      </c>
    </row>
    <row r="966" customFormat="false" ht="12.75" hidden="false" customHeight="false" outlineLevel="0" collapsed="false">
      <c r="A966" s="131"/>
      <c r="B966" s="137" t="s">
        <v>11</v>
      </c>
      <c r="C966" s="133"/>
      <c r="D966" s="134"/>
      <c r="E966" s="133"/>
      <c r="F966" s="135"/>
      <c r="G966" s="136"/>
    </row>
    <row r="967" customFormat="false" ht="12.75" hidden="false" customHeight="false" outlineLevel="0" collapsed="false">
      <c r="A967" s="131"/>
      <c r="B967" s="137" t="s">
        <v>5124</v>
      </c>
      <c r="C967" s="133"/>
      <c r="D967" s="134"/>
      <c r="E967" s="133"/>
      <c r="F967" s="135"/>
      <c r="G967" s="136"/>
    </row>
    <row r="968" customFormat="false" ht="12.75" hidden="false" customHeight="false" outlineLevel="0" collapsed="false">
      <c r="A968" s="131" t="n">
        <v>41843</v>
      </c>
      <c r="B968" s="138" t="s">
        <v>5125</v>
      </c>
      <c r="C968" s="136" t="n">
        <v>261897.46</v>
      </c>
      <c r="D968" s="134" t="n">
        <v>123</v>
      </c>
      <c r="E968" s="136"/>
      <c r="F968" s="135"/>
      <c r="G968" s="136" t="n">
        <v>1218865.64</v>
      </c>
    </row>
    <row r="969" customFormat="false" ht="12.75" hidden="false" customHeight="false" outlineLevel="0" collapsed="false">
      <c r="A969" s="131"/>
      <c r="B969" s="139" t="s">
        <v>5126</v>
      </c>
      <c r="C969" s="136"/>
      <c r="D969" s="134"/>
      <c r="E969" s="136"/>
      <c r="F969" s="135"/>
      <c r="G969" s="136"/>
    </row>
    <row r="970" customFormat="false" ht="12.75" hidden="false" customHeight="false" outlineLevel="0" collapsed="false">
      <c r="A970" s="131"/>
      <c r="B970" s="139" t="s">
        <v>5127</v>
      </c>
      <c r="C970" s="136"/>
      <c r="D970" s="134"/>
      <c r="E970" s="136"/>
      <c r="F970" s="135"/>
      <c r="G970" s="136"/>
    </row>
    <row r="971" customFormat="false" ht="12.75" hidden="false" customHeight="false" outlineLevel="0" collapsed="false">
      <c r="A971" s="131" t="n">
        <v>41843</v>
      </c>
      <c r="B971" s="138" t="s">
        <v>485</v>
      </c>
      <c r="C971" s="136"/>
      <c r="D971" s="134"/>
      <c r="E971" s="136" t="n">
        <v>19455.83</v>
      </c>
      <c r="F971" s="135" t="n">
        <v>67</v>
      </c>
      <c r="G971" s="136" t="n">
        <v>1199409.81</v>
      </c>
      <c r="H971" s="117" t="s">
        <v>5128</v>
      </c>
    </row>
    <row r="972" customFormat="false" ht="12.75" hidden="false" customHeight="false" outlineLevel="0" collapsed="false">
      <c r="A972" s="131"/>
      <c r="B972" s="139" t="s">
        <v>45</v>
      </c>
      <c r="C972" s="136"/>
      <c r="D972" s="134"/>
      <c r="E972" s="136"/>
      <c r="F972" s="135"/>
      <c r="G972" s="136"/>
    </row>
    <row r="973" customFormat="false" ht="12.75" hidden="false" customHeight="false" outlineLevel="0" collapsed="false">
      <c r="A973" s="131"/>
      <c r="B973" s="139" t="s">
        <v>5129</v>
      </c>
      <c r="C973" s="136"/>
      <c r="D973" s="134"/>
      <c r="E973" s="136"/>
      <c r="F973" s="135"/>
      <c r="G973" s="136"/>
    </row>
    <row r="974" customFormat="false" ht="12.75" hidden="false" customHeight="false" outlineLevel="0" collapsed="false">
      <c r="A974" s="131" t="n">
        <v>41843</v>
      </c>
      <c r="B974" s="138" t="s">
        <v>755</v>
      </c>
      <c r="C974" s="136" t="n">
        <v>20000</v>
      </c>
      <c r="D974" s="134" t="n">
        <v>124</v>
      </c>
      <c r="E974" s="136"/>
      <c r="F974" s="135"/>
      <c r="G974" s="136" t="n">
        <v>1219409.81</v>
      </c>
      <c r="H974" s="117" t="s">
        <v>5130</v>
      </c>
    </row>
    <row r="975" customFormat="false" ht="12.75" hidden="false" customHeight="false" outlineLevel="0" collapsed="false">
      <c r="A975" s="131"/>
      <c r="B975" s="139" t="s">
        <v>45</v>
      </c>
      <c r="C975" s="136"/>
      <c r="D975" s="134"/>
      <c r="E975" s="136"/>
      <c r="F975" s="135"/>
      <c r="G975" s="136"/>
    </row>
    <row r="976" customFormat="false" ht="12.75" hidden="false" customHeight="false" outlineLevel="0" collapsed="false">
      <c r="A976" s="131"/>
      <c r="B976" s="139" t="s">
        <v>5131</v>
      </c>
      <c r="C976" s="136"/>
      <c r="D976" s="134"/>
      <c r="E976" s="136"/>
      <c r="F976" s="135"/>
      <c r="G976" s="136"/>
    </row>
    <row r="977" s="117" customFormat="true" ht="12.75" hidden="false" customHeight="false" outlineLevel="0" collapsed="false">
      <c r="A977" s="131" t="n">
        <v>41843</v>
      </c>
      <c r="B977" s="138" t="s">
        <v>33</v>
      </c>
      <c r="C977" s="136"/>
      <c r="D977" s="134"/>
      <c r="E977" s="136" t="n">
        <v>83385.93</v>
      </c>
      <c r="F977" s="135" t="n">
        <v>68</v>
      </c>
      <c r="G977" s="136" t="n">
        <v>1136023.88</v>
      </c>
      <c r="I977" s="44"/>
    </row>
    <row r="978" s="117" customFormat="true" ht="12.75" hidden="false" customHeight="false" outlineLevel="0" collapsed="false">
      <c r="A978" s="131"/>
      <c r="B978" s="139" t="s">
        <v>124</v>
      </c>
      <c r="C978" s="136"/>
      <c r="D978" s="134"/>
      <c r="E978" s="136"/>
      <c r="F978" s="135"/>
      <c r="G978" s="136"/>
      <c r="I978" s="44"/>
    </row>
    <row r="979" s="117" customFormat="true" ht="12.75" hidden="false" customHeight="false" outlineLevel="0" collapsed="false">
      <c r="A979" s="131"/>
      <c r="B979" s="139" t="s">
        <v>5132</v>
      </c>
      <c r="C979" s="136"/>
      <c r="D979" s="134"/>
      <c r="E979" s="136"/>
      <c r="F979" s="135"/>
      <c r="G979" s="136"/>
      <c r="I979" s="44"/>
    </row>
    <row r="980" s="117" customFormat="true" ht="12.75" hidden="false" customHeight="false" outlineLevel="0" collapsed="false">
      <c r="A980" s="131" t="n">
        <v>41843</v>
      </c>
      <c r="B980" s="138" t="s">
        <v>33</v>
      </c>
      <c r="C980" s="136"/>
      <c r="D980" s="134"/>
      <c r="E980" s="136" t="n">
        <v>600075.87</v>
      </c>
      <c r="F980" s="135" t="n">
        <v>69</v>
      </c>
      <c r="G980" s="136" t="n">
        <v>535948.01</v>
      </c>
      <c r="I980" s="44"/>
    </row>
    <row r="981" s="117" customFormat="true" ht="12.75" hidden="false" customHeight="false" outlineLevel="0" collapsed="false">
      <c r="A981" s="131"/>
      <c r="B981" s="139" t="s">
        <v>5133</v>
      </c>
      <c r="C981" s="136"/>
      <c r="D981" s="134"/>
      <c r="E981" s="136"/>
      <c r="F981" s="135"/>
      <c r="G981" s="136"/>
      <c r="I981" s="44"/>
    </row>
    <row r="982" s="117" customFormat="true" ht="12.75" hidden="false" customHeight="false" outlineLevel="0" collapsed="false">
      <c r="A982" s="131"/>
      <c r="B982" s="139" t="s">
        <v>5134</v>
      </c>
      <c r="C982" s="136"/>
      <c r="D982" s="134"/>
      <c r="E982" s="136"/>
      <c r="F982" s="135"/>
      <c r="G982" s="136"/>
      <c r="I982" s="44"/>
    </row>
    <row r="983" s="117" customFormat="true" ht="12.75" hidden="false" customHeight="false" outlineLevel="0" collapsed="false">
      <c r="A983" s="131" t="n">
        <v>41843</v>
      </c>
      <c r="B983" s="138" t="s">
        <v>5135</v>
      </c>
      <c r="C983" s="136" t="n">
        <v>99000</v>
      </c>
      <c r="D983" s="134" t="n">
        <v>125</v>
      </c>
      <c r="E983" s="136"/>
      <c r="F983" s="135"/>
      <c r="G983" s="136" t="n">
        <v>634948.01</v>
      </c>
      <c r="I983" s="44"/>
    </row>
    <row r="984" s="117" customFormat="true" ht="12.75" hidden="false" customHeight="false" outlineLevel="0" collapsed="false">
      <c r="A984" s="131"/>
      <c r="B984" s="139" t="s">
        <v>26</v>
      </c>
      <c r="C984" s="136"/>
      <c r="D984" s="134"/>
      <c r="E984" s="136"/>
      <c r="F984" s="135"/>
      <c r="G984" s="136"/>
      <c r="I984" s="44"/>
    </row>
    <row r="985" s="117" customFormat="true" ht="12.75" hidden="false" customHeight="false" outlineLevel="0" collapsed="false">
      <c r="A985" s="131"/>
      <c r="B985" s="139" t="s">
        <v>5136</v>
      </c>
      <c r="C985" s="136"/>
      <c r="D985" s="134"/>
      <c r="E985" s="136"/>
      <c r="F985" s="135"/>
      <c r="G985" s="136"/>
      <c r="I985" s="44"/>
    </row>
    <row r="986" s="117" customFormat="true" ht="12.75" hidden="false" customHeight="false" outlineLevel="0" collapsed="false">
      <c r="A986" s="131" t="n">
        <v>41843</v>
      </c>
      <c r="B986" s="138" t="s">
        <v>33</v>
      </c>
      <c r="C986" s="136"/>
      <c r="D986" s="134"/>
      <c r="E986" s="136" t="n">
        <v>180195.83</v>
      </c>
      <c r="F986" s="135" t="n">
        <v>70</v>
      </c>
      <c r="G986" s="136" t="n">
        <v>454752.18</v>
      </c>
      <c r="I986" s="44"/>
    </row>
    <row r="987" s="117" customFormat="true" ht="12.75" hidden="false" customHeight="false" outlineLevel="0" collapsed="false">
      <c r="A987" s="131"/>
      <c r="B987" s="139" t="s">
        <v>5137</v>
      </c>
      <c r="C987" s="136"/>
      <c r="D987" s="134"/>
      <c r="E987" s="136"/>
      <c r="F987" s="135"/>
      <c r="G987" s="136"/>
      <c r="I987" s="44"/>
    </row>
    <row r="988" s="117" customFormat="true" ht="12.75" hidden="false" customHeight="false" outlineLevel="0" collapsed="false">
      <c r="A988" s="131"/>
      <c r="B988" s="139" t="s">
        <v>5138</v>
      </c>
      <c r="C988" s="136"/>
      <c r="D988" s="134"/>
      <c r="E988" s="136"/>
      <c r="F988" s="135"/>
      <c r="G988" s="136"/>
      <c r="I988" s="44"/>
    </row>
    <row r="989" s="117" customFormat="true" ht="12.75" hidden="false" customHeight="false" outlineLevel="0" collapsed="false">
      <c r="A989" s="131" t="n">
        <v>41843</v>
      </c>
      <c r="B989" s="138" t="s">
        <v>33</v>
      </c>
      <c r="C989" s="136"/>
      <c r="D989" s="134"/>
      <c r="E989" s="136" t="n">
        <v>291437.11</v>
      </c>
      <c r="F989" s="135" t="n">
        <v>71</v>
      </c>
      <c r="G989" s="136" t="n">
        <v>163315.07</v>
      </c>
      <c r="I989" s="44"/>
    </row>
    <row r="990" s="117" customFormat="true" ht="12.75" hidden="false" customHeight="false" outlineLevel="0" collapsed="false">
      <c r="A990" s="131"/>
      <c r="B990" s="139" t="s">
        <v>5139</v>
      </c>
      <c r="C990" s="136"/>
      <c r="D990" s="134"/>
      <c r="E990" s="136"/>
      <c r="F990" s="135"/>
      <c r="G990" s="136"/>
      <c r="I990" s="44"/>
    </row>
    <row r="991" s="117" customFormat="true" ht="12.75" hidden="false" customHeight="false" outlineLevel="0" collapsed="false">
      <c r="A991" s="131"/>
      <c r="B991" s="139" t="s">
        <v>5140</v>
      </c>
      <c r="C991" s="136"/>
      <c r="D991" s="134"/>
      <c r="E991" s="136"/>
      <c r="F991" s="135"/>
      <c r="G991" s="136"/>
      <c r="I991" s="44"/>
    </row>
    <row r="992" s="117" customFormat="true" ht="12.75" hidden="false" customHeight="false" outlineLevel="0" collapsed="false">
      <c r="A992" s="131" t="n">
        <v>41843</v>
      </c>
      <c r="B992" s="138" t="s">
        <v>5141</v>
      </c>
      <c r="C992" s="136"/>
      <c r="D992" s="134"/>
      <c r="E992" s="136" t="n">
        <v>100000</v>
      </c>
      <c r="F992" s="135" t="n">
        <v>72</v>
      </c>
      <c r="G992" s="136" t="n">
        <v>63315.07</v>
      </c>
      <c r="I992" s="44"/>
    </row>
    <row r="993" customFormat="false" ht="12.75" hidden="false" customHeight="false" outlineLevel="0" collapsed="false">
      <c r="A993" s="131"/>
      <c r="B993" s="139" t="s">
        <v>164</v>
      </c>
      <c r="C993" s="136"/>
      <c r="D993" s="134"/>
      <c r="E993" s="136"/>
      <c r="F993" s="135"/>
      <c r="G993" s="136"/>
    </row>
    <row r="994" customFormat="false" ht="12.75" hidden="false" customHeight="false" outlineLevel="0" collapsed="false">
      <c r="A994" s="131"/>
      <c r="B994" s="139" t="s">
        <v>5142</v>
      </c>
      <c r="C994" s="136"/>
      <c r="D994" s="134"/>
      <c r="E994" s="136"/>
      <c r="F994" s="135"/>
      <c r="G994" s="136"/>
    </row>
    <row r="995" customFormat="false" ht="12.75" hidden="false" customHeight="false" outlineLevel="0" collapsed="false">
      <c r="A995" s="131" t="n">
        <v>41843</v>
      </c>
      <c r="B995" s="140" t="n">
        <v>840005388729736</v>
      </c>
      <c r="C995" s="136" t="n">
        <v>3105</v>
      </c>
      <c r="D995" s="134"/>
      <c r="E995" s="136"/>
      <c r="F995" s="135"/>
      <c r="G995" s="136" t="n">
        <v>66420.07</v>
      </c>
    </row>
    <row r="996" customFormat="false" ht="12.75" hidden="false" customHeight="false" outlineLevel="0" collapsed="false">
      <c r="A996" s="131"/>
      <c r="B996" s="139" t="s">
        <v>5143</v>
      </c>
      <c r="C996" s="136"/>
      <c r="D996" s="134"/>
      <c r="E996" s="136"/>
      <c r="F996" s="135"/>
      <c r="G996" s="136"/>
    </row>
    <row r="997" customFormat="false" ht="12.75" hidden="false" customHeight="false" outlineLevel="0" collapsed="false">
      <c r="A997" s="131"/>
      <c r="B997" s="139" t="s">
        <v>5144</v>
      </c>
      <c r="C997" s="136"/>
      <c r="D997" s="134"/>
      <c r="E997" s="136"/>
      <c r="F997" s="135"/>
      <c r="G997" s="136"/>
    </row>
    <row r="998" customFormat="false" ht="12.75" hidden="false" customHeight="false" outlineLevel="0" collapsed="false">
      <c r="A998" s="131" t="n">
        <v>41843</v>
      </c>
      <c r="B998" s="138" t="s">
        <v>5145</v>
      </c>
      <c r="C998" s="136" t="n">
        <v>5000</v>
      </c>
      <c r="D998" s="134" t="n">
        <v>200</v>
      </c>
      <c r="E998" s="136"/>
      <c r="F998" s="135"/>
      <c r="G998" s="136" t="n">
        <v>71420.07</v>
      </c>
      <c r="H998" s="117" t="s">
        <v>5146</v>
      </c>
    </row>
    <row r="999" customFormat="false" ht="12.75" hidden="false" customHeight="false" outlineLevel="0" collapsed="false">
      <c r="A999" s="131"/>
      <c r="B999" s="139" t="s">
        <v>5147</v>
      </c>
      <c r="C999" s="136"/>
      <c r="D999" s="134"/>
      <c r="E999" s="136"/>
      <c r="F999" s="135"/>
      <c r="G999" s="136"/>
    </row>
    <row r="1000" customFormat="false" ht="12.75" hidden="false" customHeight="false" outlineLevel="0" collapsed="false">
      <c r="A1000" s="131"/>
      <c r="B1000" s="139" t="s">
        <v>5148</v>
      </c>
      <c r="C1000" s="136"/>
      <c r="D1000" s="134"/>
      <c r="E1000" s="136"/>
      <c r="F1000" s="135"/>
      <c r="G1000" s="136"/>
    </row>
    <row r="1001" customFormat="false" ht="12.75" hidden="false" customHeight="false" outlineLevel="0" collapsed="false">
      <c r="A1001" s="131" t="n">
        <v>41844</v>
      </c>
      <c r="B1001" s="138" t="s">
        <v>44</v>
      </c>
      <c r="C1001" s="136" t="n">
        <v>29198.95</v>
      </c>
      <c r="D1001" s="134" t="n">
        <v>126</v>
      </c>
      <c r="E1001" s="136"/>
      <c r="F1001" s="135"/>
      <c r="G1001" s="136" t="n">
        <v>100619.02</v>
      </c>
      <c r="H1001" s="117" t="s">
        <v>5149</v>
      </c>
    </row>
    <row r="1002" customFormat="false" ht="12.75" hidden="false" customHeight="false" outlineLevel="0" collapsed="false">
      <c r="A1002" s="131"/>
      <c r="B1002" s="139" t="s">
        <v>45</v>
      </c>
      <c r="C1002" s="136"/>
      <c r="D1002" s="134"/>
      <c r="E1002" s="136"/>
      <c r="F1002" s="135"/>
      <c r="G1002" s="136"/>
    </row>
    <row r="1003" customFormat="false" ht="12.75" hidden="false" customHeight="false" outlineLevel="0" collapsed="false">
      <c r="A1003" s="131"/>
      <c r="B1003" s="139" t="s">
        <v>5150</v>
      </c>
      <c r="C1003" s="136"/>
      <c r="D1003" s="134"/>
      <c r="E1003" s="136"/>
      <c r="F1003" s="135"/>
      <c r="G1003" s="136"/>
    </row>
    <row r="1004" customFormat="false" ht="12.75" hidden="false" customHeight="false" outlineLevel="0" collapsed="false">
      <c r="A1004" s="131" t="n">
        <v>41844</v>
      </c>
      <c r="B1004" s="138" t="s">
        <v>44</v>
      </c>
      <c r="C1004" s="136" t="n">
        <v>141000</v>
      </c>
      <c r="D1004" s="134" t="n">
        <v>127</v>
      </c>
      <c r="E1004" s="136"/>
      <c r="F1004" s="135"/>
      <c r="G1004" s="136" t="n">
        <v>241619.02</v>
      </c>
    </row>
    <row r="1005" customFormat="false" ht="12.75" hidden="false" customHeight="false" outlineLevel="0" collapsed="false">
      <c r="A1005" s="131"/>
      <c r="B1005" s="139" t="s">
        <v>45</v>
      </c>
      <c r="C1005" s="136"/>
      <c r="D1005" s="134"/>
      <c r="E1005" s="136"/>
      <c r="F1005" s="135"/>
      <c r="G1005" s="136"/>
    </row>
    <row r="1006" customFormat="false" ht="12.75" hidden="false" customHeight="false" outlineLevel="0" collapsed="false">
      <c r="A1006" s="131"/>
      <c r="B1006" s="139" t="s">
        <v>5151</v>
      </c>
      <c r="C1006" s="136"/>
      <c r="D1006" s="134"/>
      <c r="E1006" s="136"/>
      <c r="F1006" s="135"/>
      <c r="G1006" s="136"/>
    </row>
    <row r="1007" customFormat="false" ht="12.75" hidden="false" customHeight="false" outlineLevel="0" collapsed="false">
      <c r="A1007" s="131" t="n">
        <v>41844</v>
      </c>
      <c r="B1007" s="138" t="s">
        <v>44</v>
      </c>
      <c r="C1007" s="136" t="n">
        <v>278000</v>
      </c>
      <c r="D1007" s="134" t="n">
        <v>128</v>
      </c>
      <c r="E1007" s="136"/>
      <c r="F1007" s="135"/>
      <c r="G1007" s="136" t="n">
        <v>519619.02</v>
      </c>
    </row>
    <row r="1008" customFormat="false" ht="12.75" hidden="false" customHeight="false" outlineLevel="0" collapsed="false">
      <c r="A1008" s="131"/>
      <c r="B1008" s="139" t="s">
        <v>45</v>
      </c>
      <c r="C1008" s="136"/>
      <c r="D1008" s="134"/>
      <c r="E1008" s="136"/>
      <c r="F1008" s="135"/>
      <c r="G1008" s="136"/>
    </row>
    <row r="1009" customFormat="false" ht="12.75" hidden="false" customHeight="false" outlineLevel="0" collapsed="false">
      <c r="A1009" s="131"/>
      <c r="B1009" s="139" t="s">
        <v>5152</v>
      </c>
      <c r="C1009" s="136"/>
      <c r="D1009" s="134"/>
      <c r="E1009" s="136"/>
      <c r="F1009" s="135"/>
      <c r="G1009" s="136"/>
    </row>
    <row r="1010" customFormat="false" ht="12.75" hidden="false" customHeight="false" outlineLevel="0" collapsed="false">
      <c r="A1010" s="131" t="n">
        <v>41844</v>
      </c>
      <c r="B1010" s="132" t="s">
        <v>9</v>
      </c>
      <c r="C1010" s="133" t="n">
        <v>33951.47</v>
      </c>
      <c r="D1010" s="134" t="n">
        <v>129</v>
      </c>
      <c r="E1010" s="133"/>
      <c r="F1010" s="135"/>
      <c r="G1010" s="136" t="n">
        <v>553570.49</v>
      </c>
    </row>
    <row r="1011" customFormat="false" ht="12.75" hidden="false" customHeight="false" outlineLevel="0" collapsed="false">
      <c r="A1011" s="131"/>
      <c r="B1011" s="137" t="s">
        <v>11</v>
      </c>
      <c r="C1011" s="133"/>
      <c r="D1011" s="134"/>
      <c r="E1011" s="133"/>
      <c r="F1011" s="135"/>
      <c r="G1011" s="136"/>
    </row>
    <row r="1012" customFormat="false" ht="12.75" hidden="false" customHeight="false" outlineLevel="0" collapsed="false">
      <c r="A1012" s="131"/>
      <c r="B1012" s="137" t="s">
        <v>5153</v>
      </c>
      <c r="C1012" s="133"/>
      <c r="D1012" s="134"/>
      <c r="E1012" s="133"/>
      <c r="F1012" s="135"/>
      <c r="G1012" s="136"/>
    </row>
    <row r="1013" customFormat="false" ht="12.75" hidden="false" customHeight="false" outlineLevel="0" collapsed="false">
      <c r="A1013" s="131" t="n">
        <v>41844</v>
      </c>
      <c r="B1013" s="132" t="s">
        <v>13</v>
      </c>
      <c r="C1013" s="133"/>
      <c r="D1013" s="134"/>
      <c r="E1013" s="133" t="n">
        <v>316.94</v>
      </c>
      <c r="F1013" s="94" t="n">
        <v>101</v>
      </c>
      <c r="G1013" s="136" t="n">
        <v>553253.55</v>
      </c>
      <c r="H1013" s="119" t="s">
        <v>4621</v>
      </c>
    </row>
    <row r="1014" customFormat="false" ht="12.75" hidden="false" customHeight="false" outlineLevel="0" collapsed="false">
      <c r="A1014" s="131"/>
      <c r="B1014" s="137" t="s">
        <v>11</v>
      </c>
      <c r="C1014" s="133"/>
      <c r="D1014" s="134"/>
      <c r="E1014" s="133"/>
      <c r="F1014" s="135"/>
      <c r="G1014" s="136"/>
    </row>
    <row r="1015" customFormat="false" ht="12.75" hidden="false" customHeight="false" outlineLevel="0" collapsed="false">
      <c r="A1015" s="131"/>
      <c r="B1015" s="137" t="s">
        <v>5154</v>
      </c>
      <c r="C1015" s="133"/>
      <c r="D1015" s="134"/>
      <c r="E1015" s="133"/>
      <c r="F1015" s="135"/>
      <c r="G1015" s="136"/>
    </row>
    <row r="1016" customFormat="false" ht="12.75" hidden="false" customHeight="false" outlineLevel="0" collapsed="false">
      <c r="A1016" s="131" t="n">
        <v>41844</v>
      </c>
      <c r="B1016" s="132" t="s">
        <v>16</v>
      </c>
      <c r="C1016" s="133"/>
      <c r="D1016" s="134"/>
      <c r="E1016" s="133" t="n">
        <v>50.71</v>
      </c>
      <c r="F1016" s="94" t="n">
        <v>101</v>
      </c>
      <c r="G1016" s="136" t="n">
        <v>553202.84</v>
      </c>
      <c r="H1016" s="119" t="s">
        <v>4621</v>
      </c>
    </row>
    <row r="1017" customFormat="false" ht="12.75" hidden="false" customHeight="false" outlineLevel="0" collapsed="false">
      <c r="A1017" s="131"/>
      <c r="B1017" s="137" t="s">
        <v>11</v>
      </c>
      <c r="C1017" s="133"/>
      <c r="D1017" s="134"/>
      <c r="E1017" s="133"/>
      <c r="F1017" s="135"/>
      <c r="G1017" s="136"/>
    </row>
    <row r="1018" customFormat="false" ht="12.75" hidden="false" customHeight="false" outlineLevel="0" collapsed="false">
      <c r="A1018" s="131"/>
      <c r="B1018" s="137" t="s">
        <v>5155</v>
      </c>
      <c r="C1018" s="133"/>
      <c r="D1018" s="134"/>
      <c r="E1018" s="133"/>
      <c r="F1018" s="135"/>
      <c r="G1018" s="136"/>
    </row>
    <row r="1019" customFormat="false" ht="12.75" hidden="false" customHeight="false" outlineLevel="0" collapsed="false">
      <c r="A1019" s="131" t="n">
        <v>41844</v>
      </c>
      <c r="B1019" s="132" t="s">
        <v>18</v>
      </c>
      <c r="C1019" s="133"/>
      <c r="D1019" s="134"/>
      <c r="E1019" s="133" t="n">
        <v>212.81</v>
      </c>
      <c r="F1019" s="94" t="n">
        <v>101</v>
      </c>
      <c r="G1019" s="136" t="n">
        <v>552990.03</v>
      </c>
      <c r="H1019" s="119" t="s">
        <v>4621</v>
      </c>
    </row>
    <row r="1020" customFormat="false" ht="12.75" hidden="false" customHeight="false" outlineLevel="0" collapsed="false">
      <c r="A1020" s="131"/>
      <c r="B1020" s="137" t="s">
        <v>11</v>
      </c>
      <c r="C1020" s="133"/>
      <c r="D1020" s="134"/>
      <c r="E1020" s="133"/>
      <c r="F1020" s="135"/>
      <c r="G1020" s="136"/>
    </row>
    <row r="1021" customFormat="false" ht="12.75" hidden="false" customHeight="false" outlineLevel="0" collapsed="false">
      <c r="A1021" s="131"/>
      <c r="B1021" s="137" t="s">
        <v>5156</v>
      </c>
      <c r="C1021" s="133"/>
      <c r="D1021" s="134"/>
      <c r="E1021" s="133"/>
      <c r="F1021" s="135"/>
      <c r="G1021" s="136"/>
    </row>
    <row r="1022" customFormat="false" ht="12.75" hidden="false" customHeight="false" outlineLevel="0" collapsed="false">
      <c r="A1022" s="131" t="n">
        <v>41844</v>
      </c>
      <c r="B1022" s="132" t="s">
        <v>16</v>
      </c>
      <c r="C1022" s="133"/>
      <c r="D1022" s="134"/>
      <c r="E1022" s="133" t="n">
        <v>34.05</v>
      </c>
      <c r="F1022" s="94" t="n">
        <v>101</v>
      </c>
      <c r="G1022" s="136" t="n">
        <v>552955.98</v>
      </c>
      <c r="H1022" s="119" t="s">
        <v>4621</v>
      </c>
    </row>
    <row r="1023" customFormat="false" ht="12.75" hidden="false" customHeight="false" outlineLevel="0" collapsed="false">
      <c r="A1023" s="131"/>
      <c r="B1023" s="137" t="s">
        <v>11</v>
      </c>
      <c r="C1023" s="133"/>
      <c r="D1023" s="134"/>
      <c r="E1023" s="133"/>
      <c r="F1023" s="135"/>
      <c r="G1023" s="136"/>
    </row>
    <row r="1024" customFormat="false" ht="12.75" hidden="false" customHeight="false" outlineLevel="0" collapsed="false">
      <c r="A1024" s="131"/>
      <c r="B1024" s="137" t="s">
        <v>5157</v>
      </c>
      <c r="C1024" s="133"/>
      <c r="D1024" s="134"/>
      <c r="E1024" s="133"/>
      <c r="F1024" s="135"/>
      <c r="G1024" s="136"/>
    </row>
    <row r="1025" customFormat="false" ht="12.75" hidden="false" customHeight="false" outlineLevel="0" collapsed="false">
      <c r="A1025" s="131" t="n">
        <v>41844</v>
      </c>
      <c r="B1025" s="138" t="s">
        <v>33</v>
      </c>
      <c r="C1025" s="136"/>
      <c r="D1025" s="134"/>
      <c r="E1025" s="136" t="n">
        <v>20589.69</v>
      </c>
      <c r="F1025" s="135" t="n">
        <v>73</v>
      </c>
      <c r="G1025" s="136" t="n">
        <v>532366.29</v>
      </c>
    </row>
    <row r="1026" customFormat="false" ht="12.75" hidden="false" customHeight="false" outlineLevel="0" collapsed="false">
      <c r="A1026" s="131"/>
      <c r="B1026" s="139" t="s">
        <v>5158</v>
      </c>
      <c r="C1026" s="136"/>
      <c r="D1026" s="134"/>
      <c r="E1026" s="136"/>
      <c r="F1026" s="135"/>
      <c r="G1026" s="136"/>
    </row>
    <row r="1027" customFormat="false" ht="12.75" hidden="false" customHeight="false" outlineLevel="0" collapsed="false">
      <c r="A1027" s="131"/>
      <c r="B1027" s="139" t="s">
        <v>5159</v>
      </c>
      <c r="C1027" s="136"/>
      <c r="D1027" s="134"/>
      <c r="E1027" s="136"/>
      <c r="F1027" s="135"/>
      <c r="G1027" s="136"/>
    </row>
    <row r="1028" customFormat="false" ht="12.75" hidden="false" customHeight="false" outlineLevel="0" collapsed="false">
      <c r="A1028" s="131" t="n">
        <v>41844</v>
      </c>
      <c r="B1028" s="138" t="s">
        <v>990</v>
      </c>
      <c r="C1028" s="136" t="n">
        <v>45000</v>
      </c>
      <c r="D1028" s="134" t="n">
        <v>130</v>
      </c>
      <c r="E1028" s="136"/>
      <c r="F1028" s="135"/>
      <c r="G1028" s="136" t="n">
        <v>577366.29</v>
      </c>
      <c r="H1028" s="117" t="s">
        <v>5160</v>
      </c>
    </row>
    <row r="1029" customFormat="false" ht="12.75" hidden="false" customHeight="false" outlineLevel="0" collapsed="false">
      <c r="A1029" s="131"/>
      <c r="B1029" s="139" t="s">
        <v>45</v>
      </c>
      <c r="C1029" s="136"/>
      <c r="D1029" s="134"/>
      <c r="E1029" s="136"/>
      <c r="F1029" s="135"/>
      <c r="G1029" s="136"/>
    </row>
    <row r="1030" customFormat="false" ht="12.75" hidden="false" customHeight="false" outlineLevel="0" collapsed="false">
      <c r="A1030" s="131"/>
      <c r="B1030" s="139" t="s">
        <v>5161</v>
      </c>
      <c r="C1030" s="136"/>
      <c r="D1030" s="134"/>
      <c r="E1030" s="136"/>
      <c r="F1030" s="135"/>
      <c r="G1030" s="136"/>
    </row>
    <row r="1031" customFormat="false" ht="12.75" hidden="false" customHeight="false" outlineLevel="0" collapsed="false">
      <c r="A1031" s="131" t="n">
        <v>41844</v>
      </c>
      <c r="B1031" s="138" t="s">
        <v>5162</v>
      </c>
      <c r="C1031" s="136"/>
      <c r="D1031" s="134"/>
      <c r="E1031" s="136"/>
      <c r="F1031" s="135"/>
      <c r="G1031" s="136" t="n">
        <v>577366.29</v>
      </c>
    </row>
    <row r="1032" customFormat="false" ht="12.75" hidden="false" customHeight="false" outlineLevel="0" collapsed="false">
      <c r="A1032" s="131"/>
      <c r="B1032" s="139" t="s">
        <v>45</v>
      </c>
      <c r="C1032" s="136"/>
      <c r="D1032" s="134"/>
      <c r="E1032" s="136"/>
      <c r="F1032" s="135"/>
      <c r="G1032" s="136"/>
    </row>
    <row r="1033" customFormat="false" ht="12.75" hidden="false" customHeight="false" outlineLevel="0" collapsed="false">
      <c r="A1033" s="131"/>
      <c r="B1033" s="139" t="s">
        <v>5161</v>
      </c>
      <c r="C1033" s="136"/>
      <c r="D1033" s="134"/>
      <c r="E1033" s="136"/>
      <c r="F1033" s="135"/>
      <c r="G1033" s="136"/>
    </row>
    <row r="1034" customFormat="false" ht="12.75" hidden="false" customHeight="false" outlineLevel="0" collapsed="false">
      <c r="A1034" s="131" t="n">
        <v>41844</v>
      </c>
      <c r="B1034" s="138" t="s">
        <v>990</v>
      </c>
      <c r="C1034" s="136" t="n">
        <v>18194</v>
      </c>
      <c r="D1034" s="134" t="n">
        <v>131</v>
      </c>
      <c r="E1034" s="136"/>
      <c r="F1034" s="135"/>
      <c r="G1034" s="136" t="n">
        <v>595560.29</v>
      </c>
      <c r="H1034" s="117" t="s">
        <v>5163</v>
      </c>
    </row>
    <row r="1035" customFormat="false" ht="12.75" hidden="false" customHeight="false" outlineLevel="0" collapsed="false">
      <c r="A1035" s="131"/>
      <c r="B1035" s="139" t="s">
        <v>45</v>
      </c>
      <c r="C1035" s="136"/>
      <c r="D1035" s="134"/>
      <c r="E1035" s="136"/>
      <c r="F1035" s="135"/>
      <c r="G1035" s="136"/>
    </row>
    <row r="1036" customFormat="false" ht="12.75" hidden="false" customHeight="false" outlineLevel="0" collapsed="false">
      <c r="A1036" s="131"/>
      <c r="B1036" s="139" t="s">
        <v>5164</v>
      </c>
      <c r="C1036" s="136"/>
      <c r="D1036" s="134"/>
      <c r="E1036" s="136"/>
      <c r="F1036" s="135"/>
      <c r="G1036" s="136"/>
    </row>
    <row r="1037" customFormat="false" ht="12.75" hidden="false" customHeight="false" outlineLevel="0" collapsed="false">
      <c r="A1037" s="131" t="n">
        <v>41844</v>
      </c>
      <c r="B1037" s="138" t="s">
        <v>5165</v>
      </c>
      <c r="C1037" s="136"/>
      <c r="D1037" s="134"/>
      <c r="E1037" s="136"/>
      <c r="F1037" s="135"/>
      <c r="G1037" s="136" t="n">
        <v>595560.29</v>
      </c>
    </row>
    <row r="1038" customFormat="false" ht="12.75" hidden="false" customHeight="false" outlineLevel="0" collapsed="false">
      <c r="A1038" s="131"/>
      <c r="B1038" s="139" t="s">
        <v>45</v>
      </c>
      <c r="C1038" s="136"/>
      <c r="D1038" s="134"/>
      <c r="E1038" s="136"/>
      <c r="F1038" s="135"/>
      <c r="G1038" s="136"/>
    </row>
    <row r="1039" customFormat="false" ht="12.75" hidden="false" customHeight="false" outlineLevel="0" collapsed="false">
      <c r="A1039" s="131"/>
      <c r="B1039" s="139" t="s">
        <v>5164</v>
      </c>
      <c r="C1039" s="136"/>
      <c r="D1039" s="134"/>
      <c r="E1039" s="136"/>
      <c r="F1039" s="135"/>
      <c r="G1039" s="136"/>
    </row>
    <row r="1040" customFormat="false" ht="12.75" hidden="false" customHeight="false" outlineLevel="0" collapsed="false">
      <c r="A1040" s="131" t="n">
        <v>41844</v>
      </c>
      <c r="B1040" s="138" t="s">
        <v>990</v>
      </c>
      <c r="C1040" s="136" t="n">
        <v>16785.72</v>
      </c>
      <c r="D1040" s="134" t="n">
        <v>132</v>
      </c>
      <c r="E1040" s="136"/>
      <c r="F1040" s="135"/>
      <c r="G1040" s="136" t="n">
        <v>612346.01</v>
      </c>
      <c r="H1040" s="117" t="s">
        <v>5166</v>
      </c>
    </row>
    <row r="1041" customFormat="false" ht="12.75" hidden="false" customHeight="false" outlineLevel="0" collapsed="false">
      <c r="A1041" s="131"/>
      <c r="B1041" s="139" t="s">
        <v>45</v>
      </c>
      <c r="C1041" s="136"/>
      <c r="D1041" s="134"/>
      <c r="E1041" s="136"/>
      <c r="F1041" s="135"/>
      <c r="G1041" s="136"/>
    </row>
    <row r="1042" customFormat="false" ht="12.75" hidden="false" customHeight="false" outlineLevel="0" collapsed="false">
      <c r="A1042" s="131"/>
      <c r="B1042" s="139" t="s">
        <v>5167</v>
      </c>
      <c r="C1042" s="136"/>
      <c r="D1042" s="134"/>
      <c r="E1042" s="136"/>
      <c r="F1042" s="135"/>
      <c r="G1042" s="136"/>
    </row>
    <row r="1043" customFormat="false" ht="12.75" hidden="false" customHeight="false" outlineLevel="0" collapsed="false">
      <c r="A1043" s="131" t="n">
        <v>41844</v>
      </c>
      <c r="B1043" s="138" t="s">
        <v>5168</v>
      </c>
      <c r="C1043" s="136"/>
      <c r="D1043" s="134"/>
      <c r="E1043" s="136"/>
      <c r="F1043" s="135"/>
      <c r="G1043" s="136" t="n">
        <v>612346.01</v>
      </c>
    </row>
    <row r="1044" customFormat="false" ht="12.75" hidden="false" customHeight="false" outlineLevel="0" collapsed="false">
      <c r="A1044" s="131"/>
      <c r="B1044" s="139" t="s">
        <v>45</v>
      </c>
      <c r="C1044" s="136"/>
      <c r="D1044" s="134"/>
      <c r="E1044" s="136"/>
      <c r="F1044" s="135"/>
      <c r="G1044" s="136"/>
    </row>
    <row r="1045" customFormat="false" ht="12.75" hidden="false" customHeight="false" outlineLevel="0" collapsed="false">
      <c r="A1045" s="131"/>
      <c r="B1045" s="139" t="s">
        <v>5167</v>
      </c>
      <c r="C1045" s="136"/>
      <c r="D1045" s="134"/>
      <c r="E1045" s="136"/>
      <c r="F1045" s="135"/>
      <c r="G1045" s="136"/>
    </row>
    <row r="1046" customFormat="false" ht="12.75" hidden="false" customHeight="false" outlineLevel="0" collapsed="false">
      <c r="A1046" s="131" t="n">
        <v>41844</v>
      </c>
      <c r="B1046" s="138" t="s">
        <v>990</v>
      </c>
      <c r="C1046" s="136" t="n">
        <v>1000</v>
      </c>
      <c r="D1046" s="134" t="n">
        <v>133</v>
      </c>
      <c r="E1046" s="136"/>
      <c r="F1046" s="135"/>
      <c r="G1046" s="136" t="n">
        <v>613346.01</v>
      </c>
      <c r="H1046" s="117" t="s">
        <v>5169</v>
      </c>
    </row>
    <row r="1047" customFormat="false" ht="12.75" hidden="false" customHeight="false" outlineLevel="0" collapsed="false">
      <c r="A1047" s="131"/>
      <c r="B1047" s="139" t="s">
        <v>45</v>
      </c>
      <c r="C1047" s="136"/>
      <c r="D1047" s="134"/>
      <c r="E1047" s="136"/>
      <c r="F1047" s="135"/>
      <c r="G1047" s="136"/>
    </row>
    <row r="1048" customFormat="false" ht="12.75" hidden="false" customHeight="false" outlineLevel="0" collapsed="false">
      <c r="A1048" s="131"/>
      <c r="B1048" s="139" t="s">
        <v>5170</v>
      </c>
      <c r="C1048" s="136"/>
      <c r="D1048" s="134"/>
      <c r="E1048" s="136"/>
      <c r="F1048" s="135"/>
      <c r="G1048" s="136"/>
    </row>
    <row r="1049" customFormat="false" ht="12.75" hidden="false" customHeight="false" outlineLevel="0" collapsed="false">
      <c r="A1049" s="131" t="n">
        <v>41844</v>
      </c>
      <c r="B1049" s="138" t="s">
        <v>2103</v>
      </c>
      <c r="C1049" s="136"/>
      <c r="D1049" s="134"/>
      <c r="E1049" s="136"/>
      <c r="F1049" s="135"/>
      <c r="G1049" s="136" t="n">
        <v>613346.01</v>
      </c>
    </row>
    <row r="1050" customFormat="false" ht="12.75" hidden="false" customHeight="false" outlineLevel="0" collapsed="false">
      <c r="A1050" s="131"/>
      <c r="B1050" s="139" t="s">
        <v>45</v>
      </c>
      <c r="C1050" s="136"/>
      <c r="D1050" s="134"/>
      <c r="E1050" s="136"/>
      <c r="F1050" s="135"/>
      <c r="G1050" s="136"/>
    </row>
    <row r="1051" customFormat="false" ht="12.75" hidden="false" customHeight="false" outlineLevel="0" collapsed="false">
      <c r="A1051" s="131"/>
      <c r="B1051" s="139" t="s">
        <v>5170</v>
      </c>
      <c r="C1051" s="136"/>
      <c r="D1051" s="134"/>
      <c r="E1051" s="136"/>
      <c r="F1051" s="135"/>
      <c r="G1051" s="136"/>
    </row>
    <row r="1052" customFormat="false" ht="12.75" hidden="false" customHeight="false" outlineLevel="0" collapsed="false">
      <c r="A1052" s="131" t="n">
        <v>41844</v>
      </c>
      <c r="B1052" s="138" t="s">
        <v>990</v>
      </c>
      <c r="C1052" s="136" t="n">
        <v>6364</v>
      </c>
      <c r="D1052" s="134" t="n">
        <v>134</v>
      </c>
      <c r="E1052" s="136"/>
      <c r="F1052" s="135"/>
      <c r="G1052" s="136" t="n">
        <v>619710.01</v>
      </c>
      <c r="H1052" s="117" t="s">
        <v>5171</v>
      </c>
    </row>
    <row r="1053" customFormat="false" ht="12.75" hidden="false" customHeight="false" outlineLevel="0" collapsed="false">
      <c r="A1053" s="131"/>
      <c r="B1053" s="139" t="s">
        <v>45</v>
      </c>
      <c r="C1053" s="136"/>
      <c r="D1053" s="134"/>
      <c r="E1053" s="136"/>
      <c r="F1053" s="135"/>
      <c r="G1053" s="136"/>
    </row>
    <row r="1054" customFormat="false" ht="12.75" hidden="false" customHeight="false" outlineLevel="0" collapsed="false">
      <c r="A1054" s="131"/>
      <c r="B1054" s="139" t="s">
        <v>5172</v>
      </c>
      <c r="C1054" s="136"/>
      <c r="D1054" s="134"/>
      <c r="E1054" s="136"/>
      <c r="F1054" s="135"/>
      <c r="G1054" s="136"/>
    </row>
    <row r="1055" customFormat="false" ht="12.75" hidden="false" customHeight="false" outlineLevel="0" collapsed="false">
      <c r="A1055" s="131" t="n">
        <v>41844</v>
      </c>
      <c r="B1055" s="138" t="s">
        <v>5173</v>
      </c>
      <c r="C1055" s="136"/>
      <c r="D1055" s="134"/>
      <c r="E1055" s="136"/>
      <c r="F1055" s="135"/>
      <c r="G1055" s="136" t="n">
        <v>619710.01</v>
      </c>
    </row>
    <row r="1056" customFormat="false" ht="12.75" hidden="false" customHeight="false" outlineLevel="0" collapsed="false">
      <c r="A1056" s="131"/>
      <c r="B1056" s="139" t="s">
        <v>45</v>
      </c>
      <c r="C1056" s="136"/>
      <c r="D1056" s="134"/>
      <c r="E1056" s="136"/>
      <c r="F1056" s="135"/>
      <c r="G1056" s="136"/>
    </row>
    <row r="1057" s="117" customFormat="true" ht="12.75" hidden="false" customHeight="false" outlineLevel="0" collapsed="false">
      <c r="A1057" s="131"/>
      <c r="B1057" s="139" t="s">
        <v>5172</v>
      </c>
      <c r="C1057" s="136"/>
      <c r="D1057" s="134"/>
      <c r="E1057" s="136"/>
      <c r="F1057" s="135"/>
      <c r="G1057" s="136"/>
      <c r="I1057" s="44"/>
    </row>
    <row r="1058" s="117" customFormat="true" ht="12.75" hidden="false" customHeight="false" outlineLevel="0" collapsed="false">
      <c r="A1058" s="131" t="n">
        <v>41844</v>
      </c>
      <c r="B1058" s="138" t="s">
        <v>5174</v>
      </c>
      <c r="C1058" s="136" t="n">
        <v>550000</v>
      </c>
      <c r="D1058" s="134" t="n">
        <v>135</v>
      </c>
      <c r="E1058" s="136"/>
      <c r="F1058" s="135"/>
      <c r="G1058" s="136" t="n">
        <v>1169710.01</v>
      </c>
      <c r="I1058" s="44"/>
    </row>
    <row r="1059" s="117" customFormat="true" ht="12.75" hidden="false" customHeight="false" outlineLevel="0" collapsed="false">
      <c r="A1059" s="131"/>
      <c r="B1059" s="139" t="s">
        <v>37</v>
      </c>
      <c r="C1059" s="136"/>
      <c r="D1059" s="134"/>
      <c r="E1059" s="136"/>
      <c r="F1059" s="135"/>
      <c r="G1059" s="136"/>
      <c r="I1059" s="44"/>
    </row>
    <row r="1060" s="117" customFormat="true" ht="12.75" hidden="false" customHeight="false" outlineLevel="0" collapsed="false">
      <c r="A1060" s="131"/>
      <c r="B1060" s="139" t="s">
        <v>5175</v>
      </c>
      <c r="C1060" s="136"/>
      <c r="D1060" s="134"/>
      <c r="E1060" s="136"/>
      <c r="F1060" s="135"/>
      <c r="G1060" s="136"/>
      <c r="I1060" s="44"/>
    </row>
    <row r="1061" s="117" customFormat="true" ht="12.75" hidden="false" customHeight="false" outlineLevel="0" collapsed="false">
      <c r="A1061" s="131" t="n">
        <v>41844</v>
      </c>
      <c r="B1061" s="138" t="s">
        <v>5176</v>
      </c>
      <c r="C1061" s="136" t="n">
        <v>40000</v>
      </c>
      <c r="D1061" s="134" t="n">
        <v>136</v>
      </c>
      <c r="E1061" s="136"/>
      <c r="F1061" s="135"/>
      <c r="G1061" s="136" t="n">
        <v>1209710.01</v>
      </c>
      <c r="I1061" s="44"/>
    </row>
    <row r="1062" s="117" customFormat="true" ht="12.75" hidden="false" customHeight="false" outlineLevel="0" collapsed="false">
      <c r="A1062" s="131"/>
      <c r="B1062" s="139" t="s">
        <v>152</v>
      </c>
      <c r="C1062" s="136"/>
      <c r="D1062" s="134"/>
      <c r="E1062" s="136"/>
      <c r="F1062" s="135"/>
      <c r="G1062" s="136"/>
      <c r="I1062" s="44"/>
    </row>
    <row r="1063" s="117" customFormat="true" ht="12.75" hidden="false" customHeight="false" outlineLevel="0" collapsed="false">
      <c r="A1063" s="131"/>
      <c r="B1063" s="139" t="s">
        <v>5177</v>
      </c>
      <c r="C1063" s="136"/>
      <c r="D1063" s="134"/>
      <c r="E1063" s="136"/>
      <c r="F1063" s="135"/>
      <c r="G1063" s="136"/>
      <c r="I1063" s="44"/>
    </row>
    <row r="1064" s="117" customFormat="true" ht="12.75" hidden="false" customHeight="false" outlineLevel="0" collapsed="false">
      <c r="A1064" s="131" t="n">
        <v>41844</v>
      </c>
      <c r="B1064" s="138" t="s">
        <v>33</v>
      </c>
      <c r="C1064" s="136"/>
      <c r="D1064" s="134"/>
      <c r="E1064" s="136" t="n">
        <v>116630.63</v>
      </c>
      <c r="F1064" s="135" t="n">
        <v>74</v>
      </c>
      <c r="G1064" s="136" t="n">
        <v>1093079.38</v>
      </c>
      <c r="I1064" s="44"/>
    </row>
    <row r="1065" s="117" customFormat="true" ht="12.75" hidden="false" customHeight="false" outlineLevel="0" collapsed="false">
      <c r="A1065" s="131"/>
      <c r="B1065" s="139" t="s">
        <v>3664</v>
      </c>
      <c r="C1065" s="136"/>
      <c r="D1065" s="134"/>
      <c r="E1065" s="136"/>
      <c r="F1065" s="135"/>
      <c r="G1065" s="136"/>
      <c r="I1065" s="44"/>
    </row>
    <row r="1066" s="117" customFormat="true" ht="12.75" hidden="false" customHeight="false" outlineLevel="0" collapsed="false">
      <c r="A1066" s="131"/>
      <c r="B1066" s="139" t="s">
        <v>5178</v>
      </c>
      <c r="C1066" s="136"/>
      <c r="D1066" s="134"/>
      <c r="E1066" s="136"/>
      <c r="F1066" s="135"/>
      <c r="G1066" s="136"/>
      <c r="I1066" s="44"/>
    </row>
    <row r="1067" s="117" customFormat="true" ht="12.75" hidden="false" customHeight="false" outlineLevel="0" collapsed="false">
      <c r="A1067" s="131" t="n">
        <v>41844</v>
      </c>
      <c r="B1067" s="138" t="s">
        <v>33</v>
      </c>
      <c r="C1067" s="136"/>
      <c r="D1067" s="134"/>
      <c r="E1067" s="136" t="n">
        <v>285741.19</v>
      </c>
      <c r="F1067" s="135" t="n">
        <v>77</v>
      </c>
      <c r="G1067" s="136" t="n">
        <v>807338.19</v>
      </c>
      <c r="I1067" s="44"/>
    </row>
    <row r="1068" s="117" customFormat="true" ht="12.75" hidden="false" customHeight="false" outlineLevel="0" collapsed="false">
      <c r="A1068" s="131"/>
      <c r="B1068" s="139" t="s">
        <v>5179</v>
      </c>
      <c r="C1068" s="136"/>
      <c r="D1068" s="134"/>
      <c r="E1068" s="136"/>
      <c r="F1068" s="135"/>
      <c r="G1068" s="136"/>
      <c r="I1068" s="44"/>
    </row>
    <row r="1069" s="117" customFormat="true" ht="12.75" hidden="false" customHeight="false" outlineLevel="0" collapsed="false">
      <c r="A1069" s="131"/>
      <c r="B1069" s="139" t="s">
        <v>5180</v>
      </c>
      <c r="C1069" s="136"/>
      <c r="D1069" s="134"/>
      <c r="E1069" s="136"/>
      <c r="F1069" s="135"/>
      <c r="G1069" s="136"/>
      <c r="I1069" s="44"/>
    </row>
    <row r="1070" s="117" customFormat="true" ht="12.75" hidden="false" customHeight="false" outlineLevel="0" collapsed="false">
      <c r="A1070" s="131" t="n">
        <v>41844</v>
      </c>
      <c r="B1070" s="138" t="s">
        <v>33</v>
      </c>
      <c r="C1070" s="136"/>
      <c r="D1070" s="134"/>
      <c r="E1070" s="136" t="n">
        <v>439036.34</v>
      </c>
      <c r="F1070" s="135" t="n">
        <v>76</v>
      </c>
      <c r="G1070" s="136" t="n">
        <v>368301.85</v>
      </c>
      <c r="I1070" s="44"/>
    </row>
    <row r="1071" s="117" customFormat="true" ht="12.75" hidden="false" customHeight="false" outlineLevel="0" collapsed="false">
      <c r="A1071" s="131"/>
      <c r="B1071" s="139" t="s">
        <v>5181</v>
      </c>
      <c r="C1071" s="136"/>
      <c r="D1071" s="134"/>
      <c r="E1071" s="136"/>
      <c r="F1071" s="135"/>
      <c r="G1071" s="136"/>
      <c r="I1071" s="44"/>
    </row>
    <row r="1072" s="117" customFormat="true" ht="12.75" hidden="false" customHeight="false" outlineLevel="0" collapsed="false">
      <c r="A1072" s="131"/>
      <c r="B1072" s="139" t="s">
        <v>5182</v>
      </c>
      <c r="C1072" s="136"/>
      <c r="D1072" s="134"/>
      <c r="E1072" s="136"/>
      <c r="F1072" s="135"/>
      <c r="G1072" s="136"/>
      <c r="I1072" s="44"/>
    </row>
    <row r="1073" customFormat="false" ht="12.75" hidden="false" customHeight="false" outlineLevel="0" collapsed="false">
      <c r="A1073" s="131" t="n">
        <v>41844</v>
      </c>
      <c r="B1073" s="138" t="s">
        <v>33</v>
      </c>
      <c r="C1073" s="136"/>
      <c r="D1073" s="134"/>
      <c r="E1073" s="136" t="n">
        <v>262456.44</v>
      </c>
      <c r="F1073" s="135" t="n">
        <v>75</v>
      </c>
      <c r="G1073" s="136" t="n">
        <v>105845.41</v>
      </c>
    </row>
    <row r="1074" customFormat="false" ht="12.75" hidden="false" customHeight="false" outlineLevel="0" collapsed="false">
      <c r="A1074" s="131"/>
      <c r="B1074" s="139" t="s">
        <v>5183</v>
      </c>
      <c r="C1074" s="136"/>
      <c r="D1074" s="134"/>
      <c r="E1074" s="136"/>
      <c r="F1074" s="135"/>
      <c r="G1074" s="136"/>
    </row>
    <row r="1075" customFormat="false" ht="12.75" hidden="false" customHeight="false" outlineLevel="0" collapsed="false">
      <c r="A1075" s="131"/>
      <c r="B1075" s="139" t="s">
        <v>5184</v>
      </c>
      <c r="C1075" s="136"/>
      <c r="D1075" s="134"/>
      <c r="E1075" s="136"/>
      <c r="F1075" s="135"/>
      <c r="G1075" s="136"/>
    </row>
    <row r="1076" customFormat="false" ht="12.75" hidden="false" customHeight="false" outlineLevel="0" collapsed="false">
      <c r="A1076" s="131" t="n">
        <v>41844</v>
      </c>
      <c r="B1076" s="138" t="s">
        <v>5185</v>
      </c>
      <c r="C1076" s="136" t="n">
        <v>21000</v>
      </c>
      <c r="D1076" s="134" t="n">
        <v>206</v>
      </c>
      <c r="E1076" s="136"/>
      <c r="F1076" s="135"/>
      <c r="G1076" s="136" t="n">
        <v>126845.41</v>
      </c>
    </row>
    <row r="1077" customFormat="false" ht="12.75" hidden="false" customHeight="false" outlineLevel="0" collapsed="false">
      <c r="A1077" s="131"/>
      <c r="B1077" s="139" t="s">
        <v>26</v>
      </c>
      <c r="C1077" s="136"/>
      <c r="D1077" s="134"/>
      <c r="E1077" s="136"/>
      <c r="F1077" s="135"/>
      <c r="G1077" s="136"/>
    </row>
    <row r="1078" customFormat="false" ht="12.75" hidden="false" customHeight="false" outlineLevel="0" collapsed="false">
      <c r="A1078" s="131"/>
      <c r="B1078" s="139" t="s">
        <v>5186</v>
      </c>
      <c r="C1078" s="136"/>
      <c r="D1078" s="134"/>
      <c r="E1078" s="136"/>
      <c r="F1078" s="135"/>
      <c r="G1078" s="136"/>
    </row>
    <row r="1079" customFormat="false" ht="12.75" hidden="false" customHeight="false" outlineLevel="0" collapsed="false">
      <c r="A1079" s="131" t="n">
        <v>41844</v>
      </c>
      <c r="B1079" s="138" t="s">
        <v>5187</v>
      </c>
      <c r="C1079" s="136"/>
      <c r="D1079" s="134"/>
      <c r="E1079" s="136" t="n">
        <v>100000</v>
      </c>
      <c r="F1079" s="135" t="n">
        <v>78</v>
      </c>
      <c r="G1079" s="136" t="n">
        <v>26845.41</v>
      </c>
    </row>
    <row r="1080" customFormat="false" ht="12.75" hidden="false" customHeight="false" outlineLevel="0" collapsed="false">
      <c r="A1080" s="131"/>
      <c r="B1080" s="139" t="s">
        <v>164</v>
      </c>
      <c r="C1080" s="136"/>
      <c r="D1080" s="134"/>
      <c r="E1080" s="136"/>
      <c r="F1080" s="135"/>
      <c r="G1080" s="136"/>
    </row>
    <row r="1081" customFormat="false" ht="12.75" hidden="false" customHeight="false" outlineLevel="0" collapsed="false">
      <c r="A1081" s="131"/>
      <c r="B1081" s="139" t="s">
        <v>5188</v>
      </c>
      <c r="C1081" s="136"/>
      <c r="D1081" s="134"/>
      <c r="E1081" s="136"/>
      <c r="F1081" s="135"/>
      <c r="G1081" s="136"/>
    </row>
    <row r="1082" customFormat="false" ht="12.75" hidden="false" customHeight="false" outlineLevel="0" collapsed="false">
      <c r="A1082" s="131" t="n">
        <v>41844</v>
      </c>
      <c r="B1082" s="138" t="s">
        <v>924</v>
      </c>
      <c r="C1082" s="136" t="n">
        <v>20000</v>
      </c>
      <c r="D1082" s="134" t="n">
        <v>137</v>
      </c>
      <c r="E1082" s="136"/>
      <c r="F1082" s="135"/>
      <c r="G1082" s="136" t="n">
        <v>46845.41</v>
      </c>
      <c r="H1082" s="117" t="s">
        <v>5189</v>
      </c>
    </row>
    <row r="1083" customFormat="false" ht="12.75" hidden="false" customHeight="false" outlineLevel="0" collapsed="false">
      <c r="A1083" s="131"/>
      <c r="B1083" s="139" t="s">
        <v>45</v>
      </c>
      <c r="C1083" s="136"/>
      <c r="D1083" s="134"/>
      <c r="E1083" s="136"/>
      <c r="F1083" s="135"/>
      <c r="G1083" s="136"/>
    </row>
    <row r="1084" customFormat="false" ht="12.75" hidden="false" customHeight="false" outlineLevel="0" collapsed="false">
      <c r="A1084" s="131"/>
      <c r="B1084" s="139" t="s">
        <v>5190</v>
      </c>
      <c r="C1084" s="136"/>
      <c r="D1084" s="134"/>
      <c r="E1084" s="136"/>
      <c r="F1084" s="135"/>
      <c r="G1084" s="136"/>
    </row>
    <row r="1085" customFormat="false" ht="12.75" hidden="false" customHeight="false" outlineLevel="0" collapsed="false">
      <c r="A1085" s="131" t="n">
        <v>41844</v>
      </c>
      <c r="B1085" s="138" t="s">
        <v>755</v>
      </c>
      <c r="C1085" s="136" t="n">
        <v>80000</v>
      </c>
      <c r="D1085" s="134" t="n">
        <v>138</v>
      </c>
      <c r="E1085" s="136"/>
      <c r="F1085" s="135"/>
      <c r="G1085" s="136" t="n">
        <v>126845.41</v>
      </c>
      <c r="H1085" s="117" t="s">
        <v>5191</v>
      </c>
    </row>
    <row r="1086" customFormat="false" ht="12.75" hidden="false" customHeight="false" outlineLevel="0" collapsed="false">
      <c r="A1086" s="131"/>
      <c r="B1086" s="139" t="s">
        <v>45</v>
      </c>
      <c r="C1086" s="136"/>
      <c r="D1086" s="134"/>
      <c r="E1086" s="136"/>
      <c r="F1086" s="135"/>
      <c r="G1086" s="136"/>
    </row>
    <row r="1087" customFormat="false" ht="12.75" hidden="false" customHeight="false" outlineLevel="0" collapsed="false">
      <c r="A1087" s="131"/>
      <c r="B1087" s="139" t="s">
        <v>5192</v>
      </c>
      <c r="C1087" s="136"/>
      <c r="D1087" s="134"/>
      <c r="E1087" s="136"/>
      <c r="F1087" s="135"/>
      <c r="G1087" s="136"/>
    </row>
    <row r="1088" customFormat="false" ht="12.75" hidden="false" customHeight="false" outlineLevel="0" collapsed="false">
      <c r="A1088" s="131" t="n">
        <v>41844</v>
      </c>
      <c r="B1088" s="138" t="s">
        <v>5193</v>
      </c>
      <c r="C1088" s="136" t="n">
        <v>939</v>
      </c>
      <c r="D1088" s="134" t="n">
        <v>139</v>
      </c>
      <c r="E1088" s="136"/>
      <c r="F1088" s="135"/>
      <c r="G1088" s="136" t="n">
        <v>127784.41</v>
      </c>
      <c r="H1088" s="117" t="s">
        <v>5194</v>
      </c>
    </row>
    <row r="1089" customFormat="false" ht="12.75" hidden="false" customHeight="false" outlineLevel="0" collapsed="false">
      <c r="A1089" s="131"/>
      <c r="B1089" s="139" t="s">
        <v>3559</v>
      </c>
      <c r="C1089" s="136"/>
      <c r="D1089" s="134"/>
      <c r="E1089" s="136"/>
      <c r="F1089" s="135"/>
      <c r="G1089" s="136"/>
    </row>
    <row r="1090" customFormat="false" ht="12.75" hidden="false" customHeight="false" outlineLevel="0" collapsed="false">
      <c r="A1090" s="131"/>
      <c r="B1090" s="139" t="s">
        <v>5195</v>
      </c>
      <c r="C1090" s="136"/>
      <c r="D1090" s="134"/>
      <c r="E1090" s="136"/>
      <c r="F1090" s="135"/>
      <c r="G1090" s="136"/>
    </row>
    <row r="1091" customFormat="false" ht="12.75" hidden="false" customHeight="false" outlineLevel="0" collapsed="false">
      <c r="A1091" s="131" t="n">
        <v>41844</v>
      </c>
      <c r="B1091" s="138" t="s">
        <v>5196</v>
      </c>
      <c r="C1091" s="136" t="n">
        <v>939</v>
      </c>
      <c r="D1091" s="134" t="n">
        <v>140</v>
      </c>
      <c r="E1091" s="136"/>
      <c r="F1091" s="135"/>
      <c r="G1091" s="136" t="n">
        <v>128723.41</v>
      </c>
      <c r="H1091" s="117" t="s">
        <v>5197</v>
      </c>
    </row>
    <row r="1092" customFormat="false" ht="12.75" hidden="false" customHeight="false" outlineLevel="0" collapsed="false">
      <c r="A1092" s="131"/>
      <c r="B1092" s="139" t="s">
        <v>3561</v>
      </c>
      <c r="C1092" s="136"/>
      <c r="D1092" s="134"/>
      <c r="E1092" s="136"/>
      <c r="F1092" s="135"/>
      <c r="G1092" s="136"/>
    </row>
    <row r="1093" customFormat="false" ht="12.75" hidden="false" customHeight="false" outlineLevel="0" collapsed="false">
      <c r="A1093" s="131"/>
      <c r="B1093" s="139" t="s">
        <v>5198</v>
      </c>
      <c r="C1093" s="136"/>
      <c r="D1093" s="134"/>
      <c r="E1093" s="136"/>
      <c r="F1093" s="135"/>
      <c r="G1093" s="136"/>
    </row>
    <row r="1094" customFormat="false" ht="12.75" hidden="false" customHeight="false" outlineLevel="0" collapsed="false">
      <c r="A1094" s="24" t="n">
        <v>41845</v>
      </c>
      <c r="B1094" s="25" t="s">
        <v>1148</v>
      </c>
      <c r="C1094" s="121" t="n">
        <v>125000</v>
      </c>
      <c r="D1094" s="141" t="n">
        <v>141</v>
      </c>
      <c r="E1094" s="23"/>
      <c r="F1094" s="142"/>
      <c r="G1094" s="143" t="n">
        <v>253723.41</v>
      </c>
      <c r="H1094" s="117" t="s">
        <v>5199</v>
      </c>
    </row>
    <row r="1095" customFormat="false" ht="12.75" hidden="false" customHeight="false" outlineLevel="0" collapsed="false">
      <c r="A1095" s="24"/>
      <c r="B1095" s="26" t="s">
        <v>45</v>
      </c>
      <c r="C1095" s="121"/>
      <c r="D1095" s="141"/>
      <c r="E1095" s="23"/>
      <c r="F1095" s="142"/>
      <c r="G1095" s="143"/>
      <c r="H1095" s="119"/>
    </row>
    <row r="1096" customFormat="false" ht="12.75" hidden="false" customHeight="false" outlineLevel="0" collapsed="false">
      <c r="A1096" s="24"/>
      <c r="B1096" s="26" t="s">
        <v>5200</v>
      </c>
      <c r="C1096" s="121"/>
      <c r="D1096" s="141"/>
      <c r="E1096" s="23"/>
      <c r="F1096" s="142"/>
      <c r="G1096" s="143"/>
      <c r="H1096" s="119"/>
    </row>
    <row r="1097" customFormat="false" ht="12.75" hidden="false" customHeight="false" outlineLevel="0" collapsed="false">
      <c r="A1097" s="24" t="n">
        <v>41845</v>
      </c>
      <c r="B1097" s="25" t="s">
        <v>44</v>
      </c>
      <c r="C1097" s="121" t="n">
        <v>162000</v>
      </c>
      <c r="D1097" s="141" t="n">
        <v>142</v>
      </c>
      <c r="E1097" s="23"/>
      <c r="F1097" s="142"/>
      <c r="G1097" s="143" t="n">
        <v>415723.41</v>
      </c>
      <c r="H1097" s="119"/>
    </row>
    <row r="1098" customFormat="false" ht="12.75" hidden="false" customHeight="false" outlineLevel="0" collapsed="false">
      <c r="A1098" s="24"/>
      <c r="B1098" s="26" t="s">
        <v>45</v>
      </c>
      <c r="C1098" s="143"/>
      <c r="D1098" s="141"/>
      <c r="E1098" s="23"/>
      <c r="F1098" s="142"/>
      <c r="G1098" s="143"/>
      <c r="H1098" s="119"/>
    </row>
    <row r="1099" customFormat="false" ht="12.75" hidden="false" customHeight="false" outlineLevel="0" collapsed="false">
      <c r="A1099" s="24"/>
      <c r="B1099" s="26" t="s">
        <v>5201</v>
      </c>
      <c r="C1099" s="143"/>
      <c r="D1099" s="141"/>
      <c r="E1099" s="23"/>
      <c r="F1099" s="142"/>
      <c r="G1099" s="143"/>
      <c r="H1099" s="119"/>
    </row>
    <row r="1100" customFormat="false" ht="12.75" hidden="false" customHeight="false" outlineLevel="0" collapsed="false">
      <c r="A1100" s="24" t="n">
        <v>41845</v>
      </c>
      <c r="B1100" s="17" t="s">
        <v>9</v>
      </c>
      <c r="C1100" s="122" t="n">
        <v>11246.13</v>
      </c>
      <c r="D1100" s="141" t="n">
        <v>143</v>
      </c>
      <c r="E1100" s="144"/>
      <c r="F1100" s="142"/>
      <c r="G1100" s="143" t="n">
        <v>426969.54</v>
      </c>
      <c r="H1100" s="119"/>
    </row>
    <row r="1101" customFormat="false" ht="12.75" hidden="false" customHeight="false" outlineLevel="0" collapsed="false">
      <c r="A1101" s="24"/>
      <c r="B1101" s="22" t="s">
        <v>11</v>
      </c>
      <c r="C1101" s="145"/>
      <c r="D1101" s="141"/>
      <c r="E1101" s="144"/>
      <c r="F1101" s="142"/>
      <c r="G1101" s="143"/>
      <c r="H1101" s="119"/>
    </row>
    <row r="1102" customFormat="false" ht="12.75" hidden="false" customHeight="false" outlineLevel="0" collapsed="false">
      <c r="A1102" s="24"/>
      <c r="B1102" s="22" t="s">
        <v>2436</v>
      </c>
      <c r="C1102" s="145"/>
      <c r="D1102" s="141"/>
      <c r="E1102" s="144"/>
      <c r="F1102" s="142"/>
      <c r="G1102" s="143"/>
      <c r="H1102" s="119"/>
    </row>
    <row r="1103" customFormat="false" ht="12.75" hidden="false" customHeight="false" outlineLevel="0" collapsed="false">
      <c r="A1103" s="24" t="n">
        <v>41845</v>
      </c>
      <c r="B1103" s="17" t="s">
        <v>13</v>
      </c>
      <c r="C1103" s="144"/>
      <c r="D1103" s="141"/>
      <c r="E1103" s="144" t="n">
        <v>131.1</v>
      </c>
      <c r="F1103" s="94" t="n">
        <v>101</v>
      </c>
      <c r="G1103" s="121" t="n">
        <v>426838.44</v>
      </c>
      <c r="H1103" s="119" t="s">
        <v>4621</v>
      </c>
    </row>
    <row r="1104" customFormat="false" ht="12.75" hidden="false" customHeight="false" outlineLevel="0" collapsed="false">
      <c r="A1104" s="24"/>
      <c r="B1104" s="22" t="s">
        <v>11</v>
      </c>
      <c r="C1104" s="144"/>
      <c r="D1104" s="141"/>
      <c r="E1104" s="144"/>
      <c r="F1104" s="142"/>
      <c r="G1104" s="143"/>
      <c r="H1104" s="119"/>
    </row>
    <row r="1105" customFormat="false" ht="12.75" hidden="false" customHeight="false" outlineLevel="0" collapsed="false">
      <c r="A1105" s="24"/>
      <c r="B1105" s="22" t="s">
        <v>5202</v>
      </c>
      <c r="C1105" s="144"/>
      <c r="D1105" s="141"/>
      <c r="E1105" s="144"/>
      <c r="F1105" s="142"/>
      <c r="G1105" s="143"/>
      <c r="H1105" s="119"/>
    </row>
    <row r="1106" customFormat="false" ht="12.75" hidden="false" customHeight="false" outlineLevel="0" collapsed="false">
      <c r="A1106" s="24" t="n">
        <v>41845</v>
      </c>
      <c r="B1106" s="17" t="s">
        <v>16</v>
      </c>
      <c r="C1106" s="144"/>
      <c r="D1106" s="141"/>
      <c r="E1106" s="144" t="n">
        <v>20.98</v>
      </c>
      <c r="F1106" s="94" t="n">
        <v>101</v>
      </c>
      <c r="G1106" s="121" t="n">
        <v>426817.46</v>
      </c>
      <c r="H1106" s="119" t="s">
        <v>4621</v>
      </c>
    </row>
    <row r="1107" customFormat="false" ht="12.75" hidden="false" customHeight="false" outlineLevel="0" collapsed="false">
      <c r="A1107" s="24"/>
      <c r="B1107" s="22" t="s">
        <v>11</v>
      </c>
      <c r="C1107" s="144"/>
      <c r="D1107" s="141"/>
      <c r="E1107" s="144"/>
      <c r="F1107" s="142"/>
      <c r="G1107" s="143"/>
      <c r="H1107" s="119"/>
    </row>
    <row r="1108" customFormat="false" ht="12.75" hidden="false" customHeight="false" outlineLevel="0" collapsed="false">
      <c r="A1108" s="24"/>
      <c r="B1108" s="22" t="s">
        <v>5203</v>
      </c>
      <c r="C1108" s="144"/>
      <c r="D1108" s="141"/>
      <c r="E1108" s="144"/>
      <c r="F1108" s="142"/>
      <c r="G1108" s="143"/>
      <c r="H1108" s="119"/>
    </row>
    <row r="1109" customFormat="false" ht="12.75" hidden="false" customHeight="false" outlineLevel="0" collapsed="false">
      <c r="A1109" s="24" t="n">
        <v>41845</v>
      </c>
      <c r="B1109" s="17" t="s">
        <v>18</v>
      </c>
      <c r="C1109" s="144"/>
      <c r="D1109" s="141"/>
      <c r="E1109" s="144" t="n">
        <v>57.25</v>
      </c>
      <c r="F1109" s="94" t="n">
        <v>101</v>
      </c>
      <c r="G1109" s="121" t="n">
        <v>426760.21</v>
      </c>
      <c r="H1109" s="119" t="s">
        <v>4621</v>
      </c>
    </row>
    <row r="1110" customFormat="false" ht="12.75" hidden="false" customHeight="false" outlineLevel="0" collapsed="false">
      <c r="A1110" s="24"/>
      <c r="B1110" s="22" t="s">
        <v>11</v>
      </c>
      <c r="C1110" s="144"/>
      <c r="D1110" s="141"/>
      <c r="E1110" s="144"/>
      <c r="F1110" s="142"/>
      <c r="G1110" s="143"/>
      <c r="H1110" s="119"/>
    </row>
    <row r="1111" customFormat="false" ht="12.75" hidden="false" customHeight="false" outlineLevel="0" collapsed="false">
      <c r="A1111" s="24"/>
      <c r="B1111" s="22" t="s">
        <v>5204</v>
      </c>
      <c r="C1111" s="144"/>
      <c r="D1111" s="141"/>
      <c r="E1111" s="144"/>
      <c r="F1111" s="142"/>
      <c r="G1111" s="143"/>
      <c r="H1111" s="119"/>
    </row>
    <row r="1112" customFormat="false" ht="12.75" hidden="false" customHeight="false" outlineLevel="0" collapsed="false">
      <c r="A1112" s="24" t="n">
        <v>41845</v>
      </c>
      <c r="B1112" s="17" t="s">
        <v>16</v>
      </c>
      <c r="C1112" s="144"/>
      <c r="D1112" s="141"/>
      <c r="E1112" s="144" t="n">
        <v>9.16</v>
      </c>
      <c r="F1112" s="94" t="n">
        <v>101</v>
      </c>
      <c r="G1112" s="121" t="n">
        <v>426751.05</v>
      </c>
      <c r="H1112" s="119" t="s">
        <v>4621</v>
      </c>
    </row>
    <row r="1113" customFormat="false" ht="12.75" hidden="false" customHeight="false" outlineLevel="0" collapsed="false">
      <c r="A1113" s="24"/>
      <c r="B1113" s="22" t="s">
        <v>11</v>
      </c>
      <c r="C1113" s="144"/>
      <c r="D1113" s="141"/>
      <c r="E1113" s="144"/>
      <c r="F1113" s="142"/>
      <c r="G1113" s="143"/>
      <c r="H1113" s="119"/>
    </row>
    <row r="1114" customFormat="false" ht="12.75" hidden="false" customHeight="false" outlineLevel="0" collapsed="false">
      <c r="A1114" s="24"/>
      <c r="B1114" s="22" t="s">
        <v>5205</v>
      </c>
      <c r="C1114" s="144"/>
      <c r="D1114" s="141"/>
      <c r="E1114" s="144"/>
      <c r="F1114" s="142"/>
      <c r="G1114" s="143"/>
      <c r="H1114" s="119"/>
    </row>
    <row r="1115" customFormat="false" ht="12.75" hidden="false" customHeight="false" outlineLevel="0" collapsed="false">
      <c r="A1115" s="24" t="n">
        <v>41845</v>
      </c>
      <c r="B1115" s="25" t="s">
        <v>755</v>
      </c>
      <c r="C1115" s="121" t="n">
        <v>19500</v>
      </c>
      <c r="D1115" s="141" t="n">
        <v>144</v>
      </c>
      <c r="E1115" s="23"/>
      <c r="F1115" s="142"/>
      <c r="G1115" s="143" t="n">
        <v>446251.05</v>
      </c>
      <c r="H1115" s="117" t="s">
        <v>5206</v>
      </c>
    </row>
    <row r="1116" customFormat="false" ht="12.75" hidden="false" customHeight="false" outlineLevel="0" collapsed="false">
      <c r="A1116" s="24"/>
      <c r="B1116" s="26" t="s">
        <v>45</v>
      </c>
      <c r="C1116" s="121"/>
      <c r="D1116" s="141"/>
      <c r="E1116" s="23"/>
      <c r="F1116" s="142"/>
      <c r="G1116" s="143"/>
      <c r="H1116" s="119"/>
    </row>
    <row r="1117" customFormat="false" ht="12.75" hidden="false" customHeight="false" outlineLevel="0" collapsed="false">
      <c r="A1117" s="24"/>
      <c r="B1117" s="26" t="s">
        <v>5207</v>
      </c>
      <c r="C1117" s="121"/>
      <c r="D1117" s="141"/>
      <c r="E1117" s="23"/>
      <c r="F1117" s="142"/>
      <c r="G1117" s="143"/>
      <c r="H1117" s="119"/>
    </row>
    <row r="1118" customFormat="false" ht="12.75" hidden="false" customHeight="false" outlineLevel="0" collapsed="false">
      <c r="A1118" s="24" t="n">
        <v>41845</v>
      </c>
      <c r="B1118" s="25" t="s">
        <v>755</v>
      </c>
      <c r="C1118" s="121" t="n">
        <v>70260</v>
      </c>
      <c r="D1118" s="141" t="n">
        <v>145</v>
      </c>
      <c r="E1118" s="23"/>
      <c r="F1118" s="142"/>
      <c r="G1118" s="143" t="n">
        <v>516511.05</v>
      </c>
      <c r="H1118" s="117" t="s">
        <v>5208</v>
      </c>
    </row>
    <row r="1119" customFormat="false" ht="12.75" hidden="false" customHeight="false" outlineLevel="0" collapsed="false">
      <c r="A1119" s="24"/>
      <c r="B1119" s="26" t="s">
        <v>45</v>
      </c>
      <c r="C1119" s="121"/>
      <c r="D1119" s="141"/>
      <c r="E1119" s="23"/>
      <c r="F1119" s="142"/>
      <c r="G1119" s="143"/>
      <c r="H1119" s="119"/>
    </row>
    <row r="1120" customFormat="false" ht="12.75" hidden="false" customHeight="false" outlineLevel="0" collapsed="false">
      <c r="A1120" s="24"/>
      <c r="B1120" s="26" t="s">
        <v>5209</v>
      </c>
      <c r="C1120" s="121"/>
      <c r="D1120" s="141"/>
      <c r="E1120" s="23"/>
      <c r="F1120" s="142"/>
      <c r="G1120" s="143"/>
      <c r="H1120" s="119"/>
    </row>
    <row r="1121" customFormat="false" ht="12.75" hidden="false" customHeight="false" outlineLevel="0" collapsed="false">
      <c r="A1121" s="24" t="n">
        <v>41845</v>
      </c>
      <c r="B1121" s="25" t="s">
        <v>5210</v>
      </c>
      <c r="C1121" s="121"/>
      <c r="D1121" s="141"/>
      <c r="E1121" s="143" t="n">
        <v>220019.49</v>
      </c>
      <c r="F1121" s="142" t="n">
        <v>79</v>
      </c>
      <c r="G1121" s="121" t="n">
        <v>296491.56</v>
      </c>
      <c r="H1121" s="119"/>
    </row>
    <row r="1122" customFormat="false" ht="12.75" hidden="false" customHeight="false" outlineLevel="0" collapsed="false">
      <c r="A1122" s="24"/>
      <c r="B1122" s="26" t="s">
        <v>164</v>
      </c>
      <c r="C1122" s="121"/>
      <c r="D1122" s="141"/>
      <c r="E1122" s="143"/>
      <c r="F1122" s="142"/>
      <c r="G1122" s="143"/>
      <c r="H1122" s="119"/>
    </row>
    <row r="1123" customFormat="false" ht="12.75" hidden="false" customHeight="false" outlineLevel="0" collapsed="false">
      <c r="A1123" s="24"/>
      <c r="B1123" s="26" t="s">
        <v>5211</v>
      </c>
      <c r="C1123" s="121"/>
      <c r="D1123" s="141"/>
      <c r="E1123" s="143"/>
      <c r="F1123" s="142"/>
      <c r="G1123" s="143"/>
      <c r="H1123" s="119"/>
    </row>
    <row r="1124" customFormat="false" ht="12.75" hidden="false" customHeight="false" outlineLevel="0" collapsed="false">
      <c r="A1124" s="24" t="n">
        <v>41845</v>
      </c>
      <c r="B1124" s="25" t="s">
        <v>33</v>
      </c>
      <c r="C1124" s="121"/>
      <c r="D1124" s="141"/>
      <c r="E1124" s="143" t="n">
        <v>79339.63</v>
      </c>
      <c r="F1124" s="142" t="n">
        <v>80</v>
      </c>
      <c r="G1124" s="121" t="n">
        <v>217151.93</v>
      </c>
      <c r="H1124" s="119"/>
    </row>
    <row r="1125" customFormat="false" ht="12.75" hidden="false" customHeight="false" outlineLevel="0" collapsed="false">
      <c r="A1125" s="24"/>
      <c r="B1125" s="26" t="s">
        <v>5212</v>
      </c>
      <c r="C1125" s="121"/>
      <c r="D1125" s="141"/>
      <c r="E1125" s="143"/>
      <c r="F1125" s="142"/>
      <c r="G1125" s="143"/>
      <c r="H1125" s="119"/>
    </row>
    <row r="1126" customFormat="false" ht="12.75" hidden="false" customHeight="false" outlineLevel="0" collapsed="false">
      <c r="A1126" s="24"/>
      <c r="B1126" s="26" t="s">
        <v>5213</v>
      </c>
      <c r="C1126" s="121"/>
      <c r="D1126" s="141"/>
      <c r="E1126" s="143"/>
      <c r="F1126" s="142"/>
      <c r="G1126" s="143"/>
      <c r="H1126" s="119"/>
    </row>
    <row r="1127" customFormat="false" ht="12.75" hidden="false" customHeight="false" outlineLevel="0" collapsed="false">
      <c r="A1127" s="24" t="n">
        <v>41845</v>
      </c>
      <c r="B1127" s="25" t="s">
        <v>85</v>
      </c>
      <c r="C1127" s="121" t="n">
        <v>7000</v>
      </c>
      <c r="D1127" s="141" t="n">
        <v>210</v>
      </c>
      <c r="E1127" s="23"/>
      <c r="F1127" s="142"/>
      <c r="G1127" s="143" t="n">
        <v>224151.93</v>
      </c>
      <c r="H1127" s="119"/>
    </row>
    <row r="1128" customFormat="false" ht="12.75" hidden="false" customHeight="false" outlineLevel="0" collapsed="false">
      <c r="A1128" s="24"/>
      <c r="B1128" s="26" t="s">
        <v>45</v>
      </c>
      <c r="C1128" s="121"/>
      <c r="D1128" s="141"/>
      <c r="E1128" s="23"/>
      <c r="F1128" s="142"/>
      <c r="G1128" s="143"/>
      <c r="H1128" s="119"/>
    </row>
    <row r="1129" customFormat="false" ht="12.75" hidden="false" customHeight="false" outlineLevel="0" collapsed="false">
      <c r="A1129" s="24"/>
      <c r="B1129" s="26" t="s">
        <v>5214</v>
      </c>
      <c r="C1129" s="121"/>
      <c r="D1129" s="141"/>
      <c r="E1129" s="23"/>
      <c r="F1129" s="142"/>
      <c r="G1129" s="143"/>
      <c r="H1129" s="119"/>
    </row>
    <row r="1130" customFormat="false" ht="12.75" hidden="false" customHeight="false" outlineLevel="0" collapsed="false">
      <c r="A1130" s="24" t="n">
        <v>41845</v>
      </c>
      <c r="B1130" s="25" t="s">
        <v>5215</v>
      </c>
      <c r="C1130" s="121" t="n">
        <v>307000</v>
      </c>
      <c r="D1130" s="141" t="n">
        <v>146</v>
      </c>
      <c r="E1130" s="23"/>
      <c r="F1130" s="142"/>
      <c r="G1130" s="143" t="n">
        <v>531151.93</v>
      </c>
      <c r="H1130" s="119"/>
    </row>
    <row r="1131" customFormat="false" ht="12.75" hidden="false" customHeight="false" outlineLevel="0" collapsed="false">
      <c r="A1131" s="24"/>
      <c r="B1131" s="26" t="s">
        <v>71</v>
      </c>
      <c r="C1131" s="121"/>
      <c r="D1131" s="141"/>
      <c r="E1131" s="23"/>
      <c r="F1131" s="142"/>
      <c r="G1131" s="143"/>
      <c r="H1131" s="119"/>
    </row>
    <row r="1132" customFormat="false" ht="12.75" hidden="false" customHeight="false" outlineLevel="0" collapsed="false">
      <c r="A1132" s="24"/>
      <c r="B1132" s="26" t="s">
        <v>5216</v>
      </c>
      <c r="C1132" s="121"/>
      <c r="D1132" s="141"/>
      <c r="E1132" s="23"/>
      <c r="F1132" s="142"/>
      <c r="G1132" s="143"/>
      <c r="H1132" s="119"/>
    </row>
    <row r="1133" customFormat="false" ht="12.75" hidden="false" customHeight="false" outlineLevel="0" collapsed="false">
      <c r="A1133" s="24" t="n">
        <v>41845</v>
      </c>
      <c r="B1133" s="25" t="s">
        <v>33</v>
      </c>
      <c r="C1133" s="121"/>
      <c r="D1133" s="141"/>
      <c r="E1133" s="143" t="n">
        <v>516115.51</v>
      </c>
      <c r="F1133" s="142" t="n">
        <v>81</v>
      </c>
      <c r="G1133" s="121" t="n">
        <v>15036.42</v>
      </c>
      <c r="H1133" s="119"/>
    </row>
    <row r="1134" customFormat="false" ht="12.75" hidden="false" customHeight="false" outlineLevel="0" collapsed="false">
      <c r="A1134" s="24"/>
      <c r="B1134" s="26" t="s">
        <v>5217</v>
      </c>
      <c r="C1134" s="121"/>
      <c r="D1134" s="141"/>
      <c r="E1134" s="143"/>
      <c r="F1134" s="142"/>
      <c r="G1134" s="143"/>
      <c r="H1134" s="119"/>
    </row>
    <row r="1135" customFormat="false" ht="12.75" hidden="false" customHeight="false" outlineLevel="0" collapsed="false">
      <c r="A1135" s="24"/>
      <c r="B1135" s="26" t="s">
        <v>5218</v>
      </c>
      <c r="C1135" s="121"/>
      <c r="D1135" s="141"/>
      <c r="E1135" s="143"/>
      <c r="F1135" s="142"/>
      <c r="G1135" s="143"/>
      <c r="H1135" s="119"/>
    </row>
    <row r="1136" customFormat="false" ht="12.75" hidden="false" customHeight="false" outlineLevel="0" collapsed="false">
      <c r="A1136" s="24" t="n">
        <v>41845</v>
      </c>
      <c r="B1136" s="25" t="s">
        <v>85</v>
      </c>
      <c r="C1136" s="121" t="n">
        <v>200000</v>
      </c>
      <c r="D1136" s="141" t="n">
        <v>210</v>
      </c>
      <c r="E1136" s="23"/>
      <c r="F1136" s="142"/>
      <c r="G1136" s="143" t="n">
        <v>215036.42</v>
      </c>
      <c r="H1136" s="117" t="s">
        <v>5219</v>
      </c>
    </row>
    <row r="1137" customFormat="false" ht="12.75" hidden="false" customHeight="false" outlineLevel="0" collapsed="false">
      <c r="A1137" s="24"/>
      <c r="B1137" s="26" t="s">
        <v>45</v>
      </c>
      <c r="C1137" s="121"/>
      <c r="D1137" s="141"/>
      <c r="E1137" s="23"/>
      <c r="F1137" s="142"/>
      <c r="G1137" s="143"/>
      <c r="H1137" s="119"/>
    </row>
    <row r="1138" customFormat="false" ht="12.75" hidden="false" customHeight="false" outlineLevel="0" collapsed="false">
      <c r="A1138" s="24"/>
      <c r="B1138" s="26" t="s">
        <v>5220</v>
      </c>
      <c r="C1138" s="121"/>
      <c r="D1138" s="141"/>
      <c r="E1138" s="23"/>
      <c r="F1138" s="142"/>
      <c r="G1138" s="143"/>
      <c r="H1138" s="119"/>
    </row>
    <row r="1139" customFormat="false" ht="12.75" hidden="false" customHeight="false" outlineLevel="0" collapsed="false">
      <c r="A1139" s="24" t="n">
        <v>41845</v>
      </c>
      <c r="B1139" s="25" t="s">
        <v>54</v>
      </c>
      <c r="C1139" s="121" t="n">
        <v>6760</v>
      </c>
      <c r="D1139" s="141" t="n">
        <v>147</v>
      </c>
      <c r="E1139" s="23"/>
      <c r="F1139" s="142"/>
      <c r="G1139" s="143" t="n">
        <v>221796.42</v>
      </c>
      <c r="H1139" s="117" t="s">
        <v>5221</v>
      </c>
    </row>
    <row r="1140" customFormat="false" ht="12.75" hidden="false" customHeight="false" outlineLevel="0" collapsed="false">
      <c r="A1140" s="24"/>
      <c r="B1140" s="26" t="s">
        <v>45</v>
      </c>
      <c r="C1140" s="121"/>
      <c r="D1140" s="141"/>
      <c r="E1140" s="23"/>
      <c r="F1140" s="142"/>
      <c r="G1140" s="143"/>
      <c r="H1140" s="119"/>
    </row>
    <row r="1141" customFormat="false" ht="12.75" hidden="false" customHeight="false" outlineLevel="0" collapsed="false">
      <c r="A1141" s="24"/>
      <c r="B1141" s="26" t="s">
        <v>5222</v>
      </c>
      <c r="C1141" s="121"/>
      <c r="D1141" s="141"/>
      <c r="E1141" s="23"/>
      <c r="F1141" s="142"/>
      <c r="G1141" s="143"/>
      <c r="H1141" s="119"/>
    </row>
    <row r="1142" customFormat="false" ht="12.75" hidden="false" customHeight="false" outlineLevel="0" collapsed="false">
      <c r="A1142" s="24" t="n">
        <v>41845</v>
      </c>
      <c r="B1142" s="25" t="s">
        <v>5223</v>
      </c>
      <c r="C1142" s="121"/>
      <c r="D1142" s="141"/>
      <c r="E1142" s="23"/>
      <c r="F1142" s="142"/>
      <c r="G1142" s="143" t="n">
        <v>221796.42</v>
      </c>
      <c r="H1142" s="119"/>
    </row>
    <row r="1143" customFormat="false" ht="12.75" hidden="false" customHeight="false" outlineLevel="0" collapsed="false">
      <c r="A1143" s="24"/>
      <c r="B1143" s="26" t="s">
        <v>45</v>
      </c>
      <c r="C1143" s="121"/>
      <c r="D1143" s="141"/>
      <c r="E1143" s="23"/>
      <c r="F1143" s="142"/>
      <c r="G1143" s="143"/>
      <c r="H1143" s="119"/>
    </row>
    <row r="1144" customFormat="false" ht="12.75" hidden="false" customHeight="false" outlineLevel="0" collapsed="false">
      <c r="A1144" s="24"/>
      <c r="B1144" s="26" t="s">
        <v>5222</v>
      </c>
      <c r="C1144" s="121"/>
      <c r="D1144" s="141"/>
      <c r="E1144" s="23"/>
      <c r="F1144" s="142"/>
      <c r="G1144" s="143"/>
      <c r="H1144" s="119"/>
    </row>
    <row r="1145" customFormat="false" ht="12.75" hidden="false" customHeight="false" outlineLevel="0" collapsed="false">
      <c r="A1145" s="24" t="n">
        <v>41845</v>
      </c>
      <c r="B1145" s="25" t="s">
        <v>5224</v>
      </c>
      <c r="C1145" s="121" t="n">
        <v>2700000</v>
      </c>
      <c r="D1145" s="141" t="n">
        <v>148</v>
      </c>
      <c r="E1145" s="23"/>
      <c r="F1145" s="142"/>
      <c r="G1145" s="143" t="n">
        <v>2921796.42</v>
      </c>
      <c r="H1145" s="119"/>
    </row>
    <row r="1146" customFormat="false" ht="12.75" hidden="false" customHeight="false" outlineLevel="0" collapsed="false">
      <c r="A1146" s="24"/>
      <c r="B1146" s="26" t="s">
        <v>5225</v>
      </c>
      <c r="C1146" s="121"/>
      <c r="D1146" s="141"/>
      <c r="E1146" s="23"/>
      <c r="F1146" s="142"/>
      <c r="G1146" s="143"/>
      <c r="H1146" s="119"/>
    </row>
    <row r="1147" customFormat="false" ht="12.75" hidden="false" customHeight="false" outlineLevel="0" collapsed="false">
      <c r="A1147" s="24"/>
      <c r="B1147" s="26" t="s">
        <v>5226</v>
      </c>
      <c r="C1147" s="121"/>
      <c r="D1147" s="141"/>
      <c r="E1147" s="23"/>
      <c r="F1147" s="142"/>
      <c r="G1147" s="143"/>
      <c r="H1147" s="119"/>
    </row>
    <row r="1148" customFormat="false" ht="12.75" hidden="false" customHeight="false" outlineLevel="0" collapsed="false">
      <c r="A1148" s="24" t="n">
        <v>41845</v>
      </c>
      <c r="B1148" s="25" t="s">
        <v>990</v>
      </c>
      <c r="C1148" s="121" t="n">
        <v>15000</v>
      </c>
      <c r="D1148" s="141" t="n">
        <v>190</v>
      </c>
      <c r="E1148" s="23"/>
      <c r="F1148" s="142"/>
      <c r="G1148" s="143" t="n">
        <v>2936796.42</v>
      </c>
      <c r="H1148" s="119"/>
    </row>
    <row r="1149" customFormat="false" ht="12.75" hidden="false" customHeight="false" outlineLevel="0" collapsed="false">
      <c r="A1149" s="24"/>
      <c r="B1149" s="26" t="s">
        <v>45</v>
      </c>
      <c r="C1149" s="121"/>
      <c r="D1149" s="141"/>
      <c r="E1149" s="23"/>
      <c r="F1149" s="142"/>
      <c r="G1149" s="143"/>
      <c r="H1149" s="119"/>
    </row>
    <row r="1150" customFormat="false" ht="12.75" hidden="false" customHeight="false" outlineLevel="0" collapsed="false">
      <c r="A1150" s="24"/>
      <c r="B1150" s="26" t="s">
        <v>5227</v>
      </c>
      <c r="C1150" s="121"/>
      <c r="D1150" s="141"/>
      <c r="E1150" s="23"/>
      <c r="F1150" s="142"/>
      <c r="G1150" s="143"/>
      <c r="H1150" s="119"/>
    </row>
    <row r="1151" customFormat="false" ht="12.75" hidden="false" customHeight="false" outlineLevel="0" collapsed="false">
      <c r="A1151" s="24" t="n">
        <v>41845</v>
      </c>
      <c r="B1151" s="25" t="s">
        <v>2512</v>
      </c>
      <c r="C1151" s="121"/>
      <c r="D1151" s="141"/>
      <c r="E1151" s="23"/>
      <c r="F1151" s="142"/>
      <c r="G1151" s="143" t="n">
        <v>2936796.42</v>
      </c>
      <c r="H1151" s="119"/>
    </row>
    <row r="1152" customFormat="false" ht="12.75" hidden="false" customHeight="false" outlineLevel="0" collapsed="false">
      <c r="A1152" s="24"/>
      <c r="B1152" s="26" t="s">
        <v>45</v>
      </c>
      <c r="C1152" s="121"/>
      <c r="D1152" s="141"/>
      <c r="E1152" s="23"/>
      <c r="F1152" s="142"/>
      <c r="G1152" s="143"/>
      <c r="H1152" s="119"/>
    </row>
    <row r="1153" customFormat="false" ht="12.75" hidden="false" customHeight="false" outlineLevel="0" collapsed="false">
      <c r="A1153" s="24"/>
      <c r="B1153" s="26" t="s">
        <v>5227</v>
      </c>
      <c r="C1153" s="121"/>
      <c r="D1153" s="141"/>
      <c r="E1153" s="23"/>
      <c r="F1153" s="142"/>
      <c r="G1153" s="143"/>
      <c r="H1153" s="119"/>
    </row>
    <row r="1154" customFormat="false" ht="12.75" hidden="false" customHeight="false" outlineLevel="0" collapsed="false">
      <c r="A1154" s="24" t="n">
        <v>41845</v>
      </c>
      <c r="B1154" s="25" t="s">
        <v>990</v>
      </c>
      <c r="C1154" s="121" t="n">
        <v>16950</v>
      </c>
      <c r="D1154" s="141" t="n">
        <v>192</v>
      </c>
      <c r="E1154" s="23"/>
      <c r="F1154" s="142"/>
      <c r="G1154" s="143" t="n">
        <v>2953746.42</v>
      </c>
      <c r="H1154" s="117" t="s">
        <v>5228</v>
      </c>
    </row>
    <row r="1155" customFormat="false" ht="12.75" hidden="false" customHeight="false" outlineLevel="0" collapsed="false">
      <c r="A1155" s="24"/>
      <c r="B1155" s="26" t="s">
        <v>45</v>
      </c>
      <c r="C1155" s="121"/>
      <c r="D1155" s="141"/>
      <c r="E1155" s="23"/>
      <c r="F1155" s="142"/>
      <c r="G1155" s="143"/>
      <c r="H1155" s="119"/>
    </row>
    <row r="1156" customFormat="false" ht="12.75" hidden="false" customHeight="false" outlineLevel="0" collapsed="false">
      <c r="A1156" s="24"/>
      <c r="B1156" s="26" t="s">
        <v>5229</v>
      </c>
      <c r="C1156" s="121"/>
      <c r="D1156" s="141"/>
      <c r="E1156" s="23"/>
      <c r="F1156" s="142"/>
      <c r="G1156" s="143"/>
      <c r="H1156" s="119"/>
    </row>
    <row r="1157" customFormat="false" ht="12.75" hidden="false" customHeight="false" outlineLevel="0" collapsed="false">
      <c r="A1157" s="24" t="n">
        <v>41845</v>
      </c>
      <c r="B1157" s="25" t="s">
        <v>5230</v>
      </c>
      <c r="C1157" s="121"/>
      <c r="D1157" s="141"/>
      <c r="E1157" s="23"/>
      <c r="F1157" s="142"/>
      <c r="G1157" s="143" t="n">
        <v>2953746.42</v>
      </c>
      <c r="H1157" s="119"/>
    </row>
    <row r="1158" customFormat="false" ht="12.75" hidden="false" customHeight="false" outlineLevel="0" collapsed="false">
      <c r="A1158" s="24"/>
      <c r="B1158" s="26" t="s">
        <v>45</v>
      </c>
      <c r="C1158" s="121"/>
      <c r="D1158" s="141"/>
      <c r="E1158" s="23"/>
      <c r="F1158" s="142"/>
      <c r="G1158" s="143"/>
      <c r="H1158" s="119"/>
    </row>
    <row r="1159" customFormat="false" ht="12.75" hidden="false" customHeight="false" outlineLevel="0" collapsed="false">
      <c r="A1159" s="24"/>
      <c r="B1159" s="26" t="s">
        <v>5229</v>
      </c>
      <c r="C1159" s="121"/>
      <c r="D1159" s="141"/>
      <c r="E1159" s="23"/>
      <c r="F1159" s="142"/>
      <c r="G1159" s="143"/>
      <c r="H1159" s="119"/>
    </row>
    <row r="1160" customFormat="false" ht="12.75" hidden="false" customHeight="false" outlineLevel="0" collapsed="false">
      <c r="A1160" s="24" t="n">
        <v>41845</v>
      </c>
      <c r="B1160" s="25" t="s">
        <v>990</v>
      </c>
      <c r="C1160" s="121" t="n">
        <v>62200</v>
      </c>
      <c r="D1160" s="118" t="n">
        <v>149</v>
      </c>
      <c r="E1160" s="121"/>
      <c r="F1160" s="94"/>
      <c r="G1160" s="121" t="n">
        <v>3015946.42</v>
      </c>
      <c r="H1160" s="117" t="s">
        <v>5231</v>
      </c>
    </row>
    <row r="1161" customFormat="false" ht="12.75" hidden="false" customHeight="false" outlineLevel="0" collapsed="false">
      <c r="A1161" s="24"/>
      <c r="B1161" s="26" t="s">
        <v>45</v>
      </c>
      <c r="C1161" s="121"/>
      <c r="D1161" s="118"/>
      <c r="E1161" s="121"/>
      <c r="F1161" s="94"/>
      <c r="G1161" s="121"/>
      <c r="H1161" s="119"/>
    </row>
    <row r="1162" customFormat="false" ht="12.75" hidden="false" customHeight="false" outlineLevel="0" collapsed="false">
      <c r="A1162" s="24"/>
      <c r="B1162" s="26" t="s">
        <v>5232</v>
      </c>
      <c r="C1162" s="121"/>
      <c r="D1162" s="118"/>
      <c r="E1162" s="121"/>
      <c r="F1162" s="94"/>
      <c r="G1162" s="121"/>
      <c r="H1162" s="119"/>
    </row>
    <row r="1163" customFormat="false" ht="12.75" hidden="false" customHeight="false" outlineLevel="0" collapsed="false">
      <c r="A1163" s="24" t="n">
        <v>41845</v>
      </c>
      <c r="B1163" s="25" t="s">
        <v>5233</v>
      </c>
      <c r="C1163" s="121"/>
      <c r="D1163" s="118"/>
      <c r="E1163" s="121"/>
      <c r="F1163" s="94"/>
      <c r="G1163" s="121" t="n">
        <v>3015946.42</v>
      </c>
      <c r="H1163" s="119"/>
    </row>
    <row r="1164" customFormat="false" ht="12.75" hidden="false" customHeight="false" outlineLevel="0" collapsed="false">
      <c r="A1164" s="24"/>
      <c r="B1164" s="26" t="s">
        <v>45</v>
      </c>
      <c r="C1164" s="121"/>
      <c r="D1164" s="118"/>
      <c r="E1164" s="121"/>
      <c r="F1164" s="94"/>
      <c r="G1164" s="121"/>
      <c r="H1164" s="119"/>
    </row>
    <row r="1165" customFormat="false" ht="12.75" hidden="false" customHeight="false" outlineLevel="0" collapsed="false">
      <c r="A1165" s="24"/>
      <c r="B1165" s="26" t="s">
        <v>5232</v>
      </c>
      <c r="C1165" s="121"/>
      <c r="D1165" s="118"/>
      <c r="E1165" s="121"/>
      <c r="F1165" s="94"/>
      <c r="G1165" s="121"/>
      <c r="H1165" s="119"/>
    </row>
    <row r="1166" customFormat="false" ht="12.75" hidden="false" customHeight="false" outlineLevel="0" collapsed="false">
      <c r="A1166" s="24" t="n">
        <v>41845</v>
      </c>
      <c r="B1166" s="25" t="s">
        <v>5234</v>
      </c>
      <c r="C1166" s="121" t="n">
        <v>45900</v>
      </c>
      <c r="D1166" s="118" t="n">
        <v>150</v>
      </c>
      <c r="E1166" s="121"/>
      <c r="F1166" s="94"/>
      <c r="G1166" s="121" t="n">
        <v>3061846.42</v>
      </c>
      <c r="H1166" s="119" t="s">
        <v>5235</v>
      </c>
    </row>
    <row r="1167" customFormat="false" ht="12.75" hidden="false" customHeight="false" outlineLevel="0" collapsed="false">
      <c r="A1167" s="24"/>
      <c r="B1167" s="26" t="s">
        <v>45</v>
      </c>
      <c r="C1167" s="121"/>
      <c r="D1167" s="118"/>
      <c r="E1167" s="121"/>
      <c r="F1167" s="94"/>
      <c r="G1167" s="121"/>
      <c r="H1167" s="119"/>
    </row>
    <row r="1168" customFormat="false" ht="12.75" hidden="false" customHeight="false" outlineLevel="0" collapsed="false">
      <c r="A1168" s="24"/>
      <c r="B1168" s="26" t="s">
        <v>5236</v>
      </c>
      <c r="C1168" s="121"/>
      <c r="D1168" s="118"/>
      <c r="E1168" s="121"/>
      <c r="F1168" s="94"/>
      <c r="G1168" s="121"/>
      <c r="H1168" s="119"/>
    </row>
    <row r="1169" customFormat="false" ht="12.75" hidden="false" customHeight="false" outlineLevel="0" collapsed="false">
      <c r="A1169" s="24" t="n">
        <v>41845</v>
      </c>
      <c r="B1169" s="25" t="s">
        <v>5237</v>
      </c>
      <c r="C1169" s="121"/>
      <c r="D1169" s="118"/>
      <c r="E1169" s="121"/>
      <c r="F1169" s="94"/>
      <c r="G1169" s="121" t="n">
        <v>3061846.42</v>
      </c>
      <c r="H1169" s="119"/>
    </row>
    <row r="1170" customFormat="false" ht="12.75" hidden="false" customHeight="false" outlineLevel="0" collapsed="false">
      <c r="A1170" s="24"/>
      <c r="B1170" s="26" t="s">
        <v>45</v>
      </c>
      <c r="C1170" s="121"/>
      <c r="D1170" s="118"/>
      <c r="E1170" s="121"/>
      <c r="F1170" s="94"/>
      <c r="G1170" s="121"/>
      <c r="H1170" s="119"/>
    </row>
    <row r="1171" customFormat="false" ht="12.75" hidden="false" customHeight="false" outlineLevel="0" collapsed="false">
      <c r="A1171" s="24"/>
      <c r="B1171" s="26" t="s">
        <v>5236</v>
      </c>
      <c r="C1171" s="121"/>
      <c r="D1171" s="118"/>
      <c r="E1171" s="121"/>
      <c r="F1171" s="94"/>
      <c r="G1171" s="121"/>
      <c r="H1171" s="119"/>
    </row>
    <row r="1172" customFormat="false" ht="12.75" hidden="false" customHeight="false" outlineLevel="0" collapsed="false">
      <c r="A1172" s="24" t="n">
        <v>41845</v>
      </c>
      <c r="B1172" s="25" t="s">
        <v>5238</v>
      </c>
      <c r="C1172" s="121"/>
      <c r="D1172" s="118"/>
      <c r="E1172" s="121" t="n">
        <v>307000</v>
      </c>
      <c r="F1172" s="94" t="n">
        <v>82</v>
      </c>
      <c r="G1172" s="121" t="n">
        <v>2754846.42</v>
      </c>
      <c r="H1172" s="119"/>
    </row>
    <row r="1173" customFormat="false" ht="12.75" hidden="false" customHeight="false" outlineLevel="0" collapsed="false">
      <c r="A1173" s="24"/>
      <c r="B1173" s="26" t="s">
        <v>71</v>
      </c>
      <c r="C1173" s="121"/>
      <c r="D1173" s="118"/>
      <c r="E1173" s="121"/>
      <c r="F1173" s="94"/>
      <c r="G1173" s="121"/>
      <c r="H1173" s="119"/>
    </row>
    <row r="1174" customFormat="false" ht="12.75" hidden="false" customHeight="false" outlineLevel="0" collapsed="false">
      <c r="A1174" s="24"/>
      <c r="B1174" s="26" t="s">
        <v>5239</v>
      </c>
      <c r="C1174" s="121"/>
      <c r="D1174" s="118"/>
      <c r="E1174" s="121"/>
      <c r="F1174" s="94"/>
      <c r="G1174" s="121"/>
      <c r="H1174" s="119"/>
    </row>
    <row r="1175" customFormat="false" ht="12.75" hidden="false" customHeight="false" outlineLevel="0" collapsed="false">
      <c r="A1175" s="24" t="n">
        <v>41845</v>
      </c>
      <c r="B1175" s="25" t="s">
        <v>33</v>
      </c>
      <c r="C1175" s="121"/>
      <c r="D1175" s="118"/>
      <c r="E1175" s="121" t="n">
        <v>169232.62</v>
      </c>
      <c r="F1175" s="94" t="n">
        <v>83</v>
      </c>
      <c r="G1175" s="121" t="n">
        <v>2585613.8</v>
      </c>
      <c r="H1175" s="119"/>
    </row>
    <row r="1176" customFormat="false" ht="12.75" hidden="false" customHeight="false" outlineLevel="0" collapsed="false">
      <c r="A1176" s="24"/>
      <c r="B1176" s="26" t="s">
        <v>5240</v>
      </c>
      <c r="C1176" s="121"/>
      <c r="D1176" s="118"/>
      <c r="E1176" s="121"/>
      <c r="F1176" s="94"/>
      <c r="G1176" s="121"/>
      <c r="H1176" s="119"/>
    </row>
    <row r="1177" customFormat="false" ht="12.75" hidden="false" customHeight="false" outlineLevel="0" collapsed="false">
      <c r="A1177" s="24"/>
      <c r="B1177" s="26" t="s">
        <v>5241</v>
      </c>
      <c r="C1177" s="121"/>
      <c r="D1177" s="118"/>
      <c r="E1177" s="121"/>
      <c r="F1177" s="94"/>
      <c r="G1177" s="121"/>
      <c r="H1177" s="119"/>
    </row>
    <row r="1178" customFormat="false" ht="12.75" hidden="false" customHeight="false" outlineLevel="0" collapsed="false">
      <c r="A1178" s="24" t="n">
        <v>41845</v>
      </c>
      <c r="B1178" s="25" t="s">
        <v>33</v>
      </c>
      <c r="C1178" s="121"/>
      <c r="D1178" s="118"/>
      <c r="E1178" s="121" t="n">
        <v>342136.16</v>
      </c>
      <c r="F1178" s="94" t="n">
        <v>84</v>
      </c>
      <c r="G1178" s="121" t="n">
        <v>2243477.64</v>
      </c>
      <c r="H1178" s="119"/>
    </row>
    <row r="1179" customFormat="false" ht="12.75" hidden="false" customHeight="false" outlineLevel="0" collapsed="false">
      <c r="A1179" s="24"/>
      <c r="B1179" s="26" t="s">
        <v>3200</v>
      </c>
      <c r="C1179" s="121"/>
      <c r="D1179" s="118"/>
      <c r="E1179" s="121"/>
      <c r="F1179" s="94"/>
      <c r="G1179" s="121"/>
      <c r="H1179" s="119"/>
    </row>
    <row r="1180" customFormat="false" ht="12.75" hidden="false" customHeight="false" outlineLevel="0" collapsed="false">
      <c r="A1180" s="24"/>
      <c r="B1180" s="26" t="s">
        <v>5242</v>
      </c>
      <c r="C1180" s="121"/>
      <c r="D1180" s="118"/>
      <c r="E1180" s="121"/>
      <c r="F1180" s="94"/>
      <c r="G1180" s="121"/>
      <c r="H1180" s="119"/>
    </row>
    <row r="1181" customFormat="false" ht="12.75" hidden="false" customHeight="false" outlineLevel="0" collapsed="false">
      <c r="A1181" s="131" t="n">
        <v>41848</v>
      </c>
      <c r="B1181" s="138" t="s">
        <v>44</v>
      </c>
      <c r="C1181" s="136" t="n">
        <v>500000</v>
      </c>
      <c r="D1181" s="134" t="n">
        <v>151</v>
      </c>
      <c r="E1181" s="136"/>
      <c r="F1181" s="135"/>
      <c r="G1181" s="136" t="n">
        <v>2743477.64</v>
      </c>
    </row>
    <row r="1182" customFormat="false" ht="12.75" hidden="false" customHeight="false" outlineLevel="0" collapsed="false">
      <c r="A1182" s="131"/>
      <c r="B1182" s="139" t="s">
        <v>45</v>
      </c>
      <c r="C1182" s="136"/>
      <c r="D1182" s="134"/>
      <c r="E1182" s="136"/>
      <c r="F1182" s="135"/>
      <c r="G1182" s="136"/>
    </row>
    <row r="1183" customFormat="false" ht="12.75" hidden="false" customHeight="false" outlineLevel="0" collapsed="false">
      <c r="A1183" s="131"/>
      <c r="B1183" s="139" t="s">
        <v>2059</v>
      </c>
      <c r="C1183" s="136"/>
      <c r="D1183" s="134"/>
      <c r="E1183" s="136"/>
      <c r="F1183" s="135"/>
      <c r="G1183" s="136"/>
    </row>
    <row r="1184" customFormat="false" ht="12.75" hidden="false" customHeight="false" outlineLevel="0" collapsed="false">
      <c r="A1184" s="131" t="n">
        <v>41848</v>
      </c>
      <c r="B1184" s="138" t="s">
        <v>5243</v>
      </c>
      <c r="C1184" s="136" t="n">
        <v>50000</v>
      </c>
      <c r="D1184" s="134" t="n">
        <v>152</v>
      </c>
      <c r="E1184" s="136"/>
      <c r="F1184" s="135"/>
      <c r="G1184" s="136" t="n">
        <v>2793477.64</v>
      </c>
      <c r="H1184" s="117" t="s">
        <v>5244</v>
      </c>
    </row>
    <row r="1185" customFormat="false" ht="12.75" hidden="false" customHeight="false" outlineLevel="0" collapsed="false">
      <c r="A1185" s="131"/>
      <c r="B1185" s="139" t="s">
        <v>45</v>
      </c>
      <c r="C1185" s="136"/>
      <c r="D1185" s="134"/>
      <c r="E1185" s="136"/>
      <c r="F1185" s="135"/>
      <c r="G1185" s="136"/>
    </row>
    <row r="1186" customFormat="false" ht="12.75" hidden="false" customHeight="false" outlineLevel="0" collapsed="false">
      <c r="A1186" s="131"/>
      <c r="B1186" s="139" t="s">
        <v>5245</v>
      </c>
      <c r="C1186" s="136"/>
      <c r="D1186" s="134"/>
      <c r="E1186" s="136"/>
      <c r="F1186" s="135"/>
      <c r="G1186" s="136"/>
    </row>
    <row r="1187" customFormat="false" ht="12.75" hidden="false" customHeight="false" outlineLevel="0" collapsed="false">
      <c r="A1187" s="131" t="n">
        <v>41848</v>
      </c>
      <c r="B1187" s="138" t="s">
        <v>924</v>
      </c>
      <c r="C1187" s="136" t="n">
        <v>10000</v>
      </c>
      <c r="D1187" s="134" t="n">
        <v>191</v>
      </c>
      <c r="E1187" s="136"/>
      <c r="F1187" s="135"/>
      <c r="G1187" s="136" t="n">
        <v>2803477.64</v>
      </c>
      <c r="H1187" s="117" t="s">
        <v>5246</v>
      </c>
    </row>
    <row r="1188" customFormat="false" ht="12.75" hidden="false" customHeight="false" outlineLevel="0" collapsed="false">
      <c r="A1188" s="131"/>
      <c r="B1188" s="139" t="s">
        <v>45</v>
      </c>
      <c r="C1188" s="136"/>
      <c r="D1188" s="134"/>
      <c r="E1188" s="136"/>
      <c r="F1188" s="135"/>
      <c r="G1188" s="136"/>
    </row>
    <row r="1189" customFormat="false" ht="12.75" hidden="false" customHeight="false" outlineLevel="0" collapsed="false">
      <c r="A1189" s="131"/>
      <c r="B1189" s="139" t="s">
        <v>5247</v>
      </c>
      <c r="C1189" s="136"/>
      <c r="D1189" s="134"/>
      <c r="E1189" s="136"/>
      <c r="F1189" s="135"/>
      <c r="G1189" s="136"/>
    </row>
    <row r="1190" customFormat="false" ht="12.75" hidden="false" customHeight="false" outlineLevel="0" collapsed="false">
      <c r="A1190" s="131" t="n">
        <v>41848</v>
      </c>
      <c r="B1190" s="138" t="s">
        <v>990</v>
      </c>
      <c r="C1190" s="136" t="n">
        <v>16.46</v>
      </c>
      <c r="D1190" s="134" t="n">
        <v>153</v>
      </c>
      <c r="E1190" s="136"/>
      <c r="F1190" s="135"/>
      <c r="G1190" s="136" t="n">
        <v>2803494.1</v>
      </c>
      <c r="H1190" s="117" t="s">
        <v>5248</v>
      </c>
    </row>
    <row r="1191" customFormat="false" ht="12.75" hidden="false" customHeight="false" outlineLevel="0" collapsed="false">
      <c r="A1191" s="131"/>
      <c r="B1191" s="139" t="s">
        <v>45</v>
      </c>
      <c r="C1191" s="136"/>
      <c r="D1191" s="134"/>
      <c r="E1191" s="136"/>
      <c r="F1191" s="135"/>
      <c r="G1191" s="136"/>
    </row>
    <row r="1192" customFormat="false" ht="12.75" hidden="false" customHeight="false" outlineLevel="0" collapsed="false">
      <c r="A1192" s="131"/>
      <c r="B1192" s="139" t="s">
        <v>5249</v>
      </c>
      <c r="C1192" s="136"/>
      <c r="D1192" s="134"/>
      <c r="E1192" s="136"/>
      <c r="F1192" s="135"/>
      <c r="G1192" s="136"/>
    </row>
    <row r="1193" customFormat="false" ht="12.75" hidden="false" customHeight="false" outlineLevel="0" collapsed="false">
      <c r="A1193" s="131" t="n">
        <v>41848</v>
      </c>
      <c r="B1193" s="138" t="s">
        <v>5250</v>
      </c>
      <c r="C1193" s="136"/>
      <c r="D1193" s="134"/>
      <c r="E1193" s="136"/>
      <c r="F1193" s="135"/>
      <c r="G1193" s="136" t="n">
        <v>2803494.1</v>
      </c>
    </row>
    <row r="1194" customFormat="false" ht="12.75" hidden="false" customHeight="false" outlineLevel="0" collapsed="false">
      <c r="A1194" s="131"/>
      <c r="B1194" s="139" t="s">
        <v>45</v>
      </c>
      <c r="C1194" s="136"/>
      <c r="D1194" s="134"/>
      <c r="E1194" s="136"/>
      <c r="F1194" s="135"/>
      <c r="G1194" s="136"/>
    </row>
    <row r="1195" customFormat="false" ht="12.75" hidden="false" customHeight="false" outlineLevel="0" collapsed="false">
      <c r="A1195" s="131"/>
      <c r="B1195" s="139" t="s">
        <v>5249</v>
      </c>
      <c r="C1195" s="136"/>
      <c r="D1195" s="134"/>
      <c r="E1195" s="136"/>
      <c r="F1195" s="135"/>
      <c r="G1195" s="136"/>
    </row>
    <row r="1196" customFormat="false" ht="12.75" hidden="false" customHeight="false" outlineLevel="0" collapsed="false">
      <c r="A1196" s="131" t="n">
        <v>41848</v>
      </c>
      <c r="B1196" s="138" t="s">
        <v>990</v>
      </c>
      <c r="C1196" s="136" t="n">
        <v>50000</v>
      </c>
      <c r="D1196" s="134" t="n">
        <v>154</v>
      </c>
      <c r="E1196" s="136"/>
      <c r="F1196" s="135"/>
      <c r="G1196" s="136" t="n">
        <v>2853494.1</v>
      </c>
      <c r="H1196" s="117" t="s">
        <v>5251</v>
      </c>
    </row>
    <row r="1197" customFormat="false" ht="12.75" hidden="false" customHeight="false" outlineLevel="0" collapsed="false">
      <c r="A1197" s="131"/>
      <c r="B1197" s="139" t="s">
        <v>45</v>
      </c>
      <c r="C1197" s="136"/>
      <c r="D1197" s="134"/>
      <c r="E1197" s="136"/>
      <c r="F1197" s="135"/>
      <c r="G1197" s="136"/>
    </row>
    <row r="1198" customFormat="false" ht="12.75" hidden="false" customHeight="false" outlineLevel="0" collapsed="false">
      <c r="A1198" s="131"/>
      <c r="B1198" s="139" t="s">
        <v>5252</v>
      </c>
      <c r="C1198" s="136"/>
      <c r="D1198" s="134"/>
      <c r="E1198" s="136"/>
      <c r="F1198" s="135"/>
      <c r="G1198" s="136"/>
    </row>
    <row r="1199" customFormat="false" ht="12.75" hidden="false" customHeight="false" outlineLevel="0" collapsed="false">
      <c r="A1199" s="131" t="n">
        <v>41848</v>
      </c>
      <c r="B1199" s="138" t="s">
        <v>2011</v>
      </c>
      <c r="C1199" s="136"/>
      <c r="D1199" s="134"/>
      <c r="E1199" s="136"/>
      <c r="F1199" s="135"/>
      <c r="G1199" s="136" t="n">
        <v>2853494.1</v>
      </c>
    </row>
    <row r="1200" customFormat="false" ht="12.75" hidden="false" customHeight="false" outlineLevel="0" collapsed="false">
      <c r="A1200" s="131"/>
      <c r="B1200" s="139" t="s">
        <v>45</v>
      </c>
      <c r="C1200" s="136"/>
      <c r="D1200" s="134"/>
      <c r="E1200" s="136"/>
      <c r="F1200" s="135"/>
      <c r="G1200" s="136"/>
    </row>
    <row r="1201" customFormat="false" ht="12.75" hidden="false" customHeight="false" outlineLevel="0" collapsed="false">
      <c r="A1201" s="131"/>
      <c r="B1201" s="139" t="s">
        <v>5252</v>
      </c>
      <c r="C1201" s="136"/>
      <c r="D1201" s="134"/>
      <c r="E1201" s="136"/>
      <c r="F1201" s="135"/>
      <c r="G1201" s="136"/>
    </row>
    <row r="1202" customFormat="false" ht="12.75" hidden="false" customHeight="false" outlineLevel="0" collapsed="false">
      <c r="A1202" s="131" t="n">
        <v>41848</v>
      </c>
      <c r="B1202" s="132" t="s">
        <v>9</v>
      </c>
      <c r="C1202" s="133" t="n">
        <v>10389.4</v>
      </c>
      <c r="D1202" s="134" t="n">
        <v>155</v>
      </c>
      <c r="E1202" s="133"/>
      <c r="F1202" s="135"/>
      <c r="G1202" s="136" t="n">
        <v>2863883.5</v>
      </c>
    </row>
    <row r="1203" customFormat="false" ht="12.75" hidden="false" customHeight="false" outlineLevel="0" collapsed="false">
      <c r="A1203" s="131"/>
      <c r="B1203" s="137" t="s">
        <v>11</v>
      </c>
      <c r="C1203" s="133"/>
      <c r="D1203" s="134"/>
      <c r="E1203" s="133"/>
      <c r="F1203" s="135"/>
      <c r="G1203" s="136"/>
    </row>
    <row r="1204" customFormat="false" ht="12.75" hidden="false" customHeight="false" outlineLevel="0" collapsed="false">
      <c r="A1204" s="131"/>
      <c r="B1204" s="137" t="s">
        <v>5253</v>
      </c>
      <c r="C1204" s="133"/>
      <c r="D1204" s="134"/>
      <c r="E1204" s="133"/>
      <c r="F1204" s="135"/>
      <c r="G1204" s="136"/>
    </row>
    <row r="1205" customFormat="false" ht="12.75" hidden="false" customHeight="false" outlineLevel="0" collapsed="false">
      <c r="A1205" s="131" t="n">
        <v>41848</v>
      </c>
      <c r="B1205" s="132" t="s">
        <v>13</v>
      </c>
      <c r="C1205" s="133"/>
      <c r="D1205" s="134"/>
      <c r="E1205" s="133" t="n">
        <v>198.33</v>
      </c>
      <c r="F1205" s="94" t="n">
        <v>101</v>
      </c>
      <c r="G1205" s="136" t="n">
        <v>2863685.17</v>
      </c>
      <c r="H1205" s="119" t="s">
        <v>4621</v>
      </c>
    </row>
    <row r="1206" customFormat="false" ht="12.75" hidden="false" customHeight="false" outlineLevel="0" collapsed="false">
      <c r="A1206" s="131"/>
      <c r="B1206" s="137" t="s">
        <v>11</v>
      </c>
      <c r="C1206" s="133"/>
      <c r="D1206" s="134"/>
      <c r="E1206" s="133"/>
      <c r="F1206" s="135"/>
      <c r="G1206" s="136"/>
      <c r="H1206" s="146"/>
    </row>
    <row r="1207" customFormat="false" ht="12.75" hidden="false" customHeight="false" outlineLevel="0" collapsed="false">
      <c r="A1207" s="131"/>
      <c r="B1207" s="137" t="s">
        <v>5254</v>
      </c>
      <c r="C1207" s="133"/>
      <c r="D1207" s="134"/>
      <c r="E1207" s="133"/>
      <c r="F1207" s="135"/>
      <c r="G1207" s="136"/>
      <c r="H1207" s="146"/>
    </row>
    <row r="1208" customFormat="false" ht="12.75" hidden="false" customHeight="false" outlineLevel="0" collapsed="false">
      <c r="A1208" s="131" t="n">
        <v>41848</v>
      </c>
      <c r="B1208" s="132" t="s">
        <v>16</v>
      </c>
      <c r="C1208" s="133"/>
      <c r="D1208" s="134"/>
      <c r="E1208" s="133" t="n">
        <v>31.73</v>
      </c>
      <c r="F1208" s="94" t="n">
        <v>101</v>
      </c>
      <c r="G1208" s="136" t="n">
        <v>2863653.44</v>
      </c>
      <c r="H1208" s="119" t="s">
        <v>4621</v>
      </c>
    </row>
    <row r="1209" customFormat="false" ht="12.75" hidden="false" customHeight="false" outlineLevel="0" collapsed="false">
      <c r="A1209" s="131"/>
      <c r="B1209" s="137" t="s">
        <v>11</v>
      </c>
      <c r="C1209" s="133"/>
      <c r="D1209" s="134"/>
      <c r="E1209" s="133"/>
      <c r="F1209" s="135"/>
      <c r="G1209" s="136"/>
      <c r="H1209" s="146"/>
    </row>
    <row r="1210" customFormat="false" ht="12.75" hidden="false" customHeight="false" outlineLevel="0" collapsed="false">
      <c r="A1210" s="131"/>
      <c r="B1210" s="137" t="s">
        <v>5255</v>
      </c>
      <c r="C1210" s="133"/>
      <c r="D1210" s="134"/>
      <c r="E1210" s="133"/>
      <c r="F1210" s="135"/>
      <c r="G1210" s="136"/>
      <c r="H1210" s="146"/>
    </row>
    <row r="1211" customFormat="false" ht="12.75" hidden="false" customHeight="false" outlineLevel="0" collapsed="false">
      <c r="A1211" s="131" t="n">
        <v>41848</v>
      </c>
      <c r="B1211" s="132" t="s">
        <v>18</v>
      </c>
      <c r="C1211" s="133"/>
      <c r="D1211" s="134"/>
      <c r="E1211" s="133" t="n">
        <v>13.75</v>
      </c>
      <c r="F1211" s="94" t="n">
        <v>101</v>
      </c>
      <c r="G1211" s="136" t="n">
        <v>2863639.69</v>
      </c>
      <c r="H1211" s="119" t="s">
        <v>4621</v>
      </c>
    </row>
    <row r="1212" customFormat="false" ht="12.75" hidden="false" customHeight="false" outlineLevel="0" collapsed="false">
      <c r="A1212" s="131"/>
      <c r="B1212" s="137" t="s">
        <v>11</v>
      </c>
      <c r="C1212" s="133"/>
      <c r="D1212" s="134"/>
      <c r="E1212" s="133"/>
      <c r="F1212" s="135"/>
      <c r="G1212" s="136"/>
      <c r="H1212" s="146"/>
    </row>
    <row r="1213" customFormat="false" ht="12.75" hidden="false" customHeight="false" outlineLevel="0" collapsed="false">
      <c r="A1213" s="131"/>
      <c r="B1213" s="137" t="s">
        <v>5256</v>
      </c>
      <c r="C1213" s="133"/>
      <c r="D1213" s="134"/>
      <c r="E1213" s="133"/>
      <c r="F1213" s="135"/>
      <c r="G1213" s="136"/>
      <c r="H1213" s="146"/>
    </row>
    <row r="1214" customFormat="false" ht="12.75" hidden="false" customHeight="false" outlineLevel="0" collapsed="false">
      <c r="A1214" s="131" t="n">
        <v>41848</v>
      </c>
      <c r="B1214" s="132" t="s">
        <v>16</v>
      </c>
      <c r="C1214" s="133"/>
      <c r="D1214" s="134"/>
      <c r="E1214" s="133" t="n">
        <v>2.2</v>
      </c>
      <c r="F1214" s="94" t="n">
        <v>101</v>
      </c>
      <c r="G1214" s="136" t="n">
        <v>2863637.49</v>
      </c>
      <c r="H1214" s="119" t="s">
        <v>4621</v>
      </c>
    </row>
    <row r="1215" customFormat="false" ht="12.75" hidden="false" customHeight="false" outlineLevel="0" collapsed="false">
      <c r="A1215" s="131"/>
      <c r="B1215" s="137" t="s">
        <v>11</v>
      </c>
      <c r="C1215" s="133"/>
      <c r="D1215" s="134"/>
      <c r="E1215" s="133"/>
      <c r="F1215" s="135"/>
      <c r="G1215" s="136"/>
      <c r="H1215" s="146"/>
    </row>
    <row r="1216" customFormat="false" ht="12.75" hidden="false" customHeight="false" outlineLevel="0" collapsed="false">
      <c r="A1216" s="131"/>
      <c r="B1216" s="137" t="s">
        <v>5257</v>
      </c>
      <c r="C1216" s="133"/>
      <c r="D1216" s="134"/>
      <c r="E1216" s="133"/>
      <c r="F1216" s="135"/>
      <c r="G1216" s="136"/>
      <c r="H1216" s="146"/>
    </row>
    <row r="1217" customFormat="false" ht="12.75" hidden="false" customHeight="false" outlineLevel="0" collapsed="false">
      <c r="A1217" s="131" t="n">
        <v>41848</v>
      </c>
      <c r="B1217" s="132" t="s">
        <v>9</v>
      </c>
      <c r="C1217" s="133" t="n">
        <v>29334.83</v>
      </c>
      <c r="D1217" s="134" t="n">
        <v>156</v>
      </c>
      <c r="E1217" s="133"/>
      <c r="F1217" s="135"/>
      <c r="G1217" s="136" t="n">
        <v>2892972.32</v>
      </c>
      <c r="H1217" s="146" t="s">
        <v>5258</v>
      </c>
    </row>
    <row r="1218" customFormat="false" ht="12.75" hidden="false" customHeight="false" outlineLevel="0" collapsed="false">
      <c r="A1218" s="131"/>
      <c r="B1218" s="137" t="s">
        <v>11</v>
      </c>
      <c r="C1218" s="133"/>
      <c r="D1218" s="134"/>
      <c r="E1218" s="133"/>
      <c r="F1218" s="135"/>
      <c r="G1218" s="136"/>
      <c r="H1218" s="146"/>
    </row>
    <row r="1219" customFormat="false" ht="12.75" hidden="false" customHeight="false" outlineLevel="0" collapsed="false">
      <c r="A1219" s="131"/>
      <c r="B1219" s="137" t="s">
        <v>5259</v>
      </c>
      <c r="C1219" s="133"/>
      <c r="D1219" s="134"/>
      <c r="E1219" s="133"/>
      <c r="F1219" s="135"/>
      <c r="G1219" s="136"/>
      <c r="H1219" s="146"/>
    </row>
    <row r="1220" customFormat="false" ht="12.75" hidden="false" customHeight="false" outlineLevel="0" collapsed="false">
      <c r="A1220" s="131" t="n">
        <v>41848</v>
      </c>
      <c r="B1220" s="132" t="s">
        <v>13</v>
      </c>
      <c r="C1220" s="133"/>
      <c r="D1220" s="134"/>
      <c r="E1220" s="133" t="n">
        <v>294.57</v>
      </c>
      <c r="F1220" s="94" t="n">
        <v>101</v>
      </c>
      <c r="G1220" s="136" t="n">
        <v>2892677.75</v>
      </c>
      <c r="H1220" s="119" t="s">
        <v>4621</v>
      </c>
    </row>
    <row r="1221" customFormat="false" ht="12.75" hidden="false" customHeight="false" outlineLevel="0" collapsed="false">
      <c r="A1221" s="131"/>
      <c r="B1221" s="137" t="s">
        <v>11</v>
      </c>
      <c r="C1221" s="133"/>
      <c r="D1221" s="134"/>
      <c r="E1221" s="133"/>
      <c r="F1221" s="135"/>
      <c r="G1221" s="136"/>
      <c r="H1221" s="146"/>
    </row>
    <row r="1222" customFormat="false" ht="12.75" hidden="false" customHeight="false" outlineLevel="0" collapsed="false">
      <c r="A1222" s="131"/>
      <c r="B1222" s="137" t="s">
        <v>5260</v>
      </c>
      <c r="C1222" s="133"/>
      <c r="D1222" s="134"/>
      <c r="E1222" s="133"/>
      <c r="F1222" s="135"/>
      <c r="G1222" s="136"/>
      <c r="H1222" s="146"/>
    </row>
    <row r="1223" customFormat="false" ht="12.75" hidden="false" customHeight="false" outlineLevel="0" collapsed="false">
      <c r="A1223" s="131" t="n">
        <v>41848</v>
      </c>
      <c r="B1223" s="132" t="s">
        <v>16</v>
      </c>
      <c r="C1223" s="133"/>
      <c r="D1223" s="134"/>
      <c r="E1223" s="133" t="n">
        <v>47.14</v>
      </c>
      <c r="F1223" s="94" t="n">
        <v>101</v>
      </c>
      <c r="G1223" s="136" t="n">
        <v>2892630.61</v>
      </c>
      <c r="H1223" s="119" t="s">
        <v>4621</v>
      </c>
    </row>
    <row r="1224" customFormat="false" ht="12.75" hidden="false" customHeight="false" outlineLevel="0" collapsed="false">
      <c r="A1224" s="131"/>
      <c r="B1224" s="137" t="s">
        <v>11</v>
      </c>
      <c r="C1224" s="133"/>
      <c r="D1224" s="134"/>
      <c r="E1224" s="133"/>
      <c r="F1224" s="135"/>
      <c r="G1224" s="136"/>
      <c r="H1224" s="146"/>
    </row>
    <row r="1225" customFormat="false" ht="12.75" hidden="false" customHeight="false" outlineLevel="0" collapsed="false">
      <c r="A1225" s="131"/>
      <c r="B1225" s="137" t="s">
        <v>5261</v>
      </c>
      <c r="C1225" s="133"/>
      <c r="D1225" s="134"/>
      <c r="E1225" s="133"/>
      <c r="F1225" s="135"/>
      <c r="G1225" s="136"/>
      <c r="H1225" s="146"/>
    </row>
    <row r="1226" customFormat="false" ht="12.75" hidden="false" customHeight="false" outlineLevel="0" collapsed="false">
      <c r="A1226" s="131" t="n">
        <v>41848</v>
      </c>
      <c r="B1226" s="132" t="s">
        <v>18</v>
      </c>
      <c r="C1226" s="133"/>
      <c r="D1226" s="134"/>
      <c r="E1226" s="133" t="n">
        <v>173.37</v>
      </c>
      <c r="F1226" s="94" t="n">
        <v>101</v>
      </c>
      <c r="G1226" s="136" t="n">
        <v>2892457.24</v>
      </c>
      <c r="H1226" s="119" t="s">
        <v>4621</v>
      </c>
    </row>
    <row r="1227" customFormat="false" ht="12.75" hidden="false" customHeight="false" outlineLevel="0" collapsed="false">
      <c r="A1227" s="131"/>
      <c r="B1227" s="137" t="s">
        <v>11</v>
      </c>
      <c r="C1227" s="133"/>
      <c r="D1227" s="134"/>
      <c r="E1227" s="133"/>
      <c r="F1227" s="135"/>
      <c r="G1227" s="136"/>
      <c r="H1227" s="146"/>
    </row>
    <row r="1228" customFormat="false" ht="12.75" hidden="false" customHeight="false" outlineLevel="0" collapsed="false">
      <c r="A1228" s="131"/>
      <c r="B1228" s="137" t="s">
        <v>5262</v>
      </c>
      <c r="C1228" s="133"/>
      <c r="D1228" s="134"/>
      <c r="E1228" s="133"/>
      <c r="F1228" s="135"/>
      <c r="G1228" s="136"/>
      <c r="H1228" s="146"/>
    </row>
    <row r="1229" customFormat="false" ht="12.75" hidden="false" customHeight="false" outlineLevel="0" collapsed="false">
      <c r="A1229" s="131" t="n">
        <v>41848</v>
      </c>
      <c r="B1229" s="132" t="s">
        <v>16</v>
      </c>
      <c r="C1229" s="133"/>
      <c r="D1229" s="134"/>
      <c r="E1229" s="133" t="n">
        <v>27.74</v>
      </c>
      <c r="F1229" s="94" t="n">
        <v>101</v>
      </c>
      <c r="G1229" s="136" t="n">
        <v>2892429.5</v>
      </c>
      <c r="H1229" s="119" t="s">
        <v>4621</v>
      </c>
    </row>
    <row r="1230" customFormat="false" ht="12.75" hidden="false" customHeight="false" outlineLevel="0" collapsed="false">
      <c r="A1230" s="131"/>
      <c r="B1230" s="137" t="s">
        <v>11</v>
      </c>
      <c r="C1230" s="133"/>
      <c r="D1230" s="134"/>
      <c r="E1230" s="133"/>
      <c r="F1230" s="135"/>
      <c r="G1230" s="136"/>
      <c r="H1230" s="146"/>
    </row>
    <row r="1231" customFormat="false" ht="12.75" hidden="false" customHeight="false" outlineLevel="0" collapsed="false">
      <c r="A1231" s="131"/>
      <c r="B1231" s="137" t="s">
        <v>5263</v>
      </c>
      <c r="C1231" s="133"/>
      <c r="D1231" s="134"/>
      <c r="E1231" s="133"/>
      <c r="F1231" s="135"/>
      <c r="G1231" s="136"/>
      <c r="H1231" s="146"/>
    </row>
    <row r="1232" customFormat="false" ht="12.75" hidden="false" customHeight="false" outlineLevel="0" collapsed="false">
      <c r="A1232" s="131" t="n">
        <v>41848</v>
      </c>
      <c r="B1232" s="138" t="s">
        <v>1910</v>
      </c>
      <c r="C1232" s="136" t="n">
        <v>45950</v>
      </c>
      <c r="D1232" s="134" t="n">
        <v>157</v>
      </c>
      <c r="E1232" s="136"/>
      <c r="F1232" s="135"/>
      <c r="G1232" s="136" t="n">
        <v>2938379.5</v>
      </c>
      <c r="H1232" s="146" t="s">
        <v>5264</v>
      </c>
    </row>
    <row r="1233" customFormat="false" ht="12.75" hidden="false" customHeight="false" outlineLevel="0" collapsed="false">
      <c r="A1233" s="131"/>
      <c r="B1233" s="139" t="s">
        <v>45</v>
      </c>
      <c r="C1233" s="136"/>
      <c r="D1233" s="134"/>
      <c r="E1233" s="136"/>
      <c r="F1233" s="135"/>
      <c r="G1233" s="136"/>
      <c r="H1233" s="146"/>
    </row>
    <row r="1234" customFormat="false" ht="12.75" hidden="false" customHeight="false" outlineLevel="0" collapsed="false">
      <c r="A1234" s="131"/>
      <c r="B1234" s="139" t="s">
        <v>5265</v>
      </c>
      <c r="C1234" s="136"/>
      <c r="D1234" s="134"/>
      <c r="E1234" s="136"/>
      <c r="F1234" s="135"/>
      <c r="G1234" s="136"/>
      <c r="H1234" s="146"/>
    </row>
    <row r="1235" customFormat="false" ht="12.75" hidden="false" customHeight="false" outlineLevel="0" collapsed="false">
      <c r="A1235" s="131" t="n">
        <v>41848</v>
      </c>
      <c r="B1235" s="138" t="s">
        <v>5266</v>
      </c>
      <c r="C1235" s="136"/>
      <c r="D1235" s="134"/>
      <c r="E1235" s="136"/>
      <c r="F1235" s="135"/>
      <c r="G1235" s="136" t="n">
        <v>2938379.5</v>
      </c>
      <c r="H1235" s="146"/>
    </row>
    <row r="1236" customFormat="false" ht="12.75" hidden="false" customHeight="false" outlineLevel="0" collapsed="false">
      <c r="A1236" s="131"/>
      <c r="B1236" s="139" t="s">
        <v>45</v>
      </c>
      <c r="C1236" s="136"/>
      <c r="D1236" s="134"/>
      <c r="E1236" s="136"/>
      <c r="F1236" s="135"/>
      <c r="G1236" s="136"/>
      <c r="H1236" s="146"/>
    </row>
    <row r="1237" customFormat="false" ht="12.75" hidden="false" customHeight="false" outlineLevel="0" collapsed="false">
      <c r="A1237" s="131"/>
      <c r="B1237" s="139" t="s">
        <v>5265</v>
      </c>
      <c r="C1237" s="136"/>
      <c r="D1237" s="134"/>
      <c r="E1237" s="136"/>
      <c r="F1237" s="135"/>
      <c r="G1237" s="136"/>
      <c r="H1237" s="146"/>
    </row>
    <row r="1238" customFormat="false" ht="12.75" hidden="false" customHeight="false" outlineLevel="0" collapsed="false">
      <c r="A1238" s="131" t="n">
        <v>41848</v>
      </c>
      <c r="B1238" s="138" t="s">
        <v>5267</v>
      </c>
      <c r="C1238" s="136" t="n">
        <v>141900</v>
      </c>
      <c r="D1238" s="134" t="n">
        <v>158</v>
      </c>
      <c r="E1238" s="136"/>
      <c r="F1238" s="135"/>
      <c r="G1238" s="136" t="n">
        <v>3080279.5</v>
      </c>
      <c r="H1238" s="146" t="s">
        <v>5268</v>
      </c>
    </row>
    <row r="1239" customFormat="false" ht="12.75" hidden="false" customHeight="false" outlineLevel="0" collapsed="false">
      <c r="A1239" s="131"/>
      <c r="B1239" s="139" t="s">
        <v>5269</v>
      </c>
      <c r="C1239" s="136"/>
      <c r="D1239" s="134"/>
      <c r="E1239" s="136"/>
      <c r="F1239" s="135"/>
      <c r="G1239" s="136"/>
      <c r="H1239" s="146"/>
    </row>
    <row r="1240" customFormat="false" ht="12.75" hidden="false" customHeight="false" outlineLevel="0" collapsed="false">
      <c r="A1240" s="131"/>
      <c r="B1240" s="139" t="s">
        <v>5270</v>
      </c>
      <c r="C1240" s="136"/>
      <c r="D1240" s="134"/>
      <c r="E1240" s="136"/>
      <c r="F1240" s="135"/>
      <c r="G1240" s="136"/>
      <c r="H1240" s="146"/>
    </row>
    <row r="1241" customFormat="false" ht="12.75" hidden="false" customHeight="false" outlineLevel="0" collapsed="false">
      <c r="A1241" s="131" t="n">
        <v>41848</v>
      </c>
      <c r="B1241" s="138" t="s">
        <v>449</v>
      </c>
      <c r="C1241" s="136" t="n">
        <v>27000</v>
      </c>
      <c r="D1241" s="134" t="n">
        <v>159</v>
      </c>
      <c r="E1241" s="136"/>
      <c r="F1241" s="135"/>
      <c r="G1241" s="136" t="n">
        <v>3107279.5</v>
      </c>
      <c r="H1241" s="146" t="s">
        <v>5271</v>
      </c>
    </row>
    <row r="1242" customFormat="false" ht="12.75" hidden="false" customHeight="false" outlineLevel="0" collapsed="false">
      <c r="A1242" s="131"/>
      <c r="B1242" s="139" t="s">
        <v>45</v>
      </c>
      <c r="C1242" s="136"/>
      <c r="D1242" s="134"/>
      <c r="E1242" s="136"/>
      <c r="F1242" s="135"/>
      <c r="G1242" s="136"/>
      <c r="H1242" s="146"/>
    </row>
    <row r="1243" customFormat="false" ht="12.75" hidden="false" customHeight="false" outlineLevel="0" collapsed="false">
      <c r="A1243" s="131"/>
      <c r="B1243" s="139" t="s">
        <v>5272</v>
      </c>
      <c r="C1243" s="136"/>
      <c r="D1243" s="134"/>
      <c r="E1243" s="136"/>
      <c r="F1243" s="135"/>
      <c r="G1243" s="136"/>
      <c r="H1243" s="146"/>
    </row>
    <row r="1244" customFormat="false" ht="12.75" hidden="false" customHeight="false" outlineLevel="0" collapsed="false">
      <c r="A1244" s="131" t="n">
        <v>41848</v>
      </c>
      <c r="B1244" s="138" t="s">
        <v>5273</v>
      </c>
      <c r="C1244" s="136"/>
      <c r="D1244" s="134"/>
      <c r="E1244" s="136"/>
      <c r="F1244" s="135"/>
      <c r="G1244" s="136" t="n">
        <v>3107279.5</v>
      </c>
      <c r="H1244" s="146"/>
    </row>
    <row r="1245" customFormat="false" ht="12.75" hidden="false" customHeight="false" outlineLevel="0" collapsed="false">
      <c r="A1245" s="131"/>
      <c r="B1245" s="139" t="s">
        <v>45</v>
      </c>
      <c r="C1245" s="136"/>
      <c r="D1245" s="134"/>
      <c r="E1245" s="136"/>
      <c r="F1245" s="135"/>
      <c r="G1245" s="136"/>
      <c r="H1245" s="146"/>
    </row>
    <row r="1246" customFormat="false" ht="12.75" hidden="false" customHeight="false" outlineLevel="0" collapsed="false">
      <c r="A1246" s="131"/>
      <c r="B1246" s="139" t="s">
        <v>5272</v>
      </c>
      <c r="C1246" s="136"/>
      <c r="D1246" s="134"/>
      <c r="E1246" s="136"/>
      <c r="F1246" s="135"/>
      <c r="G1246" s="136"/>
      <c r="H1246" s="146"/>
    </row>
    <row r="1247" customFormat="false" ht="12.75" hidden="false" customHeight="false" outlineLevel="0" collapsed="false">
      <c r="A1247" s="131" t="n">
        <v>41848</v>
      </c>
      <c r="B1247" s="138" t="s">
        <v>33</v>
      </c>
      <c r="C1247" s="136"/>
      <c r="D1247" s="134"/>
      <c r="E1247" s="136" t="n">
        <v>108046.7</v>
      </c>
      <c r="F1247" s="135" t="n">
        <v>85</v>
      </c>
      <c r="G1247" s="136" t="n">
        <v>2999232.8</v>
      </c>
      <c r="H1247" s="146"/>
    </row>
    <row r="1248" customFormat="false" ht="12.75" hidden="false" customHeight="false" outlineLevel="0" collapsed="false">
      <c r="A1248" s="131"/>
      <c r="B1248" s="139" t="s">
        <v>5274</v>
      </c>
      <c r="C1248" s="136"/>
      <c r="D1248" s="134"/>
      <c r="E1248" s="136"/>
      <c r="F1248" s="135"/>
      <c r="G1248" s="136"/>
      <c r="H1248" s="146"/>
    </row>
    <row r="1249" customFormat="false" ht="12.75" hidden="false" customHeight="false" outlineLevel="0" collapsed="false">
      <c r="A1249" s="131"/>
      <c r="B1249" s="139" t="s">
        <v>5275</v>
      </c>
      <c r="C1249" s="136"/>
      <c r="D1249" s="134"/>
      <c r="E1249" s="136"/>
      <c r="F1249" s="135"/>
      <c r="G1249" s="136"/>
      <c r="H1249" s="146"/>
    </row>
    <row r="1250" customFormat="false" ht="12.75" hidden="false" customHeight="false" outlineLevel="0" collapsed="false">
      <c r="A1250" s="131" t="n">
        <v>41848</v>
      </c>
      <c r="B1250" s="138" t="s">
        <v>33</v>
      </c>
      <c r="C1250" s="136"/>
      <c r="D1250" s="134"/>
      <c r="E1250" s="136" t="n">
        <v>389508.19</v>
      </c>
      <c r="F1250" s="135" t="n">
        <v>86</v>
      </c>
      <c r="G1250" s="136" t="n">
        <v>2609724.61</v>
      </c>
      <c r="H1250" s="146"/>
    </row>
    <row r="1251" customFormat="false" ht="12.75" hidden="false" customHeight="false" outlineLevel="0" collapsed="false">
      <c r="A1251" s="131"/>
      <c r="B1251" s="139" t="s">
        <v>1211</v>
      </c>
      <c r="C1251" s="136"/>
      <c r="D1251" s="134"/>
      <c r="E1251" s="136"/>
      <c r="F1251" s="135"/>
      <c r="G1251" s="136"/>
      <c r="H1251" s="146"/>
    </row>
    <row r="1252" customFormat="false" ht="12.75" hidden="false" customHeight="false" outlineLevel="0" collapsed="false">
      <c r="A1252" s="131"/>
      <c r="B1252" s="139" t="s">
        <v>5276</v>
      </c>
      <c r="C1252" s="136"/>
      <c r="D1252" s="134"/>
      <c r="E1252" s="136"/>
      <c r="F1252" s="135"/>
      <c r="G1252" s="136"/>
      <c r="H1252" s="146"/>
    </row>
    <row r="1253" customFormat="false" ht="12.75" hidden="false" customHeight="false" outlineLevel="0" collapsed="false">
      <c r="A1253" s="131" t="n">
        <v>41848</v>
      </c>
      <c r="B1253" s="138" t="s">
        <v>5277</v>
      </c>
      <c r="C1253" s="136" t="n">
        <v>160000</v>
      </c>
      <c r="D1253" s="134" t="n">
        <v>160</v>
      </c>
      <c r="E1253" s="136"/>
      <c r="F1253" s="135"/>
      <c r="G1253" s="136" t="n">
        <v>2769724.61</v>
      </c>
      <c r="H1253" s="146"/>
    </row>
    <row r="1254" customFormat="false" ht="12.75" hidden="false" customHeight="false" outlineLevel="0" collapsed="false">
      <c r="A1254" s="131"/>
      <c r="B1254" s="139" t="s">
        <v>37</v>
      </c>
      <c r="C1254" s="136"/>
      <c r="D1254" s="134"/>
      <c r="E1254" s="136"/>
      <c r="F1254" s="135"/>
      <c r="G1254" s="136"/>
      <c r="H1254" s="146"/>
    </row>
    <row r="1255" customFormat="false" ht="12.75" hidden="false" customHeight="false" outlineLevel="0" collapsed="false">
      <c r="A1255" s="131"/>
      <c r="B1255" s="139" t="s">
        <v>5278</v>
      </c>
      <c r="C1255" s="136"/>
      <c r="D1255" s="134"/>
      <c r="E1255" s="136"/>
      <c r="F1255" s="135"/>
      <c r="G1255" s="136"/>
      <c r="H1255" s="146"/>
    </row>
    <row r="1256" customFormat="false" ht="12.75" hidden="false" customHeight="false" outlineLevel="0" collapsed="false">
      <c r="A1256" s="131" t="n">
        <v>41848</v>
      </c>
      <c r="B1256" s="138" t="s">
        <v>5279</v>
      </c>
      <c r="C1256" s="136" t="n">
        <v>93710</v>
      </c>
      <c r="D1256" s="134" t="n">
        <v>161</v>
      </c>
      <c r="E1256" s="136"/>
      <c r="F1256" s="135"/>
      <c r="G1256" s="136" t="n">
        <v>2863434.61</v>
      </c>
      <c r="H1256" s="146" t="s">
        <v>5280</v>
      </c>
      <c r="I1256" s="2" t="s">
        <v>5281</v>
      </c>
    </row>
    <row r="1257" customFormat="false" ht="12.75" hidden="false" customHeight="false" outlineLevel="0" collapsed="false">
      <c r="A1257" s="131"/>
      <c r="B1257" s="139" t="s">
        <v>5282</v>
      </c>
      <c r="C1257" s="136"/>
      <c r="D1257" s="134"/>
      <c r="E1257" s="136"/>
      <c r="F1257" s="135"/>
      <c r="G1257" s="136"/>
      <c r="H1257" s="146"/>
    </row>
    <row r="1258" customFormat="false" ht="12.75" hidden="false" customHeight="false" outlineLevel="0" collapsed="false">
      <c r="A1258" s="131"/>
      <c r="B1258" s="139" t="s">
        <v>5283</v>
      </c>
      <c r="C1258" s="136"/>
      <c r="D1258" s="134"/>
      <c r="E1258" s="136"/>
      <c r="F1258" s="135"/>
      <c r="G1258" s="136"/>
      <c r="H1258" s="146"/>
    </row>
    <row r="1259" customFormat="false" ht="12.75" hidden="false" customHeight="false" outlineLevel="0" collapsed="false">
      <c r="A1259" s="131" t="n">
        <v>41848</v>
      </c>
      <c r="B1259" s="138" t="s">
        <v>33</v>
      </c>
      <c r="C1259" s="136"/>
      <c r="D1259" s="134"/>
      <c r="E1259" s="136" t="n">
        <v>520446.5</v>
      </c>
      <c r="F1259" s="135" t="n">
        <v>87</v>
      </c>
      <c r="G1259" s="136" t="n">
        <v>2342988.11</v>
      </c>
      <c r="H1259" s="146"/>
    </row>
    <row r="1260" customFormat="false" ht="12.75" hidden="false" customHeight="false" outlineLevel="0" collapsed="false">
      <c r="A1260" s="131"/>
      <c r="B1260" s="139" t="s">
        <v>5284</v>
      </c>
      <c r="C1260" s="136"/>
      <c r="D1260" s="134"/>
      <c r="E1260" s="136"/>
      <c r="F1260" s="135"/>
      <c r="G1260" s="136"/>
      <c r="H1260" s="146"/>
    </row>
    <row r="1261" customFormat="false" ht="12.75" hidden="false" customHeight="false" outlineLevel="0" collapsed="false">
      <c r="A1261" s="131"/>
      <c r="B1261" s="139" t="s">
        <v>5285</v>
      </c>
      <c r="C1261" s="136"/>
      <c r="D1261" s="134"/>
      <c r="E1261" s="136"/>
      <c r="F1261" s="135"/>
      <c r="G1261" s="136"/>
      <c r="H1261" s="146"/>
    </row>
    <row r="1262" customFormat="false" ht="12.75" hidden="false" customHeight="false" outlineLevel="0" collapsed="false">
      <c r="A1262" s="131" t="n">
        <v>41848</v>
      </c>
      <c r="B1262" s="138" t="s">
        <v>33</v>
      </c>
      <c r="C1262" s="136"/>
      <c r="D1262" s="134"/>
      <c r="E1262" s="136" t="n">
        <v>1555703.45</v>
      </c>
      <c r="F1262" s="135" t="n">
        <v>88</v>
      </c>
      <c r="G1262" s="136" t="n">
        <v>787284.66</v>
      </c>
      <c r="H1262" s="146"/>
    </row>
    <row r="1263" customFormat="false" ht="12.75" hidden="false" customHeight="false" outlineLevel="0" collapsed="false">
      <c r="A1263" s="131"/>
      <c r="B1263" s="139" t="s">
        <v>5286</v>
      </c>
      <c r="C1263" s="136"/>
      <c r="D1263" s="134"/>
      <c r="E1263" s="136"/>
      <c r="F1263" s="135"/>
      <c r="G1263" s="136"/>
      <c r="H1263" s="146"/>
    </row>
    <row r="1264" customFormat="false" ht="12.75" hidden="false" customHeight="false" outlineLevel="0" collapsed="false">
      <c r="A1264" s="131"/>
      <c r="B1264" s="139" t="s">
        <v>5287</v>
      </c>
      <c r="C1264" s="136"/>
      <c r="D1264" s="134"/>
      <c r="E1264" s="136"/>
      <c r="F1264" s="135"/>
      <c r="G1264" s="136"/>
      <c r="H1264" s="146"/>
    </row>
    <row r="1265" customFormat="false" ht="12.75" hidden="false" customHeight="false" outlineLevel="0" collapsed="false">
      <c r="A1265" s="131" t="n">
        <v>41848</v>
      </c>
      <c r="B1265" s="138" t="s">
        <v>88</v>
      </c>
      <c r="C1265" s="136" t="n">
        <v>100000</v>
      </c>
      <c r="D1265" s="134" t="n">
        <v>162</v>
      </c>
      <c r="E1265" s="136"/>
      <c r="F1265" s="135"/>
      <c r="G1265" s="136" t="n">
        <v>887284.66</v>
      </c>
      <c r="H1265" s="146" t="s">
        <v>5288</v>
      </c>
    </row>
    <row r="1266" customFormat="false" ht="12.75" hidden="false" customHeight="false" outlineLevel="0" collapsed="false">
      <c r="A1266" s="131"/>
      <c r="B1266" s="139" t="s">
        <v>45</v>
      </c>
      <c r="C1266" s="136"/>
      <c r="D1266" s="134"/>
      <c r="E1266" s="136"/>
      <c r="F1266" s="135"/>
      <c r="G1266" s="136"/>
      <c r="H1266" s="146"/>
    </row>
    <row r="1267" customFormat="false" ht="12.75" hidden="false" customHeight="false" outlineLevel="0" collapsed="false">
      <c r="A1267" s="131"/>
      <c r="B1267" s="139" t="s">
        <v>5289</v>
      </c>
      <c r="C1267" s="136"/>
      <c r="D1267" s="134"/>
      <c r="E1267" s="136"/>
      <c r="F1267" s="135"/>
      <c r="G1267" s="136"/>
      <c r="H1267" s="146"/>
    </row>
    <row r="1268" customFormat="false" ht="12.75" hidden="false" customHeight="false" outlineLevel="0" collapsed="false">
      <c r="A1268" s="131" t="n">
        <v>41848</v>
      </c>
      <c r="B1268" s="138" t="s">
        <v>1605</v>
      </c>
      <c r="C1268" s="136"/>
      <c r="D1268" s="134"/>
      <c r="E1268" s="136"/>
      <c r="F1268" s="135"/>
      <c r="G1268" s="136" t="n">
        <v>887284.66</v>
      </c>
      <c r="H1268" s="146"/>
    </row>
    <row r="1269" customFormat="false" ht="12.75" hidden="false" customHeight="false" outlineLevel="0" collapsed="false">
      <c r="A1269" s="131"/>
      <c r="B1269" s="139" t="s">
        <v>45</v>
      </c>
      <c r="C1269" s="136"/>
      <c r="D1269" s="134"/>
      <c r="E1269" s="136"/>
      <c r="F1269" s="135"/>
      <c r="G1269" s="136"/>
      <c r="H1269" s="146"/>
    </row>
    <row r="1270" customFormat="false" ht="12.75" hidden="false" customHeight="false" outlineLevel="0" collapsed="false">
      <c r="A1270" s="131"/>
      <c r="B1270" s="139" t="s">
        <v>5289</v>
      </c>
      <c r="C1270" s="136"/>
      <c r="D1270" s="134"/>
      <c r="E1270" s="136"/>
      <c r="F1270" s="135"/>
      <c r="G1270" s="136"/>
      <c r="H1270" s="146"/>
    </row>
    <row r="1271" customFormat="false" ht="12.75" hidden="false" customHeight="false" outlineLevel="0" collapsed="false">
      <c r="A1271" s="131" t="n">
        <v>41848</v>
      </c>
      <c r="B1271" s="138" t="s">
        <v>5290</v>
      </c>
      <c r="C1271" s="136" t="n">
        <v>161410</v>
      </c>
      <c r="D1271" s="134" t="n">
        <v>163</v>
      </c>
      <c r="E1271" s="136"/>
      <c r="F1271" s="135"/>
      <c r="G1271" s="136" t="n">
        <v>1048694.66</v>
      </c>
      <c r="H1271" s="146" t="s">
        <v>5291</v>
      </c>
      <c r="I1271" s="2" t="s">
        <v>5292</v>
      </c>
    </row>
    <row r="1272" customFormat="false" ht="12.75" hidden="false" customHeight="false" outlineLevel="0" collapsed="false">
      <c r="A1272" s="131"/>
      <c r="B1272" s="139" t="s">
        <v>5293</v>
      </c>
      <c r="C1272" s="136"/>
      <c r="D1272" s="134"/>
      <c r="E1272" s="136"/>
      <c r="F1272" s="135"/>
      <c r="G1272" s="136"/>
      <c r="H1272" s="146"/>
    </row>
    <row r="1273" customFormat="false" ht="12.75" hidden="false" customHeight="false" outlineLevel="0" collapsed="false">
      <c r="A1273" s="131"/>
      <c r="B1273" s="139" t="s">
        <v>5294</v>
      </c>
      <c r="C1273" s="136"/>
      <c r="D1273" s="134"/>
      <c r="E1273" s="136"/>
      <c r="F1273" s="135"/>
      <c r="G1273" s="136"/>
      <c r="H1273" s="146"/>
    </row>
    <row r="1274" customFormat="false" ht="12.75" hidden="false" customHeight="false" outlineLevel="0" collapsed="false">
      <c r="A1274" s="24" t="n">
        <v>41849</v>
      </c>
      <c r="B1274" s="17" t="s">
        <v>9</v>
      </c>
      <c r="C1274" s="122" t="n">
        <v>11359.17</v>
      </c>
      <c r="D1274" s="141" t="n">
        <v>203</v>
      </c>
      <c r="E1274" s="144"/>
      <c r="F1274" s="142"/>
      <c r="G1274" s="121" t="n">
        <v>1060053.83</v>
      </c>
      <c r="H1274" s="119" t="s">
        <v>5295</v>
      </c>
    </row>
    <row r="1275" customFormat="false" ht="12.75" hidden="false" customHeight="false" outlineLevel="0" collapsed="false">
      <c r="A1275" s="24"/>
      <c r="B1275" s="22" t="s">
        <v>11</v>
      </c>
      <c r="C1275" s="145"/>
      <c r="D1275" s="141"/>
      <c r="E1275" s="144"/>
      <c r="F1275" s="142"/>
      <c r="G1275" s="143"/>
      <c r="H1275" s="119"/>
    </row>
    <row r="1276" customFormat="false" ht="12.75" hidden="false" customHeight="false" outlineLevel="0" collapsed="false">
      <c r="A1276" s="24"/>
      <c r="B1276" s="22" t="s">
        <v>5296</v>
      </c>
      <c r="C1276" s="145"/>
      <c r="D1276" s="141"/>
      <c r="E1276" s="144"/>
      <c r="F1276" s="142"/>
      <c r="G1276" s="143"/>
      <c r="H1276" s="119"/>
    </row>
    <row r="1277" customFormat="false" ht="12.75" hidden="false" customHeight="false" outlineLevel="0" collapsed="false">
      <c r="A1277" s="24" t="n">
        <v>41849</v>
      </c>
      <c r="B1277" s="17" t="s">
        <v>13</v>
      </c>
      <c r="C1277" s="144"/>
      <c r="D1277" s="141"/>
      <c r="E1277" s="122" t="n">
        <v>209.04</v>
      </c>
      <c r="F1277" s="94" t="n">
        <v>101</v>
      </c>
      <c r="G1277" s="121" t="n">
        <v>1059844.79</v>
      </c>
      <c r="H1277" s="119" t="s">
        <v>4621</v>
      </c>
    </row>
    <row r="1278" customFormat="false" ht="12.75" hidden="false" customHeight="false" outlineLevel="0" collapsed="false">
      <c r="A1278" s="24"/>
      <c r="B1278" s="22" t="s">
        <v>11</v>
      </c>
      <c r="C1278" s="144"/>
      <c r="D1278" s="141"/>
      <c r="E1278" s="144"/>
      <c r="F1278" s="142"/>
      <c r="G1278" s="143"/>
      <c r="H1278" s="119"/>
    </row>
    <row r="1279" customFormat="false" ht="12.75" hidden="false" customHeight="false" outlineLevel="0" collapsed="false">
      <c r="A1279" s="24"/>
      <c r="B1279" s="22" t="s">
        <v>5297</v>
      </c>
      <c r="C1279" s="144"/>
      <c r="D1279" s="141"/>
      <c r="E1279" s="144"/>
      <c r="F1279" s="142"/>
      <c r="G1279" s="143"/>
      <c r="H1279" s="119"/>
    </row>
    <row r="1280" customFormat="false" ht="12.75" hidden="false" customHeight="false" outlineLevel="0" collapsed="false">
      <c r="A1280" s="24" t="n">
        <v>41849</v>
      </c>
      <c r="B1280" s="17" t="s">
        <v>16</v>
      </c>
      <c r="C1280" s="144"/>
      <c r="D1280" s="141"/>
      <c r="E1280" s="122" t="n">
        <v>33.45</v>
      </c>
      <c r="F1280" s="94" t="n">
        <v>101</v>
      </c>
      <c r="G1280" s="121" t="n">
        <v>1059811.34</v>
      </c>
      <c r="H1280" s="119" t="s">
        <v>4621</v>
      </c>
    </row>
    <row r="1281" customFormat="false" ht="12.75" hidden="false" customHeight="false" outlineLevel="0" collapsed="false">
      <c r="A1281" s="24"/>
      <c r="B1281" s="22" t="s">
        <v>11</v>
      </c>
      <c r="C1281" s="144"/>
      <c r="D1281" s="141"/>
      <c r="E1281" s="144"/>
      <c r="F1281" s="142"/>
      <c r="G1281" s="143"/>
      <c r="H1281" s="119"/>
    </row>
    <row r="1282" customFormat="false" ht="12.75" hidden="false" customHeight="false" outlineLevel="0" collapsed="false">
      <c r="A1282" s="24"/>
      <c r="B1282" s="22" t="s">
        <v>5298</v>
      </c>
      <c r="C1282" s="144"/>
      <c r="D1282" s="141"/>
      <c r="E1282" s="144"/>
      <c r="F1282" s="142"/>
      <c r="G1282" s="143"/>
      <c r="H1282" s="119"/>
    </row>
    <row r="1283" customFormat="false" ht="12.75" hidden="false" customHeight="false" outlineLevel="0" collapsed="false">
      <c r="A1283" s="24" t="n">
        <v>41849</v>
      </c>
      <c r="B1283" s="17" t="s">
        <v>18</v>
      </c>
      <c r="C1283" s="144"/>
      <c r="D1283" s="141"/>
      <c r="E1283" s="122" t="n">
        <v>18.99</v>
      </c>
      <c r="F1283" s="94" t="n">
        <v>101</v>
      </c>
      <c r="G1283" s="121" t="n">
        <v>1059792.35</v>
      </c>
      <c r="H1283" s="119" t="s">
        <v>4621</v>
      </c>
    </row>
    <row r="1284" customFormat="false" ht="12.75" hidden="false" customHeight="false" outlineLevel="0" collapsed="false">
      <c r="A1284" s="24"/>
      <c r="B1284" s="22" t="s">
        <v>11</v>
      </c>
      <c r="C1284" s="144"/>
      <c r="D1284" s="141"/>
      <c r="E1284" s="144"/>
      <c r="F1284" s="142"/>
      <c r="G1284" s="143"/>
      <c r="H1284" s="119"/>
    </row>
    <row r="1285" customFormat="false" ht="12.75" hidden="false" customHeight="false" outlineLevel="0" collapsed="false">
      <c r="A1285" s="24"/>
      <c r="B1285" s="22" t="s">
        <v>5299</v>
      </c>
      <c r="C1285" s="144"/>
      <c r="D1285" s="141"/>
      <c r="E1285" s="144"/>
      <c r="F1285" s="142"/>
      <c r="G1285" s="143"/>
      <c r="H1285" s="119"/>
    </row>
    <row r="1286" customFormat="false" ht="12.75" hidden="false" customHeight="false" outlineLevel="0" collapsed="false">
      <c r="A1286" s="24" t="n">
        <v>41849</v>
      </c>
      <c r="B1286" s="17" t="s">
        <v>16</v>
      </c>
      <c r="C1286" s="144"/>
      <c r="D1286" s="141"/>
      <c r="E1286" s="122" t="n">
        <v>3.04</v>
      </c>
      <c r="F1286" s="94" t="n">
        <v>101</v>
      </c>
      <c r="G1286" s="121" t="n">
        <v>1059789.31</v>
      </c>
      <c r="H1286" s="119" t="s">
        <v>4621</v>
      </c>
    </row>
    <row r="1287" customFormat="false" ht="12.75" hidden="false" customHeight="false" outlineLevel="0" collapsed="false">
      <c r="A1287" s="24"/>
      <c r="B1287" s="22" t="s">
        <v>11</v>
      </c>
      <c r="C1287" s="144"/>
      <c r="D1287" s="141"/>
      <c r="E1287" s="144"/>
      <c r="F1287" s="142"/>
      <c r="G1287" s="143"/>
      <c r="H1287" s="119"/>
    </row>
    <row r="1288" customFormat="false" ht="12.75" hidden="false" customHeight="false" outlineLevel="0" collapsed="false">
      <c r="A1288" s="24"/>
      <c r="B1288" s="22" t="s">
        <v>5300</v>
      </c>
      <c r="C1288" s="144"/>
      <c r="D1288" s="141"/>
      <c r="E1288" s="144"/>
      <c r="F1288" s="142"/>
      <c r="G1288" s="143"/>
      <c r="H1288" s="119"/>
    </row>
    <row r="1289" customFormat="false" ht="12.75" hidden="false" customHeight="false" outlineLevel="0" collapsed="false">
      <c r="A1289" s="24" t="n">
        <v>41849</v>
      </c>
      <c r="B1289" s="25" t="s">
        <v>5301</v>
      </c>
      <c r="C1289" s="121" t="n">
        <v>104000</v>
      </c>
      <c r="D1289" s="118" t="n">
        <v>164</v>
      </c>
      <c r="E1289" s="121"/>
      <c r="F1289" s="94"/>
      <c r="G1289" s="121" t="n">
        <v>1163789.31</v>
      </c>
      <c r="H1289" s="119"/>
    </row>
    <row r="1290" customFormat="false" ht="12.75" hidden="false" customHeight="false" outlineLevel="0" collapsed="false">
      <c r="A1290" s="24"/>
      <c r="B1290" s="26" t="s">
        <v>40</v>
      </c>
      <c r="C1290" s="121"/>
      <c r="D1290" s="118"/>
      <c r="E1290" s="121"/>
      <c r="F1290" s="94"/>
      <c r="G1290" s="121"/>
      <c r="H1290" s="119"/>
    </row>
    <row r="1291" customFormat="false" ht="12.75" hidden="false" customHeight="false" outlineLevel="0" collapsed="false">
      <c r="A1291" s="24"/>
      <c r="B1291" s="26" t="s">
        <v>5302</v>
      </c>
      <c r="C1291" s="121"/>
      <c r="D1291" s="118"/>
      <c r="E1291" s="121"/>
      <c r="F1291" s="94"/>
      <c r="G1291" s="121"/>
      <c r="H1291" s="119"/>
    </row>
    <row r="1292" customFormat="false" ht="12.75" hidden="false" customHeight="false" outlineLevel="0" collapsed="false">
      <c r="A1292" s="24" t="n">
        <v>41849</v>
      </c>
      <c r="B1292" s="25" t="s">
        <v>5303</v>
      </c>
      <c r="C1292" s="121"/>
      <c r="D1292" s="118"/>
      <c r="E1292" s="121" t="n">
        <v>85000</v>
      </c>
      <c r="F1292" s="94" t="n">
        <v>89</v>
      </c>
      <c r="G1292" s="121" t="n">
        <v>1078789.31</v>
      </c>
      <c r="H1292" s="119"/>
    </row>
    <row r="1293" customFormat="false" ht="12.75" hidden="false" customHeight="false" outlineLevel="0" collapsed="false">
      <c r="A1293" s="24"/>
      <c r="B1293" s="26" t="s">
        <v>152</v>
      </c>
      <c r="C1293" s="121"/>
      <c r="D1293" s="118"/>
      <c r="E1293" s="121"/>
      <c r="F1293" s="94"/>
      <c r="G1293" s="121"/>
      <c r="H1293" s="119"/>
    </row>
    <row r="1294" customFormat="false" ht="12.75" hidden="false" customHeight="false" outlineLevel="0" collapsed="false">
      <c r="A1294" s="24"/>
      <c r="B1294" s="26" t="s">
        <v>5304</v>
      </c>
      <c r="C1294" s="121"/>
      <c r="D1294" s="118"/>
      <c r="E1294" s="121"/>
      <c r="F1294" s="94"/>
      <c r="G1294" s="121"/>
      <c r="H1294" s="119"/>
    </row>
    <row r="1295" customFormat="false" ht="12.75" hidden="false" customHeight="false" outlineLevel="0" collapsed="false">
      <c r="A1295" s="24" t="n">
        <v>41849</v>
      </c>
      <c r="B1295" s="25" t="s">
        <v>88</v>
      </c>
      <c r="C1295" s="121" t="n">
        <v>72000</v>
      </c>
      <c r="D1295" s="118" t="n">
        <v>165</v>
      </c>
      <c r="E1295" s="121"/>
      <c r="F1295" s="94"/>
      <c r="G1295" s="121" t="n">
        <v>1150789.31</v>
      </c>
      <c r="H1295" s="119" t="s">
        <v>5305</v>
      </c>
    </row>
    <row r="1296" customFormat="false" ht="12.75" hidden="false" customHeight="false" outlineLevel="0" collapsed="false">
      <c r="A1296" s="24"/>
      <c r="B1296" s="26" t="s">
        <v>45</v>
      </c>
      <c r="C1296" s="121"/>
      <c r="D1296" s="118"/>
      <c r="E1296" s="121"/>
      <c r="F1296" s="94"/>
      <c r="G1296" s="121"/>
      <c r="H1296" s="119"/>
    </row>
    <row r="1297" customFormat="false" ht="12.75" hidden="false" customHeight="false" outlineLevel="0" collapsed="false">
      <c r="A1297" s="24"/>
      <c r="B1297" s="26" t="s">
        <v>5306</v>
      </c>
      <c r="C1297" s="121"/>
      <c r="D1297" s="118"/>
      <c r="E1297" s="121"/>
      <c r="F1297" s="94"/>
      <c r="G1297" s="121"/>
      <c r="H1297" s="119"/>
    </row>
    <row r="1298" customFormat="false" ht="12.75" hidden="false" customHeight="false" outlineLevel="0" collapsed="false">
      <c r="A1298" s="24" t="n">
        <v>41849</v>
      </c>
      <c r="B1298" s="25" t="s">
        <v>5307</v>
      </c>
      <c r="C1298" s="121"/>
      <c r="D1298" s="118"/>
      <c r="E1298" s="121"/>
      <c r="F1298" s="94"/>
      <c r="G1298" s="121" t="n">
        <v>1150789.31</v>
      </c>
      <c r="H1298" s="119"/>
    </row>
    <row r="1299" customFormat="false" ht="12.75" hidden="false" customHeight="false" outlineLevel="0" collapsed="false">
      <c r="A1299" s="24"/>
      <c r="B1299" s="26" t="s">
        <v>45</v>
      </c>
      <c r="C1299" s="121"/>
      <c r="D1299" s="118"/>
      <c r="E1299" s="121"/>
      <c r="F1299" s="94"/>
      <c r="G1299" s="121"/>
      <c r="H1299" s="119"/>
    </row>
    <row r="1300" customFormat="false" ht="12.75" hidden="false" customHeight="false" outlineLevel="0" collapsed="false">
      <c r="A1300" s="24"/>
      <c r="B1300" s="26" t="s">
        <v>5306</v>
      </c>
      <c r="C1300" s="121"/>
      <c r="D1300" s="118"/>
      <c r="E1300" s="121"/>
      <c r="F1300" s="94"/>
      <c r="G1300" s="121"/>
      <c r="H1300" s="119"/>
    </row>
    <row r="1301" customFormat="false" ht="12.75" hidden="false" customHeight="false" outlineLevel="0" collapsed="false">
      <c r="A1301" s="24" t="n">
        <v>41849</v>
      </c>
      <c r="B1301" s="25" t="s">
        <v>88</v>
      </c>
      <c r="C1301" s="121" t="n">
        <v>107500</v>
      </c>
      <c r="D1301" s="118" t="n">
        <v>166</v>
      </c>
      <c r="E1301" s="121"/>
      <c r="F1301" s="94"/>
      <c r="G1301" s="121" t="n">
        <v>1258289.31</v>
      </c>
      <c r="H1301" s="119" t="s">
        <v>5308</v>
      </c>
    </row>
    <row r="1302" customFormat="false" ht="12.75" hidden="false" customHeight="false" outlineLevel="0" collapsed="false">
      <c r="A1302" s="24"/>
      <c r="B1302" s="26" t="s">
        <v>45</v>
      </c>
      <c r="C1302" s="121"/>
      <c r="D1302" s="118"/>
      <c r="E1302" s="121"/>
      <c r="F1302" s="94"/>
      <c r="G1302" s="121"/>
      <c r="H1302" s="119"/>
    </row>
    <row r="1303" customFormat="false" ht="12.75" hidden="false" customHeight="false" outlineLevel="0" collapsed="false">
      <c r="A1303" s="24"/>
      <c r="B1303" s="26" t="s">
        <v>5309</v>
      </c>
      <c r="C1303" s="121"/>
      <c r="D1303" s="118"/>
      <c r="E1303" s="121"/>
      <c r="F1303" s="94"/>
      <c r="G1303" s="121"/>
      <c r="H1303" s="119"/>
    </row>
    <row r="1304" customFormat="false" ht="12.75" hidden="false" customHeight="false" outlineLevel="0" collapsed="false">
      <c r="A1304" s="24" t="n">
        <v>41849</v>
      </c>
      <c r="B1304" s="25" t="s">
        <v>5310</v>
      </c>
      <c r="C1304" s="121"/>
      <c r="D1304" s="118"/>
      <c r="E1304" s="121"/>
      <c r="F1304" s="94"/>
      <c r="G1304" s="121" t="n">
        <v>1258289.31</v>
      </c>
      <c r="H1304" s="119"/>
    </row>
    <row r="1305" customFormat="false" ht="12.75" hidden="false" customHeight="false" outlineLevel="0" collapsed="false">
      <c r="A1305" s="24"/>
      <c r="B1305" s="26" t="s">
        <v>45</v>
      </c>
      <c r="C1305" s="121"/>
      <c r="D1305" s="118"/>
      <c r="E1305" s="121"/>
      <c r="F1305" s="94"/>
      <c r="G1305" s="121"/>
      <c r="H1305" s="119"/>
    </row>
    <row r="1306" customFormat="false" ht="12.75" hidden="false" customHeight="false" outlineLevel="0" collapsed="false">
      <c r="A1306" s="24"/>
      <c r="B1306" s="26" t="s">
        <v>5309</v>
      </c>
      <c r="C1306" s="121"/>
      <c r="D1306" s="118"/>
      <c r="E1306" s="121"/>
      <c r="F1306" s="94"/>
      <c r="G1306" s="121"/>
      <c r="H1306" s="119"/>
    </row>
    <row r="1307" customFormat="false" ht="12.75" hidden="false" customHeight="false" outlineLevel="0" collapsed="false">
      <c r="A1307" s="24" t="n">
        <v>41849</v>
      </c>
      <c r="B1307" s="25" t="s">
        <v>88</v>
      </c>
      <c r="C1307" s="121" t="n">
        <v>109000</v>
      </c>
      <c r="D1307" s="118" t="n">
        <v>167</v>
      </c>
      <c r="E1307" s="121"/>
      <c r="F1307" s="94"/>
      <c r="G1307" s="121" t="n">
        <v>1367289.31</v>
      </c>
      <c r="H1307" s="119" t="s">
        <v>5311</v>
      </c>
    </row>
    <row r="1308" customFormat="false" ht="12.75" hidden="false" customHeight="false" outlineLevel="0" collapsed="false">
      <c r="A1308" s="24"/>
      <c r="B1308" s="26" t="s">
        <v>45</v>
      </c>
      <c r="C1308" s="121"/>
      <c r="D1308" s="118"/>
      <c r="E1308" s="121"/>
      <c r="F1308" s="94"/>
      <c r="G1308" s="121"/>
      <c r="H1308" s="119"/>
    </row>
    <row r="1309" customFormat="false" ht="12.75" hidden="false" customHeight="false" outlineLevel="0" collapsed="false">
      <c r="A1309" s="24"/>
      <c r="B1309" s="26" t="s">
        <v>5312</v>
      </c>
      <c r="C1309" s="121"/>
      <c r="D1309" s="118"/>
      <c r="E1309" s="121"/>
      <c r="F1309" s="94"/>
      <c r="G1309" s="121"/>
      <c r="H1309" s="119"/>
    </row>
    <row r="1310" customFormat="false" ht="12.75" hidden="false" customHeight="false" outlineLevel="0" collapsed="false">
      <c r="A1310" s="24" t="n">
        <v>41849</v>
      </c>
      <c r="B1310" s="25" t="s">
        <v>5313</v>
      </c>
      <c r="C1310" s="121"/>
      <c r="D1310" s="118"/>
      <c r="E1310" s="121"/>
      <c r="F1310" s="94"/>
      <c r="G1310" s="121" t="n">
        <v>1367289.31</v>
      </c>
      <c r="H1310" s="119"/>
    </row>
    <row r="1311" customFormat="false" ht="12.75" hidden="false" customHeight="false" outlineLevel="0" collapsed="false">
      <c r="A1311" s="24"/>
      <c r="B1311" s="26" t="s">
        <v>45</v>
      </c>
      <c r="C1311" s="121"/>
      <c r="D1311" s="118"/>
      <c r="E1311" s="121"/>
      <c r="F1311" s="94"/>
      <c r="G1311" s="121"/>
      <c r="H1311" s="119"/>
    </row>
    <row r="1312" customFormat="false" ht="12.75" hidden="false" customHeight="false" outlineLevel="0" collapsed="false">
      <c r="A1312" s="24"/>
      <c r="B1312" s="26" t="s">
        <v>5312</v>
      </c>
      <c r="C1312" s="121"/>
      <c r="D1312" s="118"/>
      <c r="E1312" s="121"/>
      <c r="F1312" s="94"/>
      <c r="G1312" s="121"/>
      <c r="H1312" s="119"/>
    </row>
    <row r="1313" customFormat="false" ht="12.75" hidden="false" customHeight="false" outlineLevel="0" collapsed="false">
      <c r="A1313" s="24" t="n">
        <v>41849</v>
      </c>
      <c r="B1313" s="25" t="s">
        <v>5314</v>
      </c>
      <c r="C1313" s="121" t="n">
        <v>240200</v>
      </c>
      <c r="D1313" s="118" t="n">
        <v>168</v>
      </c>
      <c r="E1313" s="121"/>
      <c r="F1313" s="94"/>
      <c r="G1313" s="121" t="n">
        <v>1607489.31</v>
      </c>
      <c r="H1313" s="119" t="s">
        <v>5315</v>
      </c>
    </row>
    <row r="1314" customFormat="false" ht="12.75" hidden="false" customHeight="false" outlineLevel="0" collapsed="false">
      <c r="A1314" s="24"/>
      <c r="B1314" s="26" t="s">
        <v>5316</v>
      </c>
      <c r="C1314" s="121"/>
      <c r="D1314" s="118"/>
      <c r="E1314" s="121"/>
      <c r="F1314" s="94"/>
      <c r="G1314" s="121"/>
      <c r="H1314" s="119"/>
    </row>
    <row r="1315" customFormat="false" ht="12.75" hidden="false" customHeight="false" outlineLevel="0" collapsed="false">
      <c r="A1315" s="24"/>
      <c r="B1315" s="26" t="s">
        <v>5317</v>
      </c>
      <c r="C1315" s="121"/>
      <c r="D1315" s="118"/>
      <c r="E1315" s="121"/>
      <c r="F1315" s="94"/>
      <c r="G1315" s="121"/>
      <c r="H1315" s="119"/>
    </row>
    <row r="1316" customFormat="false" ht="12.75" hidden="false" customHeight="false" outlineLevel="0" collapsed="false">
      <c r="A1316" s="24" t="n">
        <v>41849</v>
      </c>
      <c r="B1316" s="25" t="s">
        <v>33</v>
      </c>
      <c r="C1316" s="121"/>
      <c r="D1316" s="118"/>
      <c r="E1316" s="121" t="n">
        <v>522300.57</v>
      </c>
      <c r="F1316" s="94" t="n">
        <v>90</v>
      </c>
      <c r="G1316" s="121" t="n">
        <v>1085188.74</v>
      </c>
      <c r="H1316" s="119"/>
    </row>
    <row r="1317" customFormat="false" ht="12.75" hidden="false" customHeight="false" outlineLevel="0" collapsed="false">
      <c r="A1317" s="24"/>
      <c r="B1317" s="26" t="s">
        <v>4101</v>
      </c>
      <c r="C1317" s="121"/>
      <c r="D1317" s="118"/>
      <c r="E1317" s="121"/>
      <c r="F1317" s="94"/>
      <c r="G1317" s="121"/>
      <c r="H1317" s="119"/>
    </row>
    <row r="1318" customFormat="false" ht="12.75" hidden="false" customHeight="false" outlineLevel="0" collapsed="false">
      <c r="A1318" s="24"/>
      <c r="B1318" s="26" t="s">
        <v>5318</v>
      </c>
      <c r="C1318" s="121"/>
      <c r="D1318" s="118"/>
      <c r="E1318" s="121"/>
      <c r="F1318" s="94"/>
      <c r="G1318" s="121"/>
      <c r="H1318" s="119"/>
    </row>
    <row r="1319" customFormat="false" ht="12.75" hidden="false" customHeight="false" outlineLevel="0" collapsed="false">
      <c r="A1319" s="24" t="n">
        <v>41849</v>
      </c>
      <c r="B1319" s="25" t="s">
        <v>5319</v>
      </c>
      <c r="C1319" s="121" t="n">
        <v>1700000</v>
      </c>
      <c r="D1319" s="118" t="n">
        <v>169</v>
      </c>
      <c r="E1319" s="121"/>
      <c r="F1319" s="94"/>
      <c r="G1319" s="121" t="n">
        <v>2785188.74</v>
      </c>
      <c r="H1319" s="119"/>
    </row>
    <row r="1320" customFormat="false" ht="12.75" hidden="false" customHeight="false" outlineLevel="0" collapsed="false">
      <c r="A1320" s="24"/>
      <c r="B1320" s="26" t="s">
        <v>5320</v>
      </c>
      <c r="C1320" s="121"/>
      <c r="D1320" s="118"/>
      <c r="E1320" s="121"/>
      <c r="F1320" s="94"/>
      <c r="G1320" s="121"/>
      <c r="H1320" s="119"/>
    </row>
    <row r="1321" customFormat="false" ht="12.75" hidden="false" customHeight="false" outlineLevel="0" collapsed="false">
      <c r="A1321" s="24"/>
      <c r="B1321" s="26" t="s">
        <v>5321</v>
      </c>
      <c r="C1321" s="121"/>
      <c r="D1321" s="118"/>
      <c r="E1321" s="121"/>
      <c r="F1321" s="94"/>
      <c r="G1321" s="121"/>
      <c r="H1321" s="119"/>
    </row>
    <row r="1322" customFormat="false" ht="12.75" hidden="false" customHeight="false" outlineLevel="0" collapsed="false">
      <c r="A1322" s="24" t="n">
        <v>41849</v>
      </c>
      <c r="B1322" s="25" t="s">
        <v>5322</v>
      </c>
      <c r="C1322" s="121" t="n">
        <v>50000</v>
      </c>
      <c r="D1322" s="118" t="n">
        <v>170</v>
      </c>
      <c r="E1322" s="121"/>
      <c r="F1322" s="94"/>
      <c r="G1322" s="121" t="n">
        <v>2835188.74</v>
      </c>
      <c r="H1322" s="119" t="s">
        <v>5323</v>
      </c>
    </row>
    <row r="1323" customFormat="false" ht="12.75" hidden="false" customHeight="false" outlineLevel="0" collapsed="false">
      <c r="A1323" s="24"/>
      <c r="B1323" s="26" t="s">
        <v>5324</v>
      </c>
      <c r="C1323" s="121"/>
      <c r="D1323" s="118"/>
      <c r="E1323" s="121"/>
      <c r="F1323" s="94"/>
      <c r="G1323" s="121"/>
      <c r="H1323" s="119"/>
    </row>
    <row r="1324" customFormat="false" ht="12.75" hidden="false" customHeight="false" outlineLevel="0" collapsed="false">
      <c r="A1324" s="24"/>
      <c r="B1324" s="26" t="s">
        <v>5325</v>
      </c>
      <c r="C1324" s="121"/>
      <c r="D1324" s="118"/>
      <c r="E1324" s="121"/>
      <c r="F1324" s="94"/>
      <c r="G1324" s="121"/>
      <c r="H1324" s="119"/>
    </row>
    <row r="1325" customFormat="false" ht="12.75" hidden="false" customHeight="false" outlineLevel="0" collapsed="false">
      <c r="A1325" s="24" t="n">
        <v>41849</v>
      </c>
      <c r="B1325" s="25" t="s">
        <v>33</v>
      </c>
      <c r="C1325" s="121"/>
      <c r="D1325" s="118"/>
      <c r="E1325" s="121" t="n">
        <v>705166.3</v>
      </c>
      <c r="F1325" s="94" t="n">
        <v>91</v>
      </c>
      <c r="G1325" s="121" t="n">
        <v>2130022.44</v>
      </c>
      <c r="H1325" s="119"/>
    </row>
    <row r="1326" customFormat="false" ht="12.75" hidden="false" customHeight="false" outlineLevel="0" collapsed="false">
      <c r="A1326" s="24"/>
      <c r="B1326" s="26" t="s">
        <v>5326</v>
      </c>
      <c r="C1326" s="121"/>
      <c r="D1326" s="118"/>
      <c r="E1326" s="121"/>
      <c r="F1326" s="94"/>
      <c r="G1326" s="121"/>
      <c r="H1326" s="119"/>
    </row>
    <row r="1327" customFormat="false" ht="12.75" hidden="false" customHeight="false" outlineLevel="0" collapsed="false">
      <c r="A1327" s="24"/>
      <c r="B1327" s="26" t="s">
        <v>5327</v>
      </c>
      <c r="C1327" s="121"/>
      <c r="D1327" s="118"/>
      <c r="E1327" s="121"/>
      <c r="F1327" s="94"/>
      <c r="G1327" s="121"/>
      <c r="H1327" s="119"/>
    </row>
    <row r="1328" customFormat="false" ht="12.75" hidden="false" customHeight="false" outlineLevel="0" collapsed="false">
      <c r="A1328" s="24" t="n">
        <v>41849</v>
      </c>
      <c r="B1328" s="25" t="s">
        <v>924</v>
      </c>
      <c r="C1328" s="121" t="n">
        <v>150000</v>
      </c>
      <c r="D1328" s="118" t="n">
        <v>171</v>
      </c>
      <c r="E1328" s="121"/>
      <c r="F1328" s="94"/>
      <c r="G1328" s="121" t="n">
        <v>2280022.44</v>
      </c>
      <c r="H1328" s="119" t="s">
        <v>5328</v>
      </c>
    </row>
    <row r="1329" customFormat="false" ht="12.75" hidden="false" customHeight="false" outlineLevel="0" collapsed="false">
      <c r="A1329" s="24"/>
      <c r="B1329" s="26" t="s">
        <v>45</v>
      </c>
      <c r="C1329" s="121"/>
      <c r="D1329" s="118"/>
      <c r="E1329" s="121"/>
      <c r="F1329" s="94"/>
      <c r="G1329" s="121"/>
      <c r="H1329" s="119"/>
    </row>
    <row r="1330" customFormat="false" ht="12.75" hidden="false" customHeight="false" outlineLevel="0" collapsed="false">
      <c r="A1330" s="24"/>
      <c r="B1330" s="26" t="s">
        <v>5329</v>
      </c>
      <c r="C1330" s="121"/>
      <c r="D1330" s="118"/>
      <c r="E1330" s="121"/>
      <c r="F1330" s="94"/>
      <c r="G1330" s="121"/>
      <c r="H1330" s="119"/>
    </row>
    <row r="1331" customFormat="false" ht="12.75" hidden="false" customHeight="false" outlineLevel="0" collapsed="false">
      <c r="A1331" s="24" t="n">
        <v>41849</v>
      </c>
      <c r="B1331" s="25" t="s">
        <v>924</v>
      </c>
      <c r="C1331" s="121" t="n">
        <v>3050</v>
      </c>
      <c r="D1331" s="118" t="n">
        <v>192</v>
      </c>
      <c r="E1331" s="121"/>
      <c r="F1331" s="94"/>
      <c r="G1331" s="121" t="n">
        <v>2283072.44</v>
      </c>
      <c r="H1331" s="119" t="s">
        <v>5330</v>
      </c>
    </row>
    <row r="1332" customFormat="false" ht="12.75" hidden="false" customHeight="false" outlineLevel="0" collapsed="false">
      <c r="A1332" s="24"/>
      <c r="B1332" s="26" t="s">
        <v>45</v>
      </c>
      <c r="C1332" s="121"/>
      <c r="D1332" s="118"/>
      <c r="E1332" s="121"/>
      <c r="F1332" s="94"/>
      <c r="G1332" s="121"/>
      <c r="H1332" s="119"/>
    </row>
    <row r="1333" customFormat="false" ht="12.75" hidden="false" customHeight="false" outlineLevel="0" collapsed="false">
      <c r="A1333" s="24"/>
      <c r="B1333" s="26" t="s">
        <v>5331</v>
      </c>
      <c r="C1333" s="121"/>
      <c r="D1333" s="118"/>
      <c r="E1333" s="121"/>
      <c r="F1333" s="94"/>
      <c r="G1333" s="121"/>
      <c r="H1333" s="119"/>
    </row>
    <row r="1334" customFormat="false" ht="12.75" hidden="false" customHeight="false" outlineLevel="0" collapsed="false">
      <c r="A1334" s="24" t="n">
        <v>41849</v>
      </c>
      <c r="B1334" s="25" t="s">
        <v>5332</v>
      </c>
      <c r="C1334" s="121"/>
      <c r="D1334" s="118"/>
      <c r="E1334" s="121" t="n">
        <v>500000</v>
      </c>
      <c r="F1334" s="94" t="n">
        <v>92</v>
      </c>
      <c r="G1334" s="121" t="n">
        <v>1783072.44</v>
      </c>
      <c r="H1334" s="119"/>
    </row>
    <row r="1335" customFormat="false" ht="12.75" hidden="false" customHeight="false" outlineLevel="0" collapsed="false">
      <c r="A1335" s="24"/>
      <c r="B1335" s="26" t="s">
        <v>71</v>
      </c>
      <c r="C1335" s="121"/>
      <c r="D1335" s="118"/>
      <c r="E1335" s="121"/>
      <c r="F1335" s="94"/>
      <c r="G1335" s="121"/>
      <c r="H1335" s="119"/>
    </row>
    <row r="1336" customFormat="false" ht="12.75" hidden="false" customHeight="false" outlineLevel="0" collapsed="false">
      <c r="A1336" s="24"/>
      <c r="B1336" s="26" t="s">
        <v>5333</v>
      </c>
      <c r="C1336" s="121"/>
      <c r="D1336" s="118"/>
      <c r="E1336" s="121"/>
      <c r="F1336" s="94"/>
      <c r="G1336" s="121"/>
      <c r="H1336" s="119"/>
    </row>
    <row r="1337" customFormat="false" ht="12.75" hidden="false" customHeight="false" outlineLevel="0" collapsed="false">
      <c r="A1337" s="24" t="n">
        <v>41849</v>
      </c>
      <c r="B1337" s="25" t="s">
        <v>5334</v>
      </c>
      <c r="C1337" s="121" t="n">
        <v>5000</v>
      </c>
      <c r="D1337" s="118" t="n">
        <v>204</v>
      </c>
      <c r="E1337" s="121"/>
      <c r="F1337" s="94"/>
      <c r="G1337" s="121" t="n">
        <v>1788072.44</v>
      </c>
      <c r="H1337" s="119" t="s">
        <v>5335</v>
      </c>
    </row>
    <row r="1338" customFormat="false" ht="12.75" hidden="false" customHeight="false" outlineLevel="0" collapsed="false">
      <c r="A1338" s="24"/>
      <c r="B1338" s="26" t="s">
        <v>5336</v>
      </c>
      <c r="C1338" s="121"/>
      <c r="D1338" s="118"/>
      <c r="E1338" s="121"/>
      <c r="F1338" s="94"/>
      <c r="G1338" s="121"/>
      <c r="H1338" s="119"/>
    </row>
    <row r="1339" customFormat="false" ht="12.75" hidden="false" customHeight="false" outlineLevel="0" collapsed="false">
      <c r="A1339" s="24"/>
      <c r="B1339" s="26" t="s">
        <v>5337</v>
      </c>
      <c r="C1339" s="121"/>
      <c r="D1339" s="118"/>
      <c r="E1339" s="121"/>
      <c r="F1339" s="94"/>
      <c r="G1339" s="121"/>
      <c r="H1339" s="119"/>
    </row>
    <row r="1340" customFormat="false" ht="12.75" hidden="false" customHeight="false" outlineLevel="0" collapsed="false">
      <c r="A1340" s="24" t="n">
        <v>41850</v>
      </c>
      <c r="B1340" s="25" t="s">
        <v>44</v>
      </c>
      <c r="C1340" s="18" t="n">
        <v>143000</v>
      </c>
      <c r="D1340" s="118" t="n">
        <v>172</v>
      </c>
      <c r="E1340" s="18"/>
      <c r="F1340" s="94"/>
      <c r="G1340" s="18" t="n">
        <v>1931072.44</v>
      </c>
      <c r="H1340" s="119"/>
    </row>
    <row r="1341" customFormat="false" ht="12.75" hidden="false" customHeight="false" outlineLevel="0" collapsed="false">
      <c r="A1341" s="24"/>
      <c r="B1341" s="26" t="s">
        <v>45</v>
      </c>
      <c r="C1341" s="18"/>
      <c r="D1341" s="118"/>
      <c r="E1341" s="18"/>
      <c r="F1341" s="94"/>
      <c r="G1341" s="18"/>
      <c r="H1341" s="119"/>
    </row>
    <row r="1342" customFormat="false" ht="12.75" hidden="false" customHeight="false" outlineLevel="0" collapsed="false">
      <c r="A1342" s="24"/>
      <c r="B1342" s="26" t="s">
        <v>5338</v>
      </c>
      <c r="C1342" s="18"/>
      <c r="D1342" s="118"/>
      <c r="E1342" s="18"/>
      <c r="F1342" s="94"/>
      <c r="G1342" s="18"/>
      <c r="H1342" s="119"/>
    </row>
    <row r="1343" customFormat="false" ht="12.75" hidden="false" customHeight="false" outlineLevel="0" collapsed="false">
      <c r="A1343" s="24" t="n">
        <v>41850</v>
      </c>
      <c r="B1343" s="17" t="s">
        <v>9</v>
      </c>
      <c r="C1343" s="52" t="n">
        <v>17925.57</v>
      </c>
      <c r="D1343" s="118" t="n">
        <v>173</v>
      </c>
      <c r="E1343" s="52"/>
      <c r="F1343" s="94"/>
      <c r="G1343" s="18" t="n">
        <v>1948998.01</v>
      </c>
      <c r="H1343" s="119"/>
    </row>
    <row r="1344" customFormat="false" ht="12.75" hidden="false" customHeight="false" outlineLevel="0" collapsed="false">
      <c r="A1344" s="24"/>
      <c r="B1344" s="22" t="s">
        <v>11</v>
      </c>
      <c r="C1344" s="52"/>
      <c r="D1344" s="118"/>
      <c r="E1344" s="52"/>
      <c r="F1344" s="94"/>
      <c r="G1344" s="18"/>
      <c r="H1344" s="119"/>
    </row>
    <row r="1345" customFormat="false" ht="12.75" hidden="false" customHeight="false" outlineLevel="0" collapsed="false">
      <c r="A1345" s="24"/>
      <c r="B1345" s="22" t="s">
        <v>5339</v>
      </c>
      <c r="C1345" s="52"/>
      <c r="D1345" s="118"/>
      <c r="E1345" s="52"/>
      <c r="F1345" s="94"/>
      <c r="G1345" s="18"/>
      <c r="H1345" s="119"/>
    </row>
    <row r="1346" customFormat="false" ht="12.75" hidden="false" customHeight="false" outlineLevel="0" collapsed="false">
      <c r="A1346" s="24" t="n">
        <v>41850</v>
      </c>
      <c r="B1346" s="17" t="s">
        <v>13</v>
      </c>
      <c r="C1346" s="52"/>
      <c r="D1346" s="118"/>
      <c r="E1346" s="52" t="n">
        <v>185.68</v>
      </c>
      <c r="F1346" s="94" t="n">
        <v>101</v>
      </c>
      <c r="G1346" s="18" t="n">
        <v>1948812.33</v>
      </c>
      <c r="H1346" s="119" t="s">
        <v>4621</v>
      </c>
    </row>
    <row r="1347" customFormat="false" ht="12.75" hidden="false" customHeight="false" outlineLevel="0" collapsed="false">
      <c r="A1347" s="24"/>
      <c r="B1347" s="22" t="s">
        <v>11</v>
      </c>
      <c r="C1347" s="52"/>
      <c r="D1347" s="118"/>
      <c r="E1347" s="52"/>
      <c r="F1347" s="94"/>
      <c r="G1347" s="18"/>
      <c r="H1347" s="119"/>
    </row>
    <row r="1348" customFormat="false" ht="12.75" hidden="false" customHeight="false" outlineLevel="0" collapsed="false">
      <c r="A1348" s="24"/>
      <c r="B1348" s="22" t="s">
        <v>5340</v>
      </c>
      <c r="C1348" s="52"/>
      <c r="D1348" s="118"/>
      <c r="E1348" s="52"/>
      <c r="F1348" s="94"/>
      <c r="G1348" s="18"/>
      <c r="H1348" s="119"/>
    </row>
    <row r="1349" customFormat="false" ht="12.75" hidden="false" customHeight="false" outlineLevel="0" collapsed="false">
      <c r="A1349" s="24" t="n">
        <v>41850</v>
      </c>
      <c r="B1349" s="17" t="s">
        <v>16</v>
      </c>
      <c r="C1349" s="52"/>
      <c r="D1349" s="118"/>
      <c r="E1349" s="52" t="n">
        <v>29.71</v>
      </c>
      <c r="F1349" s="94" t="n">
        <v>101</v>
      </c>
      <c r="G1349" s="18" t="n">
        <v>1948782.62</v>
      </c>
      <c r="H1349" s="119" t="s">
        <v>4621</v>
      </c>
    </row>
    <row r="1350" customFormat="false" ht="12.75" hidden="false" customHeight="false" outlineLevel="0" collapsed="false">
      <c r="A1350" s="24"/>
      <c r="B1350" s="22" t="s">
        <v>11</v>
      </c>
      <c r="C1350" s="52"/>
      <c r="D1350" s="118"/>
      <c r="E1350" s="52"/>
      <c r="F1350" s="94"/>
      <c r="G1350" s="18"/>
      <c r="H1350" s="119"/>
    </row>
    <row r="1351" customFormat="false" ht="12.75" hidden="false" customHeight="false" outlineLevel="0" collapsed="false">
      <c r="A1351" s="24"/>
      <c r="B1351" s="22" t="s">
        <v>5341</v>
      </c>
      <c r="C1351" s="52"/>
      <c r="D1351" s="118"/>
      <c r="E1351" s="52"/>
      <c r="F1351" s="94"/>
      <c r="G1351" s="18"/>
      <c r="H1351" s="119"/>
    </row>
    <row r="1352" customFormat="false" ht="12.75" hidden="false" customHeight="false" outlineLevel="0" collapsed="false">
      <c r="A1352" s="24" t="n">
        <v>41850</v>
      </c>
      <c r="B1352" s="17" t="s">
        <v>18</v>
      </c>
      <c r="C1352" s="52"/>
      <c r="D1352" s="118"/>
      <c r="E1352" s="52" t="n">
        <v>103.06</v>
      </c>
      <c r="F1352" s="94" t="n">
        <v>101</v>
      </c>
      <c r="G1352" s="18" t="n">
        <v>1948679.56</v>
      </c>
      <c r="H1352" s="119" t="s">
        <v>4621</v>
      </c>
    </row>
    <row r="1353" customFormat="false" ht="12.75" hidden="false" customHeight="false" outlineLevel="0" collapsed="false">
      <c r="A1353" s="24"/>
      <c r="B1353" s="22" t="s">
        <v>11</v>
      </c>
      <c r="C1353" s="52"/>
      <c r="D1353" s="118"/>
      <c r="E1353" s="52"/>
      <c r="F1353" s="94"/>
      <c r="G1353" s="18"/>
      <c r="H1353" s="119"/>
    </row>
    <row r="1354" customFormat="false" ht="12.75" hidden="false" customHeight="false" outlineLevel="0" collapsed="false">
      <c r="A1354" s="24"/>
      <c r="B1354" s="22" t="s">
        <v>5342</v>
      </c>
      <c r="C1354" s="52"/>
      <c r="D1354" s="118"/>
      <c r="E1354" s="52"/>
      <c r="F1354" s="94"/>
      <c r="G1354" s="18"/>
      <c r="H1354" s="119"/>
    </row>
    <row r="1355" customFormat="false" ht="12.75" hidden="false" customHeight="false" outlineLevel="0" collapsed="false">
      <c r="A1355" s="24" t="n">
        <v>41850</v>
      </c>
      <c r="B1355" s="17" t="s">
        <v>16</v>
      </c>
      <c r="C1355" s="52"/>
      <c r="D1355" s="118"/>
      <c r="E1355" s="52" t="n">
        <v>16.49</v>
      </c>
      <c r="F1355" s="94" t="n">
        <v>101</v>
      </c>
      <c r="G1355" s="18" t="n">
        <v>1948663.07</v>
      </c>
      <c r="H1355" s="119" t="s">
        <v>4621</v>
      </c>
    </row>
    <row r="1356" customFormat="false" ht="12.75" hidden="false" customHeight="false" outlineLevel="0" collapsed="false">
      <c r="A1356" s="24"/>
      <c r="B1356" s="22" t="s">
        <v>11</v>
      </c>
      <c r="C1356" s="52"/>
      <c r="D1356" s="118"/>
      <c r="E1356" s="52"/>
      <c r="F1356" s="94"/>
      <c r="G1356" s="18"/>
      <c r="H1356" s="119"/>
    </row>
    <row r="1357" customFormat="false" ht="12.75" hidden="false" customHeight="false" outlineLevel="0" collapsed="false">
      <c r="A1357" s="24"/>
      <c r="B1357" s="22" t="s">
        <v>5343</v>
      </c>
      <c r="C1357" s="52"/>
      <c r="D1357" s="118"/>
      <c r="E1357" s="52"/>
      <c r="F1357" s="94"/>
      <c r="G1357" s="18"/>
      <c r="H1357" s="119"/>
    </row>
    <row r="1358" customFormat="false" ht="12.75" hidden="false" customHeight="false" outlineLevel="0" collapsed="false">
      <c r="A1358" s="24" t="n">
        <v>41850</v>
      </c>
      <c r="B1358" s="17" t="s">
        <v>459</v>
      </c>
      <c r="C1358" s="52"/>
      <c r="D1358" s="118"/>
      <c r="E1358" s="52" t="n">
        <v>79.57</v>
      </c>
      <c r="F1358" s="94" t="n">
        <v>101</v>
      </c>
      <c r="G1358" s="18" t="n">
        <v>1948583.5</v>
      </c>
      <c r="H1358" s="119" t="s">
        <v>4621</v>
      </c>
    </row>
    <row r="1359" customFormat="false" ht="12.75" hidden="false" customHeight="false" outlineLevel="0" collapsed="false">
      <c r="A1359" s="24"/>
      <c r="B1359" s="22" t="s">
        <v>11</v>
      </c>
      <c r="C1359" s="52"/>
      <c r="D1359" s="118"/>
      <c r="E1359" s="52"/>
      <c r="F1359" s="94"/>
      <c r="G1359" s="18"/>
      <c r="H1359" s="119"/>
    </row>
    <row r="1360" customFormat="false" ht="12.75" hidden="false" customHeight="false" outlineLevel="0" collapsed="false">
      <c r="A1360" s="24"/>
      <c r="B1360" s="22" t="s">
        <v>5344</v>
      </c>
      <c r="C1360" s="52"/>
      <c r="D1360" s="118"/>
      <c r="E1360" s="52"/>
      <c r="F1360" s="94"/>
      <c r="G1360" s="18"/>
      <c r="H1360" s="119"/>
    </row>
    <row r="1361" customFormat="false" ht="12.75" hidden="false" customHeight="false" outlineLevel="0" collapsed="false">
      <c r="A1361" s="24" t="n">
        <v>41850</v>
      </c>
      <c r="B1361" s="17" t="s">
        <v>461</v>
      </c>
      <c r="C1361" s="52"/>
      <c r="D1361" s="118"/>
      <c r="E1361" s="52" t="n">
        <v>12.73</v>
      </c>
      <c r="F1361" s="94" t="n">
        <v>101</v>
      </c>
      <c r="G1361" s="18" t="n">
        <v>1948570.77</v>
      </c>
      <c r="H1361" s="119" t="s">
        <v>4621</v>
      </c>
    </row>
    <row r="1362" customFormat="false" ht="12.75" hidden="false" customHeight="false" outlineLevel="0" collapsed="false">
      <c r="A1362" s="24"/>
      <c r="B1362" s="22" t="s">
        <v>11</v>
      </c>
      <c r="C1362" s="52"/>
      <c r="D1362" s="118"/>
      <c r="E1362" s="52"/>
      <c r="F1362" s="94"/>
      <c r="G1362" s="18"/>
      <c r="H1362" s="119"/>
    </row>
    <row r="1363" customFormat="false" ht="12.75" hidden="false" customHeight="false" outlineLevel="0" collapsed="false">
      <c r="A1363" s="24"/>
      <c r="B1363" s="22" t="s">
        <v>5345</v>
      </c>
      <c r="C1363" s="52"/>
      <c r="D1363" s="118"/>
      <c r="E1363" s="52"/>
      <c r="F1363" s="94"/>
      <c r="G1363" s="18"/>
      <c r="H1363" s="119"/>
    </row>
    <row r="1364" customFormat="false" ht="12.75" hidden="false" customHeight="false" outlineLevel="0" collapsed="false">
      <c r="A1364" s="24" t="n">
        <v>41850</v>
      </c>
      <c r="B1364" s="25" t="s">
        <v>5346</v>
      </c>
      <c r="C1364" s="18" t="n">
        <v>194945.19</v>
      </c>
      <c r="D1364" s="118" t="n">
        <v>211</v>
      </c>
      <c r="E1364" s="18"/>
      <c r="F1364" s="94"/>
      <c r="G1364" s="18" t="n">
        <v>2143515.96</v>
      </c>
      <c r="H1364" s="119"/>
    </row>
    <row r="1365" customFormat="false" ht="12.75" hidden="false" customHeight="false" outlineLevel="0" collapsed="false">
      <c r="A1365" s="24"/>
      <c r="B1365" s="26" t="s">
        <v>5347</v>
      </c>
      <c r="C1365" s="18"/>
      <c r="D1365" s="118"/>
      <c r="E1365" s="18"/>
      <c r="F1365" s="94"/>
      <c r="G1365" s="18"/>
      <c r="H1365" s="119"/>
    </row>
    <row r="1366" customFormat="false" ht="12.75" hidden="false" customHeight="false" outlineLevel="0" collapsed="false">
      <c r="A1366" s="24"/>
      <c r="B1366" s="26" t="s">
        <v>5348</v>
      </c>
      <c r="C1366" s="18"/>
      <c r="D1366" s="118"/>
      <c r="E1366" s="18"/>
      <c r="F1366" s="94"/>
      <c r="G1366" s="18"/>
      <c r="H1366" s="119"/>
    </row>
    <row r="1367" customFormat="false" ht="12.75" hidden="false" customHeight="false" outlineLevel="0" collapsed="false">
      <c r="A1367" s="24" t="n">
        <v>41850</v>
      </c>
      <c r="B1367" s="25" t="s">
        <v>5349</v>
      </c>
      <c r="C1367" s="18" t="n">
        <v>976565.72</v>
      </c>
      <c r="D1367" s="118" t="n">
        <v>202</v>
      </c>
      <c r="E1367" s="18"/>
      <c r="F1367" s="94"/>
      <c r="G1367" s="18" t="n">
        <v>3120081.68</v>
      </c>
      <c r="H1367" s="119"/>
    </row>
    <row r="1368" customFormat="false" ht="12.75" hidden="false" customHeight="false" outlineLevel="0" collapsed="false">
      <c r="A1368" s="24"/>
      <c r="B1368" s="26" t="s">
        <v>5350</v>
      </c>
      <c r="C1368" s="18"/>
      <c r="D1368" s="118"/>
      <c r="E1368" s="18"/>
      <c r="F1368" s="94"/>
      <c r="G1368" s="18"/>
      <c r="H1368" s="119"/>
    </row>
    <row r="1369" customFormat="false" ht="12.75" hidden="false" customHeight="false" outlineLevel="0" collapsed="false">
      <c r="A1369" s="24"/>
      <c r="B1369" s="26" t="s">
        <v>5351</v>
      </c>
      <c r="C1369" s="18"/>
      <c r="D1369" s="118"/>
      <c r="E1369" s="18"/>
      <c r="F1369" s="94"/>
      <c r="G1369" s="18"/>
      <c r="H1369" s="119"/>
    </row>
    <row r="1370" customFormat="false" ht="12.75" hidden="false" customHeight="false" outlineLevel="0" collapsed="false">
      <c r="A1370" s="24" t="n">
        <v>41850</v>
      </c>
      <c r="B1370" s="26" t="s">
        <v>990</v>
      </c>
      <c r="C1370" s="18" t="n">
        <v>10000</v>
      </c>
      <c r="D1370" s="118" t="n">
        <v>174</v>
      </c>
      <c r="E1370" s="18"/>
      <c r="F1370" s="94"/>
      <c r="G1370" s="18" t="n">
        <v>3130081.68</v>
      </c>
      <c r="H1370" s="119" t="s">
        <v>5352</v>
      </c>
    </row>
    <row r="1371" customFormat="false" ht="12.75" hidden="false" customHeight="false" outlineLevel="0" collapsed="false">
      <c r="A1371" s="24"/>
      <c r="B1371" s="26" t="s">
        <v>45</v>
      </c>
      <c r="C1371" s="18"/>
      <c r="D1371" s="118"/>
      <c r="E1371" s="18"/>
      <c r="F1371" s="94"/>
      <c r="G1371" s="18"/>
      <c r="H1371" s="119"/>
    </row>
    <row r="1372" customFormat="false" ht="12.75" hidden="false" customHeight="false" outlineLevel="0" collapsed="false">
      <c r="A1372" s="24"/>
      <c r="B1372" s="26" t="s">
        <v>5353</v>
      </c>
      <c r="C1372" s="18"/>
      <c r="D1372" s="118"/>
      <c r="E1372" s="18"/>
      <c r="F1372" s="94"/>
      <c r="G1372" s="18"/>
      <c r="H1372" s="119"/>
    </row>
    <row r="1373" customFormat="false" ht="12.75" hidden="false" customHeight="false" outlineLevel="0" collapsed="false">
      <c r="A1373" s="24" t="n">
        <v>41850</v>
      </c>
      <c r="B1373" s="25" t="s">
        <v>2049</v>
      </c>
      <c r="C1373" s="18"/>
      <c r="D1373" s="118"/>
      <c r="E1373" s="18"/>
      <c r="F1373" s="94"/>
      <c r="G1373" s="18" t="n">
        <v>3130081.68</v>
      </c>
      <c r="H1373" s="119"/>
    </row>
    <row r="1374" customFormat="false" ht="12.75" hidden="false" customHeight="false" outlineLevel="0" collapsed="false">
      <c r="A1374" s="24"/>
      <c r="B1374" s="26" t="s">
        <v>45</v>
      </c>
      <c r="C1374" s="18"/>
      <c r="D1374" s="118"/>
      <c r="E1374" s="18"/>
      <c r="F1374" s="94"/>
      <c r="G1374" s="18"/>
      <c r="H1374" s="119"/>
    </row>
    <row r="1375" customFormat="false" ht="12.75" hidden="false" customHeight="false" outlineLevel="0" collapsed="false">
      <c r="A1375" s="24"/>
      <c r="B1375" s="26" t="s">
        <v>5353</v>
      </c>
      <c r="C1375" s="18"/>
      <c r="D1375" s="118"/>
      <c r="E1375" s="18"/>
      <c r="F1375" s="94"/>
      <c r="G1375" s="18"/>
      <c r="H1375" s="119"/>
    </row>
    <row r="1376" customFormat="false" ht="12.75" hidden="false" customHeight="false" outlineLevel="0" collapsed="false">
      <c r="A1376" s="24" t="n">
        <v>41850</v>
      </c>
      <c r="B1376" s="25" t="s">
        <v>990</v>
      </c>
      <c r="C1376" s="18" t="n">
        <v>135</v>
      </c>
      <c r="D1376" s="118" t="n">
        <v>175</v>
      </c>
      <c r="E1376" s="18"/>
      <c r="F1376" s="94"/>
      <c r="G1376" s="18" t="n">
        <v>3130216.68</v>
      </c>
      <c r="H1376" s="119" t="s">
        <v>5354</v>
      </c>
    </row>
    <row r="1377" customFormat="false" ht="12.75" hidden="false" customHeight="false" outlineLevel="0" collapsed="false">
      <c r="A1377" s="24"/>
      <c r="B1377" s="26" t="s">
        <v>45</v>
      </c>
      <c r="C1377" s="18"/>
      <c r="D1377" s="118"/>
      <c r="E1377" s="18"/>
      <c r="F1377" s="94"/>
      <c r="G1377" s="18"/>
      <c r="H1377" s="119"/>
    </row>
    <row r="1378" customFormat="false" ht="12.75" hidden="false" customHeight="false" outlineLevel="0" collapsed="false">
      <c r="A1378" s="24"/>
      <c r="B1378" s="26" t="s">
        <v>5355</v>
      </c>
      <c r="C1378" s="18"/>
      <c r="D1378" s="118"/>
      <c r="E1378" s="18"/>
      <c r="F1378" s="94"/>
      <c r="G1378" s="18"/>
      <c r="H1378" s="119"/>
    </row>
    <row r="1379" customFormat="false" ht="12.75" hidden="false" customHeight="false" outlineLevel="0" collapsed="false">
      <c r="A1379" s="24" t="n">
        <v>41850</v>
      </c>
      <c r="B1379" s="25" t="s">
        <v>5356</v>
      </c>
      <c r="C1379" s="18"/>
      <c r="D1379" s="118"/>
      <c r="E1379" s="18"/>
      <c r="F1379" s="94"/>
      <c r="G1379" s="18" t="n">
        <v>3130216.68</v>
      </c>
      <c r="H1379" s="119"/>
    </row>
    <row r="1380" customFormat="false" ht="12.75" hidden="false" customHeight="false" outlineLevel="0" collapsed="false">
      <c r="A1380" s="24"/>
      <c r="B1380" s="26" t="s">
        <v>45</v>
      </c>
      <c r="C1380" s="18"/>
      <c r="D1380" s="118"/>
      <c r="E1380" s="18"/>
      <c r="F1380" s="94"/>
      <c r="G1380" s="18"/>
      <c r="H1380" s="119"/>
    </row>
    <row r="1381" customFormat="false" ht="12.75" hidden="false" customHeight="false" outlineLevel="0" collapsed="false">
      <c r="A1381" s="24"/>
      <c r="B1381" s="26" t="s">
        <v>5355</v>
      </c>
      <c r="C1381" s="18"/>
      <c r="D1381" s="118"/>
      <c r="E1381" s="18"/>
      <c r="F1381" s="94"/>
      <c r="G1381" s="18"/>
      <c r="H1381" s="119"/>
    </row>
    <row r="1382" customFormat="false" ht="12.75" hidden="false" customHeight="false" outlineLevel="0" collapsed="false">
      <c r="A1382" s="24" t="n">
        <v>41850</v>
      </c>
      <c r="B1382" s="25" t="s">
        <v>5357</v>
      </c>
      <c r="C1382" s="18" t="n">
        <v>22000</v>
      </c>
      <c r="D1382" s="118" t="n">
        <v>176</v>
      </c>
      <c r="E1382" s="18"/>
      <c r="F1382" s="94"/>
      <c r="G1382" s="18" t="n">
        <v>3152216.68</v>
      </c>
      <c r="H1382" s="119"/>
    </row>
    <row r="1383" customFormat="false" ht="12.75" hidden="false" customHeight="false" outlineLevel="0" collapsed="false">
      <c r="A1383" s="24"/>
      <c r="B1383" s="26" t="s">
        <v>152</v>
      </c>
      <c r="C1383" s="18"/>
      <c r="D1383" s="118"/>
      <c r="E1383" s="18"/>
      <c r="F1383" s="94"/>
      <c r="G1383" s="18"/>
      <c r="H1383" s="119"/>
    </row>
    <row r="1384" customFormat="false" ht="12.75" hidden="false" customHeight="false" outlineLevel="0" collapsed="false">
      <c r="A1384" s="24"/>
      <c r="B1384" s="26" t="s">
        <v>5358</v>
      </c>
      <c r="C1384" s="18"/>
      <c r="D1384" s="118"/>
      <c r="E1384" s="18"/>
      <c r="F1384" s="94"/>
      <c r="G1384" s="18"/>
      <c r="H1384" s="119"/>
    </row>
    <row r="1385" customFormat="false" ht="12.75" hidden="false" customHeight="false" outlineLevel="0" collapsed="false">
      <c r="A1385" s="24" t="n">
        <v>41850</v>
      </c>
      <c r="B1385" s="25" t="s">
        <v>33</v>
      </c>
      <c r="C1385" s="18"/>
      <c r="D1385" s="118"/>
      <c r="E1385" s="18" t="n">
        <v>159871.5</v>
      </c>
      <c r="F1385" s="94" t="n">
        <v>93</v>
      </c>
      <c r="G1385" s="18" t="n">
        <v>2992345.18</v>
      </c>
      <c r="H1385" s="119"/>
    </row>
    <row r="1386" customFormat="false" ht="12.75" hidden="false" customHeight="false" outlineLevel="0" collapsed="false">
      <c r="A1386" s="24"/>
      <c r="B1386" s="26" t="s">
        <v>4352</v>
      </c>
      <c r="C1386" s="18"/>
      <c r="D1386" s="118"/>
      <c r="E1386" s="18"/>
      <c r="F1386" s="94"/>
      <c r="G1386" s="18"/>
      <c r="H1386" s="119"/>
    </row>
    <row r="1387" customFormat="false" ht="12.75" hidden="false" customHeight="false" outlineLevel="0" collapsed="false">
      <c r="A1387" s="24"/>
      <c r="B1387" s="26" t="s">
        <v>5359</v>
      </c>
      <c r="C1387" s="18"/>
      <c r="D1387" s="118"/>
      <c r="E1387" s="18"/>
      <c r="F1387" s="94"/>
      <c r="G1387" s="18"/>
      <c r="H1387" s="119"/>
    </row>
    <row r="1388" customFormat="false" ht="12.75" hidden="false" customHeight="false" outlineLevel="0" collapsed="false">
      <c r="A1388" s="24" t="n">
        <v>41850</v>
      </c>
      <c r="B1388" s="25" t="s">
        <v>33</v>
      </c>
      <c r="C1388" s="18"/>
      <c r="D1388" s="118"/>
      <c r="E1388" s="18" t="n">
        <v>464453.3</v>
      </c>
      <c r="F1388" s="94" t="n">
        <v>94</v>
      </c>
      <c r="G1388" s="18" t="n">
        <v>2527891.88</v>
      </c>
      <c r="H1388" s="119"/>
    </row>
    <row r="1389" customFormat="false" ht="12.75" hidden="false" customHeight="false" outlineLevel="0" collapsed="false">
      <c r="A1389" s="24"/>
      <c r="B1389" s="26" t="s">
        <v>5360</v>
      </c>
      <c r="C1389" s="18"/>
      <c r="D1389" s="118"/>
      <c r="E1389" s="18"/>
      <c r="F1389" s="94"/>
      <c r="G1389" s="18"/>
      <c r="H1389" s="119"/>
    </row>
    <row r="1390" customFormat="false" ht="12.75" hidden="false" customHeight="false" outlineLevel="0" collapsed="false">
      <c r="A1390" s="24"/>
      <c r="B1390" s="26" t="s">
        <v>5361</v>
      </c>
      <c r="C1390" s="18"/>
      <c r="D1390" s="118"/>
      <c r="E1390" s="18"/>
      <c r="F1390" s="94"/>
      <c r="G1390" s="18"/>
      <c r="H1390" s="119"/>
    </row>
    <row r="1391" customFormat="false" ht="12.75" hidden="false" customHeight="false" outlineLevel="0" collapsed="false">
      <c r="A1391" s="24" t="n">
        <v>41850</v>
      </c>
      <c r="B1391" s="25" t="s">
        <v>33</v>
      </c>
      <c r="C1391" s="18"/>
      <c r="D1391" s="118"/>
      <c r="E1391" s="18" t="n">
        <v>1171605.71</v>
      </c>
      <c r="F1391" s="94" t="n">
        <v>95</v>
      </c>
      <c r="G1391" s="18" t="n">
        <v>1356286.17</v>
      </c>
      <c r="H1391" s="119"/>
    </row>
    <row r="1392" customFormat="false" ht="12.75" hidden="false" customHeight="false" outlineLevel="0" collapsed="false">
      <c r="A1392" s="24"/>
      <c r="B1392" s="26" t="s">
        <v>5362</v>
      </c>
      <c r="C1392" s="18"/>
      <c r="D1392" s="118"/>
      <c r="E1392" s="18"/>
      <c r="F1392" s="94"/>
      <c r="G1392" s="18"/>
      <c r="H1392" s="119"/>
    </row>
    <row r="1393" customFormat="false" ht="12.75" hidden="false" customHeight="false" outlineLevel="0" collapsed="false">
      <c r="A1393" s="24"/>
      <c r="B1393" s="26" t="s">
        <v>5363</v>
      </c>
      <c r="C1393" s="18"/>
      <c r="D1393" s="118"/>
      <c r="E1393" s="18"/>
      <c r="F1393" s="94"/>
      <c r="G1393" s="18"/>
      <c r="H1393" s="119"/>
    </row>
    <row r="1394" customFormat="false" ht="12.75" hidden="false" customHeight="false" outlineLevel="0" collapsed="false">
      <c r="A1394" s="24" t="n">
        <v>41850</v>
      </c>
      <c r="B1394" s="25" t="s">
        <v>5364</v>
      </c>
      <c r="C1394" s="18" t="n">
        <v>50000</v>
      </c>
      <c r="D1394" s="118" t="n">
        <v>194</v>
      </c>
      <c r="E1394" s="18"/>
      <c r="F1394" s="94"/>
      <c r="G1394" s="18" t="n">
        <v>1406286.17</v>
      </c>
      <c r="H1394" s="119"/>
    </row>
    <row r="1395" customFormat="false" ht="12.75" hidden="false" customHeight="false" outlineLevel="0" collapsed="false">
      <c r="A1395" s="24"/>
      <c r="B1395" s="26" t="s">
        <v>45</v>
      </c>
      <c r="C1395" s="18"/>
      <c r="D1395" s="118"/>
      <c r="E1395" s="18"/>
      <c r="F1395" s="94"/>
      <c r="G1395" s="18"/>
      <c r="H1395" s="119"/>
    </row>
    <row r="1396" customFormat="false" ht="12.75" hidden="false" customHeight="false" outlineLevel="0" collapsed="false">
      <c r="A1396" s="24"/>
      <c r="B1396" s="26" t="s">
        <v>5365</v>
      </c>
      <c r="C1396" s="18"/>
      <c r="D1396" s="118"/>
      <c r="E1396" s="18"/>
      <c r="F1396" s="94"/>
      <c r="G1396" s="18"/>
      <c r="H1396" s="119"/>
    </row>
    <row r="1397" customFormat="false" ht="12.75" hidden="false" customHeight="false" outlineLevel="0" collapsed="false">
      <c r="A1397" s="24" t="n">
        <v>41850</v>
      </c>
      <c r="B1397" s="25" t="s">
        <v>5366</v>
      </c>
      <c r="C1397" s="18" t="n">
        <v>218400</v>
      </c>
      <c r="D1397" s="118" t="n">
        <v>177</v>
      </c>
      <c r="E1397" s="18"/>
      <c r="F1397" s="94"/>
      <c r="G1397" s="18" t="n">
        <v>1624686.17</v>
      </c>
      <c r="H1397" s="119" t="s">
        <v>5367</v>
      </c>
    </row>
    <row r="1398" customFormat="false" ht="12.75" hidden="false" customHeight="false" outlineLevel="0" collapsed="false">
      <c r="A1398" s="24"/>
      <c r="B1398" s="26" t="s">
        <v>5368</v>
      </c>
      <c r="C1398" s="18"/>
      <c r="D1398" s="118"/>
      <c r="E1398" s="18"/>
      <c r="F1398" s="94"/>
      <c r="G1398" s="18"/>
      <c r="H1398" s="119"/>
    </row>
    <row r="1399" customFormat="false" ht="12.75" hidden="false" customHeight="false" outlineLevel="0" collapsed="false">
      <c r="A1399" s="24"/>
      <c r="B1399" s="26" t="s">
        <v>5369</v>
      </c>
      <c r="C1399" s="18"/>
      <c r="D1399" s="118"/>
      <c r="E1399" s="18"/>
      <c r="F1399" s="94"/>
      <c r="G1399" s="18"/>
      <c r="H1399" s="119"/>
    </row>
    <row r="1400" customFormat="false" ht="12.75" hidden="false" customHeight="false" outlineLevel="0" collapsed="false">
      <c r="A1400" s="24" t="n">
        <v>41850</v>
      </c>
      <c r="B1400" s="25" t="s">
        <v>5370</v>
      </c>
      <c r="C1400" s="18" t="n">
        <v>939</v>
      </c>
      <c r="D1400" s="118"/>
      <c r="E1400" s="18"/>
      <c r="F1400" s="94"/>
      <c r="G1400" s="18" t="n">
        <v>1625625.17</v>
      </c>
      <c r="H1400" s="119"/>
    </row>
    <row r="1401" customFormat="false" ht="12.75" hidden="false" customHeight="false" outlineLevel="0" collapsed="false">
      <c r="A1401" s="24"/>
      <c r="B1401" s="26" t="s">
        <v>5371</v>
      </c>
      <c r="C1401" s="18"/>
      <c r="D1401" s="118"/>
      <c r="E1401" s="18"/>
      <c r="F1401" s="94"/>
      <c r="G1401" s="18"/>
      <c r="H1401" s="119"/>
    </row>
    <row r="1402" customFormat="false" ht="12.75" hidden="false" customHeight="false" outlineLevel="0" collapsed="false">
      <c r="A1402" s="24"/>
      <c r="B1402" s="26" t="s">
        <v>5372</v>
      </c>
      <c r="C1402" s="18"/>
      <c r="D1402" s="118"/>
      <c r="E1402" s="18"/>
      <c r="F1402" s="94"/>
      <c r="G1402" s="18"/>
      <c r="H1402" s="119"/>
    </row>
    <row r="1403" customFormat="false" ht="12.75" hidden="false" customHeight="false" outlineLevel="0" collapsed="false">
      <c r="A1403" s="24" t="n">
        <v>41850</v>
      </c>
      <c r="B1403" s="25" t="s">
        <v>924</v>
      </c>
      <c r="C1403" s="18" t="n">
        <v>125000</v>
      </c>
      <c r="D1403" s="118" t="n">
        <v>178</v>
      </c>
      <c r="E1403" s="18"/>
      <c r="F1403" s="94"/>
      <c r="G1403" s="18" t="n">
        <v>1750625.17</v>
      </c>
      <c r="H1403" s="119" t="s">
        <v>5373</v>
      </c>
    </row>
    <row r="1404" customFormat="false" ht="12.75" hidden="false" customHeight="false" outlineLevel="0" collapsed="false">
      <c r="A1404" s="24"/>
      <c r="B1404" s="26" t="s">
        <v>45</v>
      </c>
      <c r="C1404" s="18"/>
      <c r="D1404" s="118"/>
      <c r="E1404" s="18"/>
      <c r="F1404" s="94"/>
      <c r="G1404" s="18"/>
      <c r="H1404" s="119"/>
    </row>
    <row r="1405" customFormat="false" ht="12.75" hidden="false" customHeight="false" outlineLevel="0" collapsed="false">
      <c r="A1405" s="24"/>
      <c r="B1405" s="26" t="s">
        <v>5374</v>
      </c>
      <c r="C1405" s="18"/>
      <c r="D1405" s="118"/>
      <c r="E1405" s="18"/>
      <c r="F1405" s="94"/>
      <c r="G1405" s="18"/>
      <c r="H1405" s="119"/>
    </row>
    <row r="1406" customFormat="false" ht="12.75" hidden="false" customHeight="false" outlineLevel="0" collapsed="false">
      <c r="A1406" s="24" t="n">
        <v>41851</v>
      </c>
      <c r="B1406" s="25" t="s">
        <v>1871</v>
      </c>
      <c r="C1406" s="121" t="n">
        <v>12000</v>
      </c>
      <c r="D1406" s="118" t="n">
        <v>179</v>
      </c>
      <c r="E1406" s="121"/>
      <c r="F1406" s="94"/>
      <c r="G1406" s="121" t="n">
        <v>1762625.17</v>
      </c>
      <c r="H1406" s="119" t="s">
        <v>5375</v>
      </c>
    </row>
    <row r="1407" customFormat="false" ht="12.75" hidden="false" customHeight="false" outlineLevel="0" collapsed="false">
      <c r="A1407" s="24"/>
      <c r="B1407" s="26" t="s">
        <v>45</v>
      </c>
      <c r="C1407" s="121"/>
      <c r="D1407" s="118"/>
      <c r="E1407" s="121"/>
      <c r="F1407" s="94"/>
      <c r="G1407" s="121"/>
      <c r="H1407" s="119"/>
    </row>
    <row r="1408" customFormat="false" ht="12.75" hidden="false" customHeight="false" outlineLevel="0" collapsed="false">
      <c r="A1408" s="24"/>
      <c r="B1408" s="26" t="s">
        <v>5376</v>
      </c>
      <c r="C1408" s="121"/>
      <c r="D1408" s="118"/>
      <c r="E1408" s="121"/>
      <c r="F1408" s="94"/>
      <c r="G1408" s="121"/>
      <c r="H1408" s="119"/>
    </row>
    <row r="1409" customFormat="false" ht="12.75" hidden="false" customHeight="false" outlineLevel="0" collapsed="false">
      <c r="A1409" s="24" t="n">
        <v>41851</v>
      </c>
      <c r="B1409" s="25" t="s">
        <v>44</v>
      </c>
      <c r="C1409" s="121" t="n">
        <v>235000</v>
      </c>
      <c r="D1409" s="118" t="n">
        <v>180</v>
      </c>
      <c r="E1409" s="121"/>
      <c r="F1409" s="94"/>
      <c r="G1409" s="121" t="n">
        <v>1997625.17</v>
      </c>
      <c r="H1409" s="119"/>
    </row>
    <row r="1410" customFormat="false" ht="12.75" hidden="false" customHeight="false" outlineLevel="0" collapsed="false">
      <c r="A1410" s="24"/>
      <c r="B1410" s="26" t="s">
        <v>45</v>
      </c>
      <c r="C1410" s="121"/>
      <c r="D1410" s="118"/>
      <c r="E1410" s="121"/>
      <c r="F1410" s="94"/>
      <c r="G1410" s="121"/>
      <c r="H1410" s="119"/>
    </row>
    <row r="1411" customFormat="false" ht="12.75" hidden="false" customHeight="false" outlineLevel="0" collapsed="false">
      <c r="A1411" s="24"/>
      <c r="B1411" s="26" t="s">
        <v>5377</v>
      </c>
      <c r="C1411" s="121"/>
      <c r="D1411" s="118"/>
      <c r="E1411" s="121"/>
      <c r="F1411" s="94"/>
      <c r="G1411" s="121"/>
      <c r="H1411" s="119"/>
    </row>
    <row r="1412" customFormat="false" ht="12.75" hidden="false" customHeight="false" outlineLevel="0" collapsed="false">
      <c r="A1412" s="24" t="n">
        <v>41851</v>
      </c>
      <c r="B1412" s="25" t="s">
        <v>44</v>
      </c>
      <c r="C1412" s="121" t="n">
        <v>550000</v>
      </c>
      <c r="D1412" s="118" t="n">
        <v>181</v>
      </c>
      <c r="E1412" s="121"/>
      <c r="F1412" s="94"/>
      <c r="G1412" s="121" t="n">
        <v>2547625.17</v>
      </c>
      <c r="H1412" s="119"/>
    </row>
    <row r="1413" customFormat="false" ht="12.75" hidden="false" customHeight="false" outlineLevel="0" collapsed="false">
      <c r="A1413" s="24"/>
      <c r="B1413" s="26" t="s">
        <v>45</v>
      </c>
      <c r="C1413" s="121"/>
      <c r="D1413" s="118"/>
      <c r="E1413" s="121"/>
      <c r="F1413" s="94"/>
      <c r="G1413" s="121"/>
      <c r="H1413" s="119"/>
    </row>
    <row r="1414" customFormat="false" ht="12.75" hidden="false" customHeight="false" outlineLevel="0" collapsed="false">
      <c r="A1414" s="24"/>
      <c r="B1414" s="26" t="s">
        <v>5378</v>
      </c>
      <c r="C1414" s="121"/>
      <c r="D1414" s="118"/>
      <c r="E1414" s="121"/>
      <c r="F1414" s="94"/>
      <c r="G1414" s="121"/>
      <c r="H1414" s="119"/>
    </row>
    <row r="1415" customFormat="false" ht="12.75" hidden="false" customHeight="false" outlineLevel="0" collapsed="false">
      <c r="A1415" s="24" t="n">
        <v>41851</v>
      </c>
      <c r="B1415" s="17" t="s">
        <v>9</v>
      </c>
      <c r="C1415" s="122" t="n">
        <v>38905.16</v>
      </c>
      <c r="D1415" s="118" t="n">
        <v>182</v>
      </c>
      <c r="E1415" s="122"/>
      <c r="F1415" s="94"/>
      <c r="G1415" s="121" t="n">
        <v>2586530.33</v>
      </c>
      <c r="H1415" s="119" t="s">
        <v>5379</v>
      </c>
    </row>
    <row r="1416" customFormat="false" ht="12.75" hidden="false" customHeight="false" outlineLevel="0" collapsed="false">
      <c r="A1416" s="24"/>
      <c r="B1416" s="22" t="s">
        <v>11</v>
      </c>
      <c r="C1416" s="122"/>
      <c r="D1416" s="118"/>
      <c r="E1416" s="122"/>
      <c r="F1416" s="94"/>
      <c r="G1416" s="121"/>
      <c r="H1416" s="119"/>
    </row>
    <row r="1417" customFormat="false" ht="12.75" hidden="false" customHeight="false" outlineLevel="0" collapsed="false">
      <c r="A1417" s="24"/>
      <c r="B1417" s="22" t="s">
        <v>5380</v>
      </c>
      <c r="C1417" s="122"/>
      <c r="D1417" s="118"/>
      <c r="E1417" s="122"/>
      <c r="F1417" s="94"/>
      <c r="G1417" s="121"/>
      <c r="H1417" s="119"/>
    </row>
    <row r="1418" customFormat="false" ht="12.75" hidden="false" customHeight="false" outlineLevel="0" collapsed="false">
      <c r="A1418" s="24" t="n">
        <v>41851</v>
      </c>
      <c r="B1418" s="17" t="s">
        <v>13</v>
      </c>
      <c r="C1418" s="122"/>
      <c r="D1418" s="118"/>
      <c r="E1418" s="122" t="n">
        <v>649.25</v>
      </c>
      <c r="F1418" s="94" t="n">
        <v>101</v>
      </c>
      <c r="G1418" s="121" t="n">
        <v>2585881.08</v>
      </c>
      <c r="H1418" s="119" t="s">
        <v>4621</v>
      </c>
    </row>
    <row r="1419" customFormat="false" ht="12.75" hidden="false" customHeight="false" outlineLevel="0" collapsed="false">
      <c r="A1419" s="24"/>
      <c r="B1419" s="22" t="s">
        <v>11</v>
      </c>
      <c r="C1419" s="122"/>
      <c r="D1419" s="118"/>
      <c r="E1419" s="122"/>
      <c r="F1419" s="94"/>
      <c r="G1419" s="121"/>
      <c r="H1419" s="119"/>
    </row>
    <row r="1420" customFormat="false" ht="12.75" hidden="false" customHeight="false" outlineLevel="0" collapsed="false">
      <c r="A1420" s="24"/>
      <c r="B1420" s="22" t="s">
        <v>5381</v>
      </c>
      <c r="C1420" s="122"/>
      <c r="D1420" s="118"/>
      <c r="E1420" s="122"/>
      <c r="F1420" s="94"/>
      <c r="G1420" s="121"/>
      <c r="H1420" s="119"/>
    </row>
    <row r="1421" customFormat="false" ht="12.75" hidden="false" customHeight="false" outlineLevel="0" collapsed="false">
      <c r="A1421" s="24" t="n">
        <v>41851</v>
      </c>
      <c r="B1421" s="17" t="s">
        <v>16</v>
      </c>
      <c r="C1421" s="122"/>
      <c r="D1421" s="118"/>
      <c r="E1421" s="122" t="n">
        <v>103.88</v>
      </c>
      <c r="F1421" s="94" t="n">
        <v>101</v>
      </c>
      <c r="G1421" s="121" t="n">
        <v>2585777.2</v>
      </c>
      <c r="H1421" s="119" t="s">
        <v>4621</v>
      </c>
    </row>
    <row r="1422" customFormat="false" ht="12.75" hidden="false" customHeight="false" outlineLevel="0" collapsed="false">
      <c r="A1422" s="24"/>
      <c r="B1422" s="22" t="s">
        <v>11</v>
      </c>
      <c r="C1422" s="122"/>
      <c r="D1422" s="118"/>
      <c r="E1422" s="122"/>
      <c r="F1422" s="94"/>
      <c r="G1422" s="121"/>
      <c r="H1422" s="119"/>
    </row>
    <row r="1423" customFormat="false" ht="12.75" hidden="false" customHeight="false" outlineLevel="0" collapsed="false">
      <c r="A1423" s="24"/>
      <c r="B1423" s="22" t="s">
        <v>5382</v>
      </c>
      <c r="C1423" s="122"/>
      <c r="D1423" s="118"/>
      <c r="E1423" s="122"/>
      <c r="F1423" s="94"/>
      <c r="G1423" s="121"/>
      <c r="H1423" s="119"/>
    </row>
    <row r="1424" customFormat="false" ht="12.75" hidden="false" customHeight="false" outlineLevel="0" collapsed="false">
      <c r="A1424" s="24" t="n">
        <v>41851</v>
      </c>
      <c r="B1424" s="17" t="s">
        <v>18</v>
      </c>
      <c r="C1424" s="122"/>
      <c r="D1424" s="118"/>
      <c r="E1424" s="122" t="n">
        <v>98.85</v>
      </c>
      <c r="F1424" s="94" t="n">
        <v>101</v>
      </c>
      <c r="G1424" s="121" t="n">
        <v>2585678.35</v>
      </c>
      <c r="H1424" s="119" t="s">
        <v>4621</v>
      </c>
    </row>
    <row r="1425" customFormat="false" ht="12.75" hidden="false" customHeight="false" outlineLevel="0" collapsed="false">
      <c r="A1425" s="24"/>
      <c r="B1425" s="22" t="s">
        <v>11</v>
      </c>
      <c r="C1425" s="122"/>
      <c r="D1425" s="118"/>
      <c r="E1425" s="122"/>
      <c r="F1425" s="94"/>
      <c r="G1425" s="121"/>
      <c r="H1425" s="119"/>
    </row>
    <row r="1426" customFormat="false" ht="12.75" hidden="false" customHeight="false" outlineLevel="0" collapsed="false">
      <c r="A1426" s="24"/>
      <c r="B1426" s="22" t="s">
        <v>5383</v>
      </c>
      <c r="C1426" s="122"/>
      <c r="D1426" s="118"/>
      <c r="E1426" s="122"/>
      <c r="F1426" s="94"/>
      <c r="G1426" s="121"/>
      <c r="H1426" s="119"/>
    </row>
    <row r="1427" customFormat="false" ht="12.75" hidden="false" customHeight="false" outlineLevel="0" collapsed="false">
      <c r="A1427" s="24" t="n">
        <v>41851</v>
      </c>
      <c r="B1427" s="17" t="s">
        <v>16</v>
      </c>
      <c r="C1427" s="122"/>
      <c r="D1427" s="118"/>
      <c r="E1427" s="122" t="n">
        <v>15.81</v>
      </c>
      <c r="F1427" s="94" t="n">
        <v>101</v>
      </c>
      <c r="G1427" s="121" t="n">
        <v>2585662.54</v>
      </c>
      <c r="H1427" s="119" t="s">
        <v>4621</v>
      </c>
    </row>
    <row r="1428" customFormat="false" ht="12.75" hidden="false" customHeight="false" outlineLevel="0" collapsed="false">
      <c r="A1428" s="24"/>
      <c r="B1428" s="22" t="s">
        <v>11</v>
      </c>
      <c r="C1428" s="122"/>
      <c r="D1428" s="118"/>
      <c r="E1428" s="122"/>
      <c r="F1428" s="94"/>
      <c r="G1428" s="121"/>
      <c r="H1428" s="119"/>
    </row>
    <row r="1429" customFormat="false" ht="12.75" hidden="false" customHeight="false" outlineLevel="0" collapsed="false">
      <c r="A1429" s="24"/>
      <c r="B1429" s="22" t="s">
        <v>5384</v>
      </c>
      <c r="C1429" s="122"/>
      <c r="D1429" s="118"/>
      <c r="E1429" s="122"/>
      <c r="F1429" s="94"/>
      <c r="G1429" s="121"/>
      <c r="H1429" s="119"/>
    </row>
    <row r="1430" customFormat="false" ht="12.75" hidden="false" customHeight="false" outlineLevel="0" collapsed="false">
      <c r="A1430" s="78" t="n">
        <v>41851</v>
      </c>
      <c r="B1430" s="25" t="s">
        <v>5385</v>
      </c>
      <c r="C1430" s="147" t="n">
        <v>5000</v>
      </c>
      <c r="D1430" s="118" t="n">
        <v>205</v>
      </c>
      <c r="E1430" s="122"/>
      <c r="F1430" s="94"/>
      <c r="G1430" s="121" t="n">
        <v>2590662.54</v>
      </c>
      <c r="H1430" s="119" t="s">
        <v>5386</v>
      </c>
    </row>
    <row r="1431" customFormat="false" ht="12.75" hidden="false" customHeight="false" outlineLevel="0" collapsed="false">
      <c r="A1431" s="78"/>
      <c r="B1431" s="26" t="s">
        <v>391</v>
      </c>
      <c r="C1431" s="147"/>
      <c r="D1431" s="118"/>
      <c r="E1431" s="122"/>
      <c r="F1431" s="94"/>
      <c r="G1431" s="121"/>
      <c r="H1431" s="119"/>
    </row>
    <row r="1432" customFormat="false" ht="12.75" hidden="false" customHeight="false" outlineLevel="0" collapsed="false">
      <c r="A1432" s="78"/>
      <c r="B1432" s="26" t="s">
        <v>5387</v>
      </c>
      <c r="C1432" s="147"/>
      <c r="D1432" s="118"/>
      <c r="E1432" s="122"/>
      <c r="F1432" s="94"/>
      <c r="G1432" s="121"/>
      <c r="H1432" s="119"/>
    </row>
    <row r="1433" customFormat="false" ht="12.75" hidden="false" customHeight="false" outlineLevel="0" collapsed="false">
      <c r="A1433" s="24" t="n">
        <v>41851</v>
      </c>
      <c r="B1433" s="17" t="s">
        <v>798</v>
      </c>
      <c r="C1433" s="122"/>
      <c r="D1433" s="118"/>
      <c r="E1433" s="122" t="n">
        <v>1986.68</v>
      </c>
      <c r="F1433" s="94" t="n">
        <v>100</v>
      </c>
      <c r="G1433" s="121" t="n">
        <v>2588675.86</v>
      </c>
      <c r="H1433" s="119" t="s">
        <v>5388</v>
      </c>
    </row>
    <row r="1434" customFormat="false" ht="12.75" hidden="false" customHeight="false" outlineLevel="0" collapsed="false">
      <c r="A1434" s="24"/>
      <c r="B1434" s="22" t="s">
        <v>799</v>
      </c>
      <c r="C1434" s="122"/>
      <c r="D1434" s="118"/>
      <c r="E1434" s="122"/>
      <c r="F1434" s="94"/>
      <c r="G1434" s="121"/>
      <c r="H1434" s="119"/>
    </row>
    <row r="1435" customFormat="false" ht="12.75" hidden="false" customHeight="false" outlineLevel="0" collapsed="false">
      <c r="A1435" s="24"/>
      <c r="B1435" s="22" t="s">
        <v>5389</v>
      </c>
      <c r="C1435" s="122"/>
      <c r="D1435" s="118"/>
      <c r="E1435" s="122"/>
      <c r="F1435" s="94"/>
      <c r="G1435" s="121"/>
      <c r="H1435" s="119"/>
    </row>
    <row r="1436" customFormat="false" ht="12.75" hidden="false" customHeight="false" outlineLevel="0" collapsed="false">
      <c r="A1436" s="24" t="n">
        <v>41851</v>
      </c>
      <c r="B1436" s="17" t="s">
        <v>801</v>
      </c>
      <c r="C1436" s="122"/>
      <c r="D1436" s="118"/>
      <c r="E1436" s="122" t="n">
        <v>317.86</v>
      </c>
      <c r="F1436" s="94" t="n">
        <v>100</v>
      </c>
      <c r="G1436" s="121" t="n">
        <v>2588358</v>
      </c>
      <c r="H1436" s="119" t="s">
        <v>5388</v>
      </c>
    </row>
    <row r="1437" customFormat="false" ht="12.75" hidden="false" customHeight="false" outlineLevel="0" collapsed="false">
      <c r="A1437" s="24"/>
      <c r="B1437" s="22" t="s">
        <v>799</v>
      </c>
      <c r="C1437" s="122"/>
      <c r="D1437" s="118"/>
      <c r="E1437" s="122"/>
      <c r="F1437" s="94"/>
      <c r="G1437" s="121"/>
      <c r="H1437" s="119"/>
    </row>
    <row r="1438" customFormat="false" ht="12.75" hidden="false" customHeight="false" outlineLevel="0" collapsed="false">
      <c r="A1438" s="24"/>
      <c r="B1438" s="22" t="s">
        <v>5389</v>
      </c>
      <c r="C1438" s="122"/>
      <c r="D1438" s="118"/>
      <c r="E1438" s="122"/>
      <c r="F1438" s="94"/>
      <c r="G1438" s="121"/>
      <c r="H1438" s="119"/>
    </row>
    <row r="1439" customFormat="false" ht="12.75" hidden="false" customHeight="false" outlineLevel="0" collapsed="false">
      <c r="A1439" s="24" t="n">
        <v>41851</v>
      </c>
      <c r="B1439" s="25" t="s">
        <v>5390</v>
      </c>
      <c r="C1439" s="121" t="n">
        <v>22400</v>
      </c>
      <c r="D1439" s="118" t="n">
        <v>212</v>
      </c>
      <c r="E1439" s="121"/>
      <c r="F1439" s="94"/>
      <c r="G1439" s="121" t="n">
        <v>2610758</v>
      </c>
      <c r="H1439" s="119"/>
    </row>
    <row r="1440" customFormat="false" ht="12.75" hidden="false" customHeight="false" outlineLevel="0" collapsed="false">
      <c r="A1440" s="24"/>
      <c r="B1440" s="26" t="s">
        <v>5391</v>
      </c>
      <c r="C1440" s="121"/>
      <c r="D1440" s="118"/>
      <c r="E1440" s="121"/>
      <c r="F1440" s="94"/>
      <c r="G1440" s="121"/>
      <c r="H1440" s="119"/>
    </row>
    <row r="1441" customFormat="false" ht="12.75" hidden="false" customHeight="false" outlineLevel="0" collapsed="false">
      <c r="A1441" s="24"/>
      <c r="B1441" s="26" t="s">
        <v>5392</v>
      </c>
      <c r="C1441" s="121"/>
      <c r="D1441" s="118"/>
      <c r="E1441" s="121"/>
      <c r="F1441" s="94"/>
      <c r="G1441" s="121"/>
      <c r="H1441" s="119"/>
    </row>
    <row r="1442" customFormat="false" ht="12.75" hidden="false" customHeight="false" outlineLevel="0" collapsed="false">
      <c r="A1442" s="24" t="n">
        <v>41851</v>
      </c>
      <c r="B1442" s="25" t="s">
        <v>990</v>
      </c>
      <c r="C1442" s="121" t="n">
        <v>12810</v>
      </c>
      <c r="D1442" s="118" t="n">
        <v>184</v>
      </c>
      <c r="E1442" s="121"/>
      <c r="F1442" s="94"/>
      <c r="G1442" s="121" t="n">
        <v>2623568</v>
      </c>
      <c r="H1442" s="119" t="s">
        <v>5393</v>
      </c>
    </row>
    <row r="1443" customFormat="false" ht="12.75" hidden="false" customHeight="false" outlineLevel="0" collapsed="false">
      <c r="A1443" s="24"/>
      <c r="B1443" s="26" t="s">
        <v>45</v>
      </c>
      <c r="C1443" s="121"/>
      <c r="D1443" s="118"/>
      <c r="E1443" s="121"/>
      <c r="F1443" s="94"/>
      <c r="G1443" s="121"/>
      <c r="H1443" s="119"/>
    </row>
    <row r="1444" customFormat="false" ht="12.75" hidden="false" customHeight="false" outlineLevel="0" collapsed="false">
      <c r="A1444" s="24"/>
      <c r="B1444" s="26" t="s">
        <v>5394</v>
      </c>
      <c r="C1444" s="121"/>
      <c r="D1444" s="118"/>
      <c r="E1444" s="121"/>
      <c r="F1444" s="94"/>
      <c r="G1444" s="121"/>
      <c r="H1444" s="119"/>
    </row>
    <row r="1445" customFormat="false" ht="12.75" hidden="false" customHeight="false" outlineLevel="0" collapsed="false">
      <c r="A1445" s="24" t="n">
        <v>41851</v>
      </c>
      <c r="B1445" s="25" t="s">
        <v>5395</v>
      </c>
      <c r="C1445" s="121"/>
      <c r="D1445" s="118"/>
      <c r="E1445" s="121"/>
      <c r="F1445" s="94"/>
      <c r="G1445" s="121" t="n">
        <v>2623568</v>
      </c>
      <c r="H1445" s="119"/>
    </row>
    <row r="1446" customFormat="false" ht="12.75" hidden="false" customHeight="false" outlineLevel="0" collapsed="false">
      <c r="A1446" s="24"/>
      <c r="B1446" s="26" t="s">
        <v>45</v>
      </c>
      <c r="C1446" s="121"/>
      <c r="D1446" s="118"/>
      <c r="E1446" s="121"/>
      <c r="F1446" s="94"/>
      <c r="G1446" s="121"/>
      <c r="H1446" s="119"/>
    </row>
    <row r="1447" customFormat="false" ht="12.75" hidden="false" customHeight="false" outlineLevel="0" collapsed="false">
      <c r="A1447" s="24"/>
      <c r="B1447" s="26" t="s">
        <v>5394</v>
      </c>
      <c r="C1447" s="121"/>
      <c r="D1447" s="118"/>
      <c r="E1447" s="121"/>
      <c r="F1447" s="94"/>
      <c r="G1447" s="121"/>
      <c r="H1447" s="119"/>
    </row>
    <row r="1448" customFormat="false" ht="12.75" hidden="false" customHeight="false" outlineLevel="0" collapsed="false">
      <c r="A1448" s="24" t="n">
        <v>41851</v>
      </c>
      <c r="B1448" s="25" t="s">
        <v>990</v>
      </c>
      <c r="C1448" s="121" t="n">
        <v>2000</v>
      </c>
      <c r="D1448" s="118" t="n">
        <v>185</v>
      </c>
      <c r="E1448" s="121"/>
      <c r="F1448" s="94"/>
      <c r="G1448" s="121" t="n">
        <v>2625568</v>
      </c>
      <c r="H1448" s="119" t="s">
        <v>5396</v>
      </c>
    </row>
    <row r="1449" customFormat="false" ht="12.75" hidden="false" customHeight="false" outlineLevel="0" collapsed="false">
      <c r="A1449" s="24"/>
      <c r="B1449" s="26" t="s">
        <v>45</v>
      </c>
      <c r="C1449" s="121"/>
      <c r="D1449" s="118"/>
      <c r="E1449" s="121"/>
      <c r="F1449" s="94"/>
      <c r="G1449" s="121"/>
      <c r="H1449" s="119"/>
    </row>
    <row r="1450" customFormat="false" ht="12.75" hidden="false" customHeight="false" outlineLevel="0" collapsed="false">
      <c r="A1450" s="24"/>
      <c r="B1450" s="26" t="s">
        <v>5397</v>
      </c>
      <c r="C1450" s="121"/>
      <c r="D1450" s="118"/>
      <c r="E1450" s="121"/>
      <c r="F1450" s="94"/>
      <c r="G1450" s="121"/>
      <c r="H1450" s="119"/>
    </row>
    <row r="1451" customFormat="false" ht="12.75" hidden="false" customHeight="false" outlineLevel="0" collapsed="false">
      <c r="A1451" s="24" t="n">
        <v>41851</v>
      </c>
      <c r="B1451" s="25" t="s">
        <v>1506</v>
      </c>
      <c r="C1451" s="121"/>
      <c r="D1451" s="118"/>
      <c r="E1451" s="121"/>
      <c r="F1451" s="94"/>
      <c r="G1451" s="121" t="n">
        <v>2625568</v>
      </c>
      <c r="H1451" s="119"/>
    </row>
    <row r="1452" customFormat="false" ht="12.75" hidden="false" customHeight="false" outlineLevel="0" collapsed="false">
      <c r="A1452" s="24"/>
      <c r="B1452" s="26" t="s">
        <v>45</v>
      </c>
      <c r="C1452" s="121"/>
      <c r="D1452" s="118"/>
      <c r="E1452" s="121"/>
      <c r="F1452" s="94"/>
      <c r="G1452" s="121"/>
      <c r="H1452" s="119"/>
    </row>
    <row r="1453" customFormat="false" ht="12.75" hidden="false" customHeight="false" outlineLevel="0" collapsed="false">
      <c r="A1453" s="24"/>
      <c r="B1453" s="26" t="s">
        <v>5397</v>
      </c>
      <c r="C1453" s="121"/>
      <c r="D1453" s="118"/>
      <c r="E1453" s="121"/>
      <c r="F1453" s="94"/>
      <c r="G1453" s="121"/>
      <c r="H1453" s="119"/>
    </row>
    <row r="1454" customFormat="false" ht="12.75" hidden="false" customHeight="false" outlineLevel="0" collapsed="false">
      <c r="A1454" s="24" t="n">
        <v>41851</v>
      </c>
      <c r="B1454" s="25" t="s">
        <v>990</v>
      </c>
      <c r="C1454" s="121" t="n">
        <v>25000</v>
      </c>
      <c r="D1454" s="118" t="n">
        <v>186</v>
      </c>
      <c r="E1454" s="121"/>
      <c r="F1454" s="94"/>
      <c r="G1454" s="121" t="n">
        <v>2650568</v>
      </c>
      <c r="H1454" s="119" t="s">
        <v>5398</v>
      </c>
    </row>
    <row r="1455" customFormat="false" ht="12.75" hidden="false" customHeight="false" outlineLevel="0" collapsed="false">
      <c r="A1455" s="24"/>
      <c r="B1455" s="26" t="s">
        <v>45</v>
      </c>
      <c r="C1455" s="121"/>
      <c r="D1455" s="118"/>
      <c r="E1455" s="121"/>
      <c r="F1455" s="94"/>
      <c r="G1455" s="121"/>
      <c r="H1455" s="119"/>
    </row>
    <row r="1456" customFormat="false" ht="12.75" hidden="false" customHeight="false" outlineLevel="0" collapsed="false">
      <c r="A1456" s="24"/>
      <c r="B1456" s="26" t="s">
        <v>5399</v>
      </c>
      <c r="C1456" s="121"/>
      <c r="D1456" s="118"/>
      <c r="E1456" s="121"/>
      <c r="F1456" s="94"/>
      <c r="G1456" s="121"/>
      <c r="H1456" s="119"/>
    </row>
    <row r="1457" customFormat="false" ht="12.75" hidden="false" customHeight="false" outlineLevel="0" collapsed="false">
      <c r="A1457" s="24" t="n">
        <v>41851</v>
      </c>
      <c r="B1457" s="25" t="s">
        <v>1462</v>
      </c>
      <c r="C1457" s="121"/>
      <c r="D1457" s="118"/>
      <c r="E1457" s="121"/>
      <c r="F1457" s="94"/>
      <c r="G1457" s="121" t="n">
        <v>2650568</v>
      </c>
      <c r="H1457" s="119"/>
    </row>
    <row r="1458" customFormat="false" ht="12.75" hidden="false" customHeight="false" outlineLevel="0" collapsed="false">
      <c r="A1458" s="24"/>
      <c r="B1458" s="26" t="s">
        <v>45</v>
      </c>
      <c r="C1458" s="121"/>
      <c r="D1458" s="118"/>
      <c r="E1458" s="121"/>
      <c r="F1458" s="94"/>
      <c r="G1458" s="121"/>
      <c r="H1458" s="119"/>
    </row>
    <row r="1459" customFormat="false" ht="12.75" hidden="false" customHeight="false" outlineLevel="0" collapsed="false">
      <c r="A1459" s="24"/>
      <c r="B1459" s="26" t="s">
        <v>5399</v>
      </c>
      <c r="C1459" s="121"/>
      <c r="D1459" s="118"/>
      <c r="E1459" s="121"/>
      <c r="F1459" s="94"/>
      <c r="G1459" s="121"/>
      <c r="H1459" s="119"/>
    </row>
    <row r="1460" customFormat="false" ht="12.75" hidden="false" customHeight="false" outlineLevel="0" collapsed="false">
      <c r="A1460" s="24" t="n">
        <v>41851</v>
      </c>
      <c r="B1460" s="25" t="s">
        <v>990</v>
      </c>
      <c r="C1460" s="121" t="n">
        <v>3300</v>
      </c>
      <c r="D1460" s="118" t="n">
        <v>187</v>
      </c>
      <c r="E1460" s="121"/>
      <c r="F1460" s="94"/>
      <c r="G1460" s="121" t="n">
        <v>2653868</v>
      </c>
      <c r="H1460" s="119" t="s">
        <v>5400</v>
      </c>
    </row>
    <row r="1461" customFormat="false" ht="12.75" hidden="false" customHeight="false" outlineLevel="0" collapsed="false">
      <c r="A1461" s="24"/>
      <c r="B1461" s="26" t="s">
        <v>45</v>
      </c>
      <c r="C1461" s="121"/>
      <c r="D1461" s="118"/>
      <c r="E1461" s="121"/>
      <c r="F1461" s="94"/>
      <c r="G1461" s="121"/>
      <c r="H1461" s="119"/>
    </row>
    <row r="1462" customFormat="false" ht="12.75" hidden="false" customHeight="false" outlineLevel="0" collapsed="false">
      <c r="A1462" s="24"/>
      <c r="B1462" s="26" t="s">
        <v>5401</v>
      </c>
      <c r="C1462" s="121"/>
      <c r="D1462" s="118"/>
      <c r="E1462" s="121"/>
      <c r="F1462" s="94"/>
      <c r="G1462" s="121"/>
      <c r="H1462" s="119"/>
    </row>
    <row r="1463" customFormat="false" ht="12.75" hidden="false" customHeight="false" outlineLevel="0" collapsed="false">
      <c r="A1463" s="24" t="n">
        <v>41851</v>
      </c>
      <c r="B1463" s="25" t="s">
        <v>5402</v>
      </c>
      <c r="C1463" s="121"/>
      <c r="D1463" s="118"/>
      <c r="E1463" s="121"/>
      <c r="F1463" s="94"/>
      <c r="G1463" s="121" t="n">
        <v>2653868</v>
      </c>
      <c r="H1463" s="119"/>
    </row>
    <row r="1464" customFormat="false" ht="12.75" hidden="false" customHeight="false" outlineLevel="0" collapsed="false">
      <c r="A1464" s="24"/>
      <c r="B1464" s="26" t="s">
        <v>45</v>
      </c>
      <c r="C1464" s="121"/>
      <c r="D1464" s="118"/>
      <c r="E1464" s="121"/>
      <c r="F1464" s="94"/>
      <c r="G1464" s="121"/>
      <c r="H1464" s="119"/>
    </row>
    <row r="1465" customFormat="false" ht="12.75" hidden="false" customHeight="false" outlineLevel="0" collapsed="false">
      <c r="A1465" s="24"/>
      <c r="B1465" s="26" t="s">
        <v>5401</v>
      </c>
      <c r="C1465" s="121"/>
      <c r="D1465" s="118"/>
      <c r="E1465" s="121"/>
      <c r="F1465" s="94"/>
      <c r="G1465" s="121"/>
      <c r="H1465" s="119"/>
    </row>
    <row r="1466" customFormat="false" ht="12.75" hidden="false" customHeight="false" outlineLevel="0" collapsed="false">
      <c r="A1466" s="24" t="n">
        <v>41851</v>
      </c>
      <c r="B1466" s="25" t="s">
        <v>990</v>
      </c>
      <c r="C1466" s="121" t="n">
        <v>5000</v>
      </c>
      <c r="D1466" s="118" t="n">
        <v>183</v>
      </c>
      <c r="E1466" s="121"/>
      <c r="F1466" s="94"/>
      <c r="G1466" s="121" t="n">
        <v>2658868</v>
      </c>
      <c r="H1466" s="119"/>
    </row>
    <row r="1467" customFormat="false" ht="12.75" hidden="false" customHeight="false" outlineLevel="0" collapsed="false">
      <c r="A1467" s="24"/>
      <c r="B1467" s="26" t="s">
        <v>45</v>
      </c>
      <c r="C1467" s="121"/>
      <c r="D1467" s="118"/>
      <c r="E1467" s="121"/>
      <c r="F1467" s="94"/>
      <c r="G1467" s="121"/>
      <c r="H1467" s="119"/>
    </row>
    <row r="1468" customFormat="false" ht="12.75" hidden="false" customHeight="false" outlineLevel="0" collapsed="false">
      <c r="A1468" s="24"/>
      <c r="B1468" s="26" t="s">
        <v>5403</v>
      </c>
      <c r="C1468" s="121"/>
      <c r="D1468" s="118"/>
      <c r="E1468" s="121"/>
      <c r="F1468" s="94"/>
      <c r="G1468" s="121"/>
      <c r="H1468" s="119"/>
    </row>
    <row r="1469" customFormat="false" ht="12.75" hidden="false" customHeight="false" outlineLevel="0" collapsed="false">
      <c r="A1469" s="24" t="n">
        <v>41851</v>
      </c>
      <c r="B1469" s="25" t="s">
        <v>1802</v>
      </c>
      <c r="C1469" s="121"/>
      <c r="D1469" s="118"/>
      <c r="E1469" s="121"/>
      <c r="F1469" s="94"/>
      <c r="G1469" s="121" t="n">
        <v>2658868</v>
      </c>
      <c r="H1469" s="119"/>
    </row>
    <row r="1470" customFormat="false" ht="12.75" hidden="false" customHeight="false" outlineLevel="0" collapsed="false">
      <c r="A1470" s="24"/>
      <c r="B1470" s="26" t="s">
        <v>45</v>
      </c>
      <c r="C1470" s="121"/>
      <c r="D1470" s="118"/>
      <c r="E1470" s="121"/>
      <c r="F1470" s="94"/>
      <c r="G1470" s="121"/>
      <c r="H1470" s="119"/>
    </row>
    <row r="1471" customFormat="false" ht="12.75" hidden="false" customHeight="false" outlineLevel="0" collapsed="false">
      <c r="A1471" s="24"/>
      <c r="B1471" s="26" t="s">
        <v>5403</v>
      </c>
      <c r="C1471" s="121"/>
      <c r="D1471" s="118"/>
      <c r="E1471" s="121"/>
      <c r="F1471" s="94"/>
      <c r="G1471" s="121"/>
      <c r="H1471" s="119"/>
    </row>
    <row r="1472" customFormat="false" ht="12.75" hidden="false" customHeight="false" outlineLevel="0" collapsed="false">
      <c r="A1472" s="24" t="n">
        <v>41851</v>
      </c>
      <c r="B1472" s="25" t="s">
        <v>924</v>
      </c>
      <c r="C1472" s="121" t="n">
        <v>46657.2</v>
      </c>
      <c r="D1472" s="118" t="n">
        <v>188</v>
      </c>
      <c r="E1472" s="121"/>
      <c r="F1472" s="94"/>
      <c r="G1472" s="121" t="n">
        <v>2705525.2</v>
      </c>
      <c r="H1472" s="119" t="s">
        <v>5404</v>
      </c>
    </row>
    <row r="1473" customFormat="false" ht="12.75" hidden="false" customHeight="false" outlineLevel="0" collapsed="false">
      <c r="A1473" s="24"/>
      <c r="B1473" s="26" t="s">
        <v>45</v>
      </c>
      <c r="C1473" s="121"/>
      <c r="D1473" s="118"/>
      <c r="E1473" s="121"/>
      <c r="F1473" s="94"/>
      <c r="G1473" s="121"/>
      <c r="H1473" s="119"/>
    </row>
    <row r="1474" customFormat="false" ht="12.75" hidden="false" customHeight="false" outlineLevel="0" collapsed="false">
      <c r="A1474" s="24"/>
      <c r="B1474" s="26" t="s">
        <v>5405</v>
      </c>
      <c r="C1474" s="121"/>
      <c r="D1474" s="118"/>
      <c r="E1474" s="121"/>
      <c r="F1474" s="94"/>
      <c r="G1474" s="121"/>
      <c r="H1474" s="119"/>
    </row>
    <row r="1475" customFormat="false" ht="12.75" hidden="false" customHeight="false" outlineLevel="0" collapsed="false">
      <c r="A1475" s="24" t="n">
        <v>41851</v>
      </c>
      <c r="B1475" s="25" t="s">
        <v>33</v>
      </c>
      <c r="C1475" s="121"/>
      <c r="D1475" s="118"/>
      <c r="E1475" s="121" t="n">
        <v>218700.34</v>
      </c>
      <c r="F1475" s="94" t="n">
        <v>96</v>
      </c>
      <c r="G1475" s="121" t="n">
        <v>2486824.86</v>
      </c>
      <c r="H1475" s="119"/>
    </row>
    <row r="1476" customFormat="false" ht="12.75" hidden="false" customHeight="false" outlineLevel="0" collapsed="false">
      <c r="A1476" s="24"/>
      <c r="B1476" s="26" t="s">
        <v>5406</v>
      </c>
      <c r="C1476" s="121"/>
      <c r="D1476" s="118"/>
      <c r="E1476" s="121"/>
      <c r="F1476" s="94"/>
      <c r="G1476" s="121"/>
      <c r="H1476" s="119"/>
    </row>
    <row r="1477" customFormat="false" ht="12.75" hidden="false" customHeight="false" outlineLevel="0" collapsed="false">
      <c r="A1477" s="24"/>
      <c r="B1477" s="26" t="s">
        <v>5407</v>
      </c>
      <c r="C1477" s="121"/>
      <c r="D1477" s="118"/>
      <c r="E1477" s="121"/>
      <c r="F1477" s="94"/>
      <c r="G1477" s="121"/>
      <c r="H1477" s="119"/>
    </row>
    <row r="1478" customFormat="false" ht="12.75" hidden="false" customHeight="false" outlineLevel="0" collapsed="false">
      <c r="A1478" s="24" t="n">
        <v>41851</v>
      </c>
      <c r="B1478" s="25" t="s">
        <v>5408</v>
      </c>
      <c r="C1478" s="121" t="n">
        <v>94000</v>
      </c>
      <c r="D1478" s="118" t="n">
        <v>189</v>
      </c>
      <c r="E1478" s="121"/>
      <c r="F1478" s="94"/>
      <c r="G1478" s="121" t="n">
        <v>2580824.86</v>
      </c>
      <c r="H1478" s="119"/>
    </row>
    <row r="1479" customFormat="false" ht="12.75" hidden="false" customHeight="false" outlineLevel="0" collapsed="false">
      <c r="A1479" s="24"/>
      <c r="B1479" s="26" t="s">
        <v>26</v>
      </c>
      <c r="C1479" s="121"/>
      <c r="D1479" s="118"/>
      <c r="E1479" s="121"/>
      <c r="F1479" s="94"/>
      <c r="G1479" s="121"/>
      <c r="H1479" s="119"/>
    </row>
    <row r="1480" customFormat="false" ht="12.75" hidden="false" customHeight="false" outlineLevel="0" collapsed="false">
      <c r="A1480" s="24"/>
      <c r="B1480" s="26" t="s">
        <v>5409</v>
      </c>
      <c r="C1480" s="121"/>
      <c r="D1480" s="118"/>
      <c r="E1480" s="121"/>
      <c r="F1480" s="94"/>
      <c r="G1480" s="121"/>
      <c r="H1480" s="119"/>
    </row>
    <row r="1481" customFormat="false" ht="12.75" hidden="false" customHeight="false" outlineLevel="0" collapsed="false">
      <c r="A1481" s="24" t="n">
        <v>41851</v>
      </c>
      <c r="B1481" s="25" t="s">
        <v>33</v>
      </c>
      <c r="C1481" s="121"/>
      <c r="D1481" s="118"/>
      <c r="E1481" s="121" t="n">
        <v>233641.64</v>
      </c>
      <c r="F1481" s="94" t="n">
        <v>97</v>
      </c>
      <c r="G1481" s="121" t="n">
        <v>2347183.22</v>
      </c>
      <c r="H1481" s="119"/>
    </row>
    <row r="1482" customFormat="false" ht="12.75" hidden="false" customHeight="false" outlineLevel="0" collapsed="false">
      <c r="A1482" s="24"/>
      <c r="B1482" s="26" t="s">
        <v>5410</v>
      </c>
      <c r="C1482" s="121"/>
      <c r="D1482" s="118"/>
      <c r="E1482" s="121"/>
      <c r="F1482" s="94"/>
      <c r="G1482" s="121"/>
      <c r="H1482" s="119"/>
    </row>
    <row r="1483" customFormat="false" ht="12.75" hidden="false" customHeight="false" outlineLevel="0" collapsed="false">
      <c r="A1483" s="24"/>
      <c r="B1483" s="26" t="s">
        <v>5411</v>
      </c>
      <c r="C1483" s="121"/>
      <c r="D1483" s="118"/>
      <c r="E1483" s="121"/>
      <c r="F1483" s="94"/>
      <c r="G1483" s="121"/>
      <c r="H1483" s="119"/>
    </row>
    <row r="1484" customFormat="false" ht="12.75" hidden="false" customHeight="false" outlineLevel="0" collapsed="false">
      <c r="A1484" s="24" t="n">
        <v>41851</v>
      </c>
      <c r="B1484" s="25" t="s">
        <v>33</v>
      </c>
      <c r="C1484" s="121"/>
      <c r="D1484" s="118"/>
      <c r="E1484" s="121" t="n">
        <v>478438.43</v>
      </c>
      <c r="F1484" s="94" t="n">
        <v>98</v>
      </c>
      <c r="G1484" s="121" t="n">
        <v>1868744.79</v>
      </c>
      <c r="H1484" s="119"/>
    </row>
    <row r="1485" customFormat="false" ht="12.75" hidden="false" customHeight="false" outlineLevel="0" collapsed="false">
      <c r="A1485" s="24"/>
      <c r="B1485" s="26" t="s">
        <v>5412</v>
      </c>
      <c r="C1485" s="121"/>
      <c r="D1485" s="118"/>
      <c r="E1485" s="121"/>
      <c r="F1485" s="94"/>
      <c r="G1485" s="121"/>
      <c r="H1485" s="119"/>
    </row>
    <row r="1486" customFormat="false" ht="12.75" hidden="false" customHeight="false" outlineLevel="0" collapsed="false">
      <c r="A1486" s="24"/>
      <c r="B1486" s="26" t="s">
        <v>5413</v>
      </c>
      <c r="C1486" s="121"/>
      <c r="D1486" s="118"/>
      <c r="E1486" s="121"/>
      <c r="F1486" s="94"/>
      <c r="G1486" s="121"/>
      <c r="H1486" s="119"/>
    </row>
    <row r="1487" customFormat="false" ht="12.75" hidden="false" customHeight="false" outlineLevel="0" collapsed="false">
      <c r="A1487" s="24" t="n">
        <v>41851</v>
      </c>
      <c r="B1487" s="25" t="s">
        <v>5414</v>
      </c>
      <c r="C1487" s="121"/>
      <c r="D1487" s="118"/>
      <c r="E1487" s="121" t="n">
        <v>300000</v>
      </c>
      <c r="F1487" s="94" t="n">
        <v>99</v>
      </c>
      <c r="G1487" s="121" t="n">
        <v>1568744.79</v>
      </c>
      <c r="H1487" s="119"/>
    </row>
    <row r="1488" customFormat="false" ht="12.75" hidden="false" customHeight="false" outlineLevel="0" collapsed="false">
      <c r="A1488" s="24"/>
      <c r="B1488" s="26" t="s">
        <v>164</v>
      </c>
      <c r="C1488" s="121"/>
      <c r="D1488" s="118"/>
      <c r="E1488" s="121"/>
      <c r="F1488" s="94"/>
      <c r="G1488" s="121"/>
      <c r="H1488" s="119"/>
    </row>
    <row r="1489" customFormat="false" ht="12.75" hidden="false" customHeight="false" outlineLevel="0" collapsed="false">
      <c r="A1489" s="24"/>
      <c r="B1489" s="26" t="s">
        <v>5415</v>
      </c>
      <c r="C1489" s="121"/>
      <c r="D1489" s="118"/>
      <c r="E1489" s="121"/>
      <c r="F1489" s="94"/>
      <c r="G1489" s="121"/>
      <c r="H1489" s="119"/>
    </row>
    <row r="1490" customFormat="false" ht="12.75" hidden="false" customHeight="false" outlineLevel="0" collapsed="false">
      <c r="A1490" s="24" t="n">
        <v>41851</v>
      </c>
      <c r="B1490" s="25" t="s">
        <v>5416</v>
      </c>
      <c r="C1490" s="121" t="n">
        <v>1135.2</v>
      </c>
      <c r="D1490" s="118"/>
      <c r="E1490" s="121"/>
      <c r="F1490" s="94"/>
      <c r="G1490" s="121" t="n">
        <v>1569879.99</v>
      </c>
      <c r="H1490" s="119"/>
      <c r="I1490" s="44" t="s">
        <v>5417</v>
      </c>
    </row>
    <row r="1491" customFormat="false" ht="12.75" hidden="false" customHeight="false" outlineLevel="0" collapsed="false">
      <c r="A1491" s="24"/>
      <c r="B1491" s="26" t="s">
        <v>5418</v>
      </c>
      <c r="C1491" s="121"/>
      <c r="D1491" s="118"/>
      <c r="E1491" s="121"/>
      <c r="F1491" s="94"/>
      <c r="G1491" s="121"/>
      <c r="H1491" s="119"/>
    </row>
    <row r="1492" customFormat="false" ht="12.75" hidden="false" customHeight="false" outlineLevel="0" collapsed="false">
      <c r="A1492" s="24"/>
      <c r="B1492" s="26" t="s">
        <v>5419</v>
      </c>
      <c r="C1492" s="121"/>
      <c r="D1492" s="118"/>
      <c r="E1492" s="121"/>
      <c r="F1492" s="94"/>
      <c r="G1492" s="121"/>
      <c r="H1492" s="119"/>
    </row>
    <row r="1493" customFormat="false" ht="12.75" hidden="false" customHeight="false" outlineLevel="0" collapsed="false">
      <c r="A1493" s="24" t="n">
        <v>41851</v>
      </c>
      <c r="B1493" s="17" t="s">
        <v>824</v>
      </c>
      <c r="C1493" s="122"/>
      <c r="D1493" s="118"/>
      <c r="E1493" s="122" t="n">
        <v>13</v>
      </c>
      <c r="F1493" s="94" t="n">
        <v>100</v>
      </c>
      <c r="G1493" s="121" t="n">
        <v>1569866.99</v>
      </c>
      <c r="H1493" s="119" t="s">
        <v>5388</v>
      </c>
    </row>
    <row r="1494" customFormat="false" ht="12.75" hidden="false" customHeight="false" outlineLevel="0" collapsed="false">
      <c r="A1494" s="24"/>
      <c r="B1494" s="22" t="s">
        <v>45</v>
      </c>
      <c r="C1494" s="122"/>
      <c r="D1494" s="118"/>
      <c r="E1494" s="122"/>
      <c r="F1494" s="94"/>
      <c r="G1494" s="121"/>
      <c r="H1494" s="119"/>
    </row>
    <row r="1495" customFormat="false" ht="12.75" hidden="false" customHeight="false" outlineLevel="0" collapsed="false">
      <c r="A1495" s="24"/>
      <c r="B1495" s="22" t="s">
        <v>5420</v>
      </c>
      <c r="C1495" s="122"/>
      <c r="D1495" s="118"/>
      <c r="E1495" s="122"/>
      <c r="F1495" s="94"/>
      <c r="G1495" s="121"/>
      <c r="H1495" s="119"/>
    </row>
    <row r="1496" customFormat="false" ht="12.75" hidden="false" customHeight="false" outlineLevel="0" collapsed="false">
      <c r="A1496" s="24" t="n">
        <v>41851</v>
      </c>
      <c r="B1496" s="17" t="s">
        <v>826</v>
      </c>
      <c r="C1496" s="122"/>
      <c r="D1496" s="118"/>
      <c r="E1496" s="122" t="n">
        <v>2.08</v>
      </c>
      <c r="F1496" s="94" t="n">
        <v>100</v>
      </c>
      <c r="G1496" s="121" t="n">
        <v>1569864.91</v>
      </c>
      <c r="H1496" s="119" t="s">
        <v>5388</v>
      </c>
    </row>
    <row r="1497" customFormat="false" ht="12.75" hidden="false" customHeight="false" outlineLevel="0" collapsed="false">
      <c r="A1497" s="24"/>
      <c r="B1497" s="22" t="s">
        <v>45</v>
      </c>
      <c r="C1497" s="122"/>
      <c r="D1497" s="118"/>
      <c r="E1497" s="122"/>
      <c r="F1497" s="94"/>
      <c r="G1497" s="121"/>
      <c r="H1497" s="119"/>
    </row>
    <row r="1498" customFormat="false" ht="12.75" hidden="false" customHeight="false" outlineLevel="0" collapsed="false">
      <c r="A1498" s="24"/>
      <c r="B1498" s="22" t="s">
        <v>5421</v>
      </c>
      <c r="C1498" s="122"/>
      <c r="D1498" s="118"/>
      <c r="E1498" s="122"/>
      <c r="F1498" s="94"/>
      <c r="G1498" s="121"/>
      <c r="H1498" s="119"/>
    </row>
  </sheetData>
  <autoFilter ref="A4:V1498"/>
  <printOptions headings="false" gridLines="false" gridLinesSet="true" horizontalCentered="false" verticalCentered="false"/>
  <pageMargins left="0.25" right="0.747916666666667" top="5.60972222222222" bottom="0.2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1392" activePane="bottomLeft" state="frozen"/>
      <selection pane="topLeft" activeCell="A1" activeCellId="0" sqref="A1"/>
      <selection pane="bottomLeft" activeCell="B1502" activeCellId="0" sqref="B15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67.7"/>
    <col collapsed="false" customWidth="true" hidden="false" outlineLevel="0" max="3" min="3" style="3" width="14.14"/>
    <col collapsed="false" customWidth="true" hidden="false" outlineLevel="0" max="4" min="4" style="148" width="7.28"/>
    <col collapsed="false" customWidth="true" hidden="false" outlineLevel="0" max="5" min="5" style="3" width="16.13"/>
    <col collapsed="false" customWidth="true" hidden="false" outlineLevel="0" max="6" min="6" style="149" width="7.28"/>
    <col collapsed="false" customWidth="true" hidden="false" outlineLevel="0" max="7" min="7" style="3" width="13.14"/>
    <col collapsed="false" customWidth="true" hidden="false" outlineLevel="0" max="8" min="8" style="117" width="20.7"/>
    <col collapsed="false" customWidth="true" hidden="false" outlineLevel="0" max="9" min="9" style="44" width="13.41"/>
  </cols>
  <sheetData>
    <row r="1" customFormat="false" ht="18.75" hidden="false" customHeight="true" outlineLevel="0" collapsed="false">
      <c r="A1" s="150" t="s">
        <v>0</v>
      </c>
      <c r="B1" s="8"/>
    </row>
    <row r="2" customFormat="false" ht="12.75" hidden="false" customHeight="false" outlineLevel="0" collapsed="false">
      <c r="A2" s="151" t="s">
        <v>1</v>
      </c>
      <c r="B2" s="10"/>
    </row>
    <row r="3" customFormat="false" ht="12.75" hidden="false" customHeight="false" outlineLevel="0" collapsed="false">
      <c r="A3" s="151" t="s">
        <v>3</v>
      </c>
      <c r="B3" s="9" t="s">
        <v>4</v>
      </c>
    </row>
    <row r="4" s="47" customFormat="true" ht="12.75" hidden="false" customHeight="false" outlineLevel="0" collapsed="false">
      <c r="A4" s="13" t="s">
        <v>5</v>
      </c>
      <c r="B4" s="13" t="s">
        <v>6</v>
      </c>
      <c r="C4" s="45" t="s">
        <v>7</v>
      </c>
      <c r="D4" s="148"/>
      <c r="E4" s="45" t="s">
        <v>8</v>
      </c>
      <c r="F4" s="149"/>
      <c r="G4" s="45" t="s">
        <v>827</v>
      </c>
      <c r="H4" s="117"/>
      <c r="I4" s="85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</row>
    <row r="5" customFormat="false" ht="12.75" hidden="false" customHeight="false" outlineLevel="0" collapsed="false">
      <c r="A5" s="78" t="n">
        <v>41852</v>
      </c>
      <c r="B5" s="25" t="s">
        <v>44</v>
      </c>
      <c r="C5" s="121" t="n">
        <v>860000</v>
      </c>
      <c r="D5" s="152" t="s">
        <v>10</v>
      </c>
      <c r="E5" s="121"/>
      <c r="F5" s="153"/>
      <c r="G5" s="121" t="n">
        <v>2429864.91</v>
      </c>
      <c r="H5" s="119"/>
      <c r="I5" s="2"/>
    </row>
    <row r="6" customFormat="false" ht="12.75" hidden="false" customHeight="false" outlineLevel="0" collapsed="false">
      <c r="A6" s="78"/>
      <c r="B6" s="26" t="s">
        <v>45</v>
      </c>
      <c r="C6" s="121"/>
      <c r="D6" s="152"/>
      <c r="E6" s="121"/>
      <c r="F6" s="153"/>
      <c r="G6" s="121"/>
      <c r="H6" s="119"/>
      <c r="I6" s="2"/>
    </row>
    <row r="7" customFormat="false" ht="12.75" hidden="false" customHeight="false" outlineLevel="0" collapsed="false">
      <c r="A7" s="78"/>
      <c r="B7" s="26" t="s">
        <v>5422</v>
      </c>
      <c r="C7" s="121"/>
      <c r="D7" s="152"/>
      <c r="E7" s="121"/>
      <c r="F7" s="153"/>
      <c r="G7" s="121"/>
      <c r="H7" s="119"/>
      <c r="I7" s="2"/>
    </row>
    <row r="8" customFormat="false" ht="12.75" hidden="false" customHeight="false" outlineLevel="0" collapsed="false">
      <c r="A8" s="78" t="n">
        <v>41852</v>
      </c>
      <c r="B8" s="17" t="s">
        <v>16</v>
      </c>
      <c r="C8" s="121"/>
      <c r="D8" s="152"/>
      <c r="E8" s="121" t="n">
        <v>37.66</v>
      </c>
      <c r="F8" s="153" t="n">
        <v>1</v>
      </c>
      <c r="G8" s="121" t="n">
        <v>2429827.25</v>
      </c>
      <c r="H8" s="119" t="s">
        <v>5423</v>
      </c>
      <c r="I8" s="2"/>
    </row>
    <row r="9" customFormat="false" ht="12.75" hidden="false" customHeight="false" outlineLevel="0" collapsed="false">
      <c r="A9" s="78"/>
      <c r="B9" s="22" t="s">
        <v>11</v>
      </c>
      <c r="C9" s="121"/>
      <c r="D9" s="152"/>
      <c r="E9" s="121"/>
      <c r="F9" s="153"/>
      <c r="G9" s="121"/>
      <c r="H9" s="119"/>
      <c r="I9" s="2"/>
    </row>
    <row r="10" customFormat="false" ht="12.75" hidden="false" customHeight="false" outlineLevel="0" collapsed="false">
      <c r="A10" s="78"/>
      <c r="B10" s="22" t="s">
        <v>5424</v>
      </c>
      <c r="C10" s="121"/>
      <c r="D10" s="152"/>
      <c r="E10" s="121"/>
      <c r="F10" s="153"/>
      <c r="G10" s="121"/>
      <c r="H10" s="119"/>
      <c r="I10" s="2"/>
    </row>
    <row r="11" customFormat="false" ht="12.75" hidden="false" customHeight="false" outlineLevel="0" collapsed="false">
      <c r="A11" s="78" t="n">
        <v>41852</v>
      </c>
      <c r="B11" s="17" t="s">
        <v>9</v>
      </c>
      <c r="C11" s="121" t="n">
        <v>19811.35</v>
      </c>
      <c r="D11" s="152" t="s">
        <v>3083</v>
      </c>
      <c r="E11" s="121"/>
      <c r="F11" s="153"/>
      <c r="G11" s="121" t="n">
        <v>2449638.6</v>
      </c>
      <c r="H11" s="119"/>
      <c r="I11" s="2"/>
    </row>
    <row r="12" customFormat="false" ht="12.75" hidden="false" customHeight="false" outlineLevel="0" collapsed="false">
      <c r="A12" s="78"/>
      <c r="B12" s="22" t="s">
        <v>11</v>
      </c>
      <c r="C12" s="121"/>
      <c r="D12" s="152"/>
      <c r="E12" s="121"/>
      <c r="F12" s="153"/>
      <c r="G12" s="121"/>
      <c r="H12" s="119"/>
      <c r="I12" s="2"/>
    </row>
    <row r="13" customFormat="false" ht="12.75" hidden="false" customHeight="false" outlineLevel="0" collapsed="false">
      <c r="A13" s="78"/>
      <c r="B13" s="22" t="s">
        <v>5425</v>
      </c>
      <c r="C13" s="121"/>
      <c r="D13" s="152"/>
      <c r="E13" s="121"/>
      <c r="F13" s="153"/>
      <c r="G13" s="121"/>
      <c r="H13" s="119"/>
      <c r="I13" s="2"/>
    </row>
    <row r="14" customFormat="false" ht="12.75" hidden="false" customHeight="false" outlineLevel="0" collapsed="false">
      <c r="A14" s="78" t="n">
        <v>41852</v>
      </c>
      <c r="B14" s="17" t="s">
        <v>13</v>
      </c>
      <c r="C14" s="121"/>
      <c r="D14" s="152"/>
      <c r="E14" s="121" t="n">
        <v>235.37</v>
      </c>
      <c r="F14" s="153" t="n">
        <v>1</v>
      </c>
      <c r="G14" s="121" t="n">
        <v>2449403.23</v>
      </c>
      <c r="H14" s="119" t="s">
        <v>5423</v>
      </c>
      <c r="I14" s="2"/>
    </row>
    <row r="15" customFormat="false" ht="12.75" hidden="false" customHeight="false" outlineLevel="0" collapsed="false">
      <c r="A15" s="78"/>
      <c r="B15" s="22" t="s">
        <v>11</v>
      </c>
      <c r="C15" s="121"/>
      <c r="D15" s="152"/>
      <c r="E15" s="121"/>
      <c r="F15" s="153"/>
      <c r="G15" s="121"/>
      <c r="H15" s="119"/>
      <c r="I15" s="2"/>
    </row>
    <row r="16" customFormat="false" ht="12.75" hidden="false" customHeight="false" outlineLevel="0" collapsed="false">
      <c r="A16" s="78"/>
      <c r="B16" s="22" t="s">
        <v>5426</v>
      </c>
      <c r="C16" s="121"/>
      <c r="D16" s="152"/>
      <c r="E16" s="121"/>
      <c r="F16" s="153"/>
      <c r="G16" s="121"/>
      <c r="H16" s="119"/>
      <c r="I16" s="2"/>
    </row>
    <row r="17" customFormat="false" ht="12.75" hidden="false" customHeight="false" outlineLevel="0" collapsed="false">
      <c r="A17" s="78" t="n">
        <v>41852</v>
      </c>
      <c r="B17" s="17" t="s">
        <v>18</v>
      </c>
      <c r="C17" s="121"/>
      <c r="D17" s="152"/>
      <c r="E17" s="121" t="n">
        <v>98.62</v>
      </c>
      <c r="F17" s="153" t="n">
        <v>1</v>
      </c>
      <c r="G17" s="121" t="n">
        <v>2449304.61</v>
      </c>
      <c r="H17" s="119" t="s">
        <v>5423</v>
      </c>
      <c r="I17" s="2"/>
    </row>
    <row r="18" customFormat="false" ht="12.75" hidden="false" customHeight="false" outlineLevel="0" collapsed="false">
      <c r="A18" s="78"/>
      <c r="B18" s="22" t="s">
        <v>11</v>
      </c>
      <c r="C18" s="121"/>
      <c r="D18" s="152"/>
      <c r="E18" s="121"/>
      <c r="F18" s="153"/>
      <c r="G18" s="121"/>
      <c r="H18" s="119"/>
      <c r="I18" s="2"/>
    </row>
    <row r="19" customFormat="false" ht="12.75" hidden="false" customHeight="false" outlineLevel="0" collapsed="false">
      <c r="A19" s="78"/>
      <c r="B19" s="22" t="s">
        <v>5427</v>
      </c>
      <c r="C19" s="121"/>
      <c r="D19" s="152"/>
      <c r="E19" s="121"/>
      <c r="F19" s="153"/>
      <c r="G19" s="121"/>
      <c r="H19" s="119"/>
      <c r="I19" s="2"/>
    </row>
    <row r="20" customFormat="false" ht="12.75" hidden="false" customHeight="false" outlineLevel="0" collapsed="false">
      <c r="A20" s="78" t="n">
        <v>41852</v>
      </c>
      <c r="B20" s="17" t="s">
        <v>16</v>
      </c>
      <c r="C20" s="121"/>
      <c r="D20" s="152"/>
      <c r="E20" s="121" t="n">
        <v>15.77</v>
      </c>
      <c r="F20" s="153" t="n">
        <v>1</v>
      </c>
      <c r="G20" s="121" t="n">
        <v>2449288.84</v>
      </c>
      <c r="H20" s="119" t="s">
        <v>5423</v>
      </c>
      <c r="I20" s="2"/>
    </row>
    <row r="21" customFormat="false" ht="12.75" hidden="false" customHeight="false" outlineLevel="0" collapsed="false">
      <c r="A21" s="78"/>
      <c r="B21" s="22" t="s">
        <v>11</v>
      </c>
      <c r="C21" s="121"/>
      <c r="D21" s="152"/>
      <c r="E21" s="121"/>
      <c r="F21" s="153"/>
      <c r="G21" s="121"/>
      <c r="H21" s="119"/>
      <c r="I21" s="2"/>
    </row>
    <row r="22" customFormat="false" ht="12.75" hidden="false" customHeight="false" outlineLevel="0" collapsed="false">
      <c r="A22" s="78"/>
      <c r="B22" s="22" t="s">
        <v>5428</v>
      </c>
      <c r="C22" s="121"/>
      <c r="D22" s="152"/>
      <c r="E22" s="121"/>
      <c r="F22" s="153"/>
      <c r="G22" s="121"/>
      <c r="H22" s="119"/>
      <c r="I22" s="2"/>
    </row>
    <row r="23" customFormat="false" ht="12.75" hidden="false" customHeight="false" outlineLevel="0" collapsed="false">
      <c r="A23" s="78" t="n">
        <v>41852</v>
      </c>
      <c r="B23" s="25" t="s">
        <v>88</v>
      </c>
      <c r="C23" s="121" t="n">
        <v>50000</v>
      </c>
      <c r="D23" s="152" t="s">
        <v>3083</v>
      </c>
      <c r="E23" s="121"/>
      <c r="F23" s="153"/>
      <c r="G23" s="121" t="n">
        <v>2499288.84</v>
      </c>
      <c r="H23" s="119" t="s">
        <v>5429</v>
      </c>
      <c r="I23" s="2"/>
    </row>
    <row r="24" customFormat="false" ht="12.75" hidden="false" customHeight="false" outlineLevel="0" collapsed="false">
      <c r="A24" s="78"/>
      <c r="B24" s="26" t="s">
        <v>45</v>
      </c>
      <c r="C24" s="121"/>
      <c r="D24" s="152"/>
      <c r="E24" s="121"/>
      <c r="F24" s="153"/>
      <c r="G24" s="121"/>
      <c r="H24" s="119"/>
      <c r="I24" s="2"/>
    </row>
    <row r="25" customFormat="false" ht="12.75" hidden="false" customHeight="false" outlineLevel="0" collapsed="false">
      <c r="A25" s="78"/>
      <c r="B25" s="26" t="s">
        <v>5430</v>
      </c>
      <c r="C25" s="121"/>
      <c r="D25" s="152"/>
      <c r="E25" s="121"/>
      <c r="F25" s="153"/>
      <c r="G25" s="121"/>
      <c r="H25" s="119"/>
      <c r="I25" s="2"/>
    </row>
    <row r="26" customFormat="false" ht="12.75" hidden="false" customHeight="false" outlineLevel="0" collapsed="false">
      <c r="A26" s="78" t="n">
        <v>41852</v>
      </c>
      <c r="B26" s="25" t="s">
        <v>5431</v>
      </c>
      <c r="C26" s="121"/>
      <c r="D26" s="152"/>
      <c r="E26" s="121"/>
      <c r="F26" s="153"/>
      <c r="G26" s="121" t="n">
        <v>2499288.84</v>
      </c>
      <c r="H26" s="119"/>
      <c r="I26" s="2"/>
    </row>
    <row r="27" customFormat="false" ht="12.75" hidden="false" customHeight="false" outlineLevel="0" collapsed="false">
      <c r="A27" s="78"/>
      <c r="B27" s="26" t="s">
        <v>45</v>
      </c>
      <c r="C27" s="121"/>
      <c r="D27" s="152"/>
      <c r="E27" s="121"/>
      <c r="F27" s="153"/>
      <c r="G27" s="121"/>
      <c r="H27" s="119"/>
      <c r="I27" s="2"/>
    </row>
    <row r="28" customFormat="false" ht="12.75" hidden="false" customHeight="false" outlineLevel="0" collapsed="false">
      <c r="A28" s="78"/>
      <c r="B28" s="26" t="s">
        <v>5430</v>
      </c>
      <c r="C28" s="121"/>
      <c r="D28" s="152"/>
      <c r="E28" s="121"/>
      <c r="F28" s="153"/>
      <c r="G28" s="121"/>
      <c r="H28" s="119"/>
      <c r="I28" s="2"/>
    </row>
    <row r="29" customFormat="false" ht="12.75" hidden="false" customHeight="false" outlineLevel="0" collapsed="false">
      <c r="A29" s="78" t="n">
        <v>41852</v>
      </c>
      <c r="B29" s="25" t="s">
        <v>88</v>
      </c>
      <c r="C29" s="121" t="n">
        <v>120000</v>
      </c>
      <c r="D29" s="152" t="s">
        <v>3086</v>
      </c>
      <c r="E29" s="121"/>
      <c r="F29" s="153"/>
      <c r="G29" s="121" t="n">
        <v>2619288.84</v>
      </c>
      <c r="H29" s="119" t="s">
        <v>5432</v>
      </c>
      <c r="I29" s="2"/>
    </row>
    <row r="30" customFormat="false" ht="12.75" hidden="false" customHeight="false" outlineLevel="0" collapsed="false">
      <c r="A30" s="78"/>
      <c r="B30" s="26" t="s">
        <v>45</v>
      </c>
      <c r="C30" s="121"/>
      <c r="D30" s="152"/>
      <c r="E30" s="121"/>
      <c r="F30" s="153"/>
      <c r="G30" s="121"/>
      <c r="H30" s="119"/>
      <c r="I30" s="2"/>
    </row>
    <row r="31" customFormat="false" ht="12.75" hidden="false" customHeight="false" outlineLevel="0" collapsed="false">
      <c r="A31" s="78"/>
      <c r="B31" s="26" t="s">
        <v>5433</v>
      </c>
      <c r="C31" s="121"/>
      <c r="D31" s="152"/>
      <c r="E31" s="121"/>
      <c r="F31" s="153"/>
      <c r="G31" s="121"/>
      <c r="H31" s="119"/>
      <c r="I31" s="2"/>
    </row>
    <row r="32" customFormat="false" ht="12.75" hidden="false" customHeight="false" outlineLevel="0" collapsed="false">
      <c r="A32" s="78" t="n">
        <v>41852</v>
      </c>
      <c r="B32" s="25" t="s">
        <v>5434</v>
      </c>
      <c r="C32" s="121"/>
      <c r="D32" s="152"/>
      <c r="E32" s="121"/>
      <c r="F32" s="153"/>
      <c r="G32" s="121" t="n">
        <v>2619288.84</v>
      </c>
      <c r="H32" s="119"/>
      <c r="I32" s="2"/>
    </row>
    <row r="33" customFormat="false" ht="12.75" hidden="false" customHeight="false" outlineLevel="0" collapsed="false">
      <c r="A33" s="78"/>
      <c r="B33" s="26" t="s">
        <v>45</v>
      </c>
      <c r="C33" s="121"/>
      <c r="D33" s="152"/>
      <c r="E33" s="121"/>
      <c r="F33" s="153"/>
      <c r="G33" s="121"/>
      <c r="H33" s="119"/>
      <c r="I33" s="2"/>
    </row>
    <row r="34" customFormat="false" ht="12.75" hidden="false" customHeight="false" outlineLevel="0" collapsed="false">
      <c r="A34" s="78"/>
      <c r="B34" s="26" t="s">
        <v>5433</v>
      </c>
      <c r="C34" s="121"/>
      <c r="D34" s="152"/>
      <c r="E34" s="121"/>
      <c r="F34" s="153"/>
      <c r="G34" s="121"/>
      <c r="H34" s="119"/>
      <c r="I34" s="2"/>
    </row>
    <row r="35" customFormat="false" ht="12.75" hidden="false" customHeight="false" outlineLevel="0" collapsed="false">
      <c r="A35" s="78" t="n">
        <v>41852</v>
      </c>
      <c r="B35" s="25" t="s">
        <v>924</v>
      </c>
      <c r="C35" s="121" t="n">
        <v>20000</v>
      </c>
      <c r="D35" s="152" t="s">
        <v>29</v>
      </c>
      <c r="E35" s="121"/>
      <c r="F35" s="153"/>
      <c r="G35" s="121" t="n">
        <v>2639288.84</v>
      </c>
      <c r="H35" s="119" t="s">
        <v>5435</v>
      </c>
      <c r="I35" s="2"/>
    </row>
    <row r="36" customFormat="false" ht="12.75" hidden="false" customHeight="false" outlineLevel="0" collapsed="false">
      <c r="A36" s="78"/>
      <c r="B36" s="26" t="s">
        <v>45</v>
      </c>
      <c r="C36" s="121"/>
      <c r="D36" s="152"/>
      <c r="E36" s="121"/>
      <c r="F36" s="153"/>
      <c r="G36" s="121"/>
      <c r="H36" s="119"/>
      <c r="I36" s="2"/>
    </row>
    <row r="37" customFormat="false" ht="12.75" hidden="false" customHeight="false" outlineLevel="0" collapsed="false">
      <c r="A37" s="78"/>
      <c r="B37" s="26" t="s">
        <v>5436</v>
      </c>
      <c r="C37" s="121"/>
      <c r="D37" s="152"/>
      <c r="E37" s="121"/>
      <c r="F37" s="153"/>
      <c r="G37" s="121"/>
      <c r="H37" s="119"/>
      <c r="I37" s="2"/>
    </row>
    <row r="38" customFormat="false" ht="12.75" hidden="false" customHeight="false" outlineLevel="0" collapsed="false">
      <c r="A38" s="78" t="n">
        <v>41852</v>
      </c>
      <c r="B38" s="25" t="s">
        <v>924</v>
      </c>
      <c r="C38" s="121" t="n">
        <v>169020</v>
      </c>
      <c r="D38" s="152" t="s">
        <v>55</v>
      </c>
      <c r="E38" s="121"/>
      <c r="F38" s="153"/>
      <c r="G38" s="121" t="n">
        <v>2808308.84</v>
      </c>
      <c r="H38" s="119" t="s">
        <v>5437</v>
      </c>
      <c r="I38" s="2"/>
    </row>
    <row r="39" customFormat="false" ht="12.75" hidden="false" customHeight="false" outlineLevel="0" collapsed="false">
      <c r="A39" s="78"/>
      <c r="B39" s="26" t="s">
        <v>45</v>
      </c>
      <c r="C39" s="121"/>
      <c r="D39" s="152"/>
      <c r="E39" s="121"/>
      <c r="F39" s="153"/>
      <c r="G39" s="121"/>
      <c r="H39" s="119"/>
      <c r="I39" s="2"/>
    </row>
    <row r="40" customFormat="false" ht="12.75" hidden="false" customHeight="false" outlineLevel="0" collapsed="false">
      <c r="A40" s="78"/>
      <c r="B40" s="26" t="s">
        <v>5438</v>
      </c>
      <c r="C40" s="121"/>
      <c r="D40" s="152"/>
      <c r="E40" s="121"/>
      <c r="F40" s="153"/>
      <c r="G40" s="121"/>
      <c r="H40" s="119"/>
      <c r="I40" s="2"/>
    </row>
    <row r="41" customFormat="false" ht="12.75" hidden="false" customHeight="false" outlineLevel="0" collapsed="false">
      <c r="A41" s="78" t="n">
        <v>41852</v>
      </c>
      <c r="B41" s="25" t="s">
        <v>33</v>
      </c>
      <c r="C41" s="121"/>
      <c r="D41" s="152"/>
      <c r="E41" s="121" t="n">
        <v>28381.44</v>
      </c>
      <c r="F41" s="153" t="n">
        <v>2</v>
      </c>
      <c r="G41" s="121" t="n">
        <v>2779927.4</v>
      </c>
      <c r="H41" s="119"/>
      <c r="I41" s="2"/>
    </row>
    <row r="42" customFormat="false" ht="12.75" hidden="false" customHeight="false" outlineLevel="0" collapsed="false">
      <c r="A42" s="78"/>
      <c r="B42" s="26" t="s">
        <v>168</v>
      </c>
      <c r="C42" s="121"/>
      <c r="D42" s="152"/>
      <c r="E42" s="121"/>
      <c r="F42" s="153"/>
      <c r="G42" s="121"/>
      <c r="H42" s="119"/>
      <c r="I42" s="2"/>
    </row>
    <row r="43" customFormat="false" ht="12.75" hidden="false" customHeight="false" outlineLevel="0" collapsed="false">
      <c r="A43" s="78"/>
      <c r="B43" s="26" t="s">
        <v>5439</v>
      </c>
      <c r="C43" s="121"/>
      <c r="D43" s="152"/>
      <c r="E43" s="121"/>
      <c r="F43" s="153"/>
      <c r="G43" s="121"/>
      <c r="H43" s="119"/>
      <c r="I43" s="2"/>
    </row>
    <row r="44" customFormat="false" ht="12.75" hidden="false" customHeight="false" outlineLevel="0" collapsed="false">
      <c r="A44" s="78" t="n">
        <v>41852</v>
      </c>
      <c r="B44" s="25" t="s">
        <v>33</v>
      </c>
      <c r="C44" s="121"/>
      <c r="D44" s="152"/>
      <c r="E44" s="121" t="n">
        <v>221480.06</v>
      </c>
      <c r="F44" s="153" t="n">
        <v>3</v>
      </c>
      <c r="G44" s="121" t="n">
        <v>2558447.34</v>
      </c>
      <c r="H44" s="119"/>
      <c r="I44" s="2"/>
    </row>
    <row r="45" customFormat="false" ht="12.75" hidden="false" customHeight="false" outlineLevel="0" collapsed="false">
      <c r="A45" s="78"/>
      <c r="B45" s="26" t="s">
        <v>5440</v>
      </c>
      <c r="C45" s="121"/>
      <c r="D45" s="152"/>
      <c r="E45" s="121"/>
      <c r="F45" s="153"/>
      <c r="G45" s="121"/>
      <c r="H45" s="119"/>
      <c r="I45" s="2"/>
    </row>
    <row r="46" customFormat="false" ht="12.75" hidden="false" customHeight="false" outlineLevel="0" collapsed="false">
      <c r="A46" s="78"/>
      <c r="B46" s="26" t="s">
        <v>5441</v>
      </c>
      <c r="C46" s="121"/>
      <c r="D46" s="152"/>
      <c r="E46" s="121"/>
      <c r="F46" s="153"/>
      <c r="G46" s="121"/>
      <c r="H46" s="119"/>
      <c r="I46" s="2"/>
    </row>
    <row r="47" customFormat="false" ht="12.75" hidden="false" customHeight="false" outlineLevel="0" collapsed="false">
      <c r="A47" s="78" t="n">
        <v>41852</v>
      </c>
      <c r="B47" s="25" t="s">
        <v>33</v>
      </c>
      <c r="C47" s="121"/>
      <c r="D47" s="152"/>
      <c r="E47" s="121" t="n">
        <v>272587.85</v>
      </c>
      <c r="F47" s="153" t="n">
        <v>4</v>
      </c>
      <c r="G47" s="121" t="n">
        <v>2285859.49</v>
      </c>
      <c r="H47" s="119"/>
      <c r="I47" s="2"/>
    </row>
    <row r="48" customFormat="false" ht="12.75" hidden="false" customHeight="false" outlineLevel="0" collapsed="false">
      <c r="A48" s="78"/>
      <c r="B48" s="26" t="s">
        <v>5442</v>
      </c>
      <c r="C48" s="121"/>
      <c r="D48" s="152"/>
      <c r="E48" s="121"/>
      <c r="F48" s="153"/>
      <c r="G48" s="121"/>
      <c r="H48" s="119"/>
      <c r="I48" s="2"/>
    </row>
    <row r="49" customFormat="false" ht="12.75" hidden="false" customHeight="false" outlineLevel="0" collapsed="false">
      <c r="A49" s="78"/>
      <c r="B49" s="26" t="s">
        <v>5443</v>
      </c>
      <c r="C49" s="121"/>
      <c r="D49" s="152"/>
      <c r="E49" s="121"/>
      <c r="F49" s="153"/>
      <c r="G49" s="121"/>
      <c r="H49" s="119"/>
      <c r="I49" s="2"/>
    </row>
    <row r="50" customFormat="false" ht="12.75" hidden="false" customHeight="false" outlineLevel="0" collapsed="false">
      <c r="A50" s="78" t="n">
        <v>41852</v>
      </c>
      <c r="B50" s="25" t="s">
        <v>33</v>
      </c>
      <c r="C50" s="121"/>
      <c r="D50" s="152"/>
      <c r="E50" s="121" t="n">
        <v>473760.56</v>
      </c>
      <c r="F50" s="153" t="n">
        <v>5</v>
      </c>
      <c r="G50" s="121" t="n">
        <v>1812098.93</v>
      </c>
      <c r="H50" s="119"/>
      <c r="I50" s="2"/>
    </row>
    <row r="51" customFormat="false" ht="12.75" hidden="false" customHeight="false" outlineLevel="0" collapsed="false">
      <c r="A51" s="78"/>
      <c r="B51" s="26" t="s">
        <v>4435</v>
      </c>
      <c r="C51" s="121"/>
      <c r="D51" s="152"/>
      <c r="E51" s="121"/>
      <c r="F51" s="153"/>
      <c r="G51" s="121"/>
      <c r="H51" s="119"/>
      <c r="I51" s="2"/>
    </row>
    <row r="52" customFormat="false" ht="12.75" hidden="false" customHeight="false" outlineLevel="0" collapsed="false">
      <c r="A52" s="78"/>
      <c r="B52" s="26" t="s">
        <v>5444</v>
      </c>
      <c r="C52" s="121"/>
      <c r="D52" s="152"/>
      <c r="E52" s="121"/>
      <c r="F52" s="153"/>
      <c r="G52" s="121"/>
      <c r="H52" s="119"/>
      <c r="I52" s="2"/>
    </row>
    <row r="53" customFormat="false" ht="12.75" hidden="false" customHeight="false" outlineLevel="0" collapsed="false">
      <c r="A53" s="78" t="n">
        <v>41852</v>
      </c>
      <c r="B53" s="25" t="s">
        <v>755</v>
      </c>
      <c r="C53" s="121" t="n">
        <v>99.99</v>
      </c>
      <c r="D53" s="152" t="s">
        <v>59</v>
      </c>
      <c r="E53" s="121"/>
      <c r="F53" s="153"/>
      <c r="G53" s="121" t="n">
        <v>1812198.92</v>
      </c>
      <c r="H53" s="119" t="s">
        <v>5445</v>
      </c>
      <c r="I53" s="2"/>
    </row>
    <row r="54" customFormat="false" ht="12.75" hidden="false" customHeight="false" outlineLevel="0" collapsed="false">
      <c r="A54" s="78"/>
      <c r="B54" s="26" t="s">
        <v>45</v>
      </c>
      <c r="C54" s="121"/>
      <c r="D54" s="152"/>
      <c r="E54" s="121"/>
      <c r="F54" s="153"/>
      <c r="G54" s="121"/>
      <c r="H54" s="119"/>
      <c r="I54" s="2"/>
    </row>
    <row r="55" customFormat="false" ht="12.75" hidden="false" customHeight="false" outlineLevel="0" collapsed="false">
      <c r="A55" s="78"/>
      <c r="B55" s="26" t="s">
        <v>5446</v>
      </c>
      <c r="C55" s="121"/>
      <c r="D55" s="152"/>
      <c r="E55" s="121"/>
      <c r="F55" s="153"/>
      <c r="G55" s="121"/>
      <c r="H55" s="119"/>
      <c r="I55" s="2"/>
    </row>
    <row r="56" customFormat="false" ht="12.75" hidden="false" customHeight="false" outlineLevel="0" collapsed="false">
      <c r="A56" s="78" t="n">
        <v>41852</v>
      </c>
      <c r="B56" s="25" t="s">
        <v>755</v>
      </c>
      <c r="C56" s="121" t="n">
        <v>10453</v>
      </c>
      <c r="D56" s="152" t="s">
        <v>62</v>
      </c>
      <c r="E56" s="121"/>
      <c r="F56" s="153"/>
      <c r="G56" s="121" t="n">
        <v>1822651.92</v>
      </c>
      <c r="H56" s="119" t="s">
        <v>5447</v>
      </c>
      <c r="I56" s="2"/>
    </row>
    <row r="57" customFormat="false" ht="12.75" hidden="false" customHeight="false" outlineLevel="0" collapsed="false">
      <c r="A57" s="78"/>
      <c r="B57" s="26" t="s">
        <v>45</v>
      </c>
      <c r="C57" s="121"/>
      <c r="D57" s="152"/>
      <c r="E57" s="121"/>
      <c r="F57" s="153"/>
      <c r="G57" s="121"/>
      <c r="H57" s="119"/>
      <c r="I57" s="2"/>
    </row>
    <row r="58" customFormat="false" ht="12.75" hidden="false" customHeight="false" outlineLevel="0" collapsed="false">
      <c r="A58" s="78"/>
      <c r="B58" s="26" t="s">
        <v>5448</v>
      </c>
      <c r="C58" s="121"/>
      <c r="D58" s="152"/>
      <c r="E58" s="121"/>
      <c r="F58" s="153"/>
      <c r="G58" s="121"/>
      <c r="H58" s="119"/>
      <c r="I58" s="2"/>
    </row>
    <row r="59" customFormat="false" ht="12.75" hidden="false" customHeight="false" outlineLevel="0" collapsed="false">
      <c r="A59" s="78" t="n">
        <v>41852</v>
      </c>
      <c r="B59" s="25" t="s">
        <v>755</v>
      </c>
      <c r="C59" s="121" t="n">
        <v>5000</v>
      </c>
      <c r="D59" s="152" t="s">
        <v>81</v>
      </c>
      <c r="E59" s="121"/>
      <c r="F59" s="153"/>
      <c r="G59" s="121" t="n">
        <v>1827651.92</v>
      </c>
      <c r="H59" s="119" t="s">
        <v>5449</v>
      </c>
      <c r="I59" s="2"/>
    </row>
    <row r="60" customFormat="false" ht="12.75" hidden="false" customHeight="false" outlineLevel="0" collapsed="false">
      <c r="A60" s="78"/>
      <c r="B60" s="26" t="s">
        <v>45</v>
      </c>
      <c r="C60" s="121"/>
      <c r="D60" s="152"/>
      <c r="E60" s="121"/>
      <c r="F60" s="153"/>
      <c r="G60" s="121"/>
      <c r="H60" s="119"/>
      <c r="I60" s="2"/>
    </row>
    <row r="61" customFormat="false" ht="12.75" hidden="false" customHeight="false" outlineLevel="0" collapsed="false">
      <c r="A61" s="78"/>
      <c r="B61" s="26" t="s">
        <v>5450</v>
      </c>
      <c r="C61" s="121"/>
      <c r="D61" s="152"/>
      <c r="E61" s="121"/>
      <c r="F61" s="153"/>
      <c r="G61" s="121"/>
      <c r="H61" s="119"/>
      <c r="I61" s="2"/>
    </row>
    <row r="62" customFormat="false" ht="12.75" hidden="false" customHeight="false" outlineLevel="0" collapsed="false">
      <c r="A62" s="78" t="n">
        <v>41852</v>
      </c>
      <c r="B62" s="25" t="s">
        <v>755</v>
      </c>
      <c r="C62" s="121" t="n">
        <v>4000</v>
      </c>
      <c r="D62" s="152" t="s">
        <v>48</v>
      </c>
      <c r="E62" s="121"/>
      <c r="F62" s="153"/>
      <c r="G62" s="121" t="n">
        <v>1831651.92</v>
      </c>
      <c r="H62" s="119" t="s">
        <v>5451</v>
      </c>
      <c r="I62" s="2"/>
    </row>
    <row r="63" customFormat="false" ht="12.75" hidden="false" customHeight="false" outlineLevel="0" collapsed="false">
      <c r="A63" s="78"/>
      <c r="B63" s="26" t="s">
        <v>45</v>
      </c>
      <c r="C63" s="121"/>
      <c r="D63" s="152"/>
      <c r="E63" s="121"/>
      <c r="F63" s="153"/>
      <c r="G63" s="121"/>
      <c r="H63" s="119"/>
      <c r="I63" s="2"/>
    </row>
    <row r="64" customFormat="false" ht="12.75" hidden="false" customHeight="false" outlineLevel="0" collapsed="false">
      <c r="A64" s="78"/>
      <c r="B64" s="26" t="s">
        <v>5452</v>
      </c>
      <c r="C64" s="121"/>
      <c r="D64" s="152"/>
      <c r="E64" s="121"/>
      <c r="F64" s="153"/>
      <c r="G64" s="121"/>
      <c r="H64" s="119"/>
      <c r="I64" s="2"/>
    </row>
    <row r="65" customFormat="false" ht="12.75" hidden="false" customHeight="false" outlineLevel="0" collapsed="false">
      <c r="A65" s="78" t="n">
        <v>41852</v>
      </c>
      <c r="B65" s="25" t="s">
        <v>755</v>
      </c>
      <c r="C65" s="121" t="n">
        <v>25000</v>
      </c>
      <c r="D65" s="152" t="s">
        <v>2300</v>
      </c>
      <c r="E65" s="121"/>
      <c r="F65" s="153"/>
      <c r="G65" s="121" t="n">
        <v>1856651.92</v>
      </c>
      <c r="H65" s="119" t="s">
        <v>5453</v>
      </c>
      <c r="I65" s="2"/>
    </row>
    <row r="66" customFormat="false" ht="12.75" hidden="false" customHeight="false" outlineLevel="0" collapsed="false">
      <c r="A66" s="78"/>
      <c r="B66" s="26" t="s">
        <v>45</v>
      </c>
      <c r="C66" s="121"/>
      <c r="D66" s="152"/>
      <c r="E66" s="121"/>
      <c r="F66" s="153"/>
      <c r="G66" s="121"/>
      <c r="H66" s="119"/>
      <c r="I66" s="2"/>
    </row>
    <row r="67" customFormat="false" ht="12.75" hidden="false" customHeight="false" outlineLevel="0" collapsed="false">
      <c r="A67" s="78"/>
      <c r="B67" s="26" t="s">
        <v>5454</v>
      </c>
      <c r="C67" s="121"/>
      <c r="D67" s="152"/>
      <c r="E67" s="121"/>
      <c r="F67" s="153"/>
      <c r="G67" s="121"/>
      <c r="H67" s="119"/>
      <c r="I67" s="2"/>
    </row>
    <row r="68" customFormat="false" ht="12.75" hidden="false" customHeight="false" outlineLevel="0" collapsed="false">
      <c r="A68" s="78" t="n">
        <v>41852</v>
      </c>
      <c r="B68" s="25" t="s">
        <v>755</v>
      </c>
      <c r="C68" s="121" t="n">
        <v>13700</v>
      </c>
      <c r="D68" s="152" t="n">
        <v>1</v>
      </c>
      <c r="E68" s="121"/>
      <c r="F68" s="153"/>
      <c r="G68" s="121" t="n">
        <v>1870351.92</v>
      </c>
      <c r="H68" s="119" t="s">
        <v>5455</v>
      </c>
      <c r="I68" s="121" t="s">
        <v>5456</v>
      </c>
    </row>
    <row r="69" customFormat="false" ht="12.75" hidden="false" customHeight="false" outlineLevel="0" collapsed="false">
      <c r="A69" s="78"/>
      <c r="B69" s="26" t="s">
        <v>45</v>
      </c>
      <c r="C69" s="121"/>
      <c r="D69" s="152"/>
      <c r="E69" s="121"/>
      <c r="F69" s="153"/>
      <c r="G69" s="121"/>
      <c r="H69" s="119"/>
      <c r="I69" s="2"/>
    </row>
    <row r="70" customFormat="false" ht="12.75" hidden="false" customHeight="false" outlineLevel="0" collapsed="false">
      <c r="A70" s="78"/>
      <c r="B70" s="26" t="s">
        <v>5457</v>
      </c>
      <c r="C70" s="121"/>
      <c r="D70" s="152"/>
      <c r="E70" s="121"/>
      <c r="F70" s="153"/>
      <c r="G70" s="121"/>
      <c r="H70" s="119"/>
      <c r="I70" s="2"/>
    </row>
    <row r="71" customFormat="false" ht="12.75" hidden="false" customHeight="false" outlineLevel="0" collapsed="false">
      <c r="A71" s="78" t="n">
        <v>41852</v>
      </c>
      <c r="B71" s="25" t="s">
        <v>755</v>
      </c>
      <c r="C71" s="121" t="n">
        <v>4030</v>
      </c>
      <c r="D71" s="152" t="s">
        <v>2295</v>
      </c>
      <c r="E71" s="121"/>
      <c r="F71" s="153"/>
      <c r="G71" s="121" t="n">
        <v>1874381.92</v>
      </c>
      <c r="H71" s="119" t="s">
        <v>5458</v>
      </c>
      <c r="I71" s="2"/>
    </row>
    <row r="72" customFormat="false" ht="12.75" hidden="false" customHeight="false" outlineLevel="0" collapsed="false">
      <c r="A72" s="78"/>
      <c r="B72" s="26" t="s">
        <v>45</v>
      </c>
      <c r="C72" s="121"/>
      <c r="D72" s="152"/>
      <c r="E72" s="121"/>
      <c r="F72" s="153"/>
      <c r="G72" s="121"/>
      <c r="H72" s="119"/>
      <c r="I72" s="2"/>
    </row>
    <row r="73" customFormat="false" ht="12.75" hidden="false" customHeight="false" outlineLevel="0" collapsed="false">
      <c r="A73" s="78"/>
      <c r="B73" s="26" t="s">
        <v>5459</v>
      </c>
      <c r="C73" s="121"/>
      <c r="D73" s="152"/>
      <c r="E73" s="121"/>
      <c r="F73" s="153"/>
      <c r="G73" s="121"/>
      <c r="H73" s="119"/>
      <c r="I73" s="2"/>
    </row>
    <row r="74" customFormat="false" ht="12.75" hidden="false" customHeight="false" outlineLevel="0" collapsed="false">
      <c r="A74" s="78" t="n">
        <v>41852</v>
      </c>
      <c r="B74" s="25" t="s">
        <v>755</v>
      </c>
      <c r="C74" s="121" t="n">
        <v>35000</v>
      </c>
      <c r="D74" s="152" t="n">
        <v>2</v>
      </c>
      <c r="E74" s="121"/>
      <c r="F74" s="153"/>
      <c r="G74" s="121" t="n">
        <v>1909381.92</v>
      </c>
      <c r="H74" s="119" t="s">
        <v>5460</v>
      </c>
      <c r="I74" s="121" t="s">
        <v>5461</v>
      </c>
    </row>
    <row r="75" customFormat="false" ht="12.75" hidden="false" customHeight="false" outlineLevel="0" collapsed="false">
      <c r="A75" s="78"/>
      <c r="B75" s="26" t="s">
        <v>45</v>
      </c>
      <c r="C75" s="121"/>
      <c r="D75" s="152"/>
      <c r="E75" s="121"/>
      <c r="F75" s="153"/>
      <c r="G75" s="121"/>
      <c r="H75" s="119"/>
      <c r="I75" s="2"/>
    </row>
    <row r="76" customFormat="false" ht="12.75" hidden="false" customHeight="false" outlineLevel="0" collapsed="false">
      <c r="A76" s="78"/>
      <c r="B76" s="26" t="s">
        <v>5462</v>
      </c>
      <c r="C76" s="121"/>
      <c r="D76" s="152"/>
      <c r="E76" s="121"/>
      <c r="F76" s="153"/>
      <c r="G76" s="121"/>
      <c r="H76" s="119"/>
      <c r="I76" s="2"/>
    </row>
    <row r="77" customFormat="false" ht="12.75" hidden="false" customHeight="false" outlineLevel="0" collapsed="false">
      <c r="A77" s="78" t="n">
        <v>41855</v>
      </c>
      <c r="B77" s="25" t="s">
        <v>44</v>
      </c>
      <c r="C77" s="18" t="n">
        <v>400000</v>
      </c>
      <c r="D77" s="152" t="n">
        <v>3</v>
      </c>
      <c r="E77" s="18"/>
      <c r="F77" s="153"/>
      <c r="G77" s="18" t="n">
        <v>2309381.92</v>
      </c>
      <c r="I77" s="2"/>
    </row>
    <row r="78" customFormat="false" ht="12.75" hidden="false" customHeight="false" outlineLevel="0" collapsed="false">
      <c r="A78" s="78"/>
      <c r="B78" s="26" t="s">
        <v>45</v>
      </c>
      <c r="C78" s="18"/>
      <c r="D78" s="152"/>
      <c r="E78" s="18"/>
      <c r="F78" s="153"/>
      <c r="G78" s="18"/>
    </row>
    <row r="79" customFormat="false" ht="12.75" hidden="false" customHeight="false" outlineLevel="0" collapsed="false">
      <c r="A79" s="78"/>
      <c r="B79" s="26" t="s">
        <v>5463</v>
      </c>
      <c r="C79" s="18"/>
      <c r="D79" s="152"/>
      <c r="E79" s="18"/>
      <c r="F79" s="153"/>
      <c r="G79" s="18"/>
    </row>
    <row r="80" customFormat="false" ht="12.75" hidden="false" customHeight="false" outlineLevel="0" collapsed="false">
      <c r="A80" s="78" t="n">
        <v>41855</v>
      </c>
      <c r="B80" s="25" t="s">
        <v>44</v>
      </c>
      <c r="C80" s="18" t="n">
        <v>386000</v>
      </c>
      <c r="D80" s="152" t="n">
        <v>4</v>
      </c>
      <c r="E80" s="18"/>
      <c r="F80" s="153"/>
      <c r="G80" s="18" t="n">
        <v>2695381.92</v>
      </c>
    </row>
    <row r="81" customFormat="false" ht="12.75" hidden="false" customHeight="false" outlineLevel="0" collapsed="false">
      <c r="A81" s="78"/>
      <c r="B81" s="26" t="s">
        <v>45</v>
      </c>
      <c r="C81" s="18"/>
      <c r="D81" s="152"/>
      <c r="E81" s="18"/>
      <c r="F81" s="153"/>
      <c r="G81" s="18"/>
    </row>
    <row r="82" customFormat="false" ht="12.75" hidden="false" customHeight="false" outlineLevel="0" collapsed="false">
      <c r="A82" s="78"/>
      <c r="B82" s="26" t="s">
        <v>5464</v>
      </c>
      <c r="C82" s="18"/>
      <c r="D82" s="152"/>
      <c r="E82" s="18"/>
      <c r="F82" s="153"/>
      <c r="G82" s="18"/>
    </row>
    <row r="83" customFormat="false" ht="12.75" hidden="false" customHeight="false" outlineLevel="0" collapsed="false">
      <c r="A83" s="78" t="n">
        <v>41855</v>
      </c>
      <c r="B83" s="25" t="s">
        <v>44</v>
      </c>
      <c r="C83" s="18" t="n">
        <v>467000</v>
      </c>
      <c r="D83" s="152" t="s">
        <v>2303</v>
      </c>
      <c r="E83" s="18"/>
      <c r="F83" s="153"/>
      <c r="G83" s="18" t="n">
        <v>3162381.92</v>
      </c>
    </row>
    <row r="84" customFormat="false" ht="12.75" hidden="false" customHeight="false" outlineLevel="0" collapsed="false">
      <c r="A84" s="78"/>
      <c r="B84" s="26" t="s">
        <v>45</v>
      </c>
      <c r="C84" s="18"/>
      <c r="D84" s="152"/>
      <c r="E84" s="18"/>
      <c r="F84" s="153"/>
      <c r="G84" s="18"/>
    </row>
    <row r="85" customFormat="false" ht="12.75" hidden="false" customHeight="false" outlineLevel="0" collapsed="false">
      <c r="A85" s="78"/>
      <c r="B85" s="26" t="s">
        <v>5465</v>
      </c>
      <c r="C85" s="18"/>
      <c r="D85" s="152"/>
      <c r="E85" s="18"/>
      <c r="F85" s="153"/>
      <c r="G85" s="18"/>
    </row>
    <row r="86" customFormat="false" ht="12.75" hidden="false" customHeight="false" outlineLevel="0" collapsed="false">
      <c r="A86" s="78" t="n">
        <v>41855</v>
      </c>
      <c r="B86" s="25" t="s">
        <v>924</v>
      </c>
      <c r="C86" s="18" t="n">
        <v>400</v>
      </c>
      <c r="D86" s="152" t="s">
        <v>2295</v>
      </c>
      <c r="E86" s="18"/>
      <c r="F86" s="153"/>
      <c r="G86" s="18" t="n">
        <v>3162781.92</v>
      </c>
    </row>
    <row r="87" customFormat="false" ht="12.75" hidden="false" customHeight="false" outlineLevel="0" collapsed="false">
      <c r="A87" s="78"/>
      <c r="B87" s="26" t="s">
        <v>45</v>
      </c>
      <c r="C87" s="18"/>
      <c r="D87" s="152"/>
      <c r="E87" s="18"/>
      <c r="F87" s="153"/>
      <c r="G87" s="18"/>
    </row>
    <row r="88" customFormat="false" ht="12.75" hidden="false" customHeight="false" outlineLevel="0" collapsed="false">
      <c r="A88" s="78"/>
      <c r="B88" s="26" t="s">
        <v>5466</v>
      </c>
      <c r="C88" s="18"/>
      <c r="D88" s="152"/>
      <c r="E88" s="18"/>
      <c r="F88" s="153"/>
      <c r="G88" s="18"/>
    </row>
    <row r="89" customFormat="false" ht="12.75" hidden="false" customHeight="false" outlineLevel="0" collapsed="false">
      <c r="A89" s="78" t="n">
        <v>41855</v>
      </c>
      <c r="B89" s="25" t="s">
        <v>5467</v>
      </c>
      <c r="C89" s="18" t="n">
        <v>365057.99</v>
      </c>
      <c r="D89" s="152" t="n">
        <v>5</v>
      </c>
      <c r="E89" s="18"/>
      <c r="F89" s="153"/>
      <c r="G89" s="18" t="n">
        <v>3527839.91</v>
      </c>
      <c r="H89" s="117" t="s">
        <v>5468</v>
      </c>
      <c r="I89" s="44" t="s">
        <v>5469</v>
      </c>
    </row>
    <row r="90" customFormat="false" ht="12.75" hidden="false" customHeight="false" outlineLevel="0" collapsed="false">
      <c r="A90" s="78"/>
      <c r="B90" s="26" t="s">
        <v>5470</v>
      </c>
      <c r="C90" s="18"/>
      <c r="D90" s="152"/>
      <c r="E90" s="18"/>
      <c r="F90" s="153"/>
      <c r="G90" s="18"/>
    </row>
    <row r="91" customFormat="false" ht="12.75" hidden="false" customHeight="false" outlineLevel="0" collapsed="false">
      <c r="A91" s="78"/>
      <c r="B91" s="26" t="s">
        <v>5471</v>
      </c>
      <c r="C91" s="18"/>
      <c r="D91" s="152"/>
      <c r="E91" s="18"/>
      <c r="F91" s="153"/>
      <c r="G91" s="18"/>
    </row>
    <row r="92" customFormat="false" ht="12.75" hidden="false" customHeight="false" outlineLevel="0" collapsed="false">
      <c r="A92" s="78" t="n">
        <v>41855</v>
      </c>
      <c r="B92" s="17" t="s">
        <v>9</v>
      </c>
      <c r="C92" s="18" t="n">
        <v>17376.33</v>
      </c>
      <c r="D92" s="152" t="n">
        <v>199</v>
      </c>
      <c r="E92" s="18"/>
      <c r="F92" s="153"/>
      <c r="G92" s="18" t="n">
        <v>3545216.24</v>
      </c>
      <c r="H92" s="117" t="s">
        <v>5472</v>
      </c>
      <c r="I92" s="44" t="s">
        <v>5473</v>
      </c>
    </row>
    <row r="93" customFormat="false" ht="12.75" hidden="false" customHeight="false" outlineLevel="0" collapsed="false">
      <c r="A93" s="78"/>
      <c r="B93" s="22" t="s">
        <v>11</v>
      </c>
      <c r="C93" s="18"/>
      <c r="D93" s="152"/>
      <c r="E93" s="18"/>
      <c r="F93" s="153"/>
      <c r="G93" s="18"/>
    </row>
    <row r="94" customFormat="false" ht="12.75" hidden="false" customHeight="false" outlineLevel="0" collapsed="false">
      <c r="A94" s="78"/>
      <c r="B94" s="22" t="s">
        <v>5474</v>
      </c>
      <c r="C94" s="18"/>
      <c r="D94" s="152"/>
      <c r="E94" s="18"/>
      <c r="F94" s="153"/>
      <c r="G94" s="18"/>
    </row>
    <row r="95" customFormat="false" ht="12.75" hidden="false" customHeight="false" outlineLevel="0" collapsed="false">
      <c r="A95" s="78" t="n">
        <v>41855</v>
      </c>
      <c r="B95" s="17" t="n">
        <v>0</v>
      </c>
      <c r="C95" s="18"/>
      <c r="D95" s="152"/>
      <c r="E95" s="18" t="n">
        <v>209.94</v>
      </c>
      <c r="F95" s="153" t="n">
        <v>1</v>
      </c>
      <c r="G95" s="18" t="n">
        <v>3545006.3</v>
      </c>
      <c r="H95" s="119" t="s">
        <v>5423</v>
      </c>
    </row>
    <row r="96" customFormat="false" ht="12.75" hidden="false" customHeight="false" outlineLevel="0" collapsed="false">
      <c r="A96" s="78"/>
      <c r="B96" s="22" t="s">
        <v>11</v>
      </c>
      <c r="C96" s="18"/>
      <c r="D96" s="152"/>
      <c r="E96" s="18"/>
      <c r="F96" s="153"/>
      <c r="G96" s="18"/>
    </row>
    <row r="97" customFormat="false" ht="12.75" hidden="false" customHeight="false" outlineLevel="0" collapsed="false">
      <c r="A97" s="78"/>
      <c r="B97" s="22" t="s">
        <v>3270</v>
      </c>
      <c r="C97" s="18"/>
      <c r="D97" s="152"/>
      <c r="E97" s="18"/>
      <c r="F97" s="153"/>
      <c r="G97" s="18"/>
    </row>
    <row r="98" customFormat="false" ht="12.75" hidden="false" customHeight="false" outlineLevel="0" collapsed="false">
      <c r="A98" s="78" t="n">
        <v>41855</v>
      </c>
      <c r="B98" s="17" t="n">
        <v>0</v>
      </c>
      <c r="C98" s="18"/>
      <c r="D98" s="152"/>
      <c r="E98" s="18" t="n">
        <v>33.59</v>
      </c>
      <c r="F98" s="153" t="n">
        <v>1</v>
      </c>
      <c r="G98" s="18" t="n">
        <v>3544972.71</v>
      </c>
      <c r="H98" s="119" t="s">
        <v>5423</v>
      </c>
    </row>
    <row r="99" customFormat="false" ht="12.75" hidden="false" customHeight="false" outlineLevel="0" collapsed="false">
      <c r="A99" s="78"/>
      <c r="B99" s="22" t="s">
        <v>11</v>
      </c>
      <c r="C99" s="18"/>
      <c r="D99" s="152"/>
      <c r="E99" s="18"/>
      <c r="F99" s="153"/>
      <c r="G99" s="18"/>
    </row>
    <row r="100" customFormat="false" ht="12.75" hidden="false" customHeight="false" outlineLevel="0" collapsed="false">
      <c r="A100" s="78"/>
      <c r="B100" s="22" t="s">
        <v>3271</v>
      </c>
      <c r="C100" s="18"/>
      <c r="D100" s="152"/>
      <c r="E100" s="18"/>
      <c r="F100" s="153"/>
      <c r="G100" s="18"/>
    </row>
    <row r="101" customFormat="false" ht="12.75" hidden="false" customHeight="false" outlineLevel="0" collapsed="false">
      <c r="A101" s="78" t="n">
        <v>41855</v>
      </c>
      <c r="B101" s="17" t="n">
        <v>0</v>
      </c>
      <c r="C101" s="18"/>
      <c r="D101" s="152"/>
      <c r="E101" s="18" t="n">
        <v>84.72</v>
      </c>
      <c r="F101" s="153" t="n">
        <v>1</v>
      </c>
      <c r="G101" s="18" t="n">
        <v>3544887.99</v>
      </c>
      <c r="H101" s="119" t="s">
        <v>5423</v>
      </c>
    </row>
    <row r="102" customFormat="false" ht="12.75" hidden="false" customHeight="false" outlineLevel="0" collapsed="false">
      <c r="A102" s="78"/>
      <c r="B102" s="22" t="s">
        <v>11</v>
      </c>
      <c r="C102" s="18"/>
      <c r="D102" s="152"/>
      <c r="E102" s="18"/>
      <c r="F102" s="153"/>
      <c r="G102" s="18"/>
    </row>
    <row r="103" customFormat="false" ht="12.75" hidden="false" customHeight="false" outlineLevel="0" collapsed="false">
      <c r="A103" s="78"/>
      <c r="B103" s="22" t="s">
        <v>3272</v>
      </c>
      <c r="C103" s="18"/>
      <c r="D103" s="152"/>
      <c r="E103" s="18"/>
      <c r="F103" s="153"/>
      <c r="G103" s="18"/>
    </row>
    <row r="104" customFormat="false" ht="12.75" hidden="false" customHeight="false" outlineLevel="0" collapsed="false">
      <c r="A104" s="78" t="n">
        <v>41855</v>
      </c>
      <c r="B104" s="17" t="n">
        <v>0</v>
      </c>
      <c r="C104" s="18"/>
      <c r="D104" s="152"/>
      <c r="E104" s="18" t="n">
        <v>13.56</v>
      </c>
      <c r="F104" s="153" t="n">
        <v>1</v>
      </c>
      <c r="G104" s="18" t="n">
        <v>3544874.43</v>
      </c>
      <c r="H104" s="119" t="s">
        <v>5423</v>
      </c>
    </row>
    <row r="105" customFormat="false" ht="12.75" hidden="false" customHeight="false" outlineLevel="0" collapsed="false">
      <c r="A105" s="78"/>
      <c r="B105" s="22" t="s">
        <v>11</v>
      </c>
      <c r="C105" s="18"/>
      <c r="D105" s="152"/>
      <c r="E105" s="18"/>
      <c r="F105" s="153"/>
      <c r="G105" s="18"/>
    </row>
    <row r="106" customFormat="false" ht="12.75" hidden="false" customHeight="false" outlineLevel="0" collapsed="false">
      <c r="A106" s="78"/>
      <c r="B106" s="22" t="s">
        <v>3273</v>
      </c>
      <c r="C106" s="18"/>
      <c r="D106" s="152"/>
      <c r="E106" s="18"/>
      <c r="F106" s="153"/>
      <c r="G106" s="18"/>
    </row>
    <row r="107" customFormat="false" ht="12.75" hidden="false" customHeight="false" outlineLevel="0" collapsed="false">
      <c r="A107" s="78" t="n">
        <v>41855</v>
      </c>
      <c r="B107" s="17" t="s">
        <v>9</v>
      </c>
      <c r="C107" s="18" t="n">
        <v>20758.82</v>
      </c>
      <c r="D107" s="152" t="n">
        <v>201</v>
      </c>
      <c r="E107" s="18"/>
      <c r="F107" s="153"/>
      <c r="G107" s="18" t="n">
        <v>3565633.25</v>
      </c>
    </row>
    <row r="108" customFormat="false" ht="12.75" hidden="false" customHeight="false" outlineLevel="0" collapsed="false">
      <c r="A108" s="78"/>
      <c r="B108" s="22" t="s">
        <v>11</v>
      </c>
      <c r="C108" s="18"/>
      <c r="D108" s="152"/>
      <c r="E108" s="18"/>
      <c r="F108" s="153"/>
      <c r="G108" s="18"/>
    </row>
    <row r="109" customFormat="false" ht="12.75" hidden="false" customHeight="false" outlineLevel="0" collapsed="false">
      <c r="A109" s="78"/>
      <c r="B109" s="22" t="s">
        <v>5475</v>
      </c>
      <c r="C109" s="18"/>
      <c r="D109" s="152"/>
      <c r="E109" s="18"/>
      <c r="F109" s="153"/>
      <c r="G109" s="18"/>
    </row>
    <row r="110" customFormat="false" ht="12.75" hidden="false" customHeight="false" outlineLevel="0" collapsed="false">
      <c r="A110" s="78" t="n">
        <v>41855</v>
      </c>
      <c r="B110" s="17" t="n">
        <v>0</v>
      </c>
      <c r="C110" s="18"/>
      <c r="D110" s="152"/>
      <c r="E110" s="18" t="n">
        <v>412.36</v>
      </c>
      <c r="F110" s="153" t="n">
        <v>1</v>
      </c>
      <c r="G110" s="18" t="n">
        <v>3565220.89</v>
      </c>
      <c r="H110" s="119" t="s">
        <v>5423</v>
      </c>
    </row>
    <row r="111" customFormat="false" ht="12.75" hidden="false" customHeight="false" outlineLevel="0" collapsed="false">
      <c r="A111" s="78"/>
      <c r="B111" s="22" t="s">
        <v>11</v>
      </c>
      <c r="C111" s="18"/>
      <c r="D111" s="152"/>
      <c r="E111" s="18"/>
      <c r="F111" s="153"/>
      <c r="G111" s="18"/>
    </row>
    <row r="112" customFormat="false" ht="12.75" hidden="false" customHeight="false" outlineLevel="0" collapsed="false">
      <c r="A112" s="78"/>
      <c r="B112" s="22" t="s">
        <v>5476</v>
      </c>
      <c r="C112" s="18"/>
      <c r="D112" s="152"/>
      <c r="E112" s="18"/>
      <c r="F112" s="153"/>
      <c r="G112" s="18"/>
    </row>
    <row r="113" customFormat="false" ht="12.75" hidden="false" customHeight="false" outlineLevel="0" collapsed="false">
      <c r="A113" s="78" t="n">
        <v>41855</v>
      </c>
      <c r="B113" s="17" t="n">
        <v>0</v>
      </c>
      <c r="C113" s="18"/>
      <c r="D113" s="152"/>
      <c r="E113" s="18" t="n">
        <v>65.98</v>
      </c>
      <c r="F113" s="153" t="n">
        <v>1</v>
      </c>
      <c r="G113" s="18" t="n">
        <v>3565154.91</v>
      </c>
      <c r="H113" s="119" t="s">
        <v>5423</v>
      </c>
    </row>
    <row r="114" customFormat="false" ht="12.75" hidden="false" customHeight="false" outlineLevel="0" collapsed="false">
      <c r="A114" s="78"/>
      <c r="B114" s="22" t="s">
        <v>11</v>
      </c>
      <c r="C114" s="18"/>
      <c r="D114" s="152"/>
      <c r="E114" s="18"/>
      <c r="F114" s="153"/>
      <c r="G114" s="18"/>
    </row>
    <row r="115" customFormat="false" ht="12.75" hidden="false" customHeight="false" outlineLevel="0" collapsed="false">
      <c r="A115" s="78"/>
      <c r="B115" s="22" t="s">
        <v>5477</v>
      </c>
      <c r="C115" s="18"/>
      <c r="D115" s="152"/>
      <c r="E115" s="18"/>
      <c r="F115" s="153"/>
      <c r="G115" s="18"/>
    </row>
    <row r="116" customFormat="false" ht="12.75" hidden="false" customHeight="false" outlineLevel="0" collapsed="false">
      <c r="A116" s="78" t="n">
        <v>41855</v>
      </c>
      <c r="B116" s="17" t="n">
        <v>0</v>
      </c>
      <c r="C116" s="18"/>
      <c r="D116" s="152"/>
      <c r="E116" s="18" t="n">
        <v>19.32</v>
      </c>
      <c r="F116" s="153" t="n">
        <v>1</v>
      </c>
      <c r="G116" s="18" t="n">
        <v>3565135.59</v>
      </c>
      <c r="H116" s="119" t="s">
        <v>5423</v>
      </c>
    </row>
    <row r="117" customFormat="false" ht="12.75" hidden="false" customHeight="false" outlineLevel="0" collapsed="false">
      <c r="A117" s="78"/>
      <c r="B117" s="22" t="s">
        <v>11</v>
      </c>
      <c r="C117" s="18"/>
      <c r="D117" s="152"/>
      <c r="E117" s="18"/>
      <c r="F117" s="153"/>
      <c r="G117" s="18"/>
    </row>
    <row r="118" customFormat="false" ht="12.75" hidden="false" customHeight="false" outlineLevel="0" collapsed="false">
      <c r="A118" s="78"/>
      <c r="B118" s="22" t="s">
        <v>5478</v>
      </c>
      <c r="C118" s="18"/>
      <c r="D118" s="152"/>
      <c r="E118" s="18"/>
      <c r="F118" s="153"/>
      <c r="G118" s="18"/>
    </row>
    <row r="119" customFormat="false" ht="12.75" hidden="false" customHeight="false" outlineLevel="0" collapsed="false">
      <c r="A119" s="78" t="n">
        <v>41855</v>
      </c>
      <c r="B119" s="17" t="n">
        <v>0</v>
      </c>
      <c r="C119" s="18"/>
      <c r="D119" s="152"/>
      <c r="E119" s="18" t="n">
        <v>3.09</v>
      </c>
      <c r="F119" s="153" t="n">
        <v>1</v>
      </c>
      <c r="G119" s="18" t="n">
        <v>3565132.5</v>
      </c>
      <c r="H119" s="119" t="s">
        <v>5423</v>
      </c>
    </row>
    <row r="120" customFormat="false" ht="12.75" hidden="false" customHeight="false" outlineLevel="0" collapsed="false">
      <c r="A120" s="78"/>
      <c r="B120" s="22" t="s">
        <v>11</v>
      </c>
      <c r="C120" s="18"/>
      <c r="D120" s="152"/>
      <c r="E120" s="18"/>
      <c r="F120" s="153"/>
      <c r="G120" s="18"/>
    </row>
    <row r="121" customFormat="false" ht="12.75" hidden="false" customHeight="false" outlineLevel="0" collapsed="false">
      <c r="A121" s="78"/>
      <c r="B121" s="22" t="s">
        <v>5479</v>
      </c>
      <c r="C121" s="18"/>
      <c r="D121" s="152"/>
      <c r="E121" s="18"/>
      <c r="F121" s="153"/>
      <c r="G121" s="18"/>
    </row>
    <row r="122" customFormat="false" ht="12.75" hidden="false" customHeight="false" outlineLevel="0" collapsed="false">
      <c r="A122" s="78" t="n">
        <v>41855</v>
      </c>
      <c r="B122" s="17" t="n">
        <v>0</v>
      </c>
      <c r="C122" s="18"/>
      <c r="D122" s="152"/>
      <c r="E122" s="18" t="n">
        <v>508.77</v>
      </c>
      <c r="F122" s="153" t="n">
        <v>1</v>
      </c>
      <c r="G122" s="18" t="n">
        <v>3564623.73</v>
      </c>
      <c r="H122" s="119" t="s">
        <v>5423</v>
      </c>
    </row>
    <row r="123" customFormat="false" ht="12.75" hidden="false" customHeight="false" outlineLevel="0" collapsed="false">
      <c r="A123" s="78"/>
      <c r="B123" s="22" t="s">
        <v>11</v>
      </c>
      <c r="C123" s="18"/>
      <c r="D123" s="152"/>
      <c r="E123" s="18"/>
      <c r="F123" s="153"/>
      <c r="G123" s="18"/>
    </row>
    <row r="124" customFormat="false" ht="12.75" hidden="false" customHeight="false" outlineLevel="0" collapsed="false">
      <c r="A124" s="78"/>
      <c r="B124" s="22" t="s">
        <v>5480</v>
      </c>
      <c r="C124" s="18"/>
      <c r="D124" s="152"/>
      <c r="E124" s="18"/>
      <c r="F124" s="153"/>
      <c r="G124" s="18"/>
    </row>
    <row r="125" customFormat="false" ht="12.75" hidden="false" customHeight="false" outlineLevel="0" collapsed="false">
      <c r="A125" s="78" t="n">
        <v>41855</v>
      </c>
      <c r="B125" s="17" t="n">
        <v>0</v>
      </c>
      <c r="C125" s="18"/>
      <c r="D125" s="152"/>
      <c r="E125" s="18" t="n">
        <v>81.4</v>
      </c>
      <c r="F125" s="153" t="n">
        <v>1</v>
      </c>
      <c r="G125" s="18" t="n">
        <v>3564542.33</v>
      </c>
      <c r="H125" s="119" t="s">
        <v>5423</v>
      </c>
    </row>
    <row r="126" customFormat="false" ht="12.75" hidden="false" customHeight="false" outlineLevel="0" collapsed="false">
      <c r="A126" s="78"/>
      <c r="B126" s="22" t="s">
        <v>11</v>
      </c>
      <c r="C126" s="18"/>
      <c r="D126" s="152"/>
      <c r="E126" s="18"/>
      <c r="F126" s="153"/>
      <c r="G126" s="18"/>
    </row>
    <row r="127" customFormat="false" ht="12.75" hidden="false" customHeight="false" outlineLevel="0" collapsed="false">
      <c r="A127" s="78"/>
      <c r="B127" s="22" t="s">
        <v>5481</v>
      </c>
      <c r="C127" s="18"/>
      <c r="D127" s="152"/>
      <c r="E127" s="18"/>
      <c r="F127" s="153"/>
      <c r="G127" s="18"/>
    </row>
    <row r="128" customFormat="false" ht="12.75" hidden="false" customHeight="false" outlineLevel="0" collapsed="false">
      <c r="A128" s="78" t="n">
        <v>41855</v>
      </c>
      <c r="B128" s="25" t="s">
        <v>5482</v>
      </c>
      <c r="C128" s="18" t="n">
        <v>210000</v>
      </c>
      <c r="D128" s="152" t="n">
        <v>6</v>
      </c>
      <c r="E128" s="18"/>
      <c r="F128" s="153"/>
      <c r="G128" s="18" t="n">
        <v>3774542.33</v>
      </c>
    </row>
    <row r="129" customFormat="false" ht="12.75" hidden="false" customHeight="false" outlineLevel="0" collapsed="false">
      <c r="A129" s="78"/>
      <c r="B129" s="26" t="s">
        <v>40</v>
      </c>
      <c r="C129" s="18"/>
      <c r="D129" s="152"/>
      <c r="E129" s="18"/>
      <c r="F129" s="153"/>
      <c r="G129" s="18"/>
    </row>
    <row r="130" customFormat="false" ht="12.75" hidden="false" customHeight="false" outlineLevel="0" collapsed="false">
      <c r="A130" s="78"/>
      <c r="B130" s="26" t="s">
        <v>5483</v>
      </c>
      <c r="C130" s="18"/>
      <c r="D130" s="152"/>
      <c r="E130" s="18"/>
      <c r="F130" s="153"/>
      <c r="G130" s="18"/>
    </row>
    <row r="131" customFormat="false" ht="12.75" hidden="false" customHeight="false" outlineLevel="0" collapsed="false">
      <c r="A131" s="78" t="n">
        <v>41855</v>
      </c>
      <c r="B131" s="25" t="s">
        <v>5484</v>
      </c>
      <c r="C131" s="18"/>
      <c r="D131" s="152"/>
      <c r="E131" s="18" t="n">
        <v>300000</v>
      </c>
      <c r="F131" s="153" t="n">
        <v>6</v>
      </c>
      <c r="G131" s="18" t="n">
        <v>3474542.33</v>
      </c>
    </row>
    <row r="132" customFormat="false" ht="12.75" hidden="false" customHeight="false" outlineLevel="0" collapsed="false">
      <c r="A132" s="78"/>
      <c r="B132" s="26" t="s">
        <v>164</v>
      </c>
      <c r="C132" s="18"/>
      <c r="D132" s="152"/>
      <c r="E132" s="18"/>
      <c r="F132" s="153"/>
      <c r="G132" s="18"/>
    </row>
    <row r="133" customFormat="false" ht="12.75" hidden="false" customHeight="false" outlineLevel="0" collapsed="false">
      <c r="A133" s="78"/>
      <c r="B133" s="26" t="s">
        <v>5485</v>
      </c>
      <c r="C133" s="18"/>
      <c r="D133" s="152"/>
      <c r="E133" s="18"/>
      <c r="F133" s="153"/>
      <c r="G133" s="18"/>
    </row>
    <row r="134" customFormat="false" ht="12.75" hidden="false" customHeight="false" outlineLevel="0" collapsed="false">
      <c r="A134" s="78" t="n">
        <v>41855</v>
      </c>
      <c r="B134" s="25" t="s">
        <v>924</v>
      </c>
      <c r="C134" s="18" t="n">
        <v>500</v>
      </c>
      <c r="D134" s="152" t="n">
        <v>7</v>
      </c>
      <c r="E134" s="18"/>
      <c r="F134" s="153"/>
      <c r="G134" s="18" t="n">
        <v>3475042.33</v>
      </c>
      <c r="H134" s="117" t="s">
        <v>5486</v>
      </c>
      <c r="I134" s="44" t="s">
        <v>5487</v>
      </c>
    </row>
    <row r="135" customFormat="false" ht="12.75" hidden="false" customHeight="false" outlineLevel="0" collapsed="false">
      <c r="A135" s="78"/>
      <c r="B135" s="26" t="s">
        <v>45</v>
      </c>
      <c r="C135" s="18"/>
      <c r="D135" s="152"/>
      <c r="E135" s="18"/>
      <c r="F135" s="153"/>
      <c r="G135" s="18"/>
    </row>
    <row r="136" customFormat="false" ht="12.75" hidden="false" customHeight="false" outlineLevel="0" collapsed="false">
      <c r="A136" s="78"/>
      <c r="B136" s="26" t="s">
        <v>5488</v>
      </c>
      <c r="C136" s="18"/>
      <c r="D136" s="152"/>
      <c r="E136" s="18"/>
      <c r="F136" s="153"/>
      <c r="G136" s="18"/>
    </row>
    <row r="137" customFormat="false" ht="12.75" hidden="false" customHeight="false" outlineLevel="0" collapsed="false">
      <c r="A137" s="78" t="n">
        <v>41855</v>
      </c>
      <c r="B137" s="25" t="s">
        <v>33</v>
      </c>
      <c r="C137" s="18"/>
      <c r="D137" s="152"/>
      <c r="E137" s="18" t="n">
        <v>191424.08</v>
      </c>
      <c r="F137" s="153" t="n">
        <v>7</v>
      </c>
      <c r="G137" s="18" t="n">
        <v>3283618.25</v>
      </c>
    </row>
    <row r="138" customFormat="false" ht="12.75" hidden="false" customHeight="false" outlineLevel="0" collapsed="false">
      <c r="A138" s="78"/>
      <c r="B138" s="26" t="s">
        <v>3606</v>
      </c>
      <c r="C138" s="18"/>
      <c r="D138" s="152"/>
      <c r="E138" s="18"/>
      <c r="F138" s="153"/>
      <c r="G138" s="18"/>
    </row>
    <row r="139" customFormat="false" ht="12.75" hidden="false" customHeight="false" outlineLevel="0" collapsed="false">
      <c r="A139" s="78"/>
      <c r="B139" s="26" t="s">
        <v>5489</v>
      </c>
      <c r="C139" s="18"/>
      <c r="D139" s="152"/>
      <c r="E139" s="18"/>
      <c r="F139" s="153"/>
      <c r="G139" s="18"/>
    </row>
    <row r="140" customFormat="false" ht="12.75" hidden="false" customHeight="false" outlineLevel="0" collapsed="false">
      <c r="A140" s="78" t="n">
        <v>41855</v>
      </c>
      <c r="B140" s="25" t="s">
        <v>33</v>
      </c>
      <c r="C140" s="18"/>
      <c r="D140" s="152"/>
      <c r="E140" s="18" t="n">
        <v>152236.42</v>
      </c>
      <c r="F140" s="153" t="n">
        <v>8</v>
      </c>
      <c r="G140" s="18" t="n">
        <v>3131381.83</v>
      </c>
    </row>
    <row r="141" customFormat="false" ht="12.75" hidden="false" customHeight="false" outlineLevel="0" collapsed="false">
      <c r="A141" s="78"/>
      <c r="B141" s="26" t="s">
        <v>5490</v>
      </c>
      <c r="C141" s="18"/>
      <c r="D141" s="152"/>
      <c r="E141" s="18"/>
      <c r="F141" s="153"/>
      <c r="G141" s="18"/>
    </row>
    <row r="142" customFormat="false" ht="12.75" hidden="false" customHeight="false" outlineLevel="0" collapsed="false">
      <c r="A142" s="78"/>
      <c r="B142" s="26" t="s">
        <v>5491</v>
      </c>
      <c r="C142" s="18"/>
      <c r="D142" s="152"/>
      <c r="E142" s="18"/>
      <c r="F142" s="153"/>
      <c r="G142" s="18"/>
    </row>
    <row r="143" customFormat="false" ht="12.75" hidden="false" customHeight="false" outlineLevel="0" collapsed="false">
      <c r="A143" s="78" t="n">
        <v>41855</v>
      </c>
      <c r="B143" s="25" t="s">
        <v>54</v>
      </c>
      <c r="C143" s="18" t="n">
        <v>1151</v>
      </c>
      <c r="D143" s="152" t="n">
        <v>8</v>
      </c>
      <c r="E143" s="18"/>
      <c r="F143" s="153"/>
      <c r="G143" s="18" t="n">
        <v>3132532.83</v>
      </c>
      <c r="H143" s="117" t="s">
        <v>5492</v>
      </c>
      <c r="I143" s="44" t="s">
        <v>5493</v>
      </c>
    </row>
    <row r="144" customFormat="false" ht="12.75" hidden="false" customHeight="false" outlineLevel="0" collapsed="false">
      <c r="A144" s="78"/>
      <c r="B144" s="26" t="s">
        <v>45</v>
      </c>
      <c r="C144" s="18"/>
      <c r="D144" s="152"/>
      <c r="E144" s="18"/>
      <c r="F144" s="153"/>
      <c r="G144" s="18"/>
    </row>
    <row r="145" customFormat="false" ht="12.75" hidden="false" customHeight="false" outlineLevel="0" collapsed="false">
      <c r="A145" s="78"/>
      <c r="B145" s="26" t="s">
        <v>5494</v>
      </c>
      <c r="C145" s="18"/>
      <c r="D145" s="152"/>
      <c r="E145" s="18"/>
      <c r="F145" s="153"/>
      <c r="G145" s="18"/>
    </row>
    <row r="146" customFormat="false" ht="12.75" hidden="false" customHeight="false" outlineLevel="0" collapsed="false">
      <c r="A146" s="78" t="n">
        <v>41855</v>
      </c>
      <c r="B146" s="25" t="s">
        <v>5495</v>
      </c>
      <c r="C146" s="18"/>
      <c r="D146" s="152"/>
      <c r="E146" s="18"/>
      <c r="F146" s="153"/>
      <c r="G146" s="18" t="n">
        <v>3132532.83</v>
      </c>
    </row>
    <row r="147" customFormat="false" ht="12.75" hidden="false" customHeight="false" outlineLevel="0" collapsed="false">
      <c r="A147" s="78"/>
      <c r="B147" s="26" t="s">
        <v>45</v>
      </c>
      <c r="C147" s="18"/>
      <c r="D147" s="152"/>
      <c r="E147" s="18"/>
      <c r="F147" s="153"/>
      <c r="G147" s="18"/>
    </row>
    <row r="148" customFormat="false" ht="12.75" hidden="false" customHeight="false" outlineLevel="0" collapsed="false">
      <c r="A148" s="78"/>
      <c r="B148" s="26" t="s">
        <v>5494</v>
      </c>
      <c r="C148" s="18"/>
      <c r="D148" s="152"/>
      <c r="E148" s="18"/>
      <c r="F148" s="153"/>
      <c r="G148" s="18"/>
    </row>
    <row r="149" customFormat="false" ht="12.75" hidden="false" customHeight="false" outlineLevel="0" collapsed="false">
      <c r="A149" s="78" t="n">
        <v>41855</v>
      </c>
      <c r="B149" s="25" t="s">
        <v>33</v>
      </c>
      <c r="C149" s="18"/>
      <c r="D149" s="152"/>
      <c r="E149" s="18" t="n">
        <v>717922.35</v>
      </c>
      <c r="F149" s="153" t="n">
        <v>9</v>
      </c>
      <c r="G149" s="18" t="n">
        <v>2414610.48</v>
      </c>
    </row>
    <row r="150" customFormat="false" ht="12.75" hidden="false" customHeight="false" outlineLevel="0" collapsed="false">
      <c r="A150" s="78"/>
      <c r="B150" s="26" t="s">
        <v>5496</v>
      </c>
      <c r="C150" s="18"/>
      <c r="D150" s="152"/>
      <c r="E150" s="18"/>
      <c r="F150" s="153"/>
      <c r="G150" s="18"/>
    </row>
    <row r="151" customFormat="false" ht="12.75" hidden="false" customHeight="false" outlineLevel="0" collapsed="false">
      <c r="A151" s="78"/>
      <c r="B151" s="26" t="s">
        <v>5497</v>
      </c>
      <c r="C151" s="18"/>
      <c r="D151" s="152"/>
      <c r="E151" s="18"/>
      <c r="F151" s="153"/>
      <c r="G151" s="18"/>
    </row>
    <row r="152" customFormat="false" ht="12.75" hidden="false" customHeight="false" outlineLevel="0" collapsed="false">
      <c r="A152" s="78" t="n">
        <v>41855</v>
      </c>
      <c r="B152" s="25" t="s">
        <v>33</v>
      </c>
      <c r="C152" s="18"/>
      <c r="D152" s="152"/>
      <c r="E152" s="18" t="n">
        <v>806845.8</v>
      </c>
      <c r="F152" s="153" t="n">
        <v>10</v>
      </c>
      <c r="G152" s="18" t="n">
        <v>1607764.68</v>
      </c>
    </row>
    <row r="153" customFormat="false" ht="12.75" hidden="false" customHeight="false" outlineLevel="0" collapsed="false">
      <c r="A153" s="78"/>
      <c r="B153" s="26" t="s">
        <v>5498</v>
      </c>
      <c r="C153" s="18"/>
      <c r="D153" s="152"/>
      <c r="E153" s="18"/>
      <c r="F153" s="153"/>
      <c r="G153" s="18"/>
    </row>
    <row r="154" customFormat="false" ht="12.75" hidden="false" customHeight="false" outlineLevel="0" collapsed="false">
      <c r="A154" s="78"/>
      <c r="B154" s="26" t="s">
        <v>5499</v>
      </c>
      <c r="C154" s="18"/>
      <c r="D154" s="152"/>
      <c r="E154" s="18"/>
      <c r="F154" s="153"/>
      <c r="G154" s="18"/>
    </row>
    <row r="155" customFormat="false" ht="12.75" hidden="false" customHeight="false" outlineLevel="0" collapsed="false">
      <c r="A155" s="78" t="n">
        <v>41855</v>
      </c>
      <c r="B155" s="25" t="s">
        <v>924</v>
      </c>
      <c r="C155" s="121" t="n">
        <v>45000</v>
      </c>
      <c r="D155" s="152" t="n">
        <v>9</v>
      </c>
      <c r="E155" s="121"/>
      <c r="F155" s="153"/>
      <c r="G155" s="121" t="n">
        <v>1652764.68</v>
      </c>
      <c r="H155" s="117" t="s">
        <v>5500</v>
      </c>
      <c r="I155" s="44" t="s">
        <v>5501</v>
      </c>
    </row>
    <row r="156" customFormat="false" ht="12.75" hidden="false" customHeight="false" outlineLevel="0" collapsed="false">
      <c r="A156" s="78"/>
      <c r="B156" s="26" t="s">
        <v>45</v>
      </c>
      <c r="C156" s="121"/>
      <c r="D156" s="152"/>
      <c r="E156" s="121"/>
      <c r="F156" s="153"/>
      <c r="G156" s="121"/>
    </row>
    <row r="157" customFormat="false" ht="12.75" hidden="false" customHeight="false" outlineLevel="0" collapsed="false">
      <c r="A157" s="78"/>
      <c r="B157" s="26" t="s">
        <v>5502</v>
      </c>
      <c r="C157" s="121"/>
      <c r="D157" s="152"/>
      <c r="E157" s="121"/>
      <c r="F157" s="153"/>
      <c r="G157" s="121"/>
    </row>
    <row r="158" customFormat="false" ht="12.75" hidden="false" customHeight="false" outlineLevel="0" collapsed="false">
      <c r="A158" s="78" t="n">
        <v>41855</v>
      </c>
      <c r="B158" s="25" t="s">
        <v>5503</v>
      </c>
      <c r="C158" s="121" t="n">
        <v>40000</v>
      </c>
      <c r="D158" s="152" t="n">
        <v>10</v>
      </c>
      <c r="E158" s="121"/>
      <c r="F158" s="153"/>
      <c r="G158" s="121" t="n">
        <v>1692764.68</v>
      </c>
      <c r="H158" s="117" t="s">
        <v>5504</v>
      </c>
      <c r="I158" s="44" t="s">
        <v>5505</v>
      </c>
    </row>
    <row r="159" customFormat="false" ht="12.75" hidden="false" customHeight="false" outlineLevel="0" collapsed="false">
      <c r="A159" s="78"/>
      <c r="B159" s="26" t="s">
        <v>45</v>
      </c>
      <c r="C159" s="121"/>
      <c r="D159" s="152"/>
      <c r="E159" s="121"/>
      <c r="F159" s="153"/>
      <c r="G159" s="121"/>
    </row>
    <row r="160" customFormat="false" ht="12.75" hidden="false" customHeight="false" outlineLevel="0" collapsed="false">
      <c r="A160" s="78"/>
      <c r="B160" s="26" t="s">
        <v>5506</v>
      </c>
      <c r="C160" s="121"/>
      <c r="D160" s="152"/>
      <c r="E160" s="121"/>
      <c r="F160" s="153"/>
      <c r="G160" s="121"/>
    </row>
    <row r="161" customFormat="false" ht="12.75" hidden="false" customHeight="false" outlineLevel="0" collapsed="false">
      <c r="A161" s="78" t="n">
        <v>41855</v>
      </c>
      <c r="B161" s="25" t="s">
        <v>840</v>
      </c>
      <c r="C161" s="121"/>
      <c r="D161" s="152"/>
      <c r="E161" s="121"/>
      <c r="F161" s="153"/>
      <c r="G161" s="121" t="n">
        <v>1692764.68</v>
      </c>
    </row>
    <row r="162" customFormat="false" ht="12.75" hidden="false" customHeight="false" outlineLevel="0" collapsed="false">
      <c r="A162" s="78"/>
      <c r="B162" s="26" t="s">
        <v>45</v>
      </c>
      <c r="C162" s="121"/>
      <c r="D162" s="152"/>
      <c r="E162" s="121"/>
      <c r="F162" s="153"/>
      <c r="G162" s="121"/>
    </row>
    <row r="163" customFormat="false" ht="12.75" hidden="false" customHeight="false" outlineLevel="0" collapsed="false">
      <c r="A163" s="78"/>
      <c r="B163" s="26" t="s">
        <v>5506</v>
      </c>
      <c r="C163" s="121"/>
      <c r="D163" s="152"/>
      <c r="E163" s="121"/>
      <c r="F163" s="153"/>
      <c r="G163" s="121"/>
    </row>
    <row r="164" customFormat="false" ht="12.75" hidden="false" customHeight="false" outlineLevel="0" collapsed="false">
      <c r="A164" s="78" t="n">
        <v>41855</v>
      </c>
      <c r="B164" s="25" t="s">
        <v>5503</v>
      </c>
      <c r="C164" s="121" t="n">
        <v>25000</v>
      </c>
      <c r="D164" s="152" t="n">
        <v>10</v>
      </c>
      <c r="E164" s="121"/>
      <c r="F164" s="153"/>
      <c r="G164" s="121" t="n">
        <v>1717764.68</v>
      </c>
      <c r="H164" s="117" t="s">
        <v>5507</v>
      </c>
      <c r="I164" s="44" t="s">
        <v>5505</v>
      </c>
    </row>
    <row r="165" customFormat="false" ht="12.75" hidden="false" customHeight="false" outlineLevel="0" collapsed="false">
      <c r="A165" s="78"/>
      <c r="B165" s="26" t="s">
        <v>45</v>
      </c>
      <c r="C165" s="121"/>
      <c r="D165" s="152"/>
      <c r="E165" s="121"/>
      <c r="F165" s="153"/>
      <c r="G165" s="121"/>
    </row>
    <row r="166" customFormat="false" ht="12.75" hidden="false" customHeight="false" outlineLevel="0" collapsed="false">
      <c r="A166" s="78"/>
      <c r="B166" s="26" t="s">
        <v>5508</v>
      </c>
      <c r="C166" s="121"/>
      <c r="D166" s="152"/>
      <c r="E166" s="121"/>
      <c r="F166" s="153"/>
      <c r="G166" s="121"/>
    </row>
    <row r="167" customFormat="false" ht="12.75" hidden="false" customHeight="false" outlineLevel="0" collapsed="false">
      <c r="A167" s="78" t="n">
        <v>41855</v>
      </c>
      <c r="B167" s="25" t="s">
        <v>5509</v>
      </c>
      <c r="C167" s="121"/>
      <c r="D167" s="152"/>
      <c r="E167" s="121"/>
      <c r="F167" s="153"/>
      <c r="G167" s="121" t="n">
        <v>1717764.68</v>
      </c>
    </row>
    <row r="168" customFormat="false" ht="12.75" hidden="false" customHeight="false" outlineLevel="0" collapsed="false">
      <c r="A168" s="78"/>
      <c r="B168" s="26" t="s">
        <v>45</v>
      </c>
      <c r="C168" s="121"/>
      <c r="D168" s="152"/>
      <c r="E168" s="121"/>
      <c r="F168" s="153"/>
      <c r="G168" s="121"/>
    </row>
    <row r="169" customFormat="false" ht="12.75" hidden="false" customHeight="false" outlineLevel="0" collapsed="false">
      <c r="A169" s="78"/>
      <c r="B169" s="26" t="s">
        <v>5508</v>
      </c>
      <c r="C169" s="121"/>
      <c r="D169" s="152"/>
      <c r="E169" s="121"/>
      <c r="F169" s="153"/>
      <c r="G169" s="121"/>
    </row>
    <row r="170" customFormat="false" ht="12.75" hidden="false" customHeight="false" outlineLevel="0" collapsed="false">
      <c r="A170" s="78" t="n">
        <v>41855</v>
      </c>
      <c r="B170" s="25" t="s">
        <v>5510</v>
      </c>
      <c r="C170" s="121" t="n">
        <v>3000</v>
      </c>
      <c r="D170" s="152" t="n">
        <v>11</v>
      </c>
      <c r="E170" s="121"/>
      <c r="F170" s="153"/>
      <c r="G170" s="121" t="n">
        <v>1720764.68</v>
      </c>
      <c r="H170" s="117" t="s">
        <v>5511</v>
      </c>
      <c r="I170" s="44" t="s">
        <v>5512</v>
      </c>
    </row>
    <row r="171" customFormat="false" ht="12.75" hidden="false" customHeight="false" outlineLevel="0" collapsed="false">
      <c r="A171" s="78"/>
      <c r="B171" s="26" t="s">
        <v>134</v>
      </c>
      <c r="C171" s="121"/>
      <c r="D171" s="152"/>
      <c r="E171" s="121"/>
      <c r="F171" s="153"/>
      <c r="G171" s="121"/>
    </row>
    <row r="172" customFormat="false" ht="12.75" hidden="false" customHeight="false" outlineLevel="0" collapsed="false">
      <c r="A172" s="78"/>
      <c r="B172" s="26" t="s">
        <v>5513</v>
      </c>
      <c r="C172" s="121"/>
      <c r="D172" s="152"/>
      <c r="E172" s="121"/>
      <c r="F172" s="153"/>
      <c r="G172" s="121"/>
    </row>
    <row r="173" customFormat="false" ht="12.75" hidden="false" customHeight="false" outlineLevel="0" collapsed="false">
      <c r="A173" s="78" t="n">
        <v>41856</v>
      </c>
      <c r="B173" s="25" t="s">
        <v>1871</v>
      </c>
      <c r="C173" s="121" t="n">
        <v>30000</v>
      </c>
      <c r="D173" s="152" t="n">
        <v>12</v>
      </c>
      <c r="E173" s="121"/>
      <c r="F173" s="153"/>
      <c r="G173" s="121" t="n">
        <v>1750764.68</v>
      </c>
      <c r="H173" s="117" t="s">
        <v>5514</v>
      </c>
      <c r="I173" s="44" t="s">
        <v>5515</v>
      </c>
    </row>
    <row r="174" customFormat="false" ht="12.75" hidden="false" customHeight="false" outlineLevel="0" collapsed="false">
      <c r="A174" s="78"/>
      <c r="B174" s="26" t="s">
        <v>45</v>
      </c>
      <c r="C174" s="121"/>
      <c r="D174" s="152"/>
      <c r="E174" s="121"/>
      <c r="F174" s="153"/>
      <c r="G174" s="121"/>
    </row>
    <row r="175" customFormat="false" ht="12.75" hidden="false" customHeight="false" outlineLevel="0" collapsed="false">
      <c r="A175" s="78"/>
      <c r="B175" s="26" t="s">
        <v>5516</v>
      </c>
      <c r="C175" s="121"/>
      <c r="D175" s="152"/>
      <c r="E175" s="121"/>
      <c r="F175" s="153"/>
      <c r="G175" s="121"/>
    </row>
    <row r="176" customFormat="false" ht="12.75" hidden="false" customHeight="false" outlineLevel="0" collapsed="false">
      <c r="A176" s="78" t="n">
        <v>41856</v>
      </c>
      <c r="B176" s="25" t="s">
        <v>1871</v>
      </c>
      <c r="C176" s="121" t="n">
        <v>22515</v>
      </c>
      <c r="D176" s="152" t="n">
        <v>13</v>
      </c>
      <c r="E176" s="121"/>
      <c r="F176" s="153"/>
      <c r="G176" s="121" t="n">
        <v>1773279.68</v>
      </c>
      <c r="H176" s="117" t="s">
        <v>5517</v>
      </c>
      <c r="I176" s="44" t="s">
        <v>5518</v>
      </c>
    </row>
    <row r="177" customFormat="false" ht="12.75" hidden="false" customHeight="false" outlineLevel="0" collapsed="false">
      <c r="A177" s="78"/>
      <c r="B177" s="26" t="s">
        <v>45</v>
      </c>
      <c r="C177" s="121"/>
      <c r="D177" s="152"/>
      <c r="E177" s="121"/>
      <c r="F177" s="153"/>
      <c r="G177" s="121"/>
    </row>
    <row r="178" customFormat="false" ht="12.75" hidden="false" customHeight="false" outlineLevel="0" collapsed="false">
      <c r="A178" s="78"/>
      <c r="B178" s="26" t="s">
        <v>5519</v>
      </c>
      <c r="C178" s="121"/>
      <c r="D178" s="152"/>
      <c r="E178" s="121"/>
      <c r="F178" s="153"/>
      <c r="G178" s="121"/>
    </row>
    <row r="179" customFormat="false" ht="12.75" hidden="false" customHeight="false" outlineLevel="0" collapsed="false">
      <c r="A179" s="78" t="n">
        <v>41856</v>
      </c>
      <c r="B179" s="25" t="s">
        <v>1871</v>
      </c>
      <c r="C179" s="121" t="n">
        <v>7000</v>
      </c>
      <c r="D179" s="152" t="n">
        <v>14</v>
      </c>
      <c r="E179" s="121"/>
      <c r="F179" s="153"/>
      <c r="G179" s="121" t="n">
        <v>1780279.68</v>
      </c>
      <c r="H179" s="117" t="s">
        <v>5520</v>
      </c>
      <c r="I179" s="44" t="s">
        <v>5521</v>
      </c>
    </row>
    <row r="180" customFormat="false" ht="12.75" hidden="false" customHeight="false" outlineLevel="0" collapsed="false">
      <c r="A180" s="78"/>
      <c r="B180" s="26" t="s">
        <v>45</v>
      </c>
      <c r="C180" s="121"/>
      <c r="D180" s="152"/>
      <c r="E180" s="121"/>
      <c r="F180" s="153"/>
      <c r="G180" s="121"/>
    </row>
    <row r="181" customFormat="false" ht="12.75" hidden="false" customHeight="false" outlineLevel="0" collapsed="false">
      <c r="A181" s="78"/>
      <c r="B181" s="26" t="s">
        <v>5522</v>
      </c>
      <c r="C181" s="121"/>
      <c r="D181" s="152"/>
      <c r="E181" s="121"/>
      <c r="F181" s="153"/>
      <c r="G181" s="121"/>
    </row>
    <row r="182" customFormat="false" ht="12.75" hidden="false" customHeight="false" outlineLevel="0" collapsed="false">
      <c r="A182" s="78" t="n">
        <v>41856</v>
      </c>
      <c r="B182" s="25" t="s">
        <v>1871</v>
      </c>
      <c r="C182" s="121" t="n">
        <v>6000</v>
      </c>
      <c r="D182" s="152" t="n">
        <v>15</v>
      </c>
      <c r="E182" s="121"/>
      <c r="F182" s="153"/>
      <c r="G182" s="121" t="n">
        <v>1786279.68</v>
      </c>
      <c r="H182" s="117" t="s">
        <v>5523</v>
      </c>
      <c r="I182" s="44" t="s">
        <v>5524</v>
      </c>
    </row>
    <row r="183" customFormat="false" ht="12.75" hidden="false" customHeight="false" outlineLevel="0" collapsed="false">
      <c r="A183" s="78"/>
      <c r="B183" s="26" t="s">
        <v>45</v>
      </c>
      <c r="C183" s="121"/>
      <c r="D183" s="152"/>
      <c r="E183" s="121"/>
      <c r="F183" s="153"/>
      <c r="G183" s="121"/>
    </row>
    <row r="184" customFormat="false" ht="12.75" hidden="false" customHeight="false" outlineLevel="0" collapsed="false">
      <c r="A184" s="78"/>
      <c r="B184" s="26" t="s">
        <v>5525</v>
      </c>
      <c r="C184" s="121"/>
      <c r="D184" s="152"/>
      <c r="E184" s="121"/>
      <c r="F184" s="153"/>
      <c r="G184" s="121"/>
    </row>
    <row r="185" customFormat="false" ht="12.75" hidden="false" customHeight="false" outlineLevel="0" collapsed="false">
      <c r="A185" s="78" t="n">
        <v>41856</v>
      </c>
      <c r="B185" s="25" t="s">
        <v>1871</v>
      </c>
      <c r="C185" s="121" t="n">
        <v>2000</v>
      </c>
      <c r="D185" s="152" t="n">
        <v>16</v>
      </c>
      <c r="E185" s="121"/>
      <c r="F185" s="153"/>
      <c r="G185" s="121" t="n">
        <v>1788279.68</v>
      </c>
      <c r="H185" s="117" t="s">
        <v>5526</v>
      </c>
      <c r="I185" s="44" t="s">
        <v>5527</v>
      </c>
    </row>
    <row r="186" customFormat="false" ht="12.75" hidden="false" customHeight="false" outlineLevel="0" collapsed="false">
      <c r="A186" s="78"/>
      <c r="B186" s="26" t="s">
        <v>45</v>
      </c>
      <c r="C186" s="121"/>
      <c r="D186" s="152"/>
      <c r="E186" s="121"/>
      <c r="F186" s="153"/>
      <c r="G186" s="121"/>
    </row>
    <row r="187" customFormat="false" ht="12.75" hidden="false" customHeight="false" outlineLevel="0" collapsed="false">
      <c r="A187" s="78"/>
      <c r="B187" s="26" t="s">
        <v>5528</v>
      </c>
      <c r="C187" s="121"/>
      <c r="D187" s="152"/>
      <c r="E187" s="121"/>
      <c r="F187" s="153"/>
      <c r="G187" s="121"/>
    </row>
    <row r="188" customFormat="false" ht="12.75" hidden="false" customHeight="false" outlineLevel="0" collapsed="false">
      <c r="A188" s="78" t="n">
        <v>41856</v>
      </c>
      <c r="B188" s="25" t="s">
        <v>44</v>
      </c>
      <c r="C188" s="121" t="n">
        <v>800000</v>
      </c>
      <c r="D188" s="152" t="n">
        <v>17</v>
      </c>
      <c r="E188" s="121"/>
      <c r="F188" s="153"/>
      <c r="G188" s="121" t="n">
        <v>2588279.68</v>
      </c>
    </row>
    <row r="189" customFormat="false" ht="12.75" hidden="false" customHeight="false" outlineLevel="0" collapsed="false">
      <c r="A189" s="78"/>
      <c r="B189" s="26" t="s">
        <v>45</v>
      </c>
      <c r="C189" s="121"/>
      <c r="D189" s="152"/>
      <c r="E189" s="121"/>
      <c r="F189" s="153"/>
      <c r="G189" s="121"/>
    </row>
    <row r="190" customFormat="false" ht="12.75" hidden="false" customHeight="false" outlineLevel="0" collapsed="false">
      <c r="A190" s="78"/>
      <c r="B190" s="26" t="s">
        <v>5529</v>
      </c>
      <c r="C190" s="121"/>
      <c r="D190" s="152"/>
      <c r="E190" s="121"/>
      <c r="F190" s="153"/>
      <c r="G190" s="121"/>
    </row>
    <row r="191" customFormat="false" ht="12.75" hidden="false" customHeight="false" outlineLevel="0" collapsed="false">
      <c r="A191" s="78" t="n">
        <v>41856</v>
      </c>
      <c r="B191" s="17" t="s">
        <v>13</v>
      </c>
      <c r="C191" s="121"/>
      <c r="D191" s="152"/>
      <c r="E191" s="121" t="n">
        <v>575.69</v>
      </c>
      <c r="F191" s="153" t="n">
        <v>1</v>
      </c>
      <c r="G191" s="121" t="n">
        <v>2587703.99</v>
      </c>
      <c r="H191" s="119" t="s">
        <v>5423</v>
      </c>
    </row>
    <row r="192" customFormat="false" ht="12.75" hidden="false" customHeight="false" outlineLevel="0" collapsed="false">
      <c r="A192" s="78"/>
      <c r="B192" s="22" t="s">
        <v>11</v>
      </c>
      <c r="C192" s="121"/>
      <c r="D192" s="152"/>
      <c r="E192" s="121"/>
      <c r="F192" s="153"/>
      <c r="G192" s="121"/>
    </row>
    <row r="193" customFormat="false" ht="12.75" hidden="false" customHeight="false" outlineLevel="0" collapsed="false">
      <c r="A193" s="78"/>
      <c r="B193" s="22" t="s">
        <v>5530</v>
      </c>
      <c r="C193" s="121"/>
      <c r="D193" s="152"/>
      <c r="E193" s="121"/>
      <c r="F193" s="153"/>
      <c r="G193" s="121"/>
    </row>
    <row r="194" customFormat="false" ht="12.75" hidden="false" customHeight="false" outlineLevel="0" collapsed="false">
      <c r="A194" s="78" t="n">
        <v>41856</v>
      </c>
      <c r="B194" s="17" t="s">
        <v>16</v>
      </c>
      <c r="C194" s="121"/>
      <c r="D194" s="152"/>
      <c r="E194" s="121" t="n">
        <v>92.11</v>
      </c>
      <c r="F194" s="153" t="n">
        <v>1</v>
      </c>
      <c r="G194" s="121" t="n">
        <v>2587611.88</v>
      </c>
      <c r="H194" s="119" t="s">
        <v>5423</v>
      </c>
    </row>
    <row r="195" customFormat="false" ht="12.75" hidden="false" customHeight="false" outlineLevel="0" collapsed="false">
      <c r="A195" s="78"/>
      <c r="B195" s="22" t="s">
        <v>11</v>
      </c>
      <c r="C195" s="121"/>
      <c r="D195" s="152"/>
      <c r="E195" s="121"/>
      <c r="F195" s="153"/>
      <c r="G195" s="121"/>
    </row>
    <row r="196" customFormat="false" ht="12.75" hidden="false" customHeight="false" outlineLevel="0" collapsed="false">
      <c r="A196" s="78"/>
      <c r="B196" s="22" t="s">
        <v>5531</v>
      </c>
      <c r="C196" s="121"/>
      <c r="D196" s="152"/>
      <c r="E196" s="121"/>
      <c r="F196" s="153"/>
      <c r="G196" s="121"/>
    </row>
    <row r="197" customFormat="false" ht="12.75" hidden="false" customHeight="false" outlineLevel="0" collapsed="false">
      <c r="A197" s="78" t="n">
        <v>41856</v>
      </c>
      <c r="B197" s="17" t="s">
        <v>9</v>
      </c>
      <c r="C197" s="121" t="n">
        <v>31244.53</v>
      </c>
      <c r="D197" s="152" t="n">
        <v>18</v>
      </c>
      <c r="E197" s="121"/>
      <c r="F197" s="153"/>
      <c r="G197" s="121" t="n">
        <v>2618856.41</v>
      </c>
      <c r="H197" s="117" t="s">
        <v>5532</v>
      </c>
      <c r="I197" s="44" t="s">
        <v>5533</v>
      </c>
    </row>
    <row r="198" customFormat="false" ht="12.75" hidden="false" customHeight="false" outlineLevel="0" collapsed="false">
      <c r="A198" s="78"/>
      <c r="B198" s="22" t="s">
        <v>11</v>
      </c>
      <c r="C198" s="121"/>
      <c r="D198" s="152"/>
      <c r="E198" s="121"/>
      <c r="F198" s="153"/>
      <c r="G198" s="121"/>
    </row>
    <row r="199" customFormat="false" ht="12.75" hidden="false" customHeight="false" outlineLevel="0" collapsed="false">
      <c r="A199" s="78"/>
      <c r="B199" s="22" t="s">
        <v>5534</v>
      </c>
      <c r="C199" s="121"/>
      <c r="D199" s="152"/>
      <c r="E199" s="121"/>
      <c r="F199" s="153"/>
      <c r="G199" s="121"/>
    </row>
    <row r="200" customFormat="false" ht="12.75" hidden="false" customHeight="false" outlineLevel="0" collapsed="false">
      <c r="A200" s="78" t="n">
        <v>41856</v>
      </c>
      <c r="B200" s="17" t="s">
        <v>18</v>
      </c>
      <c r="C200" s="121"/>
      <c r="D200" s="152"/>
      <c r="E200" s="121" t="n">
        <v>51.86</v>
      </c>
      <c r="F200" s="153" t="n">
        <v>1</v>
      </c>
      <c r="G200" s="121" t="n">
        <v>2618804.55</v>
      </c>
      <c r="H200" s="119" t="s">
        <v>5423</v>
      </c>
    </row>
    <row r="201" customFormat="false" ht="12.75" hidden="false" customHeight="false" outlineLevel="0" collapsed="false">
      <c r="A201" s="78"/>
      <c r="B201" s="22" t="s">
        <v>11</v>
      </c>
      <c r="C201" s="121"/>
      <c r="D201" s="152"/>
      <c r="E201" s="121"/>
      <c r="F201" s="153"/>
      <c r="G201" s="121"/>
    </row>
    <row r="202" customFormat="false" ht="12.75" hidden="false" customHeight="false" outlineLevel="0" collapsed="false">
      <c r="A202" s="78"/>
      <c r="B202" s="22" t="s">
        <v>5535</v>
      </c>
      <c r="C202" s="121"/>
      <c r="D202" s="152"/>
      <c r="E202" s="121"/>
      <c r="F202" s="153"/>
      <c r="G202" s="121"/>
    </row>
    <row r="203" customFormat="false" ht="12.75" hidden="false" customHeight="false" outlineLevel="0" collapsed="false">
      <c r="A203" s="78" t="n">
        <v>41856</v>
      </c>
      <c r="B203" s="17" t="s">
        <v>16</v>
      </c>
      <c r="C203" s="121"/>
      <c r="D203" s="152"/>
      <c r="E203" s="121" t="n">
        <v>8.29</v>
      </c>
      <c r="F203" s="153" t="n">
        <v>1</v>
      </c>
      <c r="G203" s="121" t="n">
        <v>2618796.26</v>
      </c>
      <c r="H203" s="119" t="s">
        <v>5423</v>
      </c>
    </row>
    <row r="204" customFormat="false" ht="12.75" hidden="false" customHeight="false" outlineLevel="0" collapsed="false">
      <c r="A204" s="78"/>
      <c r="B204" s="22" t="s">
        <v>11</v>
      </c>
      <c r="C204" s="121"/>
      <c r="D204" s="152"/>
      <c r="E204" s="121"/>
      <c r="F204" s="153"/>
      <c r="G204" s="121"/>
    </row>
    <row r="205" customFormat="false" ht="12.75" hidden="false" customHeight="false" outlineLevel="0" collapsed="false">
      <c r="A205" s="78"/>
      <c r="B205" s="22" t="s">
        <v>5536</v>
      </c>
      <c r="C205" s="121"/>
      <c r="D205" s="152"/>
      <c r="E205" s="121"/>
      <c r="F205" s="153"/>
      <c r="G205" s="121"/>
    </row>
    <row r="206" customFormat="false" ht="12.75" hidden="false" customHeight="false" outlineLevel="0" collapsed="false">
      <c r="A206" s="78" t="n">
        <v>41856</v>
      </c>
      <c r="B206" s="17" t="s">
        <v>5537</v>
      </c>
      <c r="C206" s="121"/>
      <c r="D206" s="152"/>
      <c r="E206" s="121" t="n">
        <v>174</v>
      </c>
      <c r="F206" s="153" t="n">
        <v>1</v>
      </c>
      <c r="G206" s="121" t="n">
        <v>2618622.26</v>
      </c>
      <c r="H206" s="119" t="s">
        <v>5423</v>
      </c>
    </row>
    <row r="207" customFormat="false" ht="12.75" hidden="false" customHeight="false" outlineLevel="0" collapsed="false">
      <c r="A207" s="78"/>
      <c r="B207" s="22" t="s">
        <v>5538</v>
      </c>
      <c r="C207" s="121"/>
      <c r="D207" s="152"/>
      <c r="E207" s="121"/>
      <c r="F207" s="153"/>
      <c r="G207" s="121"/>
    </row>
    <row r="208" customFormat="false" ht="12.75" hidden="false" customHeight="false" outlineLevel="0" collapsed="false">
      <c r="A208" s="78"/>
      <c r="B208" s="22" t="s">
        <v>5539</v>
      </c>
      <c r="C208" s="121"/>
      <c r="D208" s="152"/>
      <c r="E208" s="121"/>
      <c r="F208" s="153"/>
      <c r="G208" s="121"/>
    </row>
    <row r="209" customFormat="false" ht="12.75" hidden="false" customHeight="false" outlineLevel="0" collapsed="false">
      <c r="A209" s="78" t="n">
        <v>41856</v>
      </c>
      <c r="B209" s="17" t="s">
        <v>5540</v>
      </c>
      <c r="C209" s="121"/>
      <c r="D209" s="152"/>
      <c r="E209" s="121" t="n">
        <v>27.84</v>
      </c>
      <c r="F209" s="153" t="n">
        <v>1</v>
      </c>
      <c r="G209" s="121" t="n">
        <v>2618594.42</v>
      </c>
      <c r="H209" s="119" t="s">
        <v>5423</v>
      </c>
    </row>
    <row r="210" customFormat="false" ht="12.75" hidden="false" customHeight="false" outlineLevel="0" collapsed="false">
      <c r="A210" s="78"/>
      <c r="B210" s="22" t="s">
        <v>5538</v>
      </c>
      <c r="C210" s="121"/>
      <c r="D210" s="152"/>
      <c r="E210" s="121"/>
      <c r="F210" s="153"/>
      <c r="G210" s="121"/>
    </row>
    <row r="211" customFormat="false" ht="12.75" hidden="false" customHeight="false" outlineLevel="0" collapsed="false">
      <c r="A211" s="78"/>
      <c r="B211" s="22" t="s">
        <v>5539</v>
      </c>
      <c r="C211" s="121"/>
      <c r="D211" s="152"/>
      <c r="E211" s="121"/>
      <c r="F211" s="153"/>
      <c r="G211" s="121"/>
    </row>
    <row r="212" customFormat="false" ht="12.75" hidden="false" customHeight="false" outlineLevel="0" collapsed="false">
      <c r="A212" s="78" t="n">
        <v>41856</v>
      </c>
      <c r="B212" s="17" t="s">
        <v>5541</v>
      </c>
      <c r="C212" s="121"/>
      <c r="D212" s="152"/>
      <c r="E212" s="121" t="n">
        <v>528</v>
      </c>
      <c r="F212" s="153" t="n">
        <v>1</v>
      </c>
      <c r="G212" s="121" t="n">
        <v>2618066.42</v>
      </c>
      <c r="H212" s="119" t="s">
        <v>5423</v>
      </c>
    </row>
    <row r="213" customFormat="false" ht="12.75" hidden="false" customHeight="false" outlineLevel="0" collapsed="false">
      <c r="A213" s="78"/>
      <c r="B213" s="22" t="s">
        <v>5542</v>
      </c>
      <c r="C213" s="121"/>
      <c r="D213" s="152"/>
      <c r="E213" s="121"/>
      <c r="F213" s="153"/>
      <c r="G213" s="121"/>
    </row>
    <row r="214" customFormat="false" ht="12.75" hidden="false" customHeight="false" outlineLevel="0" collapsed="false">
      <c r="A214" s="78"/>
      <c r="B214" s="22" t="s">
        <v>5543</v>
      </c>
      <c r="C214" s="121"/>
      <c r="D214" s="152"/>
      <c r="E214" s="121"/>
      <c r="F214" s="153"/>
      <c r="G214" s="121"/>
    </row>
    <row r="215" customFormat="false" ht="12.75" hidden="false" customHeight="false" outlineLevel="0" collapsed="false">
      <c r="A215" s="78" t="n">
        <v>41856</v>
      </c>
      <c r="B215" s="17" t="s">
        <v>5544</v>
      </c>
      <c r="C215" s="121"/>
      <c r="D215" s="152"/>
      <c r="E215" s="121" t="n">
        <v>84.48</v>
      </c>
      <c r="F215" s="153" t="n">
        <v>1</v>
      </c>
      <c r="G215" s="121" t="n">
        <v>2617981.94</v>
      </c>
      <c r="H215" s="119" t="s">
        <v>5423</v>
      </c>
    </row>
    <row r="216" customFormat="false" ht="12.75" hidden="false" customHeight="false" outlineLevel="0" collapsed="false">
      <c r="A216" s="78"/>
      <c r="B216" s="22" t="s">
        <v>5542</v>
      </c>
      <c r="C216" s="121"/>
      <c r="D216" s="152"/>
      <c r="E216" s="121"/>
      <c r="F216" s="153"/>
      <c r="G216" s="121"/>
    </row>
    <row r="217" customFormat="false" ht="12.75" hidden="false" customHeight="false" outlineLevel="0" collapsed="false">
      <c r="A217" s="78"/>
      <c r="B217" s="22" t="s">
        <v>5543</v>
      </c>
      <c r="C217" s="121"/>
      <c r="D217" s="152"/>
      <c r="E217" s="121"/>
      <c r="F217" s="153"/>
      <c r="G217" s="121"/>
    </row>
    <row r="218" customFormat="false" ht="12.75" hidden="false" customHeight="false" outlineLevel="0" collapsed="false">
      <c r="A218" s="78" t="n">
        <v>41856</v>
      </c>
      <c r="B218" s="25" t="s">
        <v>33</v>
      </c>
      <c r="C218" s="121"/>
      <c r="D218" s="152"/>
      <c r="E218" s="121" t="n">
        <v>403291.37</v>
      </c>
      <c r="F218" s="153" t="n">
        <v>11</v>
      </c>
      <c r="G218" s="121" t="n">
        <v>2214690.57</v>
      </c>
    </row>
    <row r="219" customFormat="false" ht="12.75" hidden="false" customHeight="false" outlineLevel="0" collapsed="false">
      <c r="A219" s="78"/>
      <c r="B219" s="26" t="s">
        <v>5545</v>
      </c>
      <c r="C219" s="121"/>
      <c r="D219" s="152"/>
      <c r="E219" s="121"/>
      <c r="F219" s="153"/>
      <c r="G219" s="121"/>
    </row>
    <row r="220" customFormat="false" ht="12.75" hidden="false" customHeight="false" outlineLevel="0" collapsed="false">
      <c r="A220" s="78"/>
      <c r="B220" s="26" t="s">
        <v>5546</v>
      </c>
      <c r="C220" s="121"/>
      <c r="D220" s="152"/>
      <c r="E220" s="121"/>
      <c r="F220" s="153"/>
      <c r="G220" s="121"/>
    </row>
    <row r="221" customFormat="false" ht="12.75" hidden="false" customHeight="false" outlineLevel="0" collapsed="false">
      <c r="A221" s="78" t="n">
        <v>41856</v>
      </c>
      <c r="B221" s="25" t="s">
        <v>33</v>
      </c>
      <c r="C221" s="121"/>
      <c r="D221" s="152"/>
      <c r="E221" s="121" t="n">
        <v>404530.49</v>
      </c>
      <c r="F221" s="153" t="n">
        <v>12</v>
      </c>
      <c r="G221" s="121" t="n">
        <v>1810160.08</v>
      </c>
    </row>
    <row r="222" customFormat="false" ht="12.75" hidden="false" customHeight="false" outlineLevel="0" collapsed="false">
      <c r="A222" s="78"/>
      <c r="B222" s="26" t="s">
        <v>5547</v>
      </c>
      <c r="C222" s="121"/>
      <c r="D222" s="152"/>
      <c r="E222" s="121"/>
      <c r="F222" s="153"/>
      <c r="G222" s="121"/>
    </row>
    <row r="223" customFormat="false" ht="12.75" hidden="false" customHeight="false" outlineLevel="0" collapsed="false">
      <c r="A223" s="78"/>
      <c r="B223" s="26" t="s">
        <v>5548</v>
      </c>
      <c r="C223" s="121"/>
      <c r="D223" s="152"/>
      <c r="E223" s="121"/>
      <c r="F223" s="153"/>
      <c r="G223" s="121"/>
    </row>
    <row r="224" customFormat="false" ht="12.75" hidden="false" customHeight="false" outlineLevel="0" collapsed="false">
      <c r="A224" s="78" t="n">
        <v>41856</v>
      </c>
      <c r="B224" s="25" t="s">
        <v>5549</v>
      </c>
      <c r="C224" s="121" t="n">
        <v>50000</v>
      </c>
      <c r="D224" s="152" t="n">
        <v>19</v>
      </c>
      <c r="E224" s="121"/>
      <c r="F224" s="153"/>
      <c r="G224" s="121" t="n">
        <v>1860160.08</v>
      </c>
      <c r="H224" s="117" t="s">
        <v>5550</v>
      </c>
      <c r="I224" s="44" t="s">
        <v>5551</v>
      </c>
    </row>
    <row r="225" customFormat="false" ht="12.75" hidden="false" customHeight="false" outlineLevel="0" collapsed="false">
      <c r="A225" s="78"/>
      <c r="B225" s="26" t="s">
        <v>134</v>
      </c>
      <c r="C225" s="121"/>
      <c r="D225" s="152"/>
      <c r="E225" s="121"/>
      <c r="F225" s="153"/>
      <c r="G225" s="121"/>
    </row>
    <row r="226" customFormat="false" ht="12.75" hidden="false" customHeight="false" outlineLevel="0" collapsed="false">
      <c r="A226" s="78"/>
      <c r="B226" s="26" t="s">
        <v>5552</v>
      </c>
      <c r="C226" s="121"/>
      <c r="D226" s="152"/>
      <c r="E226" s="121"/>
      <c r="F226" s="153"/>
      <c r="G226" s="121"/>
    </row>
    <row r="227" customFormat="false" ht="12.75" hidden="false" customHeight="false" outlineLevel="0" collapsed="false">
      <c r="A227" s="78" t="n">
        <v>41856</v>
      </c>
      <c r="B227" s="25" t="s">
        <v>33</v>
      </c>
      <c r="C227" s="121"/>
      <c r="D227" s="152"/>
      <c r="E227" s="121" t="n">
        <v>116724.42</v>
      </c>
      <c r="F227" s="153" t="n">
        <v>13</v>
      </c>
      <c r="G227" s="121" t="n">
        <v>1743435.66</v>
      </c>
    </row>
    <row r="228" customFormat="false" ht="12.75" hidden="false" customHeight="false" outlineLevel="0" collapsed="false">
      <c r="A228" s="78"/>
      <c r="B228" s="26" t="s">
        <v>5553</v>
      </c>
      <c r="C228" s="121"/>
      <c r="D228" s="152"/>
      <c r="E228" s="121"/>
      <c r="F228" s="153"/>
      <c r="G228" s="121"/>
    </row>
    <row r="229" customFormat="false" ht="12.75" hidden="false" customHeight="false" outlineLevel="0" collapsed="false">
      <c r="A229" s="78"/>
      <c r="B229" s="26" t="s">
        <v>5554</v>
      </c>
      <c r="C229" s="121"/>
      <c r="D229" s="152"/>
      <c r="E229" s="121"/>
      <c r="F229" s="153"/>
      <c r="G229" s="121"/>
    </row>
    <row r="230" customFormat="false" ht="12.75" hidden="false" customHeight="false" outlineLevel="0" collapsed="false">
      <c r="A230" s="78" t="n">
        <v>41856</v>
      </c>
      <c r="B230" s="25" t="s">
        <v>1691</v>
      </c>
      <c r="C230" s="121" t="n">
        <v>310000</v>
      </c>
      <c r="D230" s="152" t="n">
        <v>20</v>
      </c>
      <c r="E230" s="121"/>
      <c r="F230" s="153"/>
      <c r="G230" s="121" t="n">
        <v>2053435.66</v>
      </c>
      <c r="H230" s="117" t="s">
        <v>5555</v>
      </c>
      <c r="I230" s="44" t="s">
        <v>5556</v>
      </c>
    </row>
    <row r="231" customFormat="false" ht="12.75" hidden="false" customHeight="false" outlineLevel="0" collapsed="false">
      <c r="A231" s="78"/>
      <c r="B231" s="26" t="s">
        <v>45</v>
      </c>
      <c r="C231" s="121"/>
      <c r="D231" s="152"/>
      <c r="E231" s="121"/>
      <c r="F231" s="153"/>
      <c r="G231" s="121"/>
    </row>
    <row r="232" customFormat="false" ht="12.75" hidden="false" customHeight="false" outlineLevel="0" collapsed="false">
      <c r="A232" s="78"/>
      <c r="B232" s="26" t="s">
        <v>5557</v>
      </c>
      <c r="C232" s="121"/>
      <c r="D232" s="152"/>
      <c r="E232" s="121"/>
      <c r="F232" s="153"/>
      <c r="G232" s="121"/>
    </row>
    <row r="233" customFormat="false" ht="12.75" hidden="false" customHeight="false" outlineLevel="0" collapsed="false">
      <c r="A233" s="78" t="n">
        <v>41856</v>
      </c>
      <c r="B233" s="25" t="s">
        <v>5558</v>
      </c>
      <c r="C233" s="121"/>
      <c r="D233" s="152"/>
      <c r="E233" s="121"/>
      <c r="F233" s="153"/>
      <c r="G233" s="121" t="n">
        <v>2053435.66</v>
      </c>
    </row>
    <row r="234" customFormat="false" ht="12.75" hidden="false" customHeight="false" outlineLevel="0" collapsed="false">
      <c r="A234" s="78"/>
      <c r="B234" s="26" t="s">
        <v>45</v>
      </c>
      <c r="C234" s="121"/>
      <c r="D234" s="152"/>
      <c r="E234" s="121"/>
      <c r="F234" s="153"/>
      <c r="G234" s="121"/>
    </row>
    <row r="235" customFormat="false" ht="12.75" hidden="false" customHeight="false" outlineLevel="0" collapsed="false">
      <c r="A235" s="78"/>
      <c r="B235" s="26" t="s">
        <v>5557</v>
      </c>
      <c r="C235" s="121"/>
      <c r="D235" s="152"/>
      <c r="E235" s="121"/>
      <c r="F235" s="153"/>
      <c r="G235" s="121"/>
    </row>
    <row r="236" customFormat="false" ht="12.75" hidden="false" customHeight="false" outlineLevel="0" collapsed="false">
      <c r="A236" s="78" t="n">
        <v>41857</v>
      </c>
      <c r="B236" s="25" t="s">
        <v>44</v>
      </c>
      <c r="C236" s="121" t="n">
        <v>66000</v>
      </c>
      <c r="D236" s="152" t="n">
        <v>21</v>
      </c>
      <c r="E236" s="121"/>
      <c r="F236" s="153"/>
      <c r="G236" s="121" t="n">
        <v>2119435.66</v>
      </c>
      <c r="H236" s="119"/>
      <c r="I236" s="6"/>
    </row>
    <row r="237" customFormat="false" ht="12.75" hidden="false" customHeight="false" outlineLevel="0" collapsed="false">
      <c r="A237" s="78"/>
      <c r="B237" s="26" t="s">
        <v>45</v>
      </c>
      <c r="C237" s="121"/>
      <c r="D237" s="152"/>
      <c r="E237" s="121"/>
      <c r="F237" s="153"/>
      <c r="G237" s="121"/>
      <c r="H237" s="119"/>
      <c r="I237" s="6"/>
    </row>
    <row r="238" customFormat="false" ht="12.75" hidden="false" customHeight="false" outlineLevel="0" collapsed="false">
      <c r="A238" s="78"/>
      <c r="B238" s="26" t="s">
        <v>5559</v>
      </c>
      <c r="C238" s="121"/>
      <c r="D238" s="152"/>
      <c r="E238" s="121"/>
      <c r="F238" s="153"/>
      <c r="G238" s="121"/>
      <c r="H238" s="119"/>
      <c r="I238" s="6"/>
    </row>
    <row r="239" customFormat="false" ht="12.75" hidden="false" customHeight="false" outlineLevel="0" collapsed="false">
      <c r="A239" s="78" t="n">
        <v>41857</v>
      </c>
      <c r="B239" s="25" t="s">
        <v>44</v>
      </c>
      <c r="C239" s="121" t="n">
        <v>329000</v>
      </c>
      <c r="D239" s="152" t="n">
        <v>22</v>
      </c>
      <c r="E239" s="121"/>
      <c r="F239" s="153"/>
      <c r="G239" s="121" t="n">
        <v>2448435.66</v>
      </c>
      <c r="H239" s="119"/>
      <c r="I239" s="6"/>
    </row>
    <row r="240" customFormat="false" ht="12.75" hidden="false" customHeight="false" outlineLevel="0" collapsed="false">
      <c r="A240" s="78"/>
      <c r="B240" s="26" t="s">
        <v>45</v>
      </c>
      <c r="C240" s="121"/>
      <c r="D240" s="152"/>
      <c r="E240" s="121"/>
      <c r="F240" s="153"/>
      <c r="G240" s="121"/>
      <c r="H240" s="119"/>
      <c r="I240" s="6"/>
    </row>
    <row r="241" customFormat="false" ht="12.75" hidden="false" customHeight="false" outlineLevel="0" collapsed="false">
      <c r="A241" s="78"/>
      <c r="B241" s="26" t="s">
        <v>5560</v>
      </c>
      <c r="C241" s="121"/>
      <c r="D241" s="152"/>
      <c r="E241" s="121"/>
      <c r="F241" s="153"/>
      <c r="G241" s="121"/>
      <c r="H241" s="119"/>
      <c r="I241" s="6"/>
    </row>
    <row r="242" customFormat="false" ht="12.75" hidden="false" customHeight="false" outlineLevel="0" collapsed="false">
      <c r="A242" s="78" t="n">
        <v>41857</v>
      </c>
      <c r="B242" s="25" t="s">
        <v>44</v>
      </c>
      <c r="C242" s="121" t="n">
        <v>186000</v>
      </c>
      <c r="D242" s="152" t="n">
        <v>23</v>
      </c>
      <c r="E242" s="121"/>
      <c r="F242" s="153"/>
      <c r="G242" s="121" t="n">
        <v>2634435.66</v>
      </c>
      <c r="H242" s="119"/>
      <c r="I242" s="6"/>
    </row>
    <row r="243" customFormat="false" ht="12.75" hidden="false" customHeight="false" outlineLevel="0" collapsed="false">
      <c r="A243" s="78"/>
      <c r="B243" s="26" t="s">
        <v>45</v>
      </c>
      <c r="C243" s="121"/>
      <c r="D243" s="152"/>
      <c r="E243" s="121"/>
      <c r="F243" s="153"/>
      <c r="G243" s="121"/>
      <c r="H243" s="119"/>
      <c r="I243" s="6"/>
    </row>
    <row r="244" customFormat="false" ht="12.75" hidden="false" customHeight="false" outlineLevel="0" collapsed="false">
      <c r="A244" s="78"/>
      <c r="B244" s="26" t="s">
        <v>5561</v>
      </c>
      <c r="C244" s="121"/>
      <c r="D244" s="152"/>
      <c r="E244" s="121"/>
      <c r="F244" s="153"/>
      <c r="G244" s="121"/>
      <c r="H244" s="119"/>
      <c r="I244" s="6"/>
    </row>
    <row r="245" customFormat="false" ht="12.75" hidden="false" customHeight="false" outlineLevel="0" collapsed="false">
      <c r="A245" s="78" t="n">
        <v>41857</v>
      </c>
      <c r="B245" s="17" t="s">
        <v>9</v>
      </c>
      <c r="C245" s="121" t="n">
        <v>21881.92</v>
      </c>
      <c r="D245" s="152" t="n">
        <v>24</v>
      </c>
      <c r="E245" s="121"/>
      <c r="F245" s="153"/>
      <c r="G245" s="121" t="n">
        <v>2656317.58</v>
      </c>
      <c r="H245" s="119" t="s">
        <v>5562</v>
      </c>
      <c r="I245" s="6" t="s">
        <v>5563</v>
      </c>
    </row>
    <row r="246" customFormat="false" ht="12.75" hidden="false" customHeight="false" outlineLevel="0" collapsed="false">
      <c r="A246" s="78"/>
      <c r="B246" s="22" t="s">
        <v>11</v>
      </c>
      <c r="C246" s="121"/>
      <c r="D246" s="152"/>
      <c r="E246" s="121"/>
      <c r="F246" s="153"/>
      <c r="G246" s="121"/>
      <c r="H246" s="119"/>
      <c r="I246" s="6"/>
    </row>
    <row r="247" customFormat="false" ht="12.75" hidden="false" customHeight="false" outlineLevel="0" collapsed="false">
      <c r="A247" s="78"/>
      <c r="B247" s="22" t="s">
        <v>5564</v>
      </c>
      <c r="C247" s="121"/>
      <c r="D247" s="152"/>
      <c r="E247" s="121"/>
      <c r="F247" s="153"/>
      <c r="G247" s="121"/>
      <c r="H247" s="119"/>
      <c r="I247" s="6"/>
    </row>
    <row r="248" customFormat="false" ht="12.75" hidden="false" customHeight="false" outlineLevel="0" collapsed="false">
      <c r="A248" s="78" t="n">
        <v>41857</v>
      </c>
      <c r="B248" s="17" t="s">
        <v>13</v>
      </c>
      <c r="C248" s="121"/>
      <c r="D248" s="152"/>
      <c r="E248" s="121" t="n">
        <v>279.87</v>
      </c>
      <c r="F248" s="153" t="n">
        <v>1</v>
      </c>
      <c r="G248" s="121" t="n">
        <v>2656037.71</v>
      </c>
      <c r="H248" s="119" t="s">
        <v>5423</v>
      </c>
      <c r="I248" s="6"/>
    </row>
    <row r="249" customFormat="false" ht="12.75" hidden="false" customHeight="false" outlineLevel="0" collapsed="false">
      <c r="A249" s="78"/>
      <c r="B249" s="22" t="s">
        <v>11</v>
      </c>
      <c r="C249" s="121"/>
      <c r="D249" s="152"/>
      <c r="E249" s="121"/>
      <c r="F249" s="153"/>
      <c r="G249" s="121"/>
      <c r="H249" s="119"/>
      <c r="I249" s="6"/>
    </row>
    <row r="250" customFormat="false" ht="12.75" hidden="false" customHeight="false" outlineLevel="0" collapsed="false">
      <c r="A250" s="78"/>
      <c r="B250" s="22" t="s">
        <v>5565</v>
      </c>
      <c r="C250" s="121"/>
      <c r="D250" s="152"/>
      <c r="E250" s="121"/>
      <c r="F250" s="153"/>
      <c r="G250" s="121"/>
      <c r="H250" s="119"/>
      <c r="I250" s="6"/>
    </row>
    <row r="251" customFormat="false" ht="12.75" hidden="false" customHeight="false" outlineLevel="0" collapsed="false">
      <c r="A251" s="78" t="n">
        <v>41857</v>
      </c>
      <c r="B251" s="17" t="s">
        <v>16</v>
      </c>
      <c r="C251" s="121"/>
      <c r="D251" s="152"/>
      <c r="E251" s="121" t="n">
        <v>44.77</v>
      </c>
      <c r="F251" s="153" t="n">
        <v>1</v>
      </c>
      <c r="G251" s="121" t="n">
        <v>2655992.94</v>
      </c>
      <c r="H251" s="119" t="s">
        <v>5423</v>
      </c>
      <c r="I251" s="6"/>
    </row>
    <row r="252" customFormat="false" ht="12.75" hidden="false" customHeight="false" outlineLevel="0" collapsed="false">
      <c r="A252" s="78"/>
      <c r="B252" s="22" t="s">
        <v>11</v>
      </c>
      <c r="C252" s="121"/>
      <c r="D252" s="152"/>
      <c r="E252" s="121"/>
      <c r="F252" s="153"/>
      <c r="G252" s="121"/>
      <c r="H252" s="119"/>
      <c r="I252" s="6"/>
    </row>
    <row r="253" customFormat="false" ht="12.75" hidden="false" customHeight="false" outlineLevel="0" collapsed="false">
      <c r="A253" s="78"/>
      <c r="B253" s="22" t="s">
        <v>5566</v>
      </c>
      <c r="C253" s="121"/>
      <c r="D253" s="152"/>
      <c r="E253" s="121"/>
      <c r="F253" s="153"/>
      <c r="G253" s="121"/>
      <c r="H253" s="119"/>
      <c r="I253" s="6"/>
    </row>
    <row r="254" customFormat="false" ht="12.75" hidden="false" customHeight="false" outlineLevel="0" collapsed="false">
      <c r="A254" s="78" t="n">
        <v>41857</v>
      </c>
      <c r="B254" s="17" t="s">
        <v>18</v>
      </c>
      <c r="C254" s="121"/>
      <c r="D254" s="152"/>
      <c r="E254" s="121" t="n">
        <v>98.83</v>
      </c>
      <c r="F254" s="153" t="n">
        <v>1</v>
      </c>
      <c r="G254" s="121" t="n">
        <v>2655894.11</v>
      </c>
      <c r="H254" s="119" t="s">
        <v>5423</v>
      </c>
      <c r="I254" s="6"/>
    </row>
    <row r="255" customFormat="false" ht="12.75" hidden="false" customHeight="false" outlineLevel="0" collapsed="false">
      <c r="A255" s="78"/>
      <c r="B255" s="22" t="s">
        <v>11</v>
      </c>
      <c r="C255" s="121"/>
      <c r="D255" s="152"/>
      <c r="E255" s="121"/>
      <c r="F255" s="153"/>
      <c r="G255" s="121"/>
      <c r="H255" s="119"/>
      <c r="I255" s="6"/>
    </row>
    <row r="256" customFormat="false" ht="12.75" hidden="false" customHeight="false" outlineLevel="0" collapsed="false">
      <c r="A256" s="78"/>
      <c r="B256" s="22" t="s">
        <v>5567</v>
      </c>
      <c r="C256" s="121"/>
      <c r="D256" s="152"/>
      <c r="E256" s="121"/>
      <c r="F256" s="153"/>
      <c r="G256" s="121"/>
      <c r="H256" s="119"/>
      <c r="I256" s="6"/>
    </row>
    <row r="257" customFormat="false" ht="12.75" hidden="false" customHeight="false" outlineLevel="0" collapsed="false">
      <c r="A257" s="78" t="n">
        <v>41857</v>
      </c>
      <c r="B257" s="17" t="s">
        <v>16</v>
      </c>
      <c r="C257" s="121"/>
      <c r="D257" s="152"/>
      <c r="E257" s="121" t="n">
        <v>15.81</v>
      </c>
      <c r="F257" s="153" t="n">
        <v>1</v>
      </c>
      <c r="G257" s="121" t="n">
        <v>2655878.3</v>
      </c>
      <c r="H257" s="119" t="s">
        <v>5423</v>
      </c>
      <c r="I257" s="6"/>
    </row>
    <row r="258" customFormat="false" ht="12.75" hidden="false" customHeight="false" outlineLevel="0" collapsed="false">
      <c r="A258" s="78"/>
      <c r="B258" s="22" t="s">
        <v>11</v>
      </c>
      <c r="C258" s="121"/>
      <c r="D258" s="152"/>
      <c r="E258" s="121"/>
      <c r="F258" s="153"/>
      <c r="G258" s="121"/>
      <c r="H258" s="119"/>
      <c r="I258" s="6"/>
    </row>
    <row r="259" customFormat="false" ht="12.75" hidden="false" customHeight="false" outlineLevel="0" collapsed="false">
      <c r="A259" s="78"/>
      <c r="B259" s="22" t="s">
        <v>5568</v>
      </c>
      <c r="C259" s="121"/>
      <c r="D259" s="152"/>
      <c r="E259" s="121"/>
      <c r="F259" s="153"/>
      <c r="G259" s="121"/>
      <c r="H259" s="119"/>
      <c r="I259" s="6"/>
    </row>
    <row r="260" customFormat="false" ht="12.75" hidden="false" customHeight="false" outlineLevel="0" collapsed="false">
      <c r="A260" s="78" t="n">
        <v>41857</v>
      </c>
      <c r="B260" s="25" t="s">
        <v>5569</v>
      </c>
      <c r="C260" s="121" t="n">
        <v>635373.11</v>
      </c>
      <c r="D260" s="152" t="n">
        <v>25</v>
      </c>
      <c r="E260" s="121"/>
      <c r="F260" s="153"/>
      <c r="G260" s="121" t="n">
        <v>3291251.41</v>
      </c>
      <c r="H260" s="119"/>
      <c r="I260" s="6"/>
    </row>
    <row r="261" customFormat="false" ht="12.75" hidden="false" customHeight="false" outlineLevel="0" collapsed="false">
      <c r="A261" s="78"/>
      <c r="B261" s="26" t="s">
        <v>5570</v>
      </c>
      <c r="C261" s="121"/>
      <c r="D261" s="152"/>
      <c r="E261" s="121"/>
      <c r="F261" s="153"/>
      <c r="G261" s="121"/>
      <c r="H261" s="119"/>
      <c r="I261" s="6"/>
    </row>
    <row r="262" customFormat="false" ht="12.75" hidden="false" customHeight="false" outlineLevel="0" collapsed="false">
      <c r="A262" s="78"/>
      <c r="B262" s="26" t="s">
        <v>5571</v>
      </c>
      <c r="C262" s="121"/>
      <c r="D262" s="152"/>
      <c r="E262" s="121"/>
      <c r="F262" s="153"/>
      <c r="G262" s="121"/>
      <c r="H262" s="119"/>
      <c r="I262" s="6"/>
    </row>
    <row r="263" customFormat="false" ht="12.75" hidden="false" customHeight="false" outlineLevel="0" collapsed="false">
      <c r="A263" s="78" t="n">
        <v>41857</v>
      </c>
      <c r="B263" s="25" t="s">
        <v>2417</v>
      </c>
      <c r="C263" s="121"/>
      <c r="D263" s="152"/>
      <c r="E263" s="121" t="n">
        <v>187303.99</v>
      </c>
      <c r="F263" s="153" t="n">
        <v>14</v>
      </c>
      <c r="G263" s="121" t="n">
        <v>3103947.42</v>
      </c>
      <c r="H263" s="119"/>
      <c r="I263" s="6"/>
    </row>
    <row r="264" customFormat="false" ht="12.75" hidden="false" customHeight="false" outlineLevel="0" collapsed="false">
      <c r="A264" s="78"/>
      <c r="B264" s="26" t="s">
        <v>193</v>
      </c>
      <c r="C264" s="121"/>
      <c r="D264" s="152"/>
      <c r="E264" s="121"/>
      <c r="F264" s="153"/>
      <c r="G264" s="121"/>
      <c r="H264" s="119"/>
      <c r="I264" s="6"/>
    </row>
    <row r="265" customFormat="false" ht="12.75" hidden="false" customHeight="false" outlineLevel="0" collapsed="false">
      <c r="A265" s="78"/>
      <c r="B265" s="26" t="s">
        <v>5572</v>
      </c>
      <c r="C265" s="121"/>
      <c r="D265" s="152"/>
      <c r="E265" s="121"/>
      <c r="F265" s="153"/>
      <c r="G265" s="121"/>
      <c r="H265" s="119"/>
      <c r="I265" s="6"/>
    </row>
    <row r="266" customFormat="false" ht="12.75" hidden="false" customHeight="false" outlineLevel="0" collapsed="false">
      <c r="A266" s="78" t="n">
        <v>41857</v>
      </c>
      <c r="B266" s="25" t="s">
        <v>924</v>
      </c>
      <c r="C266" s="121" t="n">
        <v>8203.2</v>
      </c>
      <c r="D266" s="152" t="n">
        <v>26</v>
      </c>
      <c r="E266" s="121"/>
      <c r="F266" s="153"/>
      <c r="G266" s="121" t="n">
        <v>3112150.62</v>
      </c>
      <c r="H266" s="119" t="s">
        <v>5573</v>
      </c>
      <c r="I266" s="121" t="s">
        <v>5574</v>
      </c>
    </row>
    <row r="267" customFormat="false" ht="12.75" hidden="false" customHeight="false" outlineLevel="0" collapsed="false">
      <c r="A267" s="78"/>
      <c r="B267" s="26" t="s">
        <v>45</v>
      </c>
      <c r="C267" s="121"/>
      <c r="D267" s="152"/>
      <c r="E267" s="121"/>
      <c r="F267" s="153"/>
      <c r="G267" s="121"/>
      <c r="H267" s="119"/>
      <c r="I267" s="6"/>
    </row>
    <row r="268" customFormat="false" ht="12.75" hidden="false" customHeight="false" outlineLevel="0" collapsed="false">
      <c r="A268" s="78"/>
      <c r="B268" s="26" t="s">
        <v>5575</v>
      </c>
      <c r="C268" s="121"/>
      <c r="D268" s="152"/>
      <c r="E268" s="121"/>
      <c r="F268" s="153"/>
      <c r="G268" s="121"/>
      <c r="H268" s="119"/>
      <c r="I268" s="6"/>
    </row>
    <row r="269" customFormat="false" ht="12.75" hidden="false" customHeight="false" outlineLevel="0" collapsed="false">
      <c r="A269" s="78" t="n">
        <v>41857</v>
      </c>
      <c r="B269" s="25" t="s">
        <v>54</v>
      </c>
      <c r="C269" s="121" t="n">
        <v>27400</v>
      </c>
      <c r="D269" s="152" t="n">
        <v>27</v>
      </c>
      <c r="E269" s="121"/>
      <c r="F269" s="153"/>
      <c r="G269" s="121" t="n">
        <v>3139550.62</v>
      </c>
      <c r="H269" s="119" t="s">
        <v>5576</v>
      </c>
      <c r="I269" s="121" t="s">
        <v>5577</v>
      </c>
    </row>
    <row r="270" customFormat="false" ht="12.75" hidden="false" customHeight="false" outlineLevel="0" collapsed="false">
      <c r="A270" s="78"/>
      <c r="B270" s="26" t="s">
        <v>45</v>
      </c>
      <c r="C270" s="121"/>
      <c r="D270" s="152"/>
      <c r="E270" s="121"/>
      <c r="F270" s="153"/>
      <c r="G270" s="121"/>
      <c r="H270" s="119"/>
      <c r="I270" s="6"/>
    </row>
    <row r="271" customFormat="false" ht="12.75" hidden="false" customHeight="false" outlineLevel="0" collapsed="false">
      <c r="A271" s="78"/>
      <c r="B271" s="26" t="s">
        <v>5578</v>
      </c>
      <c r="C271" s="121"/>
      <c r="D271" s="152"/>
      <c r="E271" s="121"/>
      <c r="F271" s="153"/>
      <c r="G271" s="121"/>
      <c r="H271" s="119"/>
      <c r="I271" s="6"/>
    </row>
    <row r="272" customFormat="false" ht="12.75" hidden="false" customHeight="false" outlineLevel="0" collapsed="false">
      <c r="A272" s="78" t="n">
        <v>41857</v>
      </c>
      <c r="B272" s="25" t="s">
        <v>5579</v>
      </c>
      <c r="C272" s="121"/>
      <c r="D272" s="152"/>
      <c r="E272" s="121"/>
      <c r="F272" s="153"/>
      <c r="G272" s="121" t="n">
        <v>3139550.62</v>
      </c>
      <c r="H272" s="119"/>
      <c r="I272" s="6"/>
    </row>
    <row r="273" customFormat="false" ht="12.75" hidden="false" customHeight="false" outlineLevel="0" collapsed="false">
      <c r="A273" s="78"/>
      <c r="B273" s="26" t="s">
        <v>45</v>
      </c>
      <c r="C273" s="121"/>
      <c r="D273" s="152"/>
      <c r="E273" s="121"/>
      <c r="F273" s="153"/>
      <c r="G273" s="121"/>
      <c r="H273" s="119"/>
      <c r="I273" s="6"/>
    </row>
    <row r="274" customFormat="false" ht="12.75" hidden="false" customHeight="false" outlineLevel="0" collapsed="false">
      <c r="A274" s="78"/>
      <c r="B274" s="26" t="s">
        <v>5578</v>
      </c>
      <c r="C274" s="121"/>
      <c r="D274" s="152"/>
      <c r="E274" s="121"/>
      <c r="F274" s="153"/>
      <c r="G274" s="121"/>
      <c r="H274" s="119"/>
      <c r="I274" s="6"/>
    </row>
    <row r="275" customFormat="false" ht="12.75" hidden="false" customHeight="false" outlineLevel="0" collapsed="false">
      <c r="A275" s="78" t="n">
        <v>41857</v>
      </c>
      <c r="B275" s="25" t="s">
        <v>33</v>
      </c>
      <c r="C275" s="121"/>
      <c r="D275" s="152"/>
      <c r="E275" s="121" t="n">
        <v>49526.3</v>
      </c>
      <c r="F275" s="153" t="n">
        <v>15</v>
      </c>
      <c r="G275" s="121" t="n">
        <v>3090024.32</v>
      </c>
      <c r="H275" s="119"/>
      <c r="I275" s="6"/>
    </row>
    <row r="276" customFormat="false" ht="12.75" hidden="false" customHeight="false" outlineLevel="0" collapsed="false">
      <c r="A276" s="78"/>
      <c r="B276" s="26" t="s">
        <v>5580</v>
      </c>
      <c r="C276" s="121"/>
      <c r="D276" s="152"/>
      <c r="E276" s="121"/>
      <c r="F276" s="153"/>
      <c r="G276" s="121"/>
      <c r="H276" s="119"/>
      <c r="I276" s="6"/>
    </row>
    <row r="277" customFormat="false" ht="12.75" hidden="false" customHeight="false" outlineLevel="0" collapsed="false">
      <c r="A277" s="78"/>
      <c r="B277" s="26" t="s">
        <v>5581</v>
      </c>
      <c r="C277" s="121"/>
      <c r="D277" s="152"/>
      <c r="E277" s="121"/>
      <c r="F277" s="153"/>
      <c r="G277" s="121"/>
      <c r="H277" s="119"/>
      <c r="I277" s="6"/>
    </row>
    <row r="278" customFormat="false" ht="12.75" hidden="false" customHeight="false" outlineLevel="0" collapsed="false">
      <c r="A278" s="78" t="n">
        <v>41857</v>
      </c>
      <c r="B278" s="25" t="s">
        <v>33</v>
      </c>
      <c r="C278" s="121"/>
      <c r="D278" s="152"/>
      <c r="E278" s="121" t="n">
        <v>250681.25</v>
      </c>
      <c r="F278" s="153" t="n">
        <v>16</v>
      </c>
      <c r="G278" s="121" t="n">
        <v>2839343.07</v>
      </c>
      <c r="H278" s="119"/>
      <c r="I278" s="6"/>
    </row>
    <row r="279" customFormat="false" ht="12.75" hidden="false" customHeight="false" outlineLevel="0" collapsed="false">
      <c r="A279" s="78"/>
      <c r="B279" s="26" t="s">
        <v>5582</v>
      </c>
      <c r="C279" s="121"/>
      <c r="D279" s="152"/>
      <c r="E279" s="121"/>
      <c r="F279" s="153"/>
      <c r="G279" s="121"/>
      <c r="H279" s="119"/>
      <c r="I279" s="6"/>
    </row>
    <row r="280" customFormat="false" ht="12.75" hidden="false" customHeight="false" outlineLevel="0" collapsed="false">
      <c r="A280" s="78"/>
      <c r="B280" s="26" t="s">
        <v>5583</v>
      </c>
      <c r="C280" s="121"/>
      <c r="D280" s="152"/>
      <c r="E280" s="121"/>
      <c r="F280" s="153"/>
      <c r="G280" s="121"/>
      <c r="H280" s="119"/>
      <c r="I280" s="6"/>
    </row>
    <row r="281" customFormat="false" ht="12.75" hidden="false" customHeight="false" outlineLevel="0" collapsed="false">
      <c r="A281" s="78" t="n">
        <v>41857</v>
      </c>
      <c r="B281" s="25" t="s">
        <v>5584</v>
      </c>
      <c r="C281" s="121" t="n">
        <v>939</v>
      </c>
      <c r="D281" s="152" t="n">
        <v>28</v>
      </c>
      <c r="E281" s="121"/>
      <c r="F281" s="153"/>
      <c r="G281" s="121" t="n">
        <v>2840282.07</v>
      </c>
      <c r="H281" s="119" t="s">
        <v>5585</v>
      </c>
      <c r="I281" s="6"/>
    </row>
    <row r="282" customFormat="false" ht="12.75" hidden="false" customHeight="false" outlineLevel="0" collapsed="false">
      <c r="A282" s="78"/>
      <c r="B282" s="26" t="s">
        <v>5586</v>
      </c>
      <c r="C282" s="121"/>
      <c r="D282" s="152"/>
      <c r="E282" s="121"/>
      <c r="F282" s="153"/>
      <c r="G282" s="121"/>
      <c r="H282" s="119"/>
      <c r="I282" s="6"/>
    </row>
    <row r="283" customFormat="false" ht="12.75" hidden="false" customHeight="false" outlineLevel="0" collapsed="false">
      <c r="A283" s="78"/>
      <c r="B283" s="26" t="s">
        <v>5587</v>
      </c>
      <c r="C283" s="121"/>
      <c r="D283" s="152"/>
      <c r="E283" s="121"/>
      <c r="F283" s="153"/>
      <c r="G283" s="121"/>
      <c r="H283" s="119"/>
      <c r="I283" s="6"/>
    </row>
    <row r="284" customFormat="false" ht="12.75" hidden="false" customHeight="false" outlineLevel="0" collapsed="false">
      <c r="A284" s="78" t="n">
        <v>41857</v>
      </c>
      <c r="B284" s="25" t="s">
        <v>33</v>
      </c>
      <c r="C284" s="121"/>
      <c r="D284" s="152"/>
      <c r="E284" s="121" t="n">
        <v>323270.86</v>
      </c>
      <c r="F284" s="153" t="n">
        <v>17</v>
      </c>
      <c r="G284" s="121" t="n">
        <v>2517011.21</v>
      </c>
      <c r="H284" s="119"/>
      <c r="I284" s="6"/>
    </row>
    <row r="285" customFormat="false" ht="12.75" hidden="false" customHeight="false" outlineLevel="0" collapsed="false">
      <c r="A285" s="78"/>
      <c r="B285" s="26" t="s">
        <v>5588</v>
      </c>
      <c r="C285" s="121"/>
      <c r="D285" s="152"/>
      <c r="E285" s="121"/>
      <c r="F285" s="153"/>
      <c r="G285" s="121"/>
      <c r="H285" s="119"/>
      <c r="I285" s="6"/>
    </row>
    <row r="286" customFormat="false" ht="12.75" hidden="false" customHeight="false" outlineLevel="0" collapsed="false">
      <c r="A286" s="78"/>
      <c r="B286" s="26" t="s">
        <v>5589</v>
      </c>
      <c r="C286" s="121"/>
      <c r="D286" s="152"/>
      <c r="E286" s="121"/>
      <c r="F286" s="153"/>
      <c r="G286" s="121"/>
      <c r="H286" s="119"/>
      <c r="I286" s="6"/>
    </row>
    <row r="287" customFormat="false" ht="12.75" hidden="false" customHeight="false" outlineLevel="0" collapsed="false">
      <c r="A287" s="78" t="n">
        <v>41857</v>
      </c>
      <c r="B287" s="25" t="s">
        <v>33</v>
      </c>
      <c r="C287" s="121"/>
      <c r="D287" s="152"/>
      <c r="E287" s="121" t="n">
        <v>1293116.56</v>
      </c>
      <c r="F287" s="153" t="n">
        <v>18</v>
      </c>
      <c r="G287" s="121" t="n">
        <v>1223894.65</v>
      </c>
      <c r="H287" s="119"/>
      <c r="I287" s="6"/>
    </row>
    <row r="288" customFormat="false" ht="12.75" hidden="false" customHeight="false" outlineLevel="0" collapsed="false">
      <c r="A288" s="78"/>
      <c r="B288" s="26" t="s">
        <v>5590</v>
      </c>
      <c r="C288" s="121"/>
      <c r="D288" s="152"/>
      <c r="E288" s="121"/>
      <c r="F288" s="153"/>
      <c r="G288" s="121"/>
      <c r="H288" s="119"/>
      <c r="I288" s="6"/>
    </row>
    <row r="289" customFormat="false" ht="12.75" hidden="false" customHeight="false" outlineLevel="0" collapsed="false">
      <c r="A289" s="78"/>
      <c r="B289" s="26" t="s">
        <v>5591</v>
      </c>
      <c r="C289" s="121"/>
      <c r="D289" s="152"/>
      <c r="E289" s="121"/>
      <c r="F289" s="153"/>
      <c r="G289" s="121"/>
      <c r="H289" s="119"/>
      <c r="I289" s="6"/>
    </row>
    <row r="290" customFormat="false" ht="12.75" hidden="false" customHeight="false" outlineLevel="0" collapsed="false">
      <c r="A290" s="78" t="n">
        <v>41857</v>
      </c>
      <c r="B290" s="25" t="s">
        <v>5592</v>
      </c>
      <c r="C290" s="121"/>
      <c r="D290" s="152"/>
      <c r="E290" s="121" t="n">
        <v>237450</v>
      </c>
      <c r="F290" s="153" t="n">
        <v>19</v>
      </c>
      <c r="G290" s="121" t="n">
        <v>986444.65</v>
      </c>
      <c r="H290" s="119"/>
      <c r="I290" s="6"/>
    </row>
    <row r="291" customFormat="false" ht="12.75" hidden="false" customHeight="false" outlineLevel="0" collapsed="false">
      <c r="A291" s="78"/>
      <c r="B291" s="26" t="s">
        <v>5593</v>
      </c>
      <c r="C291" s="121"/>
      <c r="D291" s="152"/>
      <c r="E291" s="121"/>
      <c r="F291" s="153"/>
      <c r="G291" s="121"/>
      <c r="H291" s="119"/>
      <c r="I291" s="6"/>
    </row>
    <row r="292" customFormat="false" ht="12.75" hidden="false" customHeight="false" outlineLevel="0" collapsed="false">
      <c r="A292" s="78"/>
      <c r="B292" s="26" t="s">
        <v>5594</v>
      </c>
      <c r="C292" s="121"/>
      <c r="D292" s="152"/>
      <c r="E292" s="121"/>
      <c r="F292" s="153"/>
      <c r="G292" s="121"/>
      <c r="H292" s="119"/>
      <c r="I292" s="6"/>
    </row>
    <row r="293" customFormat="false" ht="12.75" hidden="false" customHeight="false" outlineLevel="0" collapsed="false">
      <c r="A293" s="78" t="n">
        <v>41857</v>
      </c>
      <c r="B293" s="25" t="s">
        <v>5595</v>
      </c>
      <c r="C293" s="121"/>
      <c r="D293" s="152"/>
      <c r="E293" s="121" t="n">
        <v>10633.14</v>
      </c>
      <c r="F293" s="153" t="n">
        <v>20</v>
      </c>
      <c r="G293" s="121" t="n">
        <v>975811.51</v>
      </c>
      <c r="H293" s="119"/>
      <c r="I293" s="6"/>
    </row>
    <row r="294" customFormat="false" ht="12.75" hidden="false" customHeight="false" outlineLevel="0" collapsed="false">
      <c r="A294" s="78"/>
      <c r="B294" s="26" t="s">
        <v>5596</v>
      </c>
      <c r="C294" s="121"/>
      <c r="D294" s="152"/>
      <c r="E294" s="121"/>
      <c r="F294" s="153"/>
      <c r="G294" s="121"/>
      <c r="H294" s="119"/>
      <c r="I294" s="6"/>
    </row>
    <row r="295" customFormat="false" ht="12.75" hidden="false" customHeight="false" outlineLevel="0" collapsed="false">
      <c r="A295" s="78"/>
      <c r="B295" s="26" t="s">
        <v>5597</v>
      </c>
      <c r="C295" s="121"/>
      <c r="D295" s="152"/>
      <c r="E295" s="121"/>
      <c r="F295" s="153"/>
      <c r="G295" s="121"/>
      <c r="H295" s="119"/>
      <c r="I295" s="6"/>
    </row>
    <row r="296" customFormat="false" ht="12.75" hidden="false" customHeight="false" outlineLevel="0" collapsed="false">
      <c r="A296" s="78" t="n">
        <v>41858</v>
      </c>
      <c r="B296" s="17" t="s">
        <v>13</v>
      </c>
      <c r="C296" s="121"/>
      <c r="D296" s="152"/>
      <c r="E296" s="121" t="n">
        <v>330.16</v>
      </c>
      <c r="F296" s="153" t="n">
        <v>1</v>
      </c>
      <c r="G296" s="121" t="n">
        <v>975481.35</v>
      </c>
      <c r="H296" s="119" t="s">
        <v>5423</v>
      </c>
    </row>
    <row r="297" customFormat="false" ht="12.75" hidden="false" customHeight="false" outlineLevel="0" collapsed="false">
      <c r="A297" s="78"/>
      <c r="B297" s="22" t="s">
        <v>11</v>
      </c>
      <c r="C297" s="121"/>
      <c r="D297" s="152"/>
      <c r="E297" s="121"/>
      <c r="F297" s="153"/>
      <c r="G297" s="121"/>
    </row>
    <row r="298" customFormat="false" ht="12.75" hidden="false" customHeight="false" outlineLevel="0" collapsed="false">
      <c r="A298" s="78"/>
      <c r="B298" s="22" t="s">
        <v>5598</v>
      </c>
      <c r="C298" s="121"/>
      <c r="D298" s="152"/>
      <c r="E298" s="121"/>
      <c r="F298" s="153"/>
      <c r="G298" s="121"/>
    </row>
    <row r="299" customFormat="false" ht="12.75" hidden="false" customHeight="false" outlineLevel="0" collapsed="false">
      <c r="A299" s="78" t="n">
        <v>41858</v>
      </c>
      <c r="B299" s="17" t="s">
        <v>9</v>
      </c>
      <c r="C299" s="121" t="n">
        <v>16607.19</v>
      </c>
      <c r="D299" s="152" t="n">
        <v>29</v>
      </c>
      <c r="E299" s="121"/>
      <c r="F299" s="153"/>
      <c r="G299" s="121" t="n">
        <v>992088.54</v>
      </c>
      <c r="H299" s="119" t="s">
        <v>5599</v>
      </c>
      <c r="I299" s="44" t="s">
        <v>5600</v>
      </c>
    </row>
    <row r="300" customFormat="false" ht="12.75" hidden="false" customHeight="false" outlineLevel="0" collapsed="false">
      <c r="A300" s="78"/>
      <c r="B300" s="22" t="s">
        <v>11</v>
      </c>
      <c r="C300" s="121"/>
      <c r="D300" s="152"/>
      <c r="E300" s="121"/>
      <c r="F300" s="153"/>
      <c r="G300" s="121"/>
    </row>
    <row r="301" customFormat="false" ht="12.75" hidden="false" customHeight="false" outlineLevel="0" collapsed="false">
      <c r="A301" s="78"/>
      <c r="B301" s="22" t="s">
        <v>5601</v>
      </c>
      <c r="C301" s="121"/>
      <c r="D301" s="152"/>
      <c r="E301" s="121"/>
      <c r="F301" s="153"/>
      <c r="G301" s="121"/>
    </row>
    <row r="302" customFormat="false" ht="12.75" hidden="false" customHeight="false" outlineLevel="0" collapsed="false">
      <c r="A302" s="78" t="n">
        <v>41858</v>
      </c>
      <c r="B302" s="17" t="s">
        <v>16</v>
      </c>
      <c r="C302" s="121"/>
      <c r="D302" s="152"/>
      <c r="E302" s="121" t="n">
        <v>52.83</v>
      </c>
      <c r="F302" s="153" t="n">
        <v>1</v>
      </c>
      <c r="G302" s="121" t="n">
        <v>992035.71</v>
      </c>
      <c r="H302" s="119" t="s">
        <v>5423</v>
      </c>
    </row>
    <row r="303" customFormat="false" ht="12.75" hidden="false" customHeight="false" outlineLevel="0" collapsed="false">
      <c r="A303" s="78"/>
      <c r="B303" s="22" t="s">
        <v>11</v>
      </c>
      <c r="C303" s="121"/>
      <c r="D303" s="152"/>
      <c r="E303" s="121"/>
      <c r="F303" s="153"/>
      <c r="G303" s="121"/>
    </row>
    <row r="304" customFormat="false" ht="12.75" hidden="false" customHeight="false" outlineLevel="0" collapsed="false">
      <c r="A304" s="78"/>
      <c r="B304" s="22" t="s">
        <v>5602</v>
      </c>
      <c r="C304" s="121"/>
      <c r="D304" s="152"/>
      <c r="E304" s="121"/>
      <c r="F304" s="153"/>
      <c r="G304" s="121"/>
    </row>
    <row r="305" customFormat="false" ht="12.75" hidden="false" customHeight="false" outlineLevel="0" collapsed="false">
      <c r="A305" s="78" t="n">
        <v>41858</v>
      </c>
      <c r="B305" s="17" t="s">
        <v>18</v>
      </c>
      <c r="C305" s="121"/>
      <c r="D305" s="152"/>
      <c r="E305" s="121" t="n">
        <v>15.32</v>
      </c>
      <c r="F305" s="153" t="n">
        <v>1</v>
      </c>
      <c r="G305" s="121" t="n">
        <v>992020.39</v>
      </c>
      <c r="H305" s="119" t="s">
        <v>5423</v>
      </c>
    </row>
    <row r="306" customFormat="false" ht="12.75" hidden="false" customHeight="false" outlineLevel="0" collapsed="false">
      <c r="A306" s="78"/>
      <c r="B306" s="22" t="s">
        <v>11</v>
      </c>
      <c r="C306" s="121"/>
      <c r="D306" s="152"/>
      <c r="E306" s="121"/>
      <c r="F306" s="153"/>
      <c r="G306" s="121"/>
    </row>
    <row r="307" customFormat="false" ht="12.75" hidden="false" customHeight="false" outlineLevel="0" collapsed="false">
      <c r="A307" s="78"/>
      <c r="B307" s="22" t="s">
        <v>5603</v>
      </c>
      <c r="C307" s="121"/>
      <c r="D307" s="152"/>
      <c r="E307" s="121"/>
      <c r="F307" s="153"/>
      <c r="G307" s="121"/>
    </row>
    <row r="308" customFormat="false" ht="12.75" hidden="false" customHeight="false" outlineLevel="0" collapsed="false">
      <c r="A308" s="78" t="n">
        <v>41858</v>
      </c>
      <c r="B308" s="17" t="s">
        <v>16</v>
      </c>
      <c r="C308" s="121"/>
      <c r="D308" s="152"/>
      <c r="E308" s="121" t="n">
        <v>2.45</v>
      </c>
      <c r="F308" s="153" t="n">
        <v>1</v>
      </c>
      <c r="G308" s="121" t="n">
        <v>992017.94</v>
      </c>
      <c r="H308" s="119" t="s">
        <v>5423</v>
      </c>
    </row>
    <row r="309" customFormat="false" ht="12.75" hidden="false" customHeight="false" outlineLevel="0" collapsed="false">
      <c r="A309" s="78"/>
      <c r="B309" s="22" t="s">
        <v>11</v>
      </c>
      <c r="C309" s="121"/>
      <c r="D309" s="152"/>
      <c r="E309" s="121"/>
      <c r="F309" s="153"/>
      <c r="G309" s="121"/>
    </row>
    <row r="310" customFormat="false" ht="12.75" hidden="false" customHeight="false" outlineLevel="0" collapsed="false">
      <c r="A310" s="78"/>
      <c r="B310" s="22" t="s">
        <v>5604</v>
      </c>
      <c r="C310" s="121"/>
      <c r="D310" s="152"/>
      <c r="E310" s="121"/>
      <c r="F310" s="153"/>
      <c r="G310" s="121"/>
    </row>
    <row r="311" customFormat="false" ht="12.75" hidden="false" customHeight="false" outlineLevel="0" collapsed="false">
      <c r="A311" s="78" t="n">
        <v>41858</v>
      </c>
      <c r="B311" s="25" t="s">
        <v>1799</v>
      </c>
      <c r="C311" s="121" t="n">
        <v>107500</v>
      </c>
      <c r="D311" s="152" t="n">
        <v>30</v>
      </c>
      <c r="E311" s="121"/>
      <c r="F311" s="153"/>
      <c r="G311" s="121" t="n">
        <v>1099517.94</v>
      </c>
    </row>
    <row r="312" customFormat="false" ht="12.75" hidden="false" customHeight="false" outlineLevel="0" collapsed="false">
      <c r="A312" s="78"/>
      <c r="B312" s="26" t="s">
        <v>40</v>
      </c>
      <c r="C312" s="121"/>
      <c r="D312" s="152"/>
      <c r="E312" s="121"/>
      <c r="F312" s="153"/>
      <c r="G312" s="121"/>
    </row>
    <row r="313" customFormat="false" ht="12.75" hidden="false" customHeight="false" outlineLevel="0" collapsed="false">
      <c r="A313" s="78"/>
      <c r="B313" s="26" t="s">
        <v>5605</v>
      </c>
      <c r="C313" s="121"/>
      <c r="D313" s="152"/>
      <c r="E313" s="121"/>
      <c r="F313" s="153"/>
      <c r="G313" s="121"/>
    </row>
    <row r="314" customFormat="false" ht="12.75" hidden="false" customHeight="false" outlineLevel="0" collapsed="false">
      <c r="A314" s="78" t="n">
        <v>41858</v>
      </c>
      <c r="B314" s="25" t="s">
        <v>5606</v>
      </c>
      <c r="C314" s="121" t="n">
        <v>2000</v>
      </c>
      <c r="D314" s="152" t="n">
        <v>31</v>
      </c>
      <c r="E314" s="121"/>
      <c r="F314" s="153"/>
      <c r="G314" s="121" t="n">
        <v>1101517.94</v>
      </c>
      <c r="H314" s="117" t="s">
        <v>5607</v>
      </c>
      <c r="I314" s="44" t="s">
        <v>5608</v>
      </c>
    </row>
    <row r="315" customFormat="false" ht="12.75" hidden="false" customHeight="false" outlineLevel="0" collapsed="false">
      <c r="A315" s="78"/>
      <c r="B315" s="26" t="s">
        <v>45</v>
      </c>
      <c r="C315" s="121"/>
      <c r="D315" s="152"/>
      <c r="E315" s="121"/>
      <c r="F315" s="153"/>
      <c r="G315" s="121"/>
    </row>
    <row r="316" customFormat="false" ht="12.75" hidden="false" customHeight="false" outlineLevel="0" collapsed="false">
      <c r="A316" s="78"/>
      <c r="B316" s="26" t="s">
        <v>5609</v>
      </c>
      <c r="C316" s="121"/>
      <c r="D316" s="152"/>
      <c r="E316" s="121"/>
      <c r="F316" s="153"/>
      <c r="G316" s="121"/>
    </row>
    <row r="317" customFormat="false" ht="12.75" hidden="false" customHeight="false" outlineLevel="0" collapsed="false">
      <c r="A317" s="78" t="n">
        <v>41858</v>
      </c>
      <c r="B317" s="25" t="s">
        <v>2945</v>
      </c>
      <c r="C317" s="121"/>
      <c r="D317" s="152"/>
      <c r="E317" s="121"/>
      <c r="F317" s="153"/>
      <c r="G317" s="121" t="n">
        <v>1101517.94</v>
      </c>
    </row>
    <row r="318" customFormat="false" ht="12.75" hidden="false" customHeight="false" outlineLevel="0" collapsed="false">
      <c r="A318" s="78"/>
      <c r="B318" s="26" t="s">
        <v>45</v>
      </c>
      <c r="C318" s="121"/>
      <c r="D318" s="152"/>
      <c r="E318" s="121"/>
      <c r="F318" s="153"/>
      <c r="G318" s="121"/>
    </row>
    <row r="319" customFormat="false" ht="12.75" hidden="false" customHeight="false" outlineLevel="0" collapsed="false">
      <c r="A319" s="78"/>
      <c r="B319" s="26" t="s">
        <v>5609</v>
      </c>
      <c r="C319" s="121"/>
      <c r="D319" s="152"/>
      <c r="E319" s="121"/>
      <c r="F319" s="153"/>
      <c r="G319" s="121"/>
    </row>
    <row r="320" customFormat="false" ht="12.75" hidden="false" customHeight="false" outlineLevel="0" collapsed="false">
      <c r="A320" s="78" t="n">
        <v>41858</v>
      </c>
      <c r="B320" s="25" t="s">
        <v>54</v>
      </c>
      <c r="C320" s="121" t="n">
        <v>70000</v>
      </c>
      <c r="D320" s="152" t="n">
        <v>32</v>
      </c>
      <c r="E320" s="121"/>
      <c r="F320" s="153"/>
      <c r="G320" s="121" t="n">
        <v>1171517.94</v>
      </c>
      <c r="H320" s="117" t="s">
        <v>5610</v>
      </c>
      <c r="I320" s="44" t="s">
        <v>5611</v>
      </c>
    </row>
    <row r="321" customFormat="false" ht="12.75" hidden="false" customHeight="false" outlineLevel="0" collapsed="false">
      <c r="A321" s="78"/>
      <c r="B321" s="26" t="s">
        <v>45</v>
      </c>
      <c r="C321" s="121"/>
      <c r="D321" s="152"/>
      <c r="E321" s="121"/>
      <c r="F321" s="153"/>
      <c r="G321" s="121"/>
    </row>
    <row r="322" customFormat="false" ht="12.75" hidden="false" customHeight="false" outlineLevel="0" collapsed="false">
      <c r="A322" s="78"/>
      <c r="B322" s="26" t="s">
        <v>5612</v>
      </c>
      <c r="C322" s="121"/>
      <c r="D322" s="152"/>
      <c r="E322" s="121"/>
      <c r="F322" s="153"/>
      <c r="G322" s="121"/>
    </row>
    <row r="323" customFormat="false" ht="12.75" hidden="false" customHeight="false" outlineLevel="0" collapsed="false">
      <c r="A323" s="78" t="n">
        <v>41858</v>
      </c>
      <c r="B323" s="25" t="s">
        <v>5613</v>
      </c>
      <c r="C323" s="121"/>
      <c r="D323" s="152"/>
      <c r="E323" s="121"/>
      <c r="F323" s="153"/>
      <c r="G323" s="121" t="n">
        <v>1171517.94</v>
      </c>
    </row>
    <row r="324" customFormat="false" ht="12.75" hidden="false" customHeight="false" outlineLevel="0" collapsed="false">
      <c r="A324" s="78"/>
      <c r="B324" s="26" t="s">
        <v>45</v>
      </c>
      <c r="C324" s="121"/>
      <c r="D324" s="152"/>
      <c r="E324" s="121"/>
      <c r="F324" s="153"/>
      <c r="G324" s="121"/>
    </row>
    <row r="325" customFormat="false" ht="12.75" hidden="false" customHeight="false" outlineLevel="0" collapsed="false">
      <c r="A325" s="78"/>
      <c r="B325" s="26" t="s">
        <v>5612</v>
      </c>
      <c r="C325" s="121"/>
      <c r="D325" s="152"/>
      <c r="E325" s="121"/>
      <c r="F325" s="153"/>
      <c r="G325" s="121"/>
    </row>
    <row r="326" customFormat="false" ht="12.75" hidden="false" customHeight="false" outlineLevel="0" collapsed="false">
      <c r="A326" s="78" t="n">
        <v>41858</v>
      </c>
      <c r="B326" s="25" t="n">
        <v>105916</v>
      </c>
      <c r="C326" s="121" t="n">
        <v>220322</v>
      </c>
      <c r="D326" s="152" t="n">
        <v>33</v>
      </c>
      <c r="E326" s="121"/>
      <c r="F326" s="153"/>
      <c r="G326" s="121" t="n">
        <v>1391839.94</v>
      </c>
      <c r="H326" s="117" t="s">
        <v>5614</v>
      </c>
      <c r="I326" s="44" t="s">
        <v>5615</v>
      </c>
    </row>
    <row r="327" customFormat="false" ht="12.75" hidden="false" customHeight="false" outlineLevel="0" collapsed="false">
      <c r="A327" s="78"/>
      <c r="B327" s="26" t="s">
        <v>5616</v>
      </c>
      <c r="C327" s="121"/>
      <c r="D327" s="152"/>
      <c r="E327" s="121"/>
      <c r="F327" s="153"/>
      <c r="G327" s="121"/>
    </row>
    <row r="328" customFormat="false" ht="12.75" hidden="false" customHeight="false" outlineLevel="0" collapsed="false">
      <c r="A328" s="78"/>
      <c r="B328" s="26" t="s">
        <v>5617</v>
      </c>
      <c r="C328" s="121"/>
      <c r="D328" s="152"/>
      <c r="E328" s="121"/>
      <c r="F328" s="153"/>
      <c r="G328" s="121"/>
    </row>
    <row r="329" customFormat="false" ht="12.75" hidden="false" customHeight="false" outlineLevel="0" collapsed="false">
      <c r="A329" s="78" t="n">
        <v>41858</v>
      </c>
      <c r="B329" s="25" t="s">
        <v>33</v>
      </c>
      <c r="C329" s="121"/>
      <c r="D329" s="152"/>
      <c r="E329" s="121" t="n">
        <v>116191.76</v>
      </c>
      <c r="F329" s="153" t="n">
        <v>21</v>
      </c>
      <c r="G329" s="121" t="n">
        <v>1275648.18</v>
      </c>
    </row>
    <row r="330" customFormat="false" ht="12.75" hidden="false" customHeight="false" outlineLevel="0" collapsed="false">
      <c r="A330" s="78"/>
      <c r="B330" s="26" t="s">
        <v>5618</v>
      </c>
      <c r="C330" s="121"/>
      <c r="D330" s="152"/>
      <c r="E330" s="121"/>
      <c r="F330" s="153"/>
      <c r="G330" s="121"/>
    </row>
    <row r="331" customFormat="false" ht="12.75" hidden="false" customHeight="false" outlineLevel="0" collapsed="false">
      <c r="A331" s="78"/>
      <c r="B331" s="26" t="s">
        <v>5619</v>
      </c>
      <c r="C331" s="121"/>
      <c r="D331" s="152"/>
      <c r="E331" s="121"/>
      <c r="F331" s="153"/>
      <c r="G331" s="121"/>
    </row>
    <row r="332" customFormat="false" ht="12.75" hidden="false" customHeight="false" outlineLevel="0" collapsed="false">
      <c r="A332" s="78" t="n">
        <v>41858</v>
      </c>
      <c r="B332" s="25" t="s">
        <v>33</v>
      </c>
      <c r="C332" s="121"/>
      <c r="D332" s="152"/>
      <c r="E332" s="121" t="n">
        <v>211888.3</v>
      </c>
      <c r="F332" s="153" t="n">
        <v>22</v>
      </c>
      <c r="G332" s="121" t="n">
        <v>1063759.88</v>
      </c>
    </row>
    <row r="333" customFormat="false" ht="12.75" hidden="false" customHeight="false" outlineLevel="0" collapsed="false">
      <c r="A333" s="78"/>
      <c r="B333" s="26" t="s">
        <v>5620</v>
      </c>
      <c r="C333" s="121"/>
      <c r="D333" s="152"/>
      <c r="E333" s="121"/>
      <c r="F333" s="153"/>
      <c r="G333" s="121"/>
    </row>
    <row r="334" customFormat="false" ht="12.75" hidden="false" customHeight="false" outlineLevel="0" collapsed="false">
      <c r="A334" s="78"/>
      <c r="B334" s="26" t="s">
        <v>5621</v>
      </c>
      <c r="C334" s="121"/>
      <c r="D334" s="152"/>
      <c r="E334" s="121"/>
      <c r="F334" s="153"/>
      <c r="G334" s="121"/>
    </row>
    <row r="335" customFormat="false" ht="12.75" hidden="false" customHeight="false" outlineLevel="0" collapsed="false">
      <c r="A335" s="78" t="n">
        <v>41858</v>
      </c>
      <c r="B335" s="25" t="s">
        <v>33</v>
      </c>
      <c r="C335" s="121"/>
      <c r="D335" s="152"/>
      <c r="E335" s="121" t="n">
        <v>660402.71</v>
      </c>
      <c r="F335" s="153" t="n">
        <v>23</v>
      </c>
      <c r="G335" s="121" t="n">
        <v>403357.17</v>
      </c>
    </row>
    <row r="336" customFormat="false" ht="12.75" hidden="false" customHeight="false" outlineLevel="0" collapsed="false">
      <c r="A336" s="78"/>
      <c r="B336" s="26" t="s">
        <v>5622</v>
      </c>
      <c r="C336" s="121"/>
      <c r="D336" s="152"/>
      <c r="E336" s="121"/>
      <c r="F336" s="153"/>
      <c r="G336" s="121"/>
    </row>
    <row r="337" customFormat="false" ht="12.75" hidden="false" customHeight="false" outlineLevel="0" collapsed="false">
      <c r="A337" s="78"/>
      <c r="B337" s="26" t="s">
        <v>5623</v>
      </c>
      <c r="C337" s="121"/>
      <c r="D337" s="152"/>
      <c r="E337" s="121"/>
      <c r="F337" s="153"/>
      <c r="G337" s="121"/>
    </row>
    <row r="338" customFormat="false" ht="12.75" hidden="false" customHeight="false" outlineLevel="0" collapsed="false">
      <c r="A338" s="78" t="n">
        <v>41858</v>
      </c>
      <c r="B338" s="25" t="s">
        <v>33</v>
      </c>
      <c r="C338" s="121"/>
      <c r="D338" s="152"/>
      <c r="E338" s="121" t="n">
        <v>50472.46</v>
      </c>
      <c r="F338" s="153" t="n">
        <v>24</v>
      </c>
      <c r="G338" s="121" t="n">
        <v>352884.71</v>
      </c>
    </row>
    <row r="339" customFormat="false" ht="12.75" hidden="false" customHeight="false" outlineLevel="0" collapsed="false">
      <c r="A339" s="78"/>
      <c r="B339" s="26" t="s">
        <v>5624</v>
      </c>
      <c r="C339" s="121"/>
      <c r="D339" s="152"/>
      <c r="E339" s="121"/>
      <c r="F339" s="153"/>
      <c r="G339" s="121"/>
    </row>
    <row r="340" customFormat="false" ht="12.75" hidden="false" customHeight="false" outlineLevel="0" collapsed="false">
      <c r="A340" s="78"/>
      <c r="B340" s="26" t="s">
        <v>5625</v>
      </c>
      <c r="C340" s="121"/>
      <c r="D340" s="152"/>
      <c r="E340" s="121"/>
      <c r="F340" s="153"/>
      <c r="G340" s="121"/>
    </row>
    <row r="341" customFormat="false" ht="12.75" hidden="false" customHeight="false" outlineLevel="0" collapsed="false">
      <c r="A341" s="78" t="n">
        <v>41858</v>
      </c>
      <c r="B341" s="25" t="s">
        <v>5626</v>
      </c>
      <c r="C341" s="121" t="n">
        <v>20000</v>
      </c>
      <c r="D341" s="152" t="n">
        <v>34</v>
      </c>
      <c r="E341" s="121"/>
      <c r="F341" s="153"/>
      <c r="G341" s="121" t="n">
        <v>372884.71</v>
      </c>
      <c r="H341" s="117" t="s">
        <v>5627</v>
      </c>
      <c r="I341" s="44" t="s">
        <v>5628</v>
      </c>
    </row>
    <row r="342" customFormat="false" ht="12.75" hidden="false" customHeight="false" outlineLevel="0" collapsed="false">
      <c r="A342" s="78"/>
      <c r="B342" s="26" t="s">
        <v>45</v>
      </c>
      <c r="C342" s="121"/>
      <c r="D342" s="152"/>
      <c r="E342" s="121"/>
      <c r="F342" s="153"/>
      <c r="G342" s="121"/>
    </row>
    <row r="343" customFormat="false" ht="12.75" hidden="false" customHeight="false" outlineLevel="0" collapsed="false">
      <c r="A343" s="78"/>
      <c r="B343" s="26" t="s">
        <v>5629</v>
      </c>
      <c r="C343" s="121"/>
      <c r="D343" s="152"/>
      <c r="E343" s="121"/>
      <c r="F343" s="153"/>
      <c r="G343" s="121"/>
    </row>
    <row r="344" customFormat="false" ht="12.75" hidden="false" customHeight="false" outlineLevel="0" collapsed="false">
      <c r="A344" s="78" t="n">
        <v>41858</v>
      </c>
      <c r="B344" s="25" t="s">
        <v>363</v>
      </c>
      <c r="C344" s="121"/>
      <c r="D344" s="152"/>
      <c r="E344" s="121"/>
      <c r="F344" s="153"/>
      <c r="G344" s="121" t="n">
        <v>372884.71</v>
      </c>
    </row>
    <row r="345" customFormat="false" ht="12.75" hidden="false" customHeight="false" outlineLevel="0" collapsed="false">
      <c r="A345" s="78"/>
      <c r="B345" s="26" t="s">
        <v>45</v>
      </c>
      <c r="C345" s="121"/>
      <c r="D345" s="152"/>
      <c r="E345" s="121"/>
      <c r="F345" s="153"/>
      <c r="G345" s="121"/>
    </row>
    <row r="346" customFormat="false" ht="12.75" hidden="false" customHeight="false" outlineLevel="0" collapsed="false">
      <c r="A346" s="78"/>
      <c r="B346" s="26" t="s">
        <v>5629</v>
      </c>
      <c r="C346" s="121"/>
      <c r="D346" s="152"/>
      <c r="E346" s="121"/>
      <c r="F346" s="153"/>
      <c r="G346" s="121"/>
    </row>
    <row r="347" customFormat="false" ht="12.75" hidden="false" customHeight="false" outlineLevel="0" collapsed="false">
      <c r="A347" s="78" t="n">
        <v>41858</v>
      </c>
      <c r="B347" s="25" t="s">
        <v>33</v>
      </c>
      <c r="C347" s="121"/>
      <c r="D347" s="152"/>
      <c r="E347" s="121" t="n">
        <v>220322</v>
      </c>
      <c r="F347" s="153" t="n">
        <v>25</v>
      </c>
      <c r="G347" s="121" t="n">
        <v>152562.71</v>
      </c>
    </row>
    <row r="348" customFormat="false" ht="12.75" hidden="false" customHeight="false" outlineLevel="0" collapsed="false">
      <c r="A348" s="78"/>
      <c r="B348" s="26" t="s">
        <v>5630</v>
      </c>
      <c r="C348" s="121"/>
      <c r="D348" s="152"/>
      <c r="E348" s="121"/>
      <c r="F348" s="153"/>
      <c r="G348" s="121"/>
    </row>
    <row r="349" customFormat="false" ht="12.75" hidden="false" customHeight="false" outlineLevel="0" collapsed="false">
      <c r="A349" s="78"/>
      <c r="B349" s="26" t="s">
        <v>5631</v>
      </c>
      <c r="C349" s="121"/>
      <c r="D349" s="152"/>
      <c r="E349" s="121"/>
      <c r="F349" s="153"/>
      <c r="G349" s="121"/>
    </row>
    <row r="350" customFormat="false" ht="12.75" hidden="false" customHeight="false" outlineLevel="0" collapsed="false">
      <c r="A350" s="78" t="n">
        <v>41859</v>
      </c>
      <c r="B350" s="17" t="s">
        <v>9</v>
      </c>
      <c r="C350" s="121" t="n">
        <v>16528.27</v>
      </c>
      <c r="D350" s="152" t="n">
        <v>35</v>
      </c>
      <c r="E350" s="121"/>
      <c r="F350" s="153"/>
      <c r="G350" s="121" t="n">
        <v>169090.98</v>
      </c>
      <c r="H350" s="117" t="s">
        <v>5632</v>
      </c>
    </row>
    <row r="351" customFormat="false" ht="12.75" hidden="false" customHeight="false" outlineLevel="0" collapsed="false">
      <c r="A351" s="78"/>
      <c r="B351" s="22" t="s">
        <v>11</v>
      </c>
      <c r="C351" s="121"/>
      <c r="D351" s="152"/>
      <c r="E351" s="121"/>
      <c r="F351" s="153"/>
      <c r="G351" s="121"/>
    </row>
    <row r="352" customFormat="false" ht="12.75" hidden="false" customHeight="false" outlineLevel="0" collapsed="false">
      <c r="A352" s="78"/>
      <c r="B352" s="22" t="s">
        <v>5633</v>
      </c>
      <c r="C352" s="121"/>
      <c r="D352" s="152"/>
      <c r="E352" s="121"/>
      <c r="F352" s="153"/>
      <c r="G352" s="121"/>
    </row>
    <row r="353" customFormat="false" ht="12.75" hidden="false" customHeight="false" outlineLevel="0" collapsed="false">
      <c r="A353" s="78" t="n">
        <v>41859</v>
      </c>
      <c r="B353" s="17" t="s">
        <v>13</v>
      </c>
      <c r="C353" s="121"/>
      <c r="D353" s="152"/>
      <c r="E353" s="121" t="n">
        <v>168.75</v>
      </c>
      <c r="F353" s="153" t="n">
        <v>1</v>
      </c>
      <c r="G353" s="121" t="n">
        <v>168922.23</v>
      </c>
      <c r="H353" s="119" t="s">
        <v>5423</v>
      </c>
    </row>
    <row r="354" customFormat="false" ht="12.75" hidden="false" customHeight="false" outlineLevel="0" collapsed="false">
      <c r="A354" s="78"/>
      <c r="B354" s="22" t="s">
        <v>11</v>
      </c>
      <c r="C354" s="121"/>
      <c r="D354" s="152"/>
      <c r="E354" s="121"/>
      <c r="F354" s="153"/>
      <c r="G354" s="121"/>
    </row>
    <row r="355" customFormat="false" ht="12.75" hidden="false" customHeight="false" outlineLevel="0" collapsed="false">
      <c r="A355" s="78"/>
      <c r="B355" s="22" t="s">
        <v>5634</v>
      </c>
      <c r="C355" s="121"/>
      <c r="D355" s="152"/>
      <c r="E355" s="121"/>
      <c r="F355" s="153"/>
      <c r="G355" s="121"/>
    </row>
    <row r="356" customFormat="false" ht="12.75" hidden="false" customHeight="false" outlineLevel="0" collapsed="false">
      <c r="A356" s="78" t="n">
        <v>41859</v>
      </c>
      <c r="B356" s="17" t="s">
        <v>16</v>
      </c>
      <c r="C356" s="121"/>
      <c r="D356" s="152"/>
      <c r="E356" s="121" t="n">
        <v>27</v>
      </c>
      <c r="F356" s="153" t="n">
        <v>1</v>
      </c>
      <c r="G356" s="121" t="n">
        <v>168895.23</v>
      </c>
      <c r="H356" s="119" t="s">
        <v>5423</v>
      </c>
    </row>
    <row r="357" customFormat="false" ht="12.75" hidden="false" customHeight="false" outlineLevel="0" collapsed="false">
      <c r="A357" s="78"/>
      <c r="B357" s="22" t="s">
        <v>11</v>
      </c>
      <c r="C357" s="121"/>
      <c r="D357" s="152"/>
      <c r="E357" s="121"/>
      <c r="F357" s="153"/>
      <c r="G357" s="121"/>
    </row>
    <row r="358" customFormat="false" ht="12.75" hidden="false" customHeight="false" outlineLevel="0" collapsed="false">
      <c r="A358" s="78"/>
      <c r="B358" s="22" t="s">
        <v>5635</v>
      </c>
      <c r="C358" s="121"/>
      <c r="D358" s="152"/>
      <c r="E358" s="121"/>
      <c r="F358" s="153"/>
      <c r="G358" s="121"/>
    </row>
    <row r="359" customFormat="false" ht="12.75" hidden="false" customHeight="false" outlineLevel="0" collapsed="false">
      <c r="A359" s="78" t="n">
        <v>41859</v>
      </c>
      <c r="B359" s="17" t="s">
        <v>18</v>
      </c>
      <c r="C359" s="121"/>
      <c r="D359" s="152"/>
      <c r="E359" s="121" t="n">
        <v>96.27</v>
      </c>
      <c r="F359" s="153" t="n">
        <v>1</v>
      </c>
      <c r="G359" s="121" t="n">
        <v>168798.96</v>
      </c>
      <c r="H359" s="119" t="s">
        <v>5423</v>
      </c>
    </row>
    <row r="360" customFormat="false" ht="12.75" hidden="false" customHeight="false" outlineLevel="0" collapsed="false">
      <c r="A360" s="78"/>
      <c r="B360" s="22" t="s">
        <v>11</v>
      </c>
      <c r="C360" s="121"/>
      <c r="D360" s="152"/>
      <c r="E360" s="121"/>
      <c r="F360" s="153"/>
      <c r="G360" s="121"/>
    </row>
    <row r="361" customFormat="false" ht="12.75" hidden="false" customHeight="false" outlineLevel="0" collapsed="false">
      <c r="A361" s="78"/>
      <c r="B361" s="22" t="s">
        <v>5636</v>
      </c>
      <c r="C361" s="121"/>
      <c r="D361" s="152"/>
      <c r="E361" s="121"/>
      <c r="F361" s="153"/>
      <c r="G361" s="121"/>
    </row>
    <row r="362" customFormat="false" ht="12.75" hidden="false" customHeight="false" outlineLevel="0" collapsed="false">
      <c r="A362" s="78" t="n">
        <v>41859</v>
      </c>
      <c r="B362" s="17" t="s">
        <v>16</v>
      </c>
      <c r="C362" s="121"/>
      <c r="D362" s="152"/>
      <c r="E362" s="121" t="n">
        <v>15.4</v>
      </c>
      <c r="F362" s="153" t="n">
        <v>1</v>
      </c>
      <c r="G362" s="121" t="n">
        <v>168783.56</v>
      </c>
      <c r="H362" s="119" t="s">
        <v>5423</v>
      </c>
    </row>
    <row r="363" customFormat="false" ht="12.75" hidden="false" customHeight="false" outlineLevel="0" collapsed="false">
      <c r="A363" s="78"/>
      <c r="B363" s="22" t="s">
        <v>11</v>
      </c>
      <c r="C363" s="121"/>
      <c r="D363" s="152"/>
      <c r="E363" s="121"/>
      <c r="F363" s="153"/>
      <c r="G363" s="121"/>
    </row>
    <row r="364" customFormat="false" ht="12.75" hidden="false" customHeight="false" outlineLevel="0" collapsed="false">
      <c r="A364" s="78"/>
      <c r="B364" s="22" t="s">
        <v>5637</v>
      </c>
      <c r="C364" s="121"/>
      <c r="D364" s="152"/>
      <c r="E364" s="121"/>
      <c r="F364" s="153"/>
      <c r="G364" s="121"/>
    </row>
    <row r="365" customFormat="false" ht="12.75" hidden="false" customHeight="false" outlineLevel="0" collapsed="false">
      <c r="A365" s="78" t="n">
        <v>41859</v>
      </c>
      <c r="B365" s="25" t="s">
        <v>5638</v>
      </c>
      <c r="C365" s="121" t="n">
        <v>700000</v>
      </c>
      <c r="D365" s="152" t="n">
        <v>36</v>
      </c>
      <c r="E365" s="121"/>
      <c r="F365" s="153"/>
      <c r="G365" s="121" t="n">
        <v>868783.56</v>
      </c>
      <c r="H365" s="117" t="s">
        <v>5639</v>
      </c>
    </row>
    <row r="366" customFormat="false" ht="12.75" hidden="false" customHeight="false" outlineLevel="0" collapsed="false">
      <c r="A366" s="78"/>
      <c r="B366" s="26" t="s">
        <v>5640</v>
      </c>
      <c r="C366" s="121"/>
      <c r="D366" s="152"/>
      <c r="E366" s="121"/>
      <c r="F366" s="153"/>
      <c r="G366" s="121"/>
    </row>
    <row r="367" customFormat="false" ht="12.75" hidden="false" customHeight="false" outlineLevel="0" collapsed="false">
      <c r="A367" s="78"/>
      <c r="B367" s="26" t="s">
        <v>5641</v>
      </c>
      <c r="C367" s="121"/>
      <c r="D367" s="152"/>
      <c r="E367" s="121"/>
      <c r="F367" s="153"/>
      <c r="G367" s="121"/>
    </row>
    <row r="368" customFormat="false" ht="12.75" hidden="false" customHeight="false" outlineLevel="0" collapsed="false">
      <c r="A368" s="78" t="n">
        <v>41859</v>
      </c>
      <c r="B368" s="25" t="s">
        <v>5642</v>
      </c>
      <c r="C368" s="121"/>
      <c r="D368" s="152"/>
      <c r="E368" s="121" t="n">
        <v>500000</v>
      </c>
      <c r="F368" s="153" t="n">
        <v>26</v>
      </c>
      <c r="G368" s="121" t="n">
        <v>368783.56</v>
      </c>
    </row>
    <row r="369" customFormat="false" ht="12.75" hidden="false" customHeight="false" outlineLevel="0" collapsed="false">
      <c r="A369" s="78"/>
      <c r="B369" s="26" t="s">
        <v>71</v>
      </c>
      <c r="C369" s="121"/>
      <c r="D369" s="152"/>
      <c r="E369" s="121"/>
      <c r="F369" s="153"/>
      <c r="G369" s="121"/>
    </row>
    <row r="370" customFormat="false" ht="12.75" hidden="false" customHeight="false" outlineLevel="0" collapsed="false">
      <c r="A370" s="78"/>
      <c r="B370" s="26" t="s">
        <v>5643</v>
      </c>
      <c r="C370" s="121"/>
      <c r="D370" s="152"/>
      <c r="E370" s="121"/>
      <c r="F370" s="153"/>
      <c r="G370" s="121"/>
    </row>
    <row r="371" customFormat="false" ht="12.75" hidden="false" customHeight="false" outlineLevel="0" collapsed="false">
      <c r="A371" s="78" t="n">
        <v>41859</v>
      </c>
      <c r="B371" s="25" t="s">
        <v>33</v>
      </c>
      <c r="C371" s="121"/>
      <c r="D371" s="152"/>
      <c r="E371" s="121" t="n">
        <v>26363.29</v>
      </c>
      <c r="F371" s="153" t="n">
        <v>27</v>
      </c>
      <c r="G371" s="121" t="n">
        <v>342420.27</v>
      </c>
    </row>
    <row r="372" customFormat="false" ht="12.75" hidden="false" customHeight="false" outlineLevel="0" collapsed="false">
      <c r="A372" s="78"/>
      <c r="B372" s="26" t="s">
        <v>878</v>
      </c>
      <c r="C372" s="121"/>
      <c r="D372" s="152"/>
      <c r="E372" s="121"/>
      <c r="F372" s="153"/>
      <c r="G372" s="121"/>
    </row>
    <row r="373" customFormat="false" ht="12.75" hidden="false" customHeight="false" outlineLevel="0" collapsed="false">
      <c r="A373" s="78"/>
      <c r="B373" s="26" t="s">
        <v>5644</v>
      </c>
      <c r="C373" s="121"/>
      <c r="D373" s="152"/>
      <c r="E373" s="121"/>
      <c r="F373" s="153"/>
      <c r="G373" s="121"/>
    </row>
    <row r="374" customFormat="false" ht="12.75" hidden="false" customHeight="false" outlineLevel="0" collapsed="false">
      <c r="A374" s="78" t="n">
        <v>41859</v>
      </c>
      <c r="B374" s="25" t="s">
        <v>33</v>
      </c>
      <c r="C374" s="121"/>
      <c r="D374" s="152"/>
      <c r="E374" s="121" t="n">
        <v>121359.19</v>
      </c>
      <c r="F374" s="153" t="n">
        <v>28</v>
      </c>
      <c r="G374" s="121" t="n">
        <v>221061.08</v>
      </c>
    </row>
    <row r="375" customFormat="false" ht="12.75" hidden="false" customHeight="false" outlineLevel="0" collapsed="false">
      <c r="A375" s="78"/>
      <c r="B375" s="26" t="s">
        <v>5645</v>
      </c>
      <c r="C375" s="121"/>
      <c r="D375" s="152"/>
      <c r="E375" s="121"/>
      <c r="F375" s="153"/>
      <c r="G375" s="121"/>
    </row>
    <row r="376" customFormat="false" ht="12.75" hidden="false" customHeight="false" outlineLevel="0" collapsed="false">
      <c r="A376" s="78"/>
      <c r="B376" s="26" t="s">
        <v>5646</v>
      </c>
      <c r="C376" s="121"/>
      <c r="D376" s="152"/>
      <c r="E376" s="121"/>
      <c r="F376" s="153"/>
      <c r="G376" s="121"/>
    </row>
    <row r="377" customFormat="false" ht="12.75" hidden="false" customHeight="false" outlineLevel="0" collapsed="false">
      <c r="A377" s="78" t="n">
        <v>41859</v>
      </c>
      <c r="B377" s="25" t="s">
        <v>5647</v>
      </c>
      <c r="C377" s="121" t="n">
        <v>722000</v>
      </c>
      <c r="D377" s="152" t="n">
        <v>37</v>
      </c>
      <c r="E377" s="121"/>
      <c r="F377" s="153"/>
      <c r="G377" s="121" t="n">
        <v>943061.08</v>
      </c>
    </row>
    <row r="378" customFormat="false" ht="12.75" hidden="false" customHeight="false" outlineLevel="0" collapsed="false">
      <c r="A378" s="78"/>
      <c r="B378" s="26" t="s">
        <v>40</v>
      </c>
      <c r="C378" s="121"/>
      <c r="D378" s="152"/>
      <c r="E378" s="121"/>
      <c r="F378" s="153"/>
      <c r="G378" s="121"/>
    </row>
    <row r="379" customFormat="false" ht="12.75" hidden="false" customHeight="false" outlineLevel="0" collapsed="false">
      <c r="A379" s="78"/>
      <c r="B379" s="26" t="s">
        <v>5648</v>
      </c>
      <c r="C379" s="121"/>
      <c r="D379" s="152"/>
      <c r="E379" s="121"/>
      <c r="F379" s="153"/>
      <c r="G379" s="121"/>
    </row>
    <row r="380" customFormat="false" ht="12.75" hidden="false" customHeight="false" outlineLevel="0" collapsed="false">
      <c r="A380" s="78" t="n">
        <v>41859</v>
      </c>
      <c r="B380" s="25" t="s">
        <v>924</v>
      </c>
      <c r="C380" s="121" t="n">
        <v>50000</v>
      </c>
      <c r="D380" s="152" t="n">
        <v>38</v>
      </c>
      <c r="E380" s="121"/>
      <c r="F380" s="153"/>
      <c r="G380" s="121" t="n">
        <v>993061.08</v>
      </c>
      <c r="H380" s="117" t="s">
        <v>5649</v>
      </c>
      <c r="I380" s="44" t="s">
        <v>5650</v>
      </c>
    </row>
    <row r="381" customFormat="false" ht="12.75" hidden="false" customHeight="false" outlineLevel="0" collapsed="false">
      <c r="A381" s="78"/>
      <c r="B381" s="26" t="s">
        <v>45</v>
      </c>
      <c r="C381" s="121"/>
      <c r="D381" s="152"/>
      <c r="E381" s="121"/>
      <c r="F381" s="153"/>
      <c r="G381" s="121"/>
    </row>
    <row r="382" customFormat="false" ht="12.75" hidden="false" customHeight="false" outlineLevel="0" collapsed="false">
      <c r="A382" s="78"/>
      <c r="B382" s="26" t="s">
        <v>5651</v>
      </c>
      <c r="C382" s="121"/>
      <c r="D382" s="152"/>
      <c r="E382" s="121"/>
      <c r="F382" s="153"/>
      <c r="G382" s="121"/>
    </row>
    <row r="383" customFormat="false" ht="12.75" hidden="false" customHeight="false" outlineLevel="0" collapsed="false">
      <c r="A383" s="78" t="n">
        <v>41859</v>
      </c>
      <c r="B383" s="25" t="s">
        <v>33</v>
      </c>
      <c r="C383" s="121"/>
      <c r="D383" s="152"/>
      <c r="E383" s="121" t="n">
        <v>318627.12</v>
      </c>
      <c r="F383" s="153" t="n">
        <v>29</v>
      </c>
      <c r="G383" s="121" t="n">
        <v>674433.96</v>
      </c>
    </row>
    <row r="384" customFormat="false" ht="12.75" hidden="false" customHeight="false" outlineLevel="0" collapsed="false">
      <c r="A384" s="78"/>
      <c r="B384" s="26" t="s">
        <v>5652</v>
      </c>
      <c r="C384" s="121"/>
      <c r="D384" s="152"/>
      <c r="E384" s="121"/>
      <c r="F384" s="153"/>
      <c r="G384" s="121"/>
    </row>
    <row r="385" customFormat="false" ht="12.75" hidden="false" customHeight="false" outlineLevel="0" collapsed="false">
      <c r="A385" s="78"/>
      <c r="B385" s="26" t="s">
        <v>5653</v>
      </c>
      <c r="C385" s="121"/>
      <c r="D385" s="152"/>
      <c r="E385" s="121"/>
      <c r="F385" s="153"/>
      <c r="G385" s="121"/>
    </row>
    <row r="386" customFormat="false" ht="12.75" hidden="false" customHeight="false" outlineLevel="0" collapsed="false">
      <c r="A386" s="78" t="n">
        <v>41859</v>
      </c>
      <c r="B386" s="25" t="s">
        <v>33</v>
      </c>
      <c r="C386" s="121"/>
      <c r="D386" s="152"/>
      <c r="E386" s="121" t="n">
        <v>440688.9</v>
      </c>
      <c r="F386" s="153" t="n">
        <v>30</v>
      </c>
      <c r="G386" s="121" t="n">
        <v>233745.06</v>
      </c>
    </row>
    <row r="387" customFormat="false" ht="12.75" hidden="false" customHeight="false" outlineLevel="0" collapsed="false">
      <c r="A387" s="78"/>
      <c r="B387" s="26" t="s">
        <v>5654</v>
      </c>
      <c r="C387" s="121"/>
      <c r="D387" s="152"/>
      <c r="E387" s="121"/>
      <c r="F387" s="153"/>
      <c r="G387" s="121"/>
    </row>
    <row r="388" customFormat="false" ht="12.75" hidden="false" customHeight="false" outlineLevel="0" collapsed="false">
      <c r="A388" s="78"/>
      <c r="B388" s="26" t="s">
        <v>5655</v>
      </c>
      <c r="C388" s="121"/>
      <c r="D388" s="152"/>
      <c r="E388" s="121"/>
      <c r="F388" s="153"/>
      <c r="G388" s="121"/>
    </row>
    <row r="389" customFormat="false" ht="12.75" hidden="false" customHeight="false" outlineLevel="0" collapsed="false">
      <c r="A389" s="78" t="n">
        <v>41859</v>
      </c>
      <c r="B389" s="25" t="s">
        <v>990</v>
      </c>
      <c r="C389" s="121" t="n">
        <v>8000</v>
      </c>
      <c r="D389" s="152" t="n">
        <v>39</v>
      </c>
      <c r="E389" s="121"/>
      <c r="F389" s="153"/>
      <c r="G389" s="121" t="n">
        <v>241745.06</v>
      </c>
      <c r="H389" s="117" t="s">
        <v>5656</v>
      </c>
      <c r="I389" s="44" t="s">
        <v>5657</v>
      </c>
    </row>
    <row r="390" customFormat="false" ht="12.75" hidden="false" customHeight="false" outlineLevel="0" collapsed="false">
      <c r="A390" s="78"/>
      <c r="B390" s="26" t="s">
        <v>45</v>
      </c>
      <c r="C390" s="121"/>
      <c r="D390" s="152"/>
      <c r="E390" s="121"/>
      <c r="F390" s="153"/>
      <c r="G390" s="121"/>
    </row>
    <row r="391" customFormat="false" ht="12.75" hidden="false" customHeight="false" outlineLevel="0" collapsed="false">
      <c r="A391" s="78"/>
      <c r="B391" s="26" t="s">
        <v>5658</v>
      </c>
      <c r="C391" s="121"/>
      <c r="D391" s="152"/>
      <c r="E391" s="121"/>
      <c r="F391" s="153"/>
      <c r="G391" s="121"/>
    </row>
    <row r="392" customFormat="false" ht="12.75" hidden="false" customHeight="false" outlineLevel="0" collapsed="false">
      <c r="A392" s="78" t="n">
        <v>41859</v>
      </c>
      <c r="B392" s="25" t="s">
        <v>3722</v>
      </c>
      <c r="C392" s="121"/>
      <c r="D392" s="152"/>
      <c r="E392" s="121"/>
      <c r="F392" s="153"/>
      <c r="G392" s="121" t="n">
        <v>241745.06</v>
      </c>
    </row>
    <row r="393" customFormat="false" ht="12.75" hidden="false" customHeight="false" outlineLevel="0" collapsed="false">
      <c r="A393" s="78"/>
      <c r="B393" s="26" t="s">
        <v>45</v>
      </c>
      <c r="C393" s="121"/>
      <c r="D393" s="152"/>
      <c r="E393" s="121"/>
      <c r="F393" s="153"/>
      <c r="G393" s="121"/>
    </row>
    <row r="394" customFormat="false" ht="12.75" hidden="false" customHeight="false" outlineLevel="0" collapsed="false">
      <c r="A394" s="78"/>
      <c r="B394" s="26" t="s">
        <v>5658</v>
      </c>
      <c r="C394" s="121"/>
      <c r="D394" s="152"/>
      <c r="E394" s="121"/>
      <c r="F394" s="153"/>
      <c r="G394" s="121"/>
    </row>
    <row r="395" customFormat="false" ht="12.75" hidden="false" customHeight="false" outlineLevel="0" collapsed="false">
      <c r="A395" s="78" t="n">
        <v>41859</v>
      </c>
      <c r="B395" s="25" t="s">
        <v>990</v>
      </c>
      <c r="C395" s="121" t="n">
        <v>29000</v>
      </c>
      <c r="D395" s="152" t="n">
        <v>40</v>
      </c>
      <c r="E395" s="121"/>
      <c r="F395" s="153"/>
      <c r="G395" s="121" t="n">
        <v>270745.06</v>
      </c>
      <c r="H395" s="117" t="s">
        <v>5659</v>
      </c>
      <c r="I395" s="44" t="s">
        <v>5660</v>
      </c>
    </row>
    <row r="396" customFormat="false" ht="12.75" hidden="false" customHeight="false" outlineLevel="0" collapsed="false">
      <c r="A396" s="78"/>
      <c r="B396" s="26" t="s">
        <v>45</v>
      </c>
      <c r="C396" s="121"/>
      <c r="D396" s="152"/>
      <c r="E396" s="121"/>
      <c r="F396" s="153"/>
      <c r="G396" s="121"/>
    </row>
    <row r="397" customFormat="false" ht="12.75" hidden="false" customHeight="false" outlineLevel="0" collapsed="false">
      <c r="A397" s="78"/>
      <c r="B397" s="26" t="s">
        <v>5661</v>
      </c>
      <c r="C397" s="121"/>
      <c r="D397" s="152"/>
      <c r="E397" s="121"/>
      <c r="F397" s="153"/>
      <c r="G397" s="121"/>
    </row>
    <row r="398" customFormat="false" ht="12.75" hidden="false" customHeight="false" outlineLevel="0" collapsed="false">
      <c r="A398" s="78" t="n">
        <v>41859</v>
      </c>
      <c r="B398" s="25" t="s">
        <v>5662</v>
      </c>
      <c r="C398" s="121"/>
      <c r="D398" s="152"/>
      <c r="E398" s="121"/>
      <c r="F398" s="153"/>
      <c r="G398" s="121" t="n">
        <v>270745.06</v>
      </c>
    </row>
    <row r="399" customFormat="false" ht="12.75" hidden="false" customHeight="false" outlineLevel="0" collapsed="false">
      <c r="A399" s="78"/>
      <c r="B399" s="26" t="s">
        <v>45</v>
      </c>
      <c r="C399" s="121"/>
      <c r="D399" s="152"/>
      <c r="E399" s="121"/>
      <c r="F399" s="153"/>
      <c r="G399" s="121"/>
    </row>
    <row r="400" customFormat="false" ht="12.75" hidden="false" customHeight="false" outlineLevel="0" collapsed="false">
      <c r="A400" s="78"/>
      <c r="B400" s="26" t="s">
        <v>5661</v>
      </c>
      <c r="C400" s="121"/>
      <c r="D400" s="152"/>
      <c r="E400" s="121"/>
      <c r="F400" s="153"/>
      <c r="G400" s="121"/>
    </row>
    <row r="401" customFormat="false" ht="12.75" hidden="false" customHeight="false" outlineLevel="0" collapsed="false">
      <c r="A401" s="78" t="n">
        <v>41859</v>
      </c>
      <c r="B401" s="25" t="s">
        <v>990</v>
      </c>
      <c r="C401" s="121" t="n">
        <v>5000</v>
      </c>
      <c r="D401" s="152" t="n">
        <v>41</v>
      </c>
      <c r="E401" s="121"/>
      <c r="F401" s="153"/>
      <c r="G401" s="121" t="n">
        <v>275745.06</v>
      </c>
      <c r="H401" s="117" t="s">
        <v>5663</v>
      </c>
      <c r="I401" s="44" t="s">
        <v>5664</v>
      </c>
    </row>
    <row r="402" customFormat="false" ht="12.75" hidden="false" customHeight="false" outlineLevel="0" collapsed="false">
      <c r="A402" s="78"/>
      <c r="B402" s="26" t="s">
        <v>45</v>
      </c>
      <c r="C402" s="121"/>
      <c r="D402" s="152"/>
      <c r="E402" s="121"/>
      <c r="F402" s="153"/>
      <c r="G402" s="121"/>
    </row>
    <row r="403" customFormat="false" ht="12.75" hidden="false" customHeight="false" outlineLevel="0" collapsed="false">
      <c r="A403" s="78"/>
      <c r="B403" s="26" t="s">
        <v>5665</v>
      </c>
      <c r="C403" s="121"/>
      <c r="D403" s="152"/>
      <c r="E403" s="121"/>
      <c r="F403" s="153"/>
      <c r="G403" s="121"/>
    </row>
    <row r="404" customFormat="false" ht="12.75" hidden="false" customHeight="false" outlineLevel="0" collapsed="false">
      <c r="A404" s="78" t="n">
        <v>41859</v>
      </c>
      <c r="B404" s="25" t="s">
        <v>1802</v>
      </c>
      <c r="C404" s="121"/>
      <c r="D404" s="152"/>
      <c r="E404" s="121"/>
      <c r="F404" s="153"/>
      <c r="G404" s="121" t="n">
        <v>275745.06</v>
      </c>
    </row>
    <row r="405" customFormat="false" ht="12.75" hidden="false" customHeight="false" outlineLevel="0" collapsed="false">
      <c r="A405" s="78"/>
      <c r="B405" s="26" t="s">
        <v>45</v>
      </c>
      <c r="C405" s="121"/>
      <c r="D405" s="152"/>
      <c r="E405" s="121"/>
      <c r="F405" s="153"/>
      <c r="G405" s="121"/>
    </row>
    <row r="406" customFormat="false" ht="12.75" hidden="false" customHeight="false" outlineLevel="0" collapsed="false">
      <c r="A406" s="78"/>
      <c r="B406" s="26" t="s">
        <v>5665</v>
      </c>
      <c r="C406" s="121"/>
      <c r="D406" s="152"/>
      <c r="E406" s="121"/>
      <c r="F406" s="153"/>
      <c r="G406" s="121"/>
    </row>
    <row r="407" customFormat="false" ht="12.75" hidden="false" customHeight="false" outlineLevel="0" collapsed="false">
      <c r="A407" s="78" t="n">
        <v>41859</v>
      </c>
      <c r="B407" s="25" t="s">
        <v>990</v>
      </c>
      <c r="C407" s="121" t="n">
        <v>30000</v>
      </c>
      <c r="D407" s="152" t="n">
        <v>42</v>
      </c>
      <c r="E407" s="121"/>
      <c r="F407" s="153"/>
      <c r="G407" s="121" t="n">
        <v>305745.06</v>
      </c>
      <c r="H407" s="117" t="s">
        <v>5666</v>
      </c>
    </row>
    <row r="408" customFormat="false" ht="12.75" hidden="false" customHeight="false" outlineLevel="0" collapsed="false">
      <c r="A408" s="78"/>
      <c r="B408" s="26" t="s">
        <v>45</v>
      </c>
      <c r="C408" s="121"/>
      <c r="D408" s="152"/>
      <c r="E408" s="121"/>
      <c r="F408" s="153"/>
      <c r="G408" s="121"/>
    </row>
    <row r="409" customFormat="false" ht="12.75" hidden="false" customHeight="false" outlineLevel="0" collapsed="false">
      <c r="A409" s="78"/>
      <c r="B409" s="26" t="s">
        <v>5667</v>
      </c>
      <c r="C409" s="121"/>
      <c r="D409" s="152"/>
      <c r="E409" s="121"/>
      <c r="F409" s="153"/>
      <c r="G409" s="121"/>
    </row>
    <row r="410" customFormat="false" ht="12.75" hidden="false" customHeight="false" outlineLevel="0" collapsed="false">
      <c r="A410" s="78" t="n">
        <v>41859</v>
      </c>
      <c r="B410" s="25" t="s">
        <v>5668</v>
      </c>
      <c r="C410" s="121"/>
      <c r="D410" s="152"/>
      <c r="E410" s="121"/>
      <c r="F410" s="153"/>
      <c r="G410" s="121" t="n">
        <v>305745.06</v>
      </c>
    </row>
    <row r="411" customFormat="false" ht="12.75" hidden="false" customHeight="false" outlineLevel="0" collapsed="false">
      <c r="A411" s="78"/>
      <c r="B411" s="26" t="s">
        <v>45</v>
      </c>
      <c r="C411" s="121"/>
      <c r="D411" s="152"/>
      <c r="E411" s="121"/>
      <c r="F411" s="153"/>
      <c r="G411" s="121"/>
    </row>
    <row r="412" customFormat="false" ht="12.75" hidden="false" customHeight="false" outlineLevel="0" collapsed="false">
      <c r="A412" s="78"/>
      <c r="B412" s="26" t="s">
        <v>5667</v>
      </c>
      <c r="C412" s="121"/>
      <c r="D412" s="152"/>
      <c r="E412" s="121"/>
      <c r="F412" s="153"/>
      <c r="G412" s="121"/>
    </row>
    <row r="413" customFormat="false" ht="12.75" hidden="false" customHeight="false" outlineLevel="0" collapsed="false">
      <c r="A413" s="78" t="n">
        <v>41859</v>
      </c>
      <c r="B413" s="25" t="s">
        <v>201</v>
      </c>
      <c r="C413" s="121" t="n">
        <v>133000</v>
      </c>
      <c r="D413" s="152" t="n">
        <v>43</v>
      </c>
      <c r="E413" s="121"/>
      <c r="F413" s="153"/>
      <c r="G413" s="121" t="n">
        <v>438745.06</v>
      </c>
      <c r="H413" s="117" t="s">
        <v>5669</v>
      </c>
    </row>
    <row r="414" customFormat="false" ht="12.75" hidden="false" customHeight="false" outlineLevel="0" collapsed="false">
      <c r="A414" s="78"/>
      <c r="B414" s="26" t="s">
        <v>5670</v>
      </c>
      <c r="C414" s="121"/>
      <c r="D414" s="152"/>
      <c r="E414" s="121"/>
      <c r="F414" s="153"/>
      <c r="G414" s="121"/>
    </row>
    <row r="415" customFormat="false" ht="12.75" hidden="false" customHeight="false" outlineLevel="0" collapsed="false">
      <c r="A415" s="78"/>
      <c r="B415" s="26" t="s">
        <v>5671</v>
      </c>
      <c r="C415" s="121"/>
      <c r="D415" s="152"/>
      <c r="E415" s="121"/>
      <c r="F415" s="153"/>
      <c r="G415" s="121"/>
    </row>
    <row r="416" customFormat="false" ht="12.75" hidden="false" customHeight="false" outlineLevel="0" collapsed="false">
      <c r="A416" s="78" t="n">
        <v>41859</v>
      </c>
      <c r="B416" s="25" t="s">
        <v>5672</v>
      </c>
      <c r="C416" s="121"/>
      <c r="D416" s="152"/>
      <c r="E416" s="121" t="n">
        <v>217126.48</v>
      </c>
      <c r="F416" s="153" t="n">
        <v>31</v>
      </c>
      <c r="G416" s="121" t="n">
        <v>221618.58</v>
      </c>
    </row>
    <row r="417" customFormat="false" ht="12.75" hidden="false" customHeight="false" outlineLevel="0" collapsed="false">
      <c r="A417" s="78"/>
      <c r="B417" s="26" t="s">
        <v>71</v>
      </c>
      <c r="C417" s="121"/>
      <c r="D417" s="152"/>
      <c r="E417" s="121"/>
      <c r="F417" s="153"/>
      <c r="G417" s="121"/>
    </row>
    <row r="418" customFormat="false" ht="12.75" hidden="false" customHeight="false" outlineLevel="0" collapsed="false">
      <c r="A418" s="78"/>
      <c r="B418" s="26" t="s">
        <v>5673</v>
      </c>
      <c r="C418" s="121"/>
      <c r="D418" s="152"/>
      <c r="E418" s="121"/>
      <c r="F418" s="153"/>
      <c r="G418" s="121"/>
    </row>
    <row r="419" customFormat="false" ht="12.75" hidden="false" customHeight="false" outlineLevel="0" collapsed="false">
      <c r="A419" s="78" t="n">
        <v>41862</v>
      </c>
      <c r="B419" s="17" t="s">
        <v>9</v>
      </c>
      <c r="C419" s="121" t="n">
        <v>25906.68</v>
      </c>
      <c r="D419" s="152" t="n">
        <v>44</v>
      </c>
      <c r="E419" s="121"/>
      <c r="F419" s="153"/>
      <c r="G419" s="121" t="n">
        <v>247525.26</v>
      </c>
      <c r="H419" s="117" t="s">
        <v>5674</v>
      </c>
      <c r="I419" s="44" t="s">
        <v>5675</v>
      </c>
    </row>
    <row r="420" customFormat="false" ht="12.75" hidden="false" customHeight="false" outlineLevel="0" collapsed="false">
      <c r="A420" s="78"/>
      <c r="B420" s="22" t="s">
        <v>11</v>
      </c>
      <c r="C420" s="121"/>
      <c r="D420" s="152"/>
      <c r="E420" s="121"/>
      <c r="F420" s="153"/>
      <c r="G420" s="121"/>
    </row>
    <row r="421" customFormat="false" ht="12.75" hidden="false" customHeight="false" outlineLevel="0" collapsed="false">
      <c r="A421" s="78"/>
      <c r="B421" s="22" t="s">
        <v>5676</v>
      </c>
      <c r="C421" s="121"/>
      <c r="D421" s="152"/>
      <c r="E421" s="121"/>
      <c r="F421" s="153"/>
      <c r="G421" s="121"/>
    </row>
    <row r="422" customFormat="false" ht="12.75" hidden="false" customHeight="false" outlineLevel="0" collapsed="false">
      <c r="A422" s="78" t="n">
        <v>41862</v>
      </c>
      <c r="B422" s="17" t="s">
        <v>13</v>
      </c>
      <c r="C422" s="121"/>
      <c r="D422" s="152"/>
      <c r="E422" s="121" t="n">
        <v>232.1</v>
      </c>
      <c r="F422" s="153" t="n">
        <v>1</v>
      </c>
      <c r="G422" s="121" t="n">
        <v>247293.16</v>
      </c>
      <c r="H422" s="119" t="s">
        <v>5423</v>
      </c>
    </row>
    <row r="423" customFormat="false" ht="12.75" hidden="false" customHeight="false" outlineLevel="0" collapsed="false">
      <c r="A423" s="78"/>
      <c r="B423" s="22" t="s">
        <v>11</v>
      </c>
      <c r="C423" s="121"/>
      <c r="D423" s="152"/>
      <c r="E423" s="121"/>
      <c r="F423" s="153"/>
      <c r="G423" s="121"/>
    </row>
    <row r="424" customFormat="false" ht="12.75" hidden="false" customHeight="false" outlineLevel="0" collapsed="false">
      <c r="A424" s="78"/>
      <c r="B424" s="22" t="s">
        <v>5677</v>
      </c>
      <c r="C424" s="121"/>
      <c r="D424" s="152"/>
      <c r="E424" s="121"/>
      <c r="F424" s="153"/>
      <c r="G424" s="121"/>
    </row>
    <row r="425" customFormat="false" ht="12.75" hidden="false" customHeight="false" outlineLevel="0" collapsed="false">
      <c r="A425" s="78" t="n">
        <v>41862</v>
      </c>
      <c r="B425" s="17" t="s">
        <v>16</v>
      </c>
      <c r="C425" s="121"/>
      <c r="D425" s="152"/>
      <c r="E425" s="121" t="n">
        <v>37.14</v>
      </c>
      <c r="F425" s="153" t="n">
        <v>1</v>
      </c>
      <c r="G425" s="121" t="n">
        <v>247256.02</v>
      </c>
      <c r="H425" s="119" t="s">
        <v>5423</v>
      </c>
    </row>
    <row r="426" customFormat="false" ht="12.75" hidden="false" customHeight="false" outlineLevel="0" collapsed="false">
      <c r="A426" s="78"/>
      <c r="B426" s="22" t="s">
        <v>11</v>
      </c>
      <c r="C426" s="121"/>
      <c r="D426" s="152"/>
      <c r="E426" s="121"/>
      <c r="F426" s="153"/>
      <c r="G426" s="121"/>
    </row>
    <row r="427" customFormat="false" ht="12.75" hidden="false" customHeight="false" outlineLevel="0" collapsed="false">
      <c r="A427" s="78"/>
      <c r="B427" s="22" t="s">
        <v>5678</v>
      </c>
      <c r="C427" s="121"/>
      <c r="D427" s="152"/>
      <c r="E427" s="121"/>
      <c r="F427" s="153"/>
      <c r="G427" s="121"/>
    </row>
    <row r="428" customFormat="false" ht="12.75" hidden="false" customHeight="false" outlineLevel="0" collapsed="false">
      <c r="A428" s="78" t="n">
        <v>41862</v>
      </c>
      <c r="B428" s="17" t="s">
        <v>18</v>
      </c>
      <c r="C428" s="121"/>
      <c r="D428" s="152"/>
      <c r="E428" s="121" t="n">
        <v>167.32</v>
      </c>
      <c r="F428" s="153" t="n">
        <v>1</v>
      </c>
      <c r="G428" s="121" t="n">
        <v>247088.7</v>
      </c>
      <c r="H428" s="119" t="s">
        <v>5423</v>
      </c>
    </row>
    <row r="429" customFormat="false" ht="12.75" hidden="false" customHeight="false" outlineLevel="0" collapsed="false">
      <c r="A429" s="78"/>
      <c r="B429" s="22" t="s">
        <v>11</v>
      </c>
      <c r="C429" s="121"/>
      <c r="D429" s="152"/>
      <c r="E429" s="121"/>
      <c r="F429" s="153"/>
      <c r="G429" s="121"/>
    </row>
    <row r="430" customFormat="false" ht="12.75" hidden="false" customHeight="false" outlineLevel="0" collapsed="false">
      <c r="A430" s="78"/>
      <c r="B430" s="22" t="s">
        <v>5679</v>
      </c>
      <c r="C430" s="121"/>
      <c r="D430" s="152"/>
      <c r="E430" s="121"/>
      <c r="F430" s="153"/>
      <c r="G430" s="121"/>
    </row>
    <row r="431" customFormat="false" ht="12.75" hidden="false" customHeight="false" outlineLevel="0" collapsed="false">
      <c r="A431" s="78" t="n">
        <v>41862</v>
      </c>
      <c r="B431" s="17" t="s">
        <v>16</v>
      </c>
      <c r="C431" s="121"/>
      <c r="D431" s="152"/>
      <c r="E431" s="121" t="n">
        <v>26.77</v>
      </c>
      <c r="F431" s="153" t="n">
        <v>1</v>
      </c>
      <c r="G431" s="121" t="n">
        <v>247061.93</v>
      </c>
      <c r="H431" s="119" t="s">
        <v>5423</v>
      </c>
    </row>
    <row r="432" customFormat="false" ht="12.75" hidden="false" customHeight="false" outlineLevel="0" collapsed="false">
      <c r="A432" s="78"/>
      <c r="B432" s="22" t="s">
        <v>11</v>
      </c>
      <c r="C432" s="121"/>
      <c r="D432" s="152"/>
      <c r="E432" s="121"/>
      <c r="F432" s="153"/>
      <c r="G432" s="121"/>
    </row>
    <row r="433" customFormat="false" ht="12.75" hidden="false" customHeight="false" outlineLevel="0" collapsed="false">
      <c r="A433" s="78"/>
      <c r="B433" s="22" t="s">
        <v>5680</v>
      </c>
      <c r="C433" s="121"/>
      <c r="D433" s="152"/>
      <c r="E433" s="121"/>
      <c r="F433" s="153"/>
      <c r="G433" s="121"/>
    </row>
    <row r="434" customFormat="false" ht="12.75" hidden="false" customHeight="false" outlineLevel="0" collapsed="false">
      <c r="A434" s="78" t="n">
        <v>41862</v>
      </c>
      <c r="B434" s="17" t="s">
        <v>9</v>
      </c>
      <c r="C434" s="121" t="n">
        <v>36369.17</v>
      </c>
      <c r="D434" s="152" t="n">
        <v>45</v>
      </c>
      <c r="E434" s="121"/>
      <c r="F434" s="153"/>
      <c r="G434" s="121" t="n">
        <v>283431.1</v>
      </c>
      <c r="H434" s="117" t="s">
        <v>5674</v>
      </c>
      <c r="I434" s="44" t="s">
        <v>5681</v>
      </c>
    </row>
    <row r="435" customFormat="false" ht="12.75" hidden="false" customHeight="false" outlineLevel="0" collapsed="false">
      <c r="A435" s="78"/>
      <c r="B435" s="22" t="s">
        <v>11</v>
      </c>
      <c r="C435" s="121"/>
      <c r="D435" s="152"/>
      <c r="E435" s="121"/>
      <c r="F435" s="153"/>
      <c r="G435" s="121"/>
    </row>
    <row r="436" customFormat="false" ht="12.75" hidden="false" customHeight="false" outlineLevel="0" collapsed="false">
      <c r="A436" s="78"/>
      <c r="B436" s="22" t="s">
        <v>5682</v>
      </c>
      <c r="C436" s="121"/>
      <c r="D436" s="152"/>
      <c r="E436" s="121"/>
      <c r="F436" s="153"/>
      <c r="G436" s="121"/>
    </row>
    <row r="437" customFormat="false" ht="12.75" hidden="false" customHeight="false" outlineLevel="0" collapsed="false">
      <c r="A437" s="78" t="n">
        <v>41862</v>
      </c>
      <c r="B437" s="17" t="s">
        <v>13</v>
      </c>
      <c r="C437" s="121"/>
      <c r="D437" s="152"/>
      <c r="E437" s="121" t="n">
        <v>417.42</v>
      </c>
      <c r="F437" s="153" t="n">
        <v>1</v>
      </c>
      <c r="G437" s="121" t="n">
        <v>283013.68</v>
      </c>
      <c r="H437" s="119" t="s">
        <v>5423</v>
      </c>
    </row>
    <row r="438" customFormat="false" ht="12.75" hidden="false" customHeight="false" outlineLevel="0" collapsed="false">
      <c r="A438" s="78"/>
      <c r="B438" s="22" t="s">
        <v>11</v>
      </c>
      <c r="C438" s="121"/>
      <c r="D438" s="152"/>
      <c r="E438" s="121"/>
      <c r="F438" s="153"/>
      <c r="G438" s="121"/>
    </row>
    <row r="439" customFormat="false" ht="12.75" hidden="false" customHeight="false" outlineLevel="0" collapsed="false">
      <c r="A439" s="78"/>
      <c r="B439" s="22" t="s">
        <v>5683</v>
      </c>
      <c r="C439" s="121"/>
      <c r="D439" s="152"/>
      <c r="E439" s="121"/>
      <c r="F439" s="153"/>
      <c r="G439" s="121"/>
    </row>
    <row r="440" customFormat="false" ht="12.75" hidden="false" customHeight="false" outlineLevel="0" collapsed="false">
      <c r="A440" s="78" t="n">
        <v>41862</v>
      </c>
      <c r="B440" s="17" t="s">
        <v>16</v>
      </c>
      <c r="C440" s="121"/>
      <c r="D440" s="152"/>
      <c r="E440" s="121" t="n">
        <v>66.8</v>
      </c>
      <c r="F440" s="153" t="n">
        <v>1</v>
      </c>
      <c r="G440" s="121" t="n">
        <v>282946.88</v>
      </c>
      <c r="H440" s="119" t="s">
        <v>5423</v>
      </c>
    </row>
    <row r="441" customFormat="false" ht="12.75" hidden="false" customHeight="false" outlineLevel="0" collapsed="false">
      <c r="A441" s="78"/>
      <c r="B441" s="22" t="s">
        <v>11</v>
      </c>
      <c r="C441" s="121"/>
      <c r="D441" s="152"/>
      <c r="E441" s="121"/>
      <c r="F441" s="153"/>
      <c r="G441" s="121"/>
    </row>
    <row r="442" customFormat="false" ht="12.75" hidden="false" customHeight="false" outlineLevel="0" collapsed="false">
      <c r="A442" s="78"/>
      <c r="B442" s="22" t="s">
        <v>5684</v>
      </c>
      <c r="C442" s="121"/>
      <c r="D442" s="152"/>
      <c r="E442" s="121"/>
      <c r="F442" s="153"/>
      <c r="G442" s="121"/>
    </row>
    <row r="443" customFormat="false" ht="12.75" hidden="false" customHeight="false" outlineLevel="0" collapsed="false">
      <c r="A443" s="78" t="n">
        <v>41862</v>
      </c>
      <c r="B443" s="17" t="s">
        <v>18</v>
      </c>
      <c r="C443" s="121"/>
      <c r="D443" s="152"/>
      <c r="E443" s="121" t="n">
        <v>188.47</v>
      </c>
      <c r="F443" s="153" t="n">
        <v>1</v>
      </c>
      <c r="G443" s="121" t="n">
        <v>282758.41</v>
      </c>
      <c r="H443" s="119" t="s">
        <v>5423</v>
      </c>
    </row>
    <row r="444" customFormat="false" ht="12.75" hidden="false" customHeight="false" outlineLevel="0" collapsed="false">
      <c r="A444" s="78"/>
      <c r="B444" s="22" t="s">
        <v>11</v>
      </c>
      <c r="C444" s="121"/>
      <c r="D444" s="152"/>
      <c r="E444" s="121"/>
      <c r="F444" s="153"/>
      <c r="G444" s="121"/>
    </row>
    <row r="445" customFormat="false" ht="12.75" hidden="false" customHeight="false" outlineLevel="0" collapsed="false">
      <c r="A445" s="78"/>
      <c r="B445" s="22" t="s">
        <v>5685</v>
      </c>
      <c r="C445" s="121"/>
      <c r="D445" s="152"/>
      <c r="E445" s="121"/>
      <c r="F445" s="153"/>
      <c r="G445" s="121"/>
    </row>
    <row r="446" customFormat="false" ht="12.75" hidden="false" customHeight="false" outlineLevel="0" collapsed="false">
      <c r="A446" s="78" t="n">
        <v>41862</v>
      </c>
      <c r="B446" s="17" t="s">
        <v>16</v>
      </c>
      <c r="C446" s="121"/>
      <c r="D446" s="152"/>
      <c r="E446" s="121" t="n">
        <v>30.16</v>
      </c>
      <c r="F446" s="153" t="n">
        <v>1</v>
      </c>
      <c r="G446" s="121" t="n">
        <v>282728.25</v>
      </c>
      <c r="H446" s="119" t="s">
        <v>5423</v>
      </c>
    </row>
    <row r="447" customFormat="false" ht="12.75" hidden="false" customHeight="false" outlineLevel="0" collapsed="false">
      <c r="A447" s="78"/>
      <c r="B447" s="22" t="s">
        <v>11</v>
      </c>
      <c r="C447" s="121"/>
      <c r="D447" s="152"/>
      <c r="E447" s="121"/>
      <c r="F447" s="153"/>
      <c r="G447" s="121"/>
    </row>
    <row r="448" customFormat="false" ht="12.75" hidden="false" customHeight="false" outlineLevel="0" collapsed="false">
      <c r="A448" s="78"/>
      <c r="B448" s="22" t="s">
        <v>5686</v>
      </c>
      <c r="C448" s="121"/>
      <c r="D448" s="152"/>
      <c r="E448" s="121"/>
      <c r="F448" s="153"/>
      <c r="G448" s="121"/>
    </row>
    <row r="449" customFormat="false" ht="12.75" hidden="false" customHeight="false" outlineLevel="0" collapsed="false">
      <c r="A449" s="78" t="n">
        <v>41862</v>
      </c>
      <c r="B449" s="25" t="s">
        <v>3234</v>
      </c>
      <c r="C449" s="121" t="n">
        <v>203841.95</v>
      </c>
      <c r="D449" s="152" t="n">
        <v>46</v>
      </c>
      <c r="E449" s="121"/>
      <c r="F449" s="153"/>
      <c r="G449" s="121" t="n">
        <v>486570.2</v>
      </c>
      <c r="H449" s="117" t="s">
        <v>5687</v>
      </c>
    </row>
    <row r="450" customFormat="false" ht="12.75" hidden="false" customHeight="false" outlineLevel="0" collapsed="false">
      <c r="A450" s="78"/>
      <c r="B450" s="26" t="s">
        <v>134</v>
      </c>
      <c r="C450" s="121"/>
      <c r="D450" s="152"/>
      <c r="E450" s="121"/>
      <c r="F450" s="153"/>
      <c r="G450" s="121"/>
    </row>
    <row r="451" customFormat="false" ht="12.75" hidden="false" customHeight="false" outlineLevel="0" collapsed="false">
      <c r="A451" s="78"/>
      <c r="B451" s="26" t="s">
        <v>5688</v>
      </c>
      <c r="C451" s="121"/>
      <c r="D451" s="152"/>
      <c r="E451" s="121"/>
      <c r="F451" s="153"/>
      <c r="G451" s="121"/>
    </row>
    <row r="452" customFormat="false" ht="12.75" hidden="false" customHeight="false" outlineLevel="0" collapsed="false">
      <c r="A452" s="78" t="n">
        <v>41862</v>
      </c>
      <c r="B452" s="25" t="s">
        <v>5689</v>
      </c>
      <c r="C452" s="121" t="n">
        <v>304000</v>
      </c>
      <c r="D452" s="152" t="n">
        <v>47</v>
      </c>
      <c r="E452" s="121"/>
      <c r="F452" s="153"/>
      <c r="G452" s="121" t="n">
        <v>790570.2</v>
      </c>
    </row>
    <row r="453" customFormat="false" ht="12.75" hidden="false" customHeight="false" outlineLevel="0" collapsed="false">
      <c r="A453" s="78"/>
      <c r="B453" s="26" t="s">
        <v>26</v>
      </c>
      <c r="C453" s="121"/>
      <c r="D453" s="152"/>
      <c r="E453" s="121"/>
      <c r="F453" s="153"/>
      <c r="G453" s="121"/>
    </row>
    <row r="454" customFormat="false" ht="12.75" hidden="false" customHeight="false" outlineLevel="0" collapsed="false">
      <c r="A454" s="78"/>
      <c r="B454" s="26" t="s">
        <v>5690</v>
      </c>
      <c r="C454" s="121"/>
      <c r="D454" s="152"/>
      <c r="E454" s="121"/>
      <c r="F454" s="153"/>
      <c r="G454" s="121"/>
    </row>
    <row r="455" customFormat="false" ht="12.75" hidden="false" customHeight="false" outlineLevel="0" collapsed="false">
      <c r="A455" s="78" t="n">
        <v>41862</v>
      </c>
      <c r="B455" s="25" t="s">
        <v>5691</v>
      </c>
      <c r="C455" s="121" t="n">
        <v>130000</v>
      </c>
      <c r="D455" s="152" t="n">
        <v>48</v>
      </c>
      <c r="E455" s="121"/>
      <c r="F455" s="153"/>
      <c r="G455" s="121" t="n">
        <v>920570.2</v>
      </c>
    </row>
    <row r="456" customFormat="false" ht="12.75" hidden="false" customHeight="false" outlineLevel="0" collapsed="false">
      <c r="A456" s="78"/>
      <c r="B456" s="26" t="s">
        <v>37</v>
      </c>
      <c r="C456" s="121"/>
      <c r="D456" s="152"/>
      <c r="E456" s="121"/>
      <c r="F456" s="153"/>
      <c r="G456" s="121"/>
    </row>
    <row r="457" customFormat="false" ht="12.75" hidden="false" customHeight="false" outlineLevel="0" collapsed="false">
      <c r="A457" s="78"/>
      <c r="B457" s="26" t="s">
        <v>5692</v>
      </c>
      <c r="C457" s="121"/>
      <c r="D457" s="152"/>
      <c r="E457" s="121"/>
      <c r="F457" s="153"/>
      <c r="G457" s="121"/>
    </row>
    <row r="458" customFormat="false" ht="12.75" hidden="false" customHeight="false" outlineLevel="0" collapsed="false">
      <c r="A458" s="78" t="n">
        <v>41862</v>
      </c>
      <c r="B458" s="25" t="s">
        <v>33</v>
      </c>
      <c r="C458" s="121"/>
      <c r="D458" s="152"/>
      <c r="E458" s="121" t="n">
        <v>63953.86</v>
      </c>
      <c r="F458" s="153" t="n">
        <v>32</v>
      </c>
      <c r="G458" s="121" t="n">
        <v>856616.34</v>
      </c>
    </row>
    <row r="459" customFormat="false" ht="12.75" hidden="false" customHeight="false" outlineLevel="0" collapsed="false">
      <c r="A459" s="78"/>
      <c r="B459" s="26" t="s">
        <v>5693</v>
      </c>
      <c r="C459" s="121"/>
      <c r="D459" s="152"/>
      <c r="E459" s="121"/>
      <c r="F459" s="153"/>
      <c r="G459" s="121"/>
    </row>
    <row r="460" customFormat="false" ht="12.75" hidden="false" customHeight="false" outlineLevel="0" collapsed="false">
      <c r="A460" s="78"/>
      <c r="B460" s="26" t="s">
        <v>5694</v>
      </c>
      <c r="C460" s="121"/>
      <c r="D460" s="152"/>
      <c r="E460" s="121"/>
      <c r="F460" s="153"/>
      <c r="G460" s="121"/>
    </row>
    <row r="461" customFormat="false" ht="12.75" hidden="false" customHeight="false" outlineLevel="0" collapsed="false">
      <c r="A461" s="78" t="n">
        <v>41862</v>
      </c>
      <c r="B461" s="25" t="s">
        <v>33</v>
      </c>
      <c r="C461" s="121"/>
      <c r="D461" s="152"/>
      <c r="E461" s="121" t="n">
        <v>547418.25</v>
      </c>
      <c r="F461" s="153" t="n">
        <v>33</v>
      </c>
      <c r="G461" s="121" t="n">
        <v>309198.09</v>
      </c>
    </row>
    <row r="462" customFormat="false" ht="12.75" hidden="false" customHeight="false" outlineLevel="0" collapsed="false">
      <c r="A462" s="78"/>
      <c r="B462" s="26" t="s">
        <v>5695</v>
      </c>
      <c r="C462" s="121"/>
      <c r="D462" s="152"/>
      <c r="E462" s="121"/>
      <c r="F462" s="153"/>
      <c r="G462" s="121"/>
    </row>
    <row r="463" customFormat="false" ht="12.75" hidden="false" customHeight="false" outlineLevel="0" collapsed="false">
      <c r="A463" s="78"/>
      <c r="B463" s="26" t="s">
        <v>5696</v>
      </c>
      <c r="C463" s="121"/>
      <c r="D463" s="152"/>
      <c r="E463" s="121"/>
      <c r="F463" s="153"/>
      <c r="G463" s="121"/>
    </row>
    <row r="464" customFormat="false" ht="12.75" hidden="false" customHeight="false" outlineLevel="0" collapsed="false">
      <c r="A464" s="78" t="n">
        <v>41862</v>
      </c>
      <c r="B464" s="25" t="s">
        <v>33</v>
      </c>
      <c r="C464" s="121"/>
      <c r="D464" s="152"/>
      <c r="E464" s="121" t="n">
        <v>179964.14</v>
      </c>
      <c r="F464" s="153" t="n">
        <v>34</v>
      </c>
      <c r="G464" s="121" t="n">
        <v>129233.95</v>
      </c>
    </row>
    <row r="465" customFormat="false" ht="12.75" hidden="false" customHeight="false" outlineLevel="0" collapsed="false">
      <c r="A465" s="78"/>
      <c r="B465" s="26" t="s">
        <v>5697</v>
      </c>
      <c r="C465" s="121"/>
      <c r="D465" s="152"/>
      <c r="E465" s="121"/>
      <c r="F465" s="153"/>
      <c r="G465" s="121"/>
    </row>
    <row r="466" customFormat="false" ht="12.75" hidden="false" customHeight="false" outlineLevel="0" collapsed="false">
      <c r="A466" s="78"/>
      <c r="B466" s="26" t="s">
        <v>5698</v>
      </c>
      <c r="C466" s="121"/>
      <c r="D466" s="152"/>
      <c r="E466" s="121"/>
      <c r="F466" s="153"/>
      <c r="G466" s="121"/>
    </row>
    <row r="467" customFormat="false" ht="12.75" hidden="false" customHeight="false" outlineLevel="0" collapsed="false">
      <c r="A467" s="78" t="n">
        <v>41862</v>
      </c>
      <c r="B467" s="25" t="s">
        <v>3075</v>
      </c>
      <c r="C467" s="121" t="n">
        <v>40960</v>
      </c>
      <c r="D467" s="152" t="n">
        <v>49</v>
      </c>
      <c r="E467" s="121"/>
      <c r="F467" s="153"/>
      <c r="G467" s="121" t="n">
        <v>170193.95</v>
      </c>
      <c r="H467" s="117" t="s">
        <v>5699</v>
      </c>
      <c r="I467" s="44" t="s">
        <v>5700</v>
      </c>
    </row>
    <row r="468" customFormat="false" ht="12.75" hidden="false" customHeight="false" outlineLevel="0" collapsed="false">
      <c r="A468" s="78"/>
      <c r="B468" s="26" t="s">
        <v>45</v>
      </c>
      <c r="C468" s="121"/>
      <c r="D468" s="152"/>
      <c r="E468" s="121"/>
      <c r="F468" s="153"/>
      <c r="G468" s="121"/>
    </row>
    <row r="469" customFormat="false" ht="12.75" hidden="false" customHeight="false" outlineLevel="0" collapsed="false">
      <c r="A469" s="78"/>
      <c r="B469" s="26" t="s">
        <v>5701</v>
      </c>
      <c r="C469" s="121"/>
      <c r="D469" s="152"/>
      <c r="E469" s="121"/>
      <c r="F469" s="153"/>
      <c r="G469" s="121"/>
    </row>
    <row r="470" customFormat="false" ht="12.75" hidden="false" customHeight="false" outlineLevel="0" collapsed="false">
      <c r="A470" s="78" t="n">
        <v>41863</v>
      </c>
      <c r="B470" s="25" t="s">
        <v>1871</v>
      </c>
      <c r="C470" s="121" t="n">
        <v>5000</v>
      </c>
      <c r="D470" s="152" t="n">
        <v>50</v>
      </c>
      <c r="E470" s="121"/>
      <c r="F470" s="153"/>
      <c r="G470" s="121" t="n">
        <v>175193.95</v>
      </c>
      <c r="H470" s="119" t="s">
        <v>5702</v>
      </c>
    </row>
    <row r="471" customFormat="false" ht="12.75" hidden="false" customHeight="false" outlineLevel="0" collapsed="false">
      <c r="A471" s="78"/>
      <c r="B471" s="26" t="s">
        <v>45</v>
      </c>
      <c r="C471" s="121"/>
      <c r="D471" s="152"/>
      <c r="E471" s="121"/>
      <c r="F471" s="153"/>
      <c r="G471" s="121"/>
      <c r="H471" s="119"/>
    </row>
    <row r="472" customFormat="false" ht="12.75" hidden="false" customHeight="false" outlineLevel="0" collapsed="false">
      <c r="A472" s="78"/>
      <c r="B472" s="26" t="s">
        <v>5703</v>
      </c>
      <c r="C472" s="121"/>
      <c r="D472" s="152"/>
      <c r="E472" s="121"/>
      <c r="F472" s="153"/>
      <c r="G472" s="121"/>
      <c r="H472" s="119"/>
    </row>
    <row r="473" customFormat="false" ht="12.75" hidden="false" customHeight="false" outlineLevel="0" collapsed="false">
      <c r="A473" s="154" t="n">
        <v>41863</v>
      </c>
      <c r="B473" s="155" t="s">
        <v>44</v>
      </c>
      <c r="C473" s="156" t="n">
        <v>250000</v>
      </c>
      <c r="D473" s="157" t="s">
        <v>5704</v>
      </c>
      <c r="E473" s="121"/>
      <c r="F473" s="153"/>
      <c r="G473" s="121" t="n">
        <v>425193.95</v>
      </c>
      <c r="H473" s="119"/>
    </row>
    <row r="474" customFormat="false" ht="12.75" hidden="false" customHeight="false" outlineLevel="0" collapsed="false">
      <c r="A474" s="78"/>
      <c r="B474" s="26" t="s">
        <v>45</v>
      </c>
      <c r="C474" s="121"/>
      <c r="D474" s="152"/>
      <c r="E474" s="121"/>
      <c r="F474" s="153"/>
      <c r="G474" s="121"/>
      <c r="H474" s="119"/>
    </row>
    <row r="475" customFormat="false" ht="12.75" hidden="false" customHeight="false" outlineLevel="0" collapsed="false">
      <c r="A475" s="78"/>
      <c r="B475" s="26" t="s">
        <v>5705</v>
      </c>
      <c r="C475" s="121"/>
      <c r="D475" s="152"/>
      <c r="E475" s="121"/>
      <c r="F475" s="153"/>
      <c r="G475" s="121"/>
      <c r="H475" s="119"/>
    </row>
    <row r="476" customFormat="false" ht="12.75" hidden="false" customHeight="false" outlineLevel="0" collapsed="false">
      <c r="A476" s="78" t="n">
        <v>41863</v>
      </c>
      <c r="B476" s="25" t="s">
        <v>44</v>
      </c>
      <c r="C476" s="121" t="n">
        <v>50000</v>
      </c>
      <c r="D476" s="152" t="n">
        <v>51</v>
      </c>
      <c r="E476" s="121"/>
      <c r="F476" s="153"/>
      <c r="G476" s="121" t="n">
        <v>475193.95</v>
      </c>
      <c r="H476" s="119"/>
    </row>
    <row r="477" customFormat="false" ht="12.75" hidden="false" customHeight="false" outlineLevel="0" collapsed="false">
      <c r="A477" s="78"/>
      <c r="B477" s="26" t="s">
        <v>45</v>
      </c>
      <c r="C477" s="121"/>
      <c r="D477" s="152"/>
      <c r="E477" s="121"/>
      <c r="F477" s="153"/>
      <c r="G477" s="121"/>
      <c r="H477" s="119"/>
    </row>
    <row r="478" customFormat="false" ht="12.75" hidden="false" customHeight="false" outlineLevel="0" collapsed="false">
      <c r="A478" s="78"/>
      <c r="B478" s="26" t="s">
        <v>5706</v>
      </c>
      <c r="C478" s="121"/>
      <c r="D478" s="152"/>
      <c r="E478" s="121"/>
      <c r="F478" s="153"/>
      <c r="G478" s="121"/>
      <c r="H478" s="119"/>
    </row>
    <row r="479" customFormat="false" ht="12.75" hidden="false" customHeight="false" outlineLevel="0" collapsed="false">
      <c r="A479" s="78" t="n">
        <v>41863</v>
      </c>
      <c r="B479" s="17" t="s">
        <v>9</v>
      </c>
      <c r="C479" s="121" t="n">
        <v>46101.47</v>
      </c>
      <c r="D479" s="152" t="n">
        <v>52</v>
      </c>
      <c r="E479" s="121"/>
      <c r="F479" s="153"/>
      <c r="G479" s="121" t="n">
        <v>521295.42</v>
      </c>
      <c r="H479" s="117" t="s">
        <v>5707</v>
      </c>
    </row>
    <row r="480" customFormat="false" ht="12.75" hidden="false" customHeight="false" outlineLevel="0" collapsed="false">
      <c r="A480" s="78"/>
      <c r="B480" s="22" t="s">
        <v>11</v>
      </c>
      <c r="C480" s="121"/>
      <c r="D480" s="152"/>
      <c r="E480" s="121"/>
      <c r="F480" s="153"/>
      <c r="G480" s="121"/>
      <c r="H480" s="119"/>
    </row>
    <row r="481" customFormat="false" ht="12.75" hidden="false" customHeight="false" outlineLevel="0" collapsed="false">
      <c r="A481" s="78"/>
      <c r="B481" s="22" t="s">
        <v>5708</v>
      </c>
      <c r="C481" s="121"/>
      <c r="D481" s="152"/>
      <c r="E481" s="121"/>
      <c r="F481" s="153"/>
      <c r="G481" s="121"/>
      <c r="H481" s="119"/>
    </row>
    <row r="482" customFormat="false" ht="12.75" hidden="false" customHeight="false" outlineLevel="0" collapsed="false">
      <c r="A482" s="78" t="n">
        <v>41863</v>
      </c>
      <c r="B482" s="17" t="s">
        <v>13</v>
      </c>
      <c r="C482" s="121"/>
      <c r="D482" s="152"/>
      <c r="E482" s="121" t="n">
        <v>842.01</v>
      </c>
      <c r="F482" s="153" t="n">
        <v>1</v>
      </c>
      <c r="G482" s="121" t="n">
        <v>520453.41</v>
      </c>
      <c r="H482" s="119" t="s">
        <v>5423</v>
      </c>
    </row>
    <row r="483" customFormat="false" ht="12.75" hidden="false" customHeight="false" outlineLevel="0" collapsed="false">
      <c r="A483" s="78"/>
      <c r="B483" s="22" t="s">
        <v>11</v>
      </c>
      <c r="C483" s="121"/>
      <c r="D483" s="152"/>
      <c r="E483" s="121"/>
      <c r="F483" s="153"/>
      <c r="G483" s="121"/>
      <c r="H483" s="119"/>
    </row>
    <row r="484" customFormat="false" ht="12.75" hidden="false" customHeight="false" outlineLevel="0" collapsed="false">
      <c r="A484" s="78"/>
      <c r="B484" s="22" t="s">
        <v>5709</v>
      </c>
      <c r="C484" s="121"/>
      <c r="D484" s="152"/>
      <c r="E484" s="121"/>
      <c r="F484" s="153"/>
      <c r="G484" s="121"/>
      <c r="H484" s="119"/>
    </row>
    <row r="485" customFormat="false" ht="12.75" hidden="false" customHeight="false" outlineLevel="0" collapsed="false">
      <c r="A485" s="78" t="n">
        <v>41863</v>
      </c>
      <c r="B485" s="17" t="s">
        <v>16</v>
      </c>
      <c r="C485" s="121"/>
      <c r="D485" s="152"/>
      <c r="E485" s="121" t="n">
        <v>134.72</v>
      </c>
      <c r="F485" s="153" t="n">
        <v>1</v>
      </c>
      <c r="G485" s="121" t="n">
        <v>520318.69</v>
      </c>
      <c r="H485" s="119" t="s">
        <v>5423</v>
      </c>
    </row>
    <row r="486" customFormat="false" ht="12.75" hidden="false" customHeight="false" outlineLevel="0" collapsed="false">
      <c r="A486" s="78"/>
      <c r="B486" s="22" t="s">
        <v>11</v>
      </c>
      <c r="C486" s="121"/>
      <c r="D486" s="152"/>
      <c r="E486" s="121"/>
      <c r="F486" s="153"/>
      <c r="G486" s="121"/>
      <c r="H486" s="119"/>
    </row>
    <row r="487" customFormat="false" ht="12.75" hidden="false" customHeight="false" outlineLevel="0" collapsed="false">
      <c r="A487" s="78"/>
      <c r="B487" s="22" t="s">
        <v>5710</v>
      </c>
      <c r="C487" s="121"/>
      <c r="D487" s="152"/>
      <c r="E487" s="121"/>
      <c r="F487" s="153"/>
      <c r="G487" s="121"/>
      <c r="H487" s="119"/>
    </row>
    <row r="488" customFormat="false" ht="12.75" hidden="false" customHeight="false" outlineLevel="0" collapsed="false">
      <c r="A488" s="78" t="n">
        <v>41863</v>
      </c>
      <c r="B488" s="17" t="s">
        <v>18</v>
      </c>
      <c r="C488" s="121"/>
      <c r="D488" s="152"/>
      <c r="E488" s="121" t="n">
        <v>80.29</v>
      </c>
      <c r="F488" s="153" t="n">
        <v>1</v>
      </c>
      <c r="G488" s="121" t="n">
        <v>520238.4</v>
      </c>
      <c r="H488" s="119" t="s">
        <v>5423</v>
      </c>
    </row>
    <row r="489" customFormat="false" ht="12.75" hidden="false" customHeight="false" outlineLevel="0" collapsed="false">
      <c r="A489" s="78"/>
      <c r="B489" s="22" t="s">
        <v>11</v>
      </c>
      <c r="C489" s="121"/>
      <c r="D489" s="152"/>
      <c r="E489" s="121"/>
      <c r="F489" s="153"/>
      <c r="G489" s="121"/>
      <c r="H489" s="119"/>
    </row>
    <row r="490" customFormat="false" ht="12.75" hidden="false" customHeight="false" outlineLevel="0" collapsed="false">
      <c r="A490" s="78"/>
      <c r="B490" s="22" t="s">
        <v>5711</v>
      </c>
      <c r="C490" s="121"/>
      <c r="D490" s="152"/>
      <c r="E490" s="121"/>
      <c r="F490" s="153"/>
      <c r="G490" s="121"/>
      <c r="H490" s="119"/>
    </row>
    <row r="491" customFormat="false" ht="12.75" hidden="false" customHeight="false" outlineLevel="0" collapsed="false">
      <c r="A491" s="78" t="n">
        <v>41863</v>
      </c>
      <c r="B491" s="17" t="s">
        <v>16</v>
      </c>
      <c r="C491" s="121"/>
      <c r="D491" s="152"/>
      <c r="E491" s="121" t="n">
        <v>12.85</v>
      </c>
      <c r="F491" s="153" t="n">
        <v>1</v>
      </c>
      <c r="G491" s="121" t="n">
        <v>520225.55</v>
      </c>
      <c r="H491" s="119" t="s">
        <v>5423</v>
      </c>
    </row>
    <row r="492" customFormat="false" ht="12.75" hidden="false" customHeight="false" outlineLevel="0" collapsed="false">
      <c r="A492" s="78"/>
      <c r="B492" s="22" t="s">
        <v>11</v>
      </c>
      <c r="C492" s="121"/>
      <c r="D492" s="152"/>
      <c r="E492" s="121"/>
      <c r="F492" s="153"/>
      <c r="G492" s="121"/>
      <c r="H492" s="119"/>
    </row>
    <row r="493" customFormat="false" ht="12.75" hidden="false" customHeight="false" outlineLevel="0" collapsed="false">
      <c r="A493" s="78"/>
      <c r="B493" s="22" t="s">
        <v>5712</v>
      </c>
      <c r="C493" s="121"/>
      <c r="D493" s="152"/>
      <c r="E493" s="121"/>
      <c r="F493" s="153"/>
      <c r="G493" s="121"/>
      <c r="H493" s="119"/>
    </row>
    <row r="494" customFormat="false" ht="12.75" hidden="false" customHeight="false" outlineLevel="0" collapsed="false">
      <c r="A494" s="154" t="n">
        <v>41863</v>
      </c>
      <c r="B494" s="155" t="s">
        <v>859</v>
      </c>
      <c r="C494" s="156"/>
      <c r="D494" s="157"/>
      <c r="E494" s="156" t="n">
        <v>250000</v>
      </c>
      <c r="F494" s="158" t="s">
        <v>5704</v>
      </c>
      <c r="G494" s="121" t="n">
        <v>270225.55</v>
      </c>
      <c r="H494" s="119"/>
    </row>
    <row r="495" customFormat="false" ht="12.75" hidden="false" customHeight="false" outlineLevel="0" collapsed="false">
      <c r="A495" s="78"/>
      <c r="B495" s="26" t="s">
        <v>5713</v>
      </c>
      <c r="C495" s="121"/>
      <c r="D495" s="152"/>
      <c r="E495" s="121"/>
      <c r="F495" s="153"/>
      <c r="G495" s="121"/>
      <c r="H495" s="119"/>
    </row>
    <row r="496" customFormat="false" ht="12.75" hidden="false" customHeight="false" outlineLevel="0" collapsed="false">
      <c r="A496" s="78"/>
      <c r="B496" s="26" t="s">
        <v>5714</v>
      </c>
      <c r="C496" s="121"/>
      <c r="D496" s="152"/>
      <c r="E496" s="121"/>
      <c r="F496" s="153"/>
      <c r="G496" s="121"/>
      <c r="H496" s="119"/>
    </row>
    <row r="497" customFormat="false" ht="12.75" hidden="false" customHeight="false" outlineLevel="0" collapsed="false">
      <c r="A497" s="78" t="n">
        <v>41863</v>
      </c>
      <c r="B497" s="25" t="s">
        <v>1676</v>
      </c>
      <c r="C497" s="121" t="n">
        <v>182500</v>
      </c>
      <c r="D497" s="152" t="n">
        <v>53</v>
      </c>
      <c r="E497" s="121"/>
      <c r="F497" s="153"/>
      <c r="G497" s="121" t="n">
        <v>452725.55</v>
      </c>
      <c r="H497" s="119"/>
    </row>
    <row r="498" customFormat="false" ht="12.75" hidden="false" customHeight="false" outlineLevel="0" collapsed="false">
      <c r="A498" s="78"/>
      <c r="B498" s="26" t="s">
        <v>40</v>
      </c>
      <c r="C498" s="121"/>
      <c r="D498" s="152"/>
      <c r="E498" s="121"/>
      <c r="F498" s="153"/>
      <c r="G498" s="121"/>
      <c r="H498" s="119"/>
    </row>
    <row r="499" customFormat="false" ht="12.75" hidden="false" customHeight="false" outlineLevel="0" collapsed="false">
      <c r="A499" s="78"/>
      <c r="B499" s="26" t="s">
        <v>5715</v>
      </c>
      <c r="C499" s="121"/>
      <c r="D499" s="152"/>
      <c r="E499" s="121"/>
      <c r="F499" s="153"/>
      <c r="G499" s="121"/>
      <c r="H499" s="119"/>
    </row>
    <row r="500" customFormat="false" ht="12.75" hidden="false" customHeight="false" outlineLevel="0" collapsed="false">
      <c r="A500" s="78" t="n">
        <v>41863</v>
      </c>
      <c r="B500" s="25" t="s">
        <v>201</v>
      </c>
      <c r="C500" s="121" t="n">
        <v>204000</v>
      </c>
      <c r="D500" s="152" t="n">
        <v>54</v>
      </c>
      <c r="E500" s="121"/>
      <c r="F500" s="153"/>
      <c r="G500" s="121" t="n">
        <v>656725.55</v>
      </c>
      <c r="H500" s="119" t="s">
        <v>5716</v>
      </c>
    </row>
    <row r="501" customFormat="false" ht="12.75" hidden="false" customHeight="false" outlineLevel="0" collapsed="false">
      <c r="A501" s="78"/>
      <c r="B501" s="26" t="s">
        <v>5717</v>
      </c>
      <c r="C501" s="121"/>
      <c r="D501" s="152"/>
      <c r="E501" s="121"/>
      <c r="F501" s="153"/>
      <c r="G501" s="121"/>
      <c r="H501" s="119"/>
    </row>
    <row r="502" customFormat="false" ht="12.75" hidden="false" customHeight="false" outlineLevel="0" collapsed="false">
      <c r="A502" s="78"/>
      <c r="B502" s="26" t="s">
        <v>5718</v>
      </c>
      <c r="C502" s="121"/>
      <c r="D502" s="152"/>
      <c r="E502" s="121"/>
      <c r="F502" s="153"/>
      <c r="G502" s="121"/>
      <c r="H502" s="119"/>
    </row>
    <row r="503" customFormat="false" ht="12.75" hidden="false" customHeight="false" outlineLevel="0" collapsed="false">
      <c r="A503" s="78" t="n">
        <v>41863</v>
      </c>
      <c r="B503" s="25" t="s">
        <v>990</v>
      </c>
      <c r="C503" s="121" t="n">
        <v>7600</v>
      </c>
      <c r="D503" s="152" t="n">
        <v>55</v>
      </c>
      <c r="E503" s="121"/>
      <c r="F503" s="153"/>
      <c r="G503" s="121" t="n">
        <v>664325.55</v>
      </c>
      <c r="H503" s="119" t="s">
        <v>5719</v>
      </c>
    </row>
    <row r="504" customFormat="false" ht="12.75" hidden="false" customHeight="false" outlineLevel="0" collapsed="false">
      <c r="A504" s="78"/>
      <c r="B504" s="26" t="s">
        <v>45</v>
      </c>
      <c r="C504" s="121"/>
      <c r="D504" s="152"/>
      <c r="E504" s="121"/>
      <c r="F504" s="153"/>
      <c r="G504" s="121"/>
      <c r="H504" s="119"/>
    </row>
    <row r="505" customFormat="false" ht="12.75" hidden="false" customHeight="false" outlineLevel="0" collapsed="false">
      <c r="A505" s="78"/>
      <c r="B505" s="26" t="s">
        <v>5720</v>
      </c>
      <c r="C505" s="121"/>
      <c r="D505" s="152"/>
      <c r="E505" s="121"/>
      <c r="F505" s="153"/>
      <c r="G505" s="121"/>
      <c r="H505" s="119"/>
    </row>
    <row r="506" customFormat="false" ht="12.75" hidden="false" customHeight="false" outlineLevel="0" collapsed="false">
      <c r="A506" s="78" t="n">
        <v>41863</v>
      </c>
      <c r="B506" s="25" t="s">
        <v>5721</v>
      </c>
      <c r="C506" s="121"/>
      <c r="D506" s="152"/>
      <c r="E506" s="121"/>
      <c r="F506" s="153"/>
      <c r="G506" s="121" t="n">
        <v>664325.55</v>
      </c>
      <c r="H506" s="119"/>
    </row>
    <row r="507" customFormat="false" ht="12.75" hidden="false" customHeight="false" outlineLevel="0" collapsed="false">
      <c r="A507" s="78"/>
      <c r="B507" s="26" t="s">
        <v>45</v>
      </c>
      <c r="C507" s="121"/>
      <c r="D507" s="152"/>
      <c r="E507" s="121"/>
      <c r="F507" s="153"/>
      <c r="G507" s="121"/>
      <c r="H507" s="119"/>
    </row>
    <row r="508" customFormat="false" ht="12.75" hidden="false" customHeight="false" outlineLevel="0" collapsed="false">
      <c r="A508" s="78"/>
      <c r="B508" s="26" t="s">
        <v>5720</v>
      </c>
      <c r="C508" s="121"/>
      <c r="D508" s="152"/>
      <c r="E508" s="121"/>
      <c r="F508" s="153"/>
      <c r="G508" s="121"/>
      <c r="H508" s="119"/>
    </row>
    <row r="509" customFormat="false" ht="12.75" hidden="false" customHeight="false" outlineLevel="0" collapsed="false">
      <c r="A509" s="78" t="n">
        <v>41863</v>
      </c>
      <c r="B509" s="25" t="s">
        <v>990</v>
      </c>
      <c r="C509" s="121" t="n">
        <v>8125</v>
      </c>
      <c r="D509" s="152" t="n">
        <v>56</v>
      </c>
      <c r="E509" s="121"/>
      <c r="F509" s="153"/>
      <c r="G509" s="121" t="n">
        <v>672450.55</v>
      </c>
      <c r="H509" s="119" t="s">
        <v>5722</v>
      </c>
    </row>
    <row r="510" customFormat="false" ht="12.75" hidden="false" customHeight="false" outlineLevel="0" collapsed="false">
      <c r="A510" s="78"/>
      <c r="B510" s="26" t="s">
        <v>45</v>
      </c>
      <c r="C510" s="121"/>
      <c r="D510" s="152"/>
      <c r="E510" s="121"/>
      <c r="F510" s="153"/>
      <c r="G510" s="121"/>
      <c r="H510" s="119"/>
    </row>
    <row r="511" customFormat="false" ht="12.75" hidden="false" customHeight="false" outlineLevel="0" collapsed="false">
      <c r="A511" s="78"/>
      <c r="B511" s="26" t="s">
        <v>5723</v>
      </c>
      <c r="C511" s="121"/>
      <c r="D511" s="152"/>
      <c r="E511" s="121"/>
      <c r="F511" s="153"/>
      <c r="G511" s="121"/>
      <c r="H511" s="119"/>
    </row>
    <row r="512" customFormat="false" ht="12.75" hidden="false" customHeight="false" outlineLevel="0" collapsed="false">
      <c r="A512" s="78" t="n">
        <v>41863</v>
      </c>
      <c r="B512" s="25" t="s">
        <v>5724</v>
      </c>
      <c r="C512" s="121"/>
      <c r="D512" s="152"/>
      <c r="E512" s="121"/>
      <c r="F512" s="153"/>
      <c r="G512" s="121" t="n">
        <v>672450.55</v>
      </c>
      <c r="H512" s="119"/>
    </row>
    <row r="513" customFormat="false" ht="12.75" hidden="false" customHeight="false" outlineLevel="0" collapsed="false">
      <c r="A513" s="78"/>
      <c r="B513" s="26" t="s">
        <v>45</v>
      </c>
      <c r="C513" s="121"/>
      <c r="D513" s="152"/>
      <c r="E513" s="121"/>
      <c r="F513" s="153"/>
      <c r="G513" s="121"/>
      <c r="H513" s="119"/>
    </row>
    <row r="514" customFormat="false" ht="12.75" hidden="false" customHeight="false" outlineLevel="0" collapsed="false">
      <c r="A514" s="78"/>
      <c r="B514" s="26" t="s">
        <v>5723</v>
      </c>
      <c r="C514" s="121"/>
      <c r="D514" s="152"/>
      <c r="E514" s="121"/>
      <c r="F514" s="153"/>
      <c r="G514" s="121"/>
      <c r="H514" s="119"/>
    </row>
    <row r="515" customFormat="false" ht="12.75" hidden="false" customHeight="false" outlineLevel="0" collapsed="false">
      <c r="A515" s="78" t="n">
        <v>41863</v>
      </c>
      <c r="B515" s="25" t="s">
        <v>990</v>
      </c>
      <c r="C515" s="121" t="n">
        <v>35000</v>
      </c>
      <c r="D515" s="152" t="n">
        <v>57</v>
      </c>
      <c r="E515" s="121"/>
      <c r="F515" s="153"/>
      <c r="G515" s="121" t="n">
        <v>707450.55</v>
      </c>
      <c r="H515" s="119" t="s">
        <v>5725</v>
      </c>
    </row>
    <row r="516" customFormat="false" ht="12.75" hidden="false" customHeight="false" outlineLevel="0" collapsed="false">
      <c r="A516" s="78"/>
      <c r="B516" s="26" t="s">
        <v>45</v>
      </c>
      <c r="C516" s="121"/>
      <c r="D516" s="152"/>
      <c r="E516" s="121"/>
      <c r="F516" s="153"/>
      <c r="G516" s="121"/>
      <c r="H516" s="119"/>
    </row>
    <row r="517" customFormat="false" ht="12.75" hidden="false" customHeight="false" outlineLevel="0" collapsed="false">
      <c r="A517" s="78"/>
      <c r="B517" s="26" t="s">
        <v>5726</v>
      </c>
      <c r="C517" s="121"/>
      <c r="D517" s="152"/>
      <c r="E517" s="121"/>
      <c r="F517" s="153"/>
      <c r="G517" s="121"/>
      <c r="H517" s="119"/>
    </row>
    <row r="518" customFormat="false" ht="12.75" hidden="false" customHeight="false" outlineLevel="0" collapsed="false">
      <c r="A518" s="78" t="n">
        <v>41863</v>
      </c>
      <c r="B518" s="25" t="s">
        <v>5110</v>
      </c>
      <c r="C518" s="121"/>
      <c r="D518" s="152"/>
      <c r="E518" s="121"/>
      <c r="F518" s="153"/>
      <c r="G518" s="121" t="n">
        <v>707450.55</v>
      </c>
      <c r="H518" s="119"/>
    </row>
    <row r="519" customFormat="false" ht="12.75" hidden="false" customHeight="false" outlineLevel="0" collapsed="false">
      <c r="A519" s="78"/>
      <c r="B519" s="26" t="s">
        <v>45</v>
      </c>
      <c r="C519" s="121"/>
      <c r="D519" s="152"/>
      <c r="E519" s="121"/>
      <c r="F519" s="153"/>
      <c r="G519" s="121"/>
      <c r="H519" s="119"/>
    </row>
    <row r="520" customFormat="false" ht="12.75" hidden="false" customHeight="false" outlineLevel="0" collapsed="false">
      <c r="A520" s="78"/>
      <c r="B520" s="26" t="s">
        <v>5726</v>
      </c>
      <c r="C520" s="121"/>
      <c r="D520" s="152"/>
      <c r="E520" s="121"/>
      <c r="F520" s="153"/>
      <c r="G520" s="121"/>
      <c r="H520" s="119"/>
    </row>
    <row r="521" customFormat="false" ht="12.75" hidden="false" customHeight="false" outlineLevel="0" collapsed="false">
      <c r="A521" s="78" t="n">
        <v>41863</v>
      </c>
      <c r="B521" s="25" t="s">
        <v>990</v>
      </c>
      <c r="C521" s="121" t="n">
        <v>10300</v>
      </c>
      <c r="D521" s="152" t="n">
        <v>58</v>
      </c>
      <c r="E521" s="121"/>
      <c r="F521" s="153"/>
      <c r="G521" s="121" t="n">
        <v>717750.55</v>
      </c>
      <c r="H521" s="119" t="s">
        <v>5727</v>
      </c>
    </row>
    <row r="522" customFormat="false" ht="12.75" hidden="false" customHeight="false" outlineLevel="0" collapsed="false">
      <c r="A522" s="78"/>
      <c r="B522" s="26" t="s">
        <v>45</v>
      </c>
      <c r="C522" s="121"/>
      <c r="D522" s="152"/>
      <c r="E522" s="121"/>
      <c r="F522" s="153"/>
      <c r="G522" s="121"/>
      <c r="H522" s="119"/>
    </row>
    <row r="523" customFormat="false" ht="12.75" hidden="false" customHeight="false" outlineLevel="0" collapsed="false">
      <c r="A523" s="78"/>
      <c r="B523" s="26" t="s">
        <v>5728</v>
      </c>
      <c r="C523" s="121"/>
      <c r="D523" s="152"/>
      <c r="E523" s="121"/>
      <c r="F523" s="153"/>
      <c r="G523" s="121"/>
      <c r="H523" s="119"/>
    </row>
    <row r="524" customFormat="false" ht="12.75" hidden="false" customHeight="false" outlineLevel="0" collapsed="false">
      <c r="A524" s="78" t="n">
        <v>41863</v>
      </c>
      <c r="B524" s="25" t="s">
        <v>5729</v>
      </c>
      <c r="C524" s="121"/>
      <c r="D524" s="152"/>
      <c r="E524" s="121"/>
      <c r="F524" s="153"/>
      <c r="G524" s="121" t="n">
        <v>717750.55</v>
      </c>
      <c r="H524" s="119"/>
    </row>
    <row r="525" customFormat="false" ht="12.75" hidden="false" customHeight="false" outlineLevel="0" collapsed="false">
      <c r="A525" s="78"/>
      <c r="B525" s="26" t="s">
        <v>45</v>
      </c>
      <c r="C525" s="121"/>
      <c r="D525" s="152"/>
      <c r="E525" s="121"/>
      <c r="F525" s="153"/>
      <c r="G525" s="121"/>
      <c r="H525" s="119"/>
    </row>
    <row r="526" customFormat="false" ht="12.75" hidden="false" customHeight="false" outlineLevel="0" collapsed="false">
      <c r="A526" s="78"/>
      <c r="B526" s="26" t="s">
        <v>5728</v>
      </c>
      <c r="C526" s="121"/>
      <c r="D526" s="152"/>
      <c r="E526" s="121"/>
      <c r="F526" s="153"/>
      <c r="G526" s="121"/>
      <c r="H526" s="119"/>
    </row>
    <row r="527" customFormat="false" ht="12.75" hidden="false" customHeight="false" outlineLevel="0" collapsed="false">
      <c r="A527" s="159" t="n">
        <v>41863</v>
      </c>
      <c r="B527" s="138" t="s">
        <v>54</v>
      </c>
      <c r="C527" s="136" t="n">
        <v>1679</v>
      </c>
      <c r="D527" s="160" t="n">
        <v>59</v>
      </c>
      <c r="E527" s="136"/>
      <c r="F527" s="161"/>
      <c r="G527" s="136" t="n">
        <v>719429.55</v>
      </c>
      <c r="H527" s="146" t="s">
        <v>5730</v>
      </c>
    </row>
    <row r="528" customFormat="false" ht="12.75" hidden="false" customHeight="false" outlineLevel="0" collapsed="false">
      <c r="A528" s="159"/>
      <c r="B528" s="139" t="s">
        <v>45</v>
      </c>
      <c r="C528" s="136"/>
      <c r="D528" s="160"/>
      <c r="E528" s="136"/>
      <c r="F528" s="161"/>
      <c r="G528" s="136"/>
      <c r="H528" s="146"/>
    </row>
    <row r="529" customFormat="false" ht="12.75" hidden="false" customHeight="false" outlineLevel="0" collapsed="false">
      <c r="A529" s="159"/>
      <c r="B529" s="139" t="s">
        <v>5731</v>
      </c>
      <c r="C529" s="136"/>
      <c r="D529" s="160"/>
      <c r="E529" s="136"/>
      <c r="F529" s="161"/>
      <c r="G529" s="136"/>
      <c r="H529" s="146"/>
    </row>
    <row r="530" customFormat="false" ht="12.75" hidden="false" customHeight="false" outlineLevel="0" collapsed="false">
      <c r="A530" s="159" t="n">
        <v>41863</v>
      </c>
      <c r="B530" s="138" t="s">
        <v>5732</v>
      </c>
      <c r="C530" s="136"/>
      <c r="D530" s="160"/>
      <c r="E530" s="136"/>
      <c r="F530" s="161"/>
      <c r="G530" s="136" t="n">
        <v>719429.55</v>
      </c>
      <c r="H530" s="146"/>
    </row>
    <row r="531" customFormat="false" ht="12.75" hidden="false" customHeight="false" outlineLevel="0" collapsed="false">
      <c r="A531" s="159"/>
      <c r="B531" s="139" t="s">
        <v>45</v>
      </c>
      <c r="C531" s="136"/>
      <c r="D531" s="160"/>
      <c r="E531" s="136"/>
      <c r="F531" s="161"/>
      <c r="G531" s="136"/>
      <c r="H531" s="146"/>
    </row>
    <row r="532" customFormat="false" ht="12.75" hidden="false" customHeight="false" outlineLevel="0" collapsed="false">
      <c r="A532" s="159"/>
      <c r="B532" s="139" t="s">
        <v>5731</v>
      </c>
      <c r="C532" s="136"/>
      <c r="D532" s="160"/>
      <c r="E532" s="136"/>
      <c r="F532" s="161"/>
      <c r="G532" s="136"/>
      <c r="H532" s="146"/>
    </row>
    <row r="533" customFormat="false" ht="12.75" hidden="false" customHeight="false" outlineLevel="0" collapsed="false">
      <c r="A533" s="159" t="n">
        <v>41863</v>
      </c>
      <c r="B533" s="138" t="s">
        <v>33</v>
      </c>
      <c r="C533" s="136"/>
      <c r="D533" s="160"/>
      <c r="E533" s="136" t="n">
        <v>118890.52</v>
      </c>
      <c r="F533" s="161" t="n">
        <v>35</v>
      </c>
      <c r="G533" s="136" t="n">
        <v>600539.03</v>
      </c>
      <c r="H533" s="146"/>
    </row>
    <row r="534" customFormat="false" ht="12.75" hidden="false" customHeight="false" outlineLevel="0" collapsed="false">
      <c r="A534" s="159"/>
      <c r="B534" s="139" t="s">
        <v>4723</v>
      </c>
      <c r="C534" s="136"/>
      <c r="D534" s="160"/>
      <c r="E534" s="136"/>
      <c r="F534" s="161"/>
      <c r="G534" s="136"/>
      <c r="H534" s="146"/>
    </row>
    <row r="535" customFormat="false" ht="12.75" hidden="false" customHeight="false" outlineLevel="0" collapsed="false">
      <c r="A535" s="159"/>
      <c r="B535" s="139" t="s">
        <v>5733</v>
      </c>
      <c r="C535" s="136"/>
      <c r="D535" s="160"/>
      <c r="E535" s="136"/>
      <c r="F535" s="161"/>
      <c r="G535" s="136"/>
      <c r="H535" s="146"/>
    </row>
    <row r="536" customFormat="false" ht="12.75" hidden="false" customHeight="false" outlineLevel="0" collapsed="false">
      <c r="A536" s="159" t="n">
        <v>41863</v>
      </c>
      <c r="B536" s="138" t="s">
        <v>33</v>
      </c>
      <c r="C536" s="136"/>
      <c r="D536" s="160"/>
      <c r="E536" s="136" t="n">
        <v>65094</v>
      </c>
      <c r="F536" s="161" t="n">
        <v>36</v>
      </c>
      <c r="G536" s="136" t="n">
        <v>535445.03</v>
      </c>
      <c r="H536" s="146"/>
    </row>
    <row r="537" customFormat="false" ht="12.75" hidden="false" customHeight="false" outlineLevel="0" collapsed="false">
      <c r="A537" s="159"/>
      <c r="B537" s="139" t="s">
        <v>5734</v>
      </c>
      <c r="C537" s="136"/>
      <c r="D537" s="160"/>
      <c r="E537" s="136"/>
      <c r="F537" s="161"/>
      <c r="G537" s="136"/>
      <c r="H537" s="146"/>
    </row>
    <row r="538" customFormat="false" ht="12.75" hidden="false" customHeight="false" outlineLevel="0" collapsed="false">
      <c r="A538" s="159"/>
      <c r="B538" s="139" t="s">
        <v>5735</v>
      </c>
      <c r="C538" s="136"/>
      <c r="D538" s="160"/>
      <c r="E538" s="136"/>
      <c r="F538" s="161"/>
      <c r="G538" s="136"/>
      <c r="H538" s="146"/>
    </row>
    <row r="539" customFormat="false" ht="12.75" hidden="false" customHeight="false" outlineLevel="0" collapsed="false">
      <c r="A539" s="159" t="n">
        <v>41863</v>
      </c>
      <c r="B539" s="138" t="s">
        <v>33</v>
      </c>
      <c r="C539" s="136"/>
      <c r="D539" s="160"/>
      <c r="E539" s="136" t="n">
        <v>11614.71</v>
      </c>
      <c r="F539" s="161" t="n">
        <v>37</v>
      </c>
      <c r="G539" s="136" t="n">
        <v>523830.32</v>
      </c>
      <c r="H539" s="146"/>
    </row>
    <row r="540" customFormat="false" ht="12.75" hidden="false" customHeight="false" outlineLevel="0" collapsed="false">
      <c r="A540" s="159"/>
      <c r="B540" s="139" t="s">
        <v>5736</v>
      </c>
      <c r="C540" s="136"/>
      <c r="D540" s="160"/>
      <c r="E540" s="136"/>
      <c r="F540" s="161"/>
      <c r="G540" s="136"/>
      <c r="H540" s="146"/>
    </row>
    <row r="541" customFormat="false" ht="12.75" hidden="false" customHeight="false" outlineLevel="0" collapsed="false">
      <c r="A541" s="159"/>
      <c r="B541" s="139" t="s">
        <v>5737</v>
      </c>
      <c r="C541" s="136"/>
      <c r="D541" s="160"/>
      <c r="E541" s="136"/>
      <c r="F541" s="161"/>
      <c r="G541" s="136"/>
      <c r="H541" s="146"/>
    </row>
    <row r="542" customFormat="false" ht="12.75" hidden="false" customHeight="false" outlineLevel="0" collapsed="false">
      <c r="A542" s="159" t="n">
        <v>41863</v>
      </c>
      <c r="B542" s="138" t="s">
        <v>33</v>
      </c>
      <c r="C542" s="136"/>
      <c r="D542" s="160"/>
      <c r="E542" s="136" t="n">
        <v>2000</v>
      </c>
      <c r="F542" s="161" t="n">
        <v>38</v>
      </c>
      <c r="G542" s="136" t="n">
        <v>521830.32</v>
      </c>
      <c r="H542" s="146"/>
    </row>
    <row r="543" customFormat="false" ht="12.75" hidden="false" customHeight="false" outlineLevel="0" collapsed="false">
      <c r="A543" s="159"/>
      <c r="B543" s="139" t="s">
        <v>5738</v>
      </c>
      <c r="C543" s="136"/>
      <c r="D543" s="160"/>
      <c r="E543" s="136"/>
      <c r="F543" s="161"/>
      <c r="G543" s="136"/>
      <c r="H543" s="146"/>
    </row>
    <row r="544" customFormat="false" ht="12.75" hidden="false" customHeight="false" outlineLevel="0" collapsed="false">
      <c r="A544" s="159"/>
      <c r="B544" s="139" t="s">
        <v>5739</v>
      </c>
      <c r="C544" s="136"/>
      <c r="D544" s="160"/>
      <c r="E544" s="136"/>
      <c r="F544" s="161"/>
      <c r="G544" s="136"/>
      <c r="H544" s="146"/>
    </row>
    <row r="545" customFormat="false" ht="12.75" hidden="false" customHeight="false" outlineLevel="0" collapsed="false">
      <c r="A545" s="159" t="n">
        <v>41863</v>
      </c>
      <c r="B545" s="138" t="s">
        <v>449</v>
      </c>
      <c r="C545" s="136" t="n">
        <v>5000</v>
      </c>
      <c r="D545" s="160" t="n">
        <v>60</v>
      </c>
      <c r="E545" s="136"/>
      <c r="F545" s="161"/>
      <c r="G545" s="136" t="n">
        <v>526830.32</v>
      </c>
      <c r="H545" s="146" t="s">
        <v>5740</v>
      </c>
    </row>
    <row r="546" customFormat="false" ht="12.75" hidden="false" customHeight="false" outlineLevel="0" collapsed="false">
      <c r="A546" s="159"/>
      <c r="B546" s="139" t="s">
        <v>45</v>
      </c>
      <c r="C546" s="136"/>
      <c r="D546" s="160"/>
      <c r="E546" s="136"/>
      <c r="F546" s="161"/>
      <c r="G546" s="136"/>
      <c r="H546" s="146"/>
    </row>
    <row r="547" customFormat="false" ht="12.75" hidden="false" customHeight="false" outlineLevel="0" collapsed="false">
      <c r="A547" s="159"/>
      <c r="B547" s="139" t="s">
        <v>5741</v>
      </c>
      <c r="C547" s="136"/>
      <c r="D547" s="160"/>
      <c r="E547" s="136"/>
      <c r="F547" s="161"/>
      <c r="G547" s="136"/>
      <c r="H547" s="146"/>
    </row>
    <row r="548" customFormat="false" ht="12.75" hidden="false" customHeight="false" outlineLevel="0" collapsed="false">
      <c r="A548" s="159" t="n">
        <v>41863</v>
      </c>
      <c r="B548" s="138" t="s">
        <v>91</v>
      </c>
      <c r="C548" s="136"/>
      <c r="D548" s="160"/>
      <c r="E548" s="136"/>
      <c r="F548" s="161"/>
      <c r="G548" s="136" t="n">
        <v>526830.32</v>
      </c>
      <c r="H548" s="146"/>
    </row>
    <row r="549" customFormat="false" ht="12.75" hidden="false" customHeight="false" outlineLevel="0" collapsed="false">
      <c r="A549" s="159"/>
      <c r="B549" s="139" t="s">
        <v>45</v>
      </c>
      <c r="C549" s="136"/>
      <c r="D549" s="160"/>
      <c r="E549" s="136"/>
      <c r="F549" s="161"/>
      <c r="G549" s="136"/>
      <c r="H549" s="146"/>
    </row>
    <row r="550" customFormat="false" ht="12.75" hidden="false" customHeight="false" outlineLevel="0" collapsed="false">
      <c r="A550" s="159"/>
      <c r="B550" s="139" t="s">
        <v>5741</v>
      </c>
      <c r="C550" s="136"/>
      <c r="D550" s="160"/>
      <c r="E550" s="136"/>
      <c r="F550" s="161"/>
      <c r="G550" s="136"/>
      <c r="H550" s="146"/>
    </row>
    <row r="551" customFormat="false" ht="12.75" hidden="false" customHeight="false" outlineLevel="0" collapsed="false">
      <c r="A551" s="159" t="n">
        <v>41864</v>
      </c>
      <c r="B551" s="138" t="s">
        <v>1871</v>
      </c>
      <c r="C551" s="136" t="n">
        <v>14810</v>
      </c>
      <c r="D551" s="160" t="n">
        <v>61</v>
      </c>
      <c r="E551" s="136"/>
      <c r="F551" s="161"/>
      <c r="G551" s="136" t="n">
        <v>541640.32</v>
      </c>
      <c r="H551" s="146" t="s">
        <v>5742</v>
      </c>
    </row>
    <row r="552" customFormat="false" ht="12.75" hidden="false" customHeight="false" outlineLevel="0" collapsed="false">
      <c r="A552" s="159"/>
      <c r="B552" s="139" t="s">
        <v>45</v>
      </c>
      <c r="C552" s="136"/>
      <c r="D552" s="160"/>
      <c r="E552" s="136"/>
      <c r="F552" s="161"/>
      <c r="G552" s="136"/>
      <c r="H552" s="146"/>
    </row>
    <row r="553" customFormat="false" ht="12.75" hidden="false" customHeight="false" outlineLevel="0" collapsed="false">
      <c r="A553" s="159"/>
      <c r="B553" s="139" t="s">
        <v>5743</v>
      </c>
      <c r="C553" s="136"/>
      <c r="D553" s="160"/>
      <c r="E553" s="136"/>
      <c r="F553" s="161"/>
      <c r="G553" s="136"/>
      <c r="H553" s="146"/>
    </row>
    <row r="554" customFormat="false" ht="12.75" hidden="false" customHeight="false" outlineLevel="0" collapsed="false">
      <c r="A554" s="159" t="n">
        <v>41864</v>
      </c>
      <c r="B554" s="138" t="s">
        <v>1871</v>
      </c>
      <c r="C554" s="136" t="n">
        <v>1400</v>
      </c>
      <c r="D554" s="160" t="n">
        <v>62</v>
      </c>
      <c r="E554" s="136"/>
      <c r="F554" s="161"/>
      <c r="G554" s="136" t="n">
        <v>543040.32</v>
      </c>
      <c r="H554" s="146" t="s">
        <v>5744</v>
      </c>
    </row>
    <row r="555" customFormat="false" ht="12.75" hidden="false" customHeight="false" outlineLevel="0" collapsed="false">
      <c r="A555" s="159"/>
      <c r="B555" s="139" t="s">
        <v>45</v>
      </c>
      <c r="C555" s="136"/>
      <c r="D555" s="160"/>
      <c r="E555" s="136"/>
      <c r="F555" s="161"/>
      <c r="G555" s="136"/>
      <c r="H555" s="146"/>
    </row>
    <row r="556" customFormat="false" ht="12.75" hidden="false" customHeight="false" outlineLevel="0" collapsed="false">
      <c r="A556" s="159"/>
      <c r="B556" s="139" t="s">
        <v>5745</v>
      </c>
      <c r="C556" s="136"/>
      <c r="D556" s="160"/>
      <c r="E556" s="136"/>
      <c r="F556" s="161"/>
      <c r="G556" s="136"/>
      <c r="H556" s="146"/>
    </row>
    <row r="557" customFormat="false" ht="12.75" hidden="false" customHeight="false" outlineLevel="0" collapsed="false">
      <c r="A557" s="159" t="n">
        <v>41864</v>
      </c>
      <c r="B557" s="132" t="s">
        <v>9</v>
      </c>
      <c r="C557" s="136" t="n">
        <v>26432.68</v>
      </c>
      <c r="D557" s="160" t="n">
        <v>202</v>
      </c>
      <c r="E557" s="136"/>
      <c r="F557" s="161"/>
      <c r="G557" s="136" t="n">
        <v>569473</v>
      </c>
      <c r="H557" s="146" t="s">
        <v>5746</v>
      </c>
    </row>
    <row r="558" customFormat="false" ht="12.75" hidden="false" customHeight="false" outlineLevel="0" collapsed="false">
      <c r="A558" s="159"/>
      <c r="B558" s="137" t="s">
        <v>11</v>
      </c>
      <c r="C558" s="136"/>
      <c r="D558" s="160"/>
      <c r="E558" s="136"/>
      <c r="F558" s="161"/>
      <c r="G558" s="136"/>
      <c r="H558" s="146"/>
    </row>
    <row r="559" customFormat="false" ht="12.75" hidden="false" customHeight="false" outlineLevel="0" collapsed="false">
      <c r="A559" s="159"/>
      <c r="B559" s="137" t="s">
        <v>5747</v>
      </c>
      <c r="C559" s="136"/>
      <c r="D559" s="160"/>
      <c r="E559" s="136"/>
      <c r="F559" s="161"/>
      <c r="G559" s="136"/>
      <c r="H559" s="146"/>
    </row>
    <row r="560" customFormat="false" ht="12.75" hidden="false" customHeight="false" outlineLevel="0" collapsed="false">
      <c r="A560" s="159" t="n">
        <v>41864</v>
      </c>
      <c r="B560" s="132" t="s">
        <v>13</v>
      </c>
      <c r="C560" s="136"/>
      <c r="D560" s="160"/>
      <c r="E560" s="136" t="n">
        <v>240.02</v>
      </c>
      <c r="F560" s="161" t="n">
        <v>1</v>
      </c>
      <c r="G560" s="136" t="n">
        <v>569232.98</v>
      </c>
      <c r="H560" s="119" t="s">
        <v>5423</v>
      </c>
    </row>
    <row r="561" customFormat="false" ht="12.75" hidden="false" customHeight="false" outlineLevel="0" collapsed="false">
      <c r="A561" s="159"/>
      <c r="B561" s="137" t="s">
        <v>11</v>
      </c>
      <c r="C561" s="136"/>
      <c r="D561" s="160"/>
      <c r="E561" s="136"/>
      <c r="F561" s="161"/>
      <c r="G561" s="136"/>
      <c r="H561" s="146"/>
    </row>
    <row r="562" customFormat="false" ht="12.75" hidden="false" customHeight="false" outlineLevel="0" collapsed="false">
      <c r="A562" s="159"/>
      <c r="B562" s="137" t="s">
        <v>5748</v>
      </c>
      <c r="C562" s="136"/>
      <c r="D562" s="160"/>
      <c r="E562" s="136"/>
      <c r="F562" s="161"/>
      <c r="G562" s="136"/>
      <c r="H562" s="146"/>
    </row>
    <row r="563" customFormat="false" ht="12.75" hidden="false" customHeight="false" outlineLevel="0" collapsed="false">
      <c r="A563" s="159" t="n">
        <v>41864</v>
      </c>
      <c r="B563" s="132" t="s">
        <v>16</v>
      </c>
      <c r="C563" s="136"/>
      <c r="D563" s="160"/>
      <c r="E563" s="136" t="n">
        <v>38.41</v>
      </c>
      <c r="F563" s="161" t="n">
        <v>1</v>
      </c>
      <c r="G563" s="136" t="n">
        <v>569194.57</v>
      </c>
      <c r="H563" s="119" t="s">
        <v>5423</v>
      </c>
    </row>
    <row r="564" customFormat="false" ht="12.75" hidden="false" customHeight="false" outlineLevel="0" collapsed="false">
      <c r="A564" s="159"/>
      <c r="B564" s="137" t="s">
        <v>11</v>
      </c>
      <c r="C564" s="136"/>
      <c r="D564" s="160"/>
      <c r="E564" s="136"/>
      <c r="F564" s="161"/>
      <c r="G564" s="136"/>
      <c r="H564" s="146"/>
    </row>
    <row r="565" customFormat="false" ht="12.75" hidden="false" customHeight="false" outlineLevel="0" collapsed="false">
      <c r="A565" s="159"/>
      <c r="B565" s="137" t="s">
        <v>5749</v>
      </c>
      <c r="C565" s="136"/>
      <c r="D565" s="160"/>
      <c r="E565" s="136"/>
      <c r="F565" s="161"/>
      <c r="G565" s="136"/>
      <c r="H565" s="146"/>
    </row>
    <row r="566" customFormat="false" ht="12.75" hidden="false" customHeight="false" outlineLevel="0" collapsed="false">
      <c r="A566" s="159" t="n">
        <v>41864</v>
      </c>
      <c r="B566" s="132" t="s">
        <v>18</v>
      </c>
      <c r="C566" s="136"/>
      <c r="D566" s="160"/>
      <c r="E566" s="136" t="n">
        <v>169.09</v>
      </c>
      <c r="F566" s="161" t="n">
        <v>1</v>
      </c>
      <c r="G566" s="136" t="n">
        <v>569025.48</v>
      </c>
      <c r="H566" s="119" t="s">
        <v>5423</v>
      </c>
    </row>
    <row r="567" customFormat="false" ht="12.75" hidden="false" customHeight="false" outlineLevel="0" collapsed="false">
      <c r="A567" s="159"/>
      <c r="B567" s="137" t="s">
        <v>11</v>
      </c>
      <c r="C567" s="136"/>
      <c r="D567" s="160"/>
      <c r="E567" s="136"/>
      <c r="F567" s="161"/>
      <c r="G567" s="136"/>
      <c r="H567" s="146"/>
    </row>
    <row r="568" customFormat="false" ht="12.75" hidden="false" customHeight="false" outlineLevel="0" collapsed="false">
      <c r="A568" s="159"/>
      <c r="B568" s="137" t="s">
        <v>5750</v>
      </c>
      <c r="C568" s="136"/>
      <c r="D568" s="160"/>
      <c r="E568" s="136"/>
      <c r="F568" s="161"/>
      <c r="G568" s="136"/>
      <c r="H568" s="146"/>
    </row>
    <row r="569" customFormat="false" ht="12.75" hidden="false" customHeight="false" outlineLevel="0" collapsed="false">
      <c r="A569" s="159" t="n">
        <v>41864</v>
      </c>
      <c r="B569" s="132" t="s">
        <v>16</v>
      </c>
      <c r="C569" s="136"/>
      <c r="D569" s="160"/>
      <c r="E569" s="136" t="n">
        <v>27.06</v>
      </c>
      <c r="F569" s="161" t="n">
        <v>1</v>
      </c>
      <c r="G569" s="136" t="n">
        <v>568998.42</v>
      </c>
      <c r="H569" s="119" t="s">
        <v>5423</v>
      </c>
    </row>
    <row r="570" customFormat="false" ht="12.75" hidden="false" customHeight="false" outlineLevel="0" collapsed="false">
      <c r="A570" s="159"/>
      <c r="B570" s="137" t="s">
        <v>11</v>
      </c>
      <c r="C570" s="136"/>
      <c r="D570" s="160"/>
      <c r="E570" s="136"/>
      <c r="F570" s="161"/>
      <c r="G570" s="136"/>
      <c r="H570" s="146"/>
    </row>
    <row r="571" customFormat="false" ht="12.75" hidden="false" customHeight="false" outlineLevel="0" collapsed="false">
      <c r="A571" s="159"/>
      <c r="B571" s="137" t="s">
        <v>5751</v>
      </c>
      <c r="C571" s="136"/>
      <c r="D571" s="160"/>
      <c r="E571" s="136"/>
      <c r="F571" s="161"/>
      <c r="G571" s="136"/>
      <c r="H571" s="146"/>
    </row>
    <row r="572" customFormat="false" ht="12.75" hidden="false" customHeight="false" outlineLevel="0" collapsed="false">
      <c r="A572" s="159" t="n">
        <v>41864</v>
      </c>
      <c r="B572" s="138" t="s">
        <v>5752</v>
      </c>
      <c r="C572" s="136" t="n">
        <v>409227.12</v>
      </c>
      <c r="D572" s="160" t="n">
        <v>63</v>
      </c>
      <c r="E572" s="136"/>
      <c r="F572" s="161"/>
      <c r="G572" s="136" t="n">
        <v>978225.54</v>
      </c>
      <c r="H572" s="146"/>
    </row>
    <row r="573" customFormat="false" ht="12.75" hidden="false" customHeight="false" outlineLevel="0" collapsed="false">
      <c r="A573" s="159"/>
      <c r="B573" s="139" t="s">
        <v>5753</v>
      </c>
      <c r="C573" s="136"/>
      <c r="D573" s="160"/>
      <c r="E573" s="136"/>
      <c r="F573" s="161"/>
      <c r="G573" s="136"/>
      <c r="H573" s="146"/>
    </row>
    <row r="574" customFormat="false" ht="12.75" hidden="false" customHeight="false" outlineLevel="0" collapsed="false">
      <c r="A574" s="159"/>
      <c r="B574" s="139" t="s">
        <v>5754</v>
      </c>
      <c r="C574" s="136"/>
      <c r="D574" s="160"/>
      <c r="E574" s="136"/>
      <c r="F574" s="161"/>
      <c r="G574" s="136"/>
      <c r="H574" s="146"/>
    </row>
    <row r="575" customFormat="false" ht="12.75" hidden="false" customHeight="false" outlineLevel="0" collapsed="false">
      <c r="A575" s="159" t="n">
        <v>41864</v>
      </c>
      <c r="B575" s="138" t="s">
        <v>5755</v>
      </c>
      <c r="C575" s="136" t="n">
        <v>95000</v>
      </c>
      <c r="D575" s="160" t="n">
        <v>64</v>
      </c>
      <c r="E575" s="136"/>
      <c r="F575" s="161"/>
      <c r="G575" s="136" t="n">
        <v>1073225.54</v>
      </c>
      <c r="H575" s="146"/>
    </row>
    <row r="576" customFormat="false" ht="12.75" hidden="false" customHeight="false" outlineLevel="0" collapsed="false">
      <c r="A576" s="159"/>
      <c r="B576" s="139" t="s">
        <v>40</v>
      </c>
      <c r="C576" s="136"/>
      <c r="D576" s="160"/>
      <c r="E576" s="136"/>
      <c r="F576" s="161"/>
      <c r="G576" s="136"/>
      <c r="H576" s="146"/>
    </row>
    <row r="577" customFormat="false" ht="12.75" hidden="false" customHeight="false" outlineLevel="0" collapsed="false">
      <c r="A577" s="159"/>
      <c r="B577" s="139" t="s">
        <v>5756</v>
      </c>
      <c r="C577" s="136"/>
      <c r="D577" s="160"/>
      <c r="E577" s="136"/>
      <c r="F577" s="161"/>
      <c r="G577" s="136"/>
      <c r="H577" s="146"/>
    </row>
    <row r="578" customFormat="false" ht="12.75" hidden="false" customHeight="false" outlineLevel="0" collapsed="false">
      <c r="A578" s="159" t="n">
        <v>41864</v>
      </c>
      <c r="B578" s="138" t="s">
        <v>33</v>
      </c>
      <c r="C578" s="136"/>
      <c r="D578" s="160"/>
      <c r="E578" s="136" t="n">
        <v>192133.6</v>
      </c>
      <c r="F578" s="161" t="n">
        <v>39</v>
      </c>
      <c r="G578" s="136" t="n">
        <v>881091.94</v>
      </c>
      <c r="H578" s="146"/>
    </row>
    <row r="579" customFormat="false" ht="12.75" hidden="false" customHeight="false" outlineLevel="0" collapsed="false">
      <c r="A579" s="159"/>
      <c r="B579" s="139" t="s">
        <v>5496</v>
      </c>
      <c r="C579" s="136"/>
      <c r="D579" s="160"/>
      <c r="E579" s="136"/>
      <c r="F579" s="161"/>
      <c r="G579" s="136"/>
      <c r="H579" s="146"/>
    </row>
    <row r="580" customFormat="false" ht="12.75" hidden="false" customHeight="false" outlineLevel="0" collapsed="false">
      <c r="A580" s="159"/>
      <c r="B580" s="139" t="s">
        <v>5757</v>
      </c>
      <c r="C580" s="136"/>
      <c r="D580" s="160"/>
      <c r="E580" s="136"/>
      <c r="F580" s="161"/>
      <c r="G580" s="136"/>
      <c r="H580" s="146"/>
    </row>
    <row r="581" customFormat="false" ht="12.75" hidden="false" customHeight="false" outlineLevel="0" collapsed="false">
      <c r="A581" s="159" t="n">
        <v>41864</v>
      </c>
      <c r="B581" s="138" t="s">
        <v>33</v>
      </c>
      <c r="C581" s="136"/>
      <c r="D581" s="160"/>
      <c r="E581" s="136" t="n">
        <v>263970.02</v>
      </c>
      <c r="F581" s="161" t="n">
        <v>40</v>
      </c>
      <c r="G581" s="136" t="n">
        <v>617121.92</v>
      </c>
      <c r="H581" s="146"/>
    </row>
    <row r="582" customFormat="false" ht="12.75" hidden="false" customHeight="false" outlineLevel="0" collapsed="false">
      <c r="A582" s="159"/>
      <c r="B582" s="139" t="s">
        <v>3172</v>
      </c>
      <c r="C582" s="136"/>
      <c r="D582" s="160"/>
      <c r="E582" s="136"/>
      <c r="F582" s="161"/>
      <c r="G582" s="136"/>
      <c r="H582" s="146"/>
    </row>
    <row r="583" customFormat="false" ht="12.75" hidden="false" customHeight="false" outlineLevel="0" collapsed="false">
      <c r="A583" s="159"/>
      <c r="B583" s="139" t="s">
        <v>5758</v>
      </c>
      <c r="C583" s="136"/>
      <c r="D583" s="160"/>
      <c r="E583" s="136"/>
      <c r="F583" s="161"/>
      <c r="G583" s="136"/>
      <c r="H583" s="146"/>
    </row>
    <row r="584" customFormat="false" ht="12.75" hidden="false" customHeight="false" outlineLevel="0" collapsed="false">
      <c r="A584" s="159" t="n">
        <v>41864</v>
      </c>
      <c r="B584" s="138" t="s">
        <v>54</v>
      </c>
      <c r="C584" s="136" t="n">
        <v>2099</v>
      </c>
      <c r="D584" s="160" t="n">
        <v>65</v>
      </c>
      <c r="E584" s="136"/>
      <c r="F584" s="161"/>
      <c r="G584" s="136" t="n">
        <v>619220.92</v>
      </c>
      <c r="H584" s="146" t="s">
        <v>5759</v>
      </c>
    </row>
    <row r="585" customFormat="false" ht="12.75" hidden="false" customHeight="false" outlineLevel="0" collapsed="false">
      <c r="A585" s="159"/>
      <c r="B585" s="139" t="s">
        <v>45</v>
      </c>
      <c r="C585" s="136"/>
      <c r="D585" s="160"/>
      <c r="E585" s="136"/>
      <c r="F585" s="161"/>
      <c r="G585" s="136"/>
      <c r="H585" s="146"/>
    </row>
    <row r="586" customFormat="false" ht="12.75" hidden="false" customHeight="false" outlineLevel="0" collapsed="false">
      <c r="A586" s="159"/>
      <c r="B586" s="139" t="s">
        <v>5760</v>
      </c>
      <c r="C586" s="136"/>
      <c r="D586" s="160"/>
      <c r="E586" s="136"/>
      <c r="F586" s="161"/>
      <c r="G586" s="136"/>
      <c r="H586" s="146"/>
    </row>
    <row r="587" customFormat="false" ht="12.75" hidden="false" customHeight="false" outlineLevel="0" collapsed="false">
      <c r="A587" s="159" t="n">
        <v>41864</v>
      </c>
      <c r="B587" s="138" t="s">
        <v>5761</v>
      </c>
      <c r="C587" s="136"/>
      <c r="D587" s="160"/>
      <c r="E587" s="136"/>
      <c r="F587" s="161"/>
      <c r="G587" s="136" t="n">
        <v>619220.92</v>
      </c>
      <c r="H587" s="146"/>
    </row>
    <row r="588" customFormat="false" ht="12.75" hidden="false" customHeight="false" outlineLevel="0" collapsed="false">
      <c r="A588" s="159"/>
      <c r="B588" s="139" t="s">
        <v>45</v>
      </c>
      <c r="C588" s="136"/>
      <c r="D588" s="160"/>
      <c r="E588" s="136"/>
      <c r="F588" s="161"/>
      <c r="G588" s="136"/>
      <c r="H588" s="146"/>
    </row>
    <row r="589" customFormat="false" ht="12.75" hidden="false" customHeight="false" outlineLevel="0" collapsed="false">
      <c r="A589" s="159"/>
      <c r="B589" s="139" t="s">
        <v>5760</v>
      </c>
      <c r="C589" s="136"/>
      <c r="D589" s="160"/>
      <c r="E589" s="136"/>
      <c r="F589" s="161"/>
      <c r="G589" s="136"/>
      <c r="H589" s="146"/>
    </row>
    <row r="590" customFormat="false" ht="12.75" hidden="false" customHeight="false" outlineLevel="0" collapsed="false">
      <c r="A590" s="159" t="n">
        <v>41864</v>
      </c>
      <c r="B590" s="138" t="s">
        <v>5762</v>
      </c>
      <c r="C590" s="136" t="n">
        <v>1819.01</v>
      </c>
      <c r="D590" s="160" t="n">
        <v>66</v>
      </c>
      <c r="E590" s="136"/>
      <c r="F590" s="161"/>
      <c r="G590" s="136" t="n">
        <v>621039.93</v>
      </c>
      <c r="H590" s="146" t="s">
        <v>5763</v>
      </c>
      <c r="I590" s="44" t="s">
        <v>317</v>
      </c>
    </row>
    <row r="591" customFormat="false" ht="12.75" hidden="false" customHeight="false" outlineLevel="0" collapsed="false">
      <c r="A591" s="159"/>
      <c r="B591" s="139" t="s">
        <v>5764</v>
      </c>
      <c r="C591" s="136"/>
      <c r="D591" s="160"/>
      <c r="E591" s="136"/>
      <c r="F591" s="161"/>
      <c r="G591" s="136"/>
      <c r="H591" s="146"/>
    </row>
    <row r="592" customFormat="false" ht="12.75" hidden="false" customHeight="false" outlineLevel="0" collapsed="false">
      <c r="A592" s="159"/>
      <c r="B592" s="139" t="s">
        <v>5765</v>
      </c>
      <c r="C592" s="136"/>
      <c r="D592" s="160"/>
      <c r="E592" s="136"/>
      <c r="F592" s="161"/>
      <c r="G592" s="136"/>
      <c r="H592" s="146"/>
    </row>
    <row r="593" customFormat="false" ht="12.75" hidden="false" customHeight="false" outlineLevel="0" collapsed="false">
      <c r="A593" s="159" t="n">
        <v>41864</v>
      </c>
      <c r="B593" s="138" t="s">
        <v>990</v>
      </c>
      <c r="C593" s="136" t="n">
        <v>38500</v>
      </c>
      <c r="D593" s="160" t="n">
        <v>67</v>
      </c>
      <c r="E593" s="136"/>
      <c r="F593" s="161"/>
      <c r="G593" s="136" t="n">
        <v>659539.93</v>
      </c>
      <c r="H593" s="146" t="s">
        <v>5766</v>
      </c>
    </row>
    <row r="594" customFormat="false" ht="12.75" hidden="false" customHeight="false" outlineLevel="0" collapsed="false">
      <c r="A594" s="159"/>
      <c r="B594" s="139" t="s">
        <v>45</v>
      </c>
      <c r="C594" s="136"/>
      <c r="D594" s="160"/>
      <c r="E594" s="136"/>
      <c r="F594" s="161"/>
      <c r="G594" s="136"/>
      <c r="H594" s="146"/>
    </row>
    <row r="595" customFormat="false" ht="12.75" hidden="false" customHeight="false" outlineLevel="0" collapsed="false">
      <c r="A595" s="159"/>
      <c r="B595" s="139" t="s">
        <v>5767</v>
      </c>
      <c r="C595" s="136"/>
      <c r="D595" s="160"/>
      <c r="E595" s="136"/>
      <c r="F595" s="161"/>
      <c r="G595" s="136"/>
      <c r="H595" s="146"/>
    </row>
    <row r="596" customFormat="false" ht="12.75" hidden="false" customHeight="false" outlineLevel="0" collapsed="false">
      <c r="A596" s="159" t="n">
        <v>41864</v>
      </c>
      <c r="B596" s="138" t="s">
        <v>5768</v>
      </c>
      <c r="C596" s="136"/>
      <c r="D596" s="160"/>
      <c r="E596" s="136"/>
      <c r="F596" s="161"/>
      <c r="G596" s="136" t="n">
        <v>659539.93</v>
      </c>
      <c r="H596" s="146"/>
    </row>
    <row r="597" customFormat="false" ht="12.75" hidden="false" customHeight="false" outlineLevel="0" collapsed="false">
      <c r="A597" s="159"/>
      <c r="B597" s="139" t="s">
        <v>45</v>
      </c>
      <c r="C597" s="136"/>
      <c r="D597" s="160"/>
      <c r="E597" s="136"/>
      <c r="F597" s="161"/>
      <c r="G597" s="136"/>
      <c r="H597" s="146"/>
    </row>
    <row r="598" customFormat="false" ht="12.75" hidden="false" customHeight="false" outlineLevel="0" collapsed="false">
      <c r="A598" s="159"/>
      <c r="B598" s="139" t="s">
        <v>5767</v>
      </c>
      <c r="C598" s="136"/>
      <c r="D598" s="160"/>
      <c r="E598" s="136"/>
      <c r="F598" s="161"/>
      <c r="G598" s="136"/>
      <c r="H598" s="146"/>
    </row>
    <row r="599" customFormat="false" ht="12.75" hidden="false" customHeight="false" outlineLevel="0" collapsed="false">
      <c r="A599" s="159" t="n">
        <v>41864</v>
      </c>
      <c r="B599" s="138" t="s">
        <v>990</v>
      </c>
      <c r="C599" s="136" t="n">
        <v>10</v>
      </c>
      <c r="D599" s="160" t="n">
        <v>68</v>
      </c>
      <c r="E599" s="136"/>
      <c r="F599" s="161"/>
      <c r="G599" s="136" t="n">
        <v>659549.93</v>
      </c>
      <c r="H599" s="146" t="s">
        <v>5769</v>
      </c>
    </row>
    <row r="600" customFormat="false" ht="12.75" hidden="false" customHeight="false" outlineLevel="0" collapsed="false">
      <c r="A600" s="159"/>
      <c r="B600" s="139" t="s">
        <v>45</v>
      </c>
      <c r="C600" s="136"/>
      <c r="D600" s="160"/>
      <c r="E600" s="136"/>
      <c r="F600" s="161"/>
      <c r="G600" s="136"/>
      <c r="H600" s="146"/>
    </row>
    <row r="601" customFormat="false" ht="12.75" hidden="false" customHeight="false" outlineLevel="0" collapsed="false">
      <c r="A601" s="159"/>
      <c r="B601" s="139" t="s">
        <v>5770</v>
      </c>
      <c r="C601" s="136"/>
      <c r="D601" s="160"/>
      <c r="E601" s="136"/>
      <c r="F601" s="161"/>
      <c r="G601" s="136"/>
      <c r="H601" s="146"/>
    </row>
    <row r="602" customFormat="false" ht="12.75" hidden="false" customHeight="false" outlineLevel="0" collapsed="false">
      <c r="A602" s="159" t="n">
        <v>41864</v>
      </c>
      <c r="B602" s="138" t="s">
        <v>2144</v>
      </c>
      <c r="C602" s="136"/>
      <c r="D602" s="160"/>
      <c r="E602" s="136"/>
      <c r="F602" s="161"/>
      <c r="G602" s="136" t="n">
        <v>659549.93</v>
      </c>
      <c r="H602" s="146"/>
    </row>
    <row r="603" customFormat="false" ht="12.75" hidden="false" customHeight="false" outlineLevel="0" collapsed="false">
      <c r="A603" s="159"/>
      <c r="B603" s="139" t="s">
        <v>45</v>
      </c>
      <c r="C603" s="136"/>
      <c r="D603" s="160"/>
      <c r="E603" s="136"/>
      <c r="F603" s="161"/>
      <c r="G603" s="136"/>
      <c r="H603" s="146"/>
    </row>
    <row r="604" customFormat="false" ht="12.75" hidden="false" customHeight="false" outlineLevel="0" collapsed="false">
      <c r="A604" s="159"/>
      <c r="B604" s="139" t="s">
        <v>5770</v>
      </c>
      <c r="C604" s="136"/>
      <c r="D604" s="160"/>
      <c r="E604" s="136"/>
      <c r="F604" s="161"/>
      <c r="G604" s="136"/>
      <c r="H604" s="146"/>
    </row>
    <row r="605" customFormat="false" ht="12.75" hidden="false" customHeight="false" outlineLevel="0" collapsed="false">
      <c r="A605" s="159" t="n">
        <v>41864</v>
      </c>
      <c r="B605" s="138" t="s">
        <v>990</v>
      </c>
      <c r="C605" s="136" t="n">
        <v>63570</v>
      </c>
      <c r="D605" s="160" t="n">
        <v>69</v>
      </c>
      <c r="E605" s="136"/>
      <c r="F605" s="161"/>
      <c r="G605" s="136" t="n">
        <v>723119.93</v>
      </c>
      <c r="H605" s="146" t="s">
        <v>5771</v>
      </c>
    </row>
    <row r="606" customFormat="false" ht="12.75" hidden="false" customHeight="false" outlineLevel="0" collapsed="false">
      <c r="A606" s="159"/>
      <c r="B606" s="139" t="s">
        <v>45</v>
      </c>
      <c r="C606" s="136"/>
      <c r="D606" s="160"/>
      <c r="E606" s="136"/>
      <c r="F606" s="161"/>
      <c r="G606" s="136"/>
      <c r="H606" s="146"/>
    </row>
    <row r="607" customFormat="false" ht="12.75" hidden="false" customHeight="false" outlineLevel="0" collapsed="false">
      <c r="A607" s="159"/>
      <c r="B607" s="139" t="s">
        <v>5772</v>
      </c>
      <c r="C607" s="136"/>
      <c r="D607" s="160"/>
      <c r="E607" s="136"/>
      <c r="F607" s="161"/>
      <c r="G607" s="136"/>
      <c r="H607" s="146"/>
    </row>
    <row r="608" customFormat="false" ht="12.75" hidden="false" customHeight="false" outlineLevel="0" collapsed="false">
      <c r="A608" s="159" t="n">
        <v>41864</v>
      </c>
      <c r="B608" s="138" t="s">
        <v>5773</v>
      </c>
      <c r="C608" s="136"/>
      <c r="D608" s="160"/>
      <c r="E608" s="136"/>
      <c r="F608" s="161"/>
      <c r="G608" s="136" t="n">
        <v>723119.93</v>
      </c>
      <c r="H608" s="146"/>
    </row>
    <row r="609" customFormat="false" ht="12.75" hidden="false" customHeight="false" outlineLevel="0" collapsed="false">
      <c r="A609" s="159"/>
      <c r="B609" s="139" t="s">
        <v>45</v>
      </c>
      <c r="C609" s="136"/>
      <c r="D609" s="160"/>
      <c r="E609" s="136"/>
      <c r="F609" s="161"/>
      <c r="G609" s="136"/>
      <c r="H609" s="146"/>
    </row>
    <row r="610" customFormat="false" ht="12.75" hidden="false" customHeight="false" outlineLevel="0" collapsed="false">
      <c r="A610" s="159"/>
      <c r="B610" s="139" t="s">
        <v>5772</v>
      </c>
      <c r="C610" s="136"/>
      <c r="D610" s="160"/>
      <c r="E610" s="136"/>
      <c r="F610" s="161"/>
      <c r="G610" s="136"/>
      <c r="H610" s="146"/>
    </row>
    <row r="611" customFormat="false" ht="12.75" hidden="false" customHeight="false" outlineLevel="0" collapsed="false">
      <c r="A611" s="159" t="n">
        <v>41864</v>
      </c>
      <c r="B611" s="138" t="s">
        <v>33</v>
      </c>
      <c r="C611" s="136"/>
      <c r="D611" s="160"/>
      <c r="E611" s="136" t="n">
        <v>510880.51</v>
      </c>
      <c r="F611" s="161" t="n">
        <v>41</v>
      </c>
      <c r="G611" s="136" t="n">
        <v>212239.42</v>
      </c>
      <c r="H611" s="146"/>
    </row>
    <row r="612" customFormat="false" ht="12.75" hidden="false" customHeight="false" outlineLevel="0" collapsed="false">
      <c r="A612" s="159"/>
      <c r="B612" s="139" t="s">
        <v>5774</v>
      </c>
      <c r="C612" s="136"/>
      <c r="D612" s="160"/>
      <c r="E612" s="136"/>
      <c r="F612" s="161"/>
      <c r="G612" s="136"/>
      <c r="H612" s="146"/>
    </row>
    <row r="613" customFormat="false" ht="12.75" hidden="false" customHeight="false" outlineLevel="0" collapsed="false">
      <c r="A613" s="159"/>
      <c r="B613" s="139" t="s">
        <v>5775</v>
      </c>
      <c r="C613" s="136"/>
      <c r="D613" s="160"/>
      <c r="E613" s="136"/>
      <c r="F613" s="161"/>
      <c r="G613" s="136"/>
      <c r="H613" s="146"/>
    </row>
    <row r="614" customFormat="false" ht="12.75" hidden="false" customHeight="false" outlineLevel="0" collapsed="false">
      <c r="A614" s="159" t="n">
        <v>41864</v>
      </c>
      <c r="B614" s="138" t="s">
        <v>5776</v>
      </c>
      <c r="C614" s="136" t="n">
        <v>60000</v>
      </c>
      <c r="D614" s="160" t="n">
        <v>70</v>
      </c>
      <c r="E614" s="136"/>
      <c r="F614" s="161"/>
      <c r="G614" s="136" t="n">
        <v>272239.42</v>
      </c>
      <c r="H614" s="146" t="s">
        <v>5777</v>
      </c>
    </row>
    <row r="615" customFormat="false" ht="12.75" hidden="false" customHeight="false" outlineLevel="0" collapsed="false">
      <c r="A615" s="159"/>
      <c r="B615" s="139" t="s">
        <v>5778</v>
      </c>
      <c r="C615" s="136"/>
      <c r="D615" s="160"/>
      <c r="E615" s="136"/>
      <c r="F615" s="161"/>
      <c r="G615" s="136"/>
      <c r="H615" s="146"/>
    </row>
    <row r="616" customFormat="false" ht="12.75" hidden="false" customHeight="false" outlineLevel="0" collapsed="false">
      <c r="A616" s="159"/>
      <c r="B616" s="139" t="s">
        <v>5779</v>
      </c>
      <c r="C616" s="136"/>
      <c r="D616" s="160"/>
      <c r="E616" s="136"/>
      <c r="F616" s="161"/>
      <c r="G616" s="136"/>
      <c r="H616" s="146"/>
    </row>
    <row r="617" customFormat="false" ht="12.75" hidden="false" customHeight="false" outlineLevel="0" collapsed="false">
      <c r="A617" s="78" t="n">
        <v>41865</v>
      </c>
      <c r="B617" s="25" t="s">
        <v>44</v>
      </c>
      <c r="C617" s="121" t="n">
        <v>153000</v>
      </c>
      <c r="D617" s="152" t="n">
        <v>71</v>
      </c>
      <c r="E617" s="121"/>
      <c r="F617" s="153"/>
      <c r="G617" s="121" t="n">
        <v>425239.42</v>
      </c>
      <c r="H617" s="162"/>
    </row>
    <row r="618" customFormat="false" ht="12.75" hidden="false" customHeight="false" outlineLevel="0" collapsed="false">
      <c r="A618" s="78"/>
      <c r="B618" s="26" t="s">
        <v>45</v>
      </c>
      <c r="C618" s="121"/>
      <c r="D618" s="152"/>
      <c r="E618" s="121"/>
      <c r="F618" s="153"/>
      <c r="G618" s="121"/>
      <c r="H618" s="162"/>
    </row>
    <row r="619" customFormat="false" ht="12.75" hidden="false" customHeight="false" outlineLevel="0" collapsed="false">
      <c r="A619" s="78"/>
      <c r="B619" s="26" t="s">
        <v>5780</v>
      </c>
      <c r="C619" s="121"/>
      <c r="D619" s="152"/>
      <c r="E619" s="121"/>
      <c r="F619" s="153"/>
      <c r="G619" s="121"/>
      <c r="H619" s="162"/>
    </row>
    <row r="620" customFormat="false" ht="12.75" hidden="false" customHeight="false" outlineLevel="0" collapsed="false">
      <c r="A620" s="78" t="n">
        <v>41865</v>
      </c>
      <c r="B620" s="25" t="s">
        <v>44</v>
      </c>
      <c r="C620" s="121" t="n">
        <v>185000</v>
      </c>
      <c r="D620" s="152" t="n">
        <v>72</v>
      </c>
      <c r="E620" s="121"/>
      <c r="F620" s="153"/>
      <c r="G620" s="121" t="n">
        <v>610239.42</v>
      </c>
    </row>
    <row r="621" customFormat="false" ht="12.75" hidden="false" customHeight="false" outlineLevel="0" collapsed="false">
      <c r="A621" s="78"/>
      <c r="B621" s="26" t="s">
        <v>45</v>
      </c>
      <c r="C621" s="121"/>
      <c r="D621" s="152"/>
      <c r="E621" s="121"/>
      <c r="F621" s="153"/>
      <c r="G621" s="121"/>
    </row>
    <row r="622" customFormat="false" ht="12.75" hidden="false" customHeight="false" outlineLevel="0" collapsed="false">
      <c r="A622" s="78"/>
      <c r="B622" s="26" t="s">
        <v>5781</v>
      </c>
      <c r="C622" s="121"/>
      <c r="D622" s="152"/>
      <c r="E622" s="121"/>
      <c r="F622" s="153"/>
      <c r="G622" s="121"/>
    </row>
    <row r="623" customFormat="false" ht="12.75" hidden="false" customHeight="false" outlineLevel="0" collapsed="false">
      <c r="A623" s="78" t="n">
        <v>41865</v>
      </c>
      <c r="B623" s="25" t="s">
        <v>44</v>
      </c>
      <c r="C623" s="121" t="n">
        <v>300000</v>
      </c>
      <c r="D623" s="152" t="n">
        <v>73</v>
      </c>
      <c r="E623" s="121"/>
      <c r="F623" s="153"/>
      <c r="G623" s="121" t="n">
        <v>910239.42</v>
      </c>
    </row>
    <row r="624" customFormat="false" ht="12.75" hidden="false" customHeight="false" outlineLevel="0" collapsed="false">
      <c r="A624" s="78"/>
      <c r="B624" s="26" t="s">
        <v>45</v>
      </c>
      <c r="C624" s="121"/>
      <c r="D624" s="152"/>
      <c r="E624" s="121"/>
      <c r="F624" s="153"/>
      <c r="G624" s="121"/>
    </row>
    <row r="625" customFormat="false" ht="12.75" hidden="false" customHeight="false" outlineLevel="0" collapsed="false">
      <c r="A625" s="78"/>
      <c r="B625" s="26" t="s">
        <v>5782</v>
      </c>
      <c r="C625" s="121"/>
      <c r="D625" s="152"/>
      <c r="E625" s="121"/>
      <c r="F625" s="153"/>
      <c r="G625" s="121"/>
    </row>
    <row r="626" customFormat="false" ht="12.75" hidden="false" customHeight="false" outlineLevel="0" collapsed="false">
      <c r="A626" s="78" t="n">
        <v>41865</v>
      </c>
      <c r="B626" s="17" t="s">
        <v>13</v>
      </c>
      <c r="C626" s="121"/>
      <c r="D626" s="152"/>
      <c r="E626" s="121" t="n">
        <v>995.71</v>
      </c>
      <c r="F626" s="153" t="n">
        <v>1</v>
      </c>
      <c r="G626" s="121" t="n">
        <v>909243.71</v>
      </c>
      <c r="H626" s="119" t="s">
        <v>5423</v>
      </c>
    </row>
    <row r="627" customFormat="false" ht="12.75" hidden="false" customHeight="false" outlineLevel="0" collapsed="false">
      <c r="A627" s="78"/>
      <c r="B627" s="22" t="s">
        <v>11</v>
      </c>
      <c r="C627" s="121"/>
      <c r="D627" s="152"/>
      <c r="E627" s="121"/>
      <c r="F627" s="153"/>
      <c r="G627" s="121"/>
    </row>
    <row r="628" customFormat="false" ht="12.75" hidden="false" customHeight="false" outlineLevel="0" collapsed="false">
      <c r="A628" s="78"/>
      <c r="B628" s="22" t="s">
        <v>5783</v>
      </c>
      <c r="C628" s="121"/>
      <c r="D628" s="152"/>
      <c r="E628" s="121"/>
      <c r="F628" s="153"/>
      <c r="G628" s="121"/>
    </row>
    <row r="629" customFormat="false" ht="12.75" hidden="false" customHeight="false" outlineLevel="0" collapsed="false">
      <c r="A629" s="78" t="n">
        <v>41865</v>
      </c>
      <c r="B629" s="17" t="s">
        <v>9</v>
      </c>
      <c r="C629" s="121" t="n">
        <v>69639.68</v>
      </c>
      <c r="D629" s="152" t="n">
        <v>203</v>
      </c>
      <c r="E629" s="121"/>
      <c r="F629" s="153"/>
      <c r="G629" s="121" t="n">
        <v>978883.39</v>
      </c>
      <c r="H629" s="117" t="s">
        <v>5784</v>
      </c>
    </row>
    <row r="630" customFormat="false" ht="12.75" hidden="false" customHeight="false" outlineLevel="0" collapsed="false">
      <c r="A630" s="78"/>
      <c r="B630" s="22" t="s">
        <v>11</v>
      </c>
      <c r="C630" s="121"/>
      <c r="D630" s="152"/>
      <c r="E630" s="121"/>
      <c r="F630" s="153"/>
      <c r="G630" s="121"/>
    </row>
    <row r="631" customFormat="false" ht="12.75" hidden="false" customHeight="false" outlineLevel="0" collapsed="false">
      <c r="A631" s="78"/>
      <c r="B631" s="22" t="s">
        <v>5785</v>
      </c>
      <c r="C631" s="121"/>
      <c r="D631" s="152"/>
      <c r="E631" s="121"/>
      <c r="F631" s="153"/>
      <c r="G631" s="121"/>
    </row>
    <row r="632" customFormat="false" ht="12.75" hidden="false" customHeight="false" outlineLevel="0" collapsed="false">
      <c r="A632" s="78" t="n">
        <v>41865</v>
      </c>
      <c r="B632" s="17" t="s">
        <v>16</v>
      </c>
      <c r="C632" s="121"/>
      <c r="D632" s="152"/>
      <c r="E632" s="121" t="n">
        <v>159.32</v>
      </c>
      <c r="F632" s="153" t="n">
        <v>1</v>
      </c>
      <c r="G632" s="121" t="n">
        <v>978724.07</v>
      </c>
      <c r="H632" s="119" t="s">
        <v>5423</v>
      </c>
    </row>
    <row r="633" customFormat="false" ht="12.75" hidden="false" customHeight="false" outlineLevel="0" collapsed="false">
      <c r="A633" s="78"/>
      <c r="B633" s="22" t="s">
        <v>11</v>
      </c>
      <c r="C633" s="121"/>
      <c r="D633" s="152"/>
      <c r="E633" s="121"/>
      <c r="F633" s="153"/>
      <c r="G633" s="121"/>
    </row>
    <row r="634" customFormat="false" ht="12.75" hidden="false" customHeight="false" outlineLevel="0" collapsed="false">
      <c r="A634" s="78"/>
      <c r="B634" s="22" t="s">
        <v>5786</v>
      </c>
      <c r="C634" s="121"/>
      <c r="D634" s="152"/>
      <c r="E634" s="121"/>
      <c r="F634" s="153"/>
      <c r="G634" s="121"/>
    </row>
    <row r="635" customFormat="false" ht="12.75" hidden="false" customHeight="false" outlineLevel="0" collapsed="false">
      <c r="A635" s="78" t="n">
        <v>41865</v>
      </c>
      <c r="B635" s="17" t="s">
        <v>18</v>
      </c>
      <c r="C635" s="121"/>
      <c r="D635" s="152"/>
      <c r="E635" s="121" t="n">
        <v>261.3</v>
      </c>
      <c r="F635" s="153" t="n">
        <v>1</v>
      </c>
      <c r="G635" s="121" t="n">
        <v>978462.77</v>
      </c>
      <c r="H635" s="119" t="s">
        <v>5423</v>
      </c>
    </row>
    <row r="636" customFormat="false" ht="12.75" hidden="false" customHeight="false" outlineLevel="0" collapsed="false">
      <c r="A636" s="78"/>
      <c r="B636" s="22" t="s">
        <v>11</v>
      </c>
      <c r="C636" s="121"/>
      <c r="D636" s="152"/>
      <c r="E636" s="121"/>
      <c r="F636" s="153"/>
      <c r="G636" s="121"/>
    </row>
    <row r="637" customFormat="false" ht="12.75" hidden="false" customHeight="false" outlineLevel="0" collapsed="false">
      <c r="A637" s="78"/>
      <c r="B637" s="22" t="s">
        <v>5787</v>
      </c>
      <c r="C637" s="121"/>
      <c r="D637" s="152"/>
      <c r="E637" s="121"/>
      <c r="F637" s="153"/>
      <c r="G637" s="121"/>
    </row>
    <row r="638" customFormat="false" ht="12.75" hidden="false" customHeight="false" outlineLevel="0" collapsed="false">
      <c r="A638" s="78" t="n">
        <v>41865</v>
      </c>
      <c r="B638" s="17" t="s">
        <v>16</v>
      </c>
      <c r="C638" s="121"/>
      <c r="D638" s="152"/>
      <c r="E638" s="121" t="n">
        <v>41.81</v>
      </c>
      <c r="F638" s="153" t="n">
        <v>1</v>
      </c>
      <c r="G638" s="121" t="n">
        <v>978420.96</v>
      </c>
      <c r="H638" s="119" t="s">
        <v>5423</v>
      </c>
    </row>
    <row r="639" customFormat="false" ht="12.75" hidden="false" customHeight="false" outlineLevel="0" collapsed="false">
      <c r="A639" s="78"/>
      <c r="B639" s="22" t="s">
        <v>11</v>
      </c>
      <c r="C639" s="121"/>
      <c r="D639" s="152"/>
      <c r="E639" s="121"/>
      <c r="F639" s="153"/>
      <c r="G639" s="121"/>
    </row>
    <row r="640" customFormat="false" ht="12.75" hidden="false" customHeight="false" outlineLevel="0" collapsed="false">
      <c r="A640" s="78"/>
      <c r="B640" s="22" t="s">
        <v>5788</v>
      </c>
      <c r="C640" s="121"/>
      <c r="D640" s="152"/>
      <c r="E640" s="121"/>
      <c r="F640" s="153"/>
      <c r="G640" s="121"/>
    </row>
    <row r="641" customFormat="false" ht="12.75" hidden="false" customHeight="false" outlineLevel="0" collapsed="false">
      <c r="A641" s="78" t="n">
        <v>41865</v>
      </c>
      <c r="B641" s="17" t="s">
        <v>459</v>
      </c>
      <c r="C641" s="121"/>
      <c r="D641" s="152"/>
      <c r="E641" s="121" t="n">
        <v>224.52</v>
      </c>
      <c r="F641" s="153" t="n">
        <v>1</v>
      </c>
      <c r="G641" s="121" t="n">
        <v>978196.44</v>
      </c>
      <c r="H641" s="119" t="s">
        <v>5423</v>
      </c>
    </row>
    <row r="642" customFormat="false" ht="12.75" hidden="false" customHeight="false" outlineLevel="0" collapsed="false">
      <c r="A642" s="78"/>
      <c r="B642" s="22" t="s">
        <v>11</v>
      </c>
      <c r="C642" s="121"/>
      <c r="D642" s="152"/>
      <c r="E642" s="121"/>
      <c r="F642" s="153"/>
      <c r="G642" s="121"/>
    </row>
    <row r="643" customFormat="false" ht="12.75" hidden="false" customHeight="false" outlineLevel="0" collapsed="false">
      <c r="A643" s="78"/>
      <c r="B643" s="22" t="s">
        <v>5789</v>
      </c>
      <c r="C643" s="121"/>
      <c r="D643" s="152"/>
      <c r="E643" s="121"/>
      <c r="F643" s="153"/>
      <c r="G643" s="121"/>
    </row>
    <row r="644" customFormat="false" ht="12.75" hidden="false" customHeight="false" outlineLevel="0" collapsed="false">
      <c r="A644" s="78" t="n">
        <v>41865</v>
      </c>
      <c r="B644" s="17" t="s">
        <v>461</v>
      </c>
      <c r="C644" s="121"/>
      <c r="D644" s="152"/>
      <c r="E644" s="121" t="n">
        <v>35.92</v>
      </c>
      <c r="F644" s="153" t="n">
        <v>1</v>
      </c>
      <c r="G644" s="121" t="n">
        <v>978160.52</v>
      </c>
      <c r="H644" s="119" t="s">
        <v>5423</v>
      </c>
    </row>
    <row r="645" customFormat="false" ht="12.75" hidden="false" customHeight="false" outlineLevel="0" collapsed="false">
      <c r="A645" s="78"/>
      <c r="B645" s="22" t="s">
        <v>11</v>
      </c>
      <c r="C645" s="121"/>
      <c r="D645" s="152"/>
      <c r="E645" s="121"/>
      <c r="F645" s="153"/>
      <c r="G645" s="121"/>
    </row>
    <row r="646" customFormat="false" ht="12.75" hidden="false" customHeight="false" outlineLevel="0" collapsed="false">
      <c r="A646" s="78"/>
      <c r="B646" s="22" t="s">
        <v>5790</v>
      </c>
      <c r="C646" s="121"/>
      <c r="D646" s="152"/>
      <c r="E646" s="121"/>
      <c r="F646" s="153"/>
      <c r="G646" s="121"/>
    </row>
    <row r="647" customFormat="false" ht="12.75" hidden="false" customHeight="false" outlineLevel="0" collapsed="false">
      <c r="A647" s="78" t="n">
        <v>41865</v>
      </c>
      <c r="B647" s="25" t="s">
        <v>924</v>
      </c>
      <c r="C647" s="121" t="n">
        <v>10000</v>
      </c>
      <c r="D647" s="152" t="n">
        <v>74</v>
      </c>
      <c r="E647" s="121"/>
      <c r="F647" s="153"/>
      <c r="G647" s="121" t="n">
        <v>988160.52</v>
      </c>
      <c r="H647" s="117" t="s">
        <v>5791</v>
      </c>
    </row>
    <row r="648" customFormat="false" ht="12.75" hidden="false" customHeight="false" outlineLevel="0" collapsed="false">
      <c r="A648" s="78"/>
      <c r="B648" s="26" t="s">
        <v>45</v>
      </c>
      <c r="C648" s="121"/>
      <c r="D648" s="152"/>
      <c r="E648" s="121"/>
      <c r="F648" s="153"/>
      <c r="G648" s="121"/>
    </row>
    <row r="649" customFormat="false" ht="12.75" hidden="false" customHeight="false" outlineLevel="0" collapsed="false">
      <c r="A649" s="78"/>
      <c r="B649" s="26" t="s">
        <v>5792</v>
      </c>
      <c r="C649" s="121"/>
      <c r="D649" s="152"/>
      <c r="E649" s="121"/>
      <c r="F649" s="153"/>
      <c r="G649" s="121"/>
    </row>
    <row r="650" customFormat="false" ht="12.75" hidden="false" customHeight="false" outlineLevel="0" collapsed="false">
      <c r="A650" s="78" t="n">
        <v>41865</v>
      </c>
      <c r="B650" s="25" t="s">
        <v>924</v>
      </c>
      <c r="C650" s="121" t="n">
        <v>74000</v>
      </c>
      <c r="D650" s="152" t="n">
        <v>75</v>
      </c>
      <c r="E650" s="121"/>
      <c r="F650" s="153"/>
      <c r="G650" s="121" t="n">
        <v>1062160.52</v>
      </c>
      <c r="H650" s="117" t="s">
        <v>5793</v>
      </c>
    </row>
    <row r="651" customFormat="false" ht="12.75" hidden="false" customHeight="false" outlineLevel="0" collapsed="false">
      <c r="A651" s="78"/>
      <c r="B651" s="26" t="s">
        <v>45</v>
      </c>
      <c r="C651" s="121"/>
      <c r="D651" s="152"/>
      <c r="E651" s="121"/>
      <c r="F651" s="153"/>
      <c r="G651" s="121"/>
    </row>
    <row r="652" customFormat="false" ht="12.75" hidden="false" customHeight="false" outlineLevel="0" collapsed="false">
      <c r="A652" s="78"/>
      <c r="B652" s="26" t="s">
        <v>5794</v>
      </c>
      <c r="C652" s="121"/>
      <c r="D652" s="152"/>
      <c r="E652" s="121"/>
      <c r="F652" s="153"/>
      <c r="G652" s="121"/>
    </row>
    <row r="653" customFormat="false" ht="12.75" hidden="false" customHeight="false" outlineLevel="0" collapsed="false">
      <c r="A653" s="78" t="n">
        <v>41865</v>
      </c>
      <c r="B653" s="25" t="s">
        <v>5795</v>
      </c>
      <c r="C653" s="121" t="n">
        <v>18124.6</v>
      </c>
      <c r="D653" s="152" t="n">
        <v>76</v>
      </c>
      <c r="E653" s="121"/>
      <c r="F653" s="153"/>
      <c r="G653" s="121" t="n">
        <v>1080285.12</v>
      </c>
      <c r="H653" s="117" t="s">
        <v>5796</v>
      </c>
    </row>
    <row r="654" customFormat="false" ht="12.75" hidden="false" customHeight="false" outlineLevel="0" collapsed="false">
      <c r="A654" s="78"/>
      <c r="B654" s="26" t="s">
        <v>45</v>
      </c>
      <c r="C654" s="121"/>
      <c r="D654" s="152"/>
      <c r="E654" s="121"/>
      <c r="F654" s="153"/>
      <c r="G654" s="121"/>
    </row>
    <row r="655" customFormat="false" ht="12.75" hidden="false" customHeight="false" outlineLevel="0" collapsed="false">
      <c r="A655" s="78"/>
      <c r="B655" s="26" t="s">
        <v>5797</v>
      </c>
      <c r="C655" s="121"/>
      <c r="D655" s="152"/>
      <c r="E655" s="121"/>
      <c r="F655" s="153"/>
      <c r="G655" s="121"/>
    </row>
    <row r="656" customFormat="false" ht="12.75" hidden="false" customHeight="false" outlineLevel="0" collapsed="false">
      <c r="A656" s="78" t="n">
        <v>41865</v>
      </c>
      <c r="B656" s="25" t="s">
        <v>990</v>
      </c>
      <c r="C656" s="121" t="n">
        <v>87000</v>
      </c>
      <c r="D656" s="152" t="n">
        <v>77</v>
      </c>
      <c r="E656" s="121"/>
      <c r="F656" s="153"/>
      <c r="G656" s="121" t="n">
        <v>1167285.12</v>
      </c>
      <c r="H656" s="117" t="s">
        <v>5798</v>
      </c>
    </row>
    <row r="657" customFormat="false" ht="12.75" hidden="false" customHeight="false" outlineLevel="0" collapsed="false">
      <c r="A657" s="78"/>
      <c r="B657" s="26" t="s">
        <v>45</v>
      </c>
      <c r="C657" s="121"/>
      <c r="D657" s="152"/>
      <c r="E657" s="121"/>
      <c r="F657" s="153"/>
      <c r="G657" s="121"/>
    </row>
    <row r="658" customFormat="false" ht="12.75" hidden="false" customHeight="false" outlineLevel="0" collapsed="false">
      <c r="A658" s="78"/>
      <c r="B658" s="26" t="s">
        <v>5799</v>
      </c>
      <c r="C658" s="121"/>
      <c r="D658" s="152"/>
      <c r="E658" s="121"/>
      <c r="F658" s="153"/>
      <c r="G658" s="121"/>
    </row>
    <row r="659" customFormat="false" ht="12.75" hidden="false" customHeight="false" outlineLevel="0" collapsed="false">
      <c r="A659" s="78" t="n">
        <v>41865</v>
      </c>
      <c r="B659" s="25" t="s">
        <v>5800</v>
      </c>
      <c r="C659" s="121"/>
      <c r="D659" s="152"/>
      <c r="E659" s="121"/>
      <c r="F659" s="153"/>
      <c r="G659" s="121" t="n">
        <v>1167285.12</v>
      </c>
    </row>
    <row r="660" customFormat="false" ht="12.75" hidden="false" customHeight="false" outlineLevel="0" collapsed="false">
      <c r="A660" s="78"/>
      <c r="B660" s="26" t="s">
        <v>45</v>
      </c>
      <c r="C660" s="121"/>
      <c r="D660" s="152"/>
      <c r="E660" s="121"/>
      <c r="F660" s="153"/>
      <c r="G660" s="121"/>
    </row>
    <row r="661" customFormat="false" ht="12.75" hidden="false" customHeight="false" outlineLevel="0" collapsed="false">
      <c r="A661" s="78"/>
      <c r="B661" s="26" t="s">
        <v>5799</v>
      </c>
      <c r="C661" s="121"/>
      <c r="D661" s="152"/>
      <c r="E661" s="121"/>
      <c r="F661" s="153"/>
      <c r="G661" s="121"/>
    </row>
    <row r="662" customFormat="false" ht="12.75" hidden="false" customHeight="false" outlineLevel="0" collapsed="false">
      <c r="A662" s="78" t="n">
        <v>41865</v>
      </c>
      <c r="B662" s="25" t="s">
        <v>201</v>
      </c>
      <c r="C662" s="121" t="n">
        <v>1000000</v>
      </c>
      <c r="D662" s="152" t="n">
        <v>78</v>
      </c>
      <c r="E662" s="121"/>
      <c r="F662" s="153"/>
      <c r="G662" s="121" t="n">
        <v>2167285.12</v>
      </c>
      <c r="H662" s="117" t="s">
        <v>5801</v>
      </c>
    </row>
    <row r="663" customFormat="false" ht="12.75" hidden="false" customHeight="false" outlineLevel="0" collapsed="false">
      <c r="A663" s="78"/>
      <c r="B663" s="26" t="s">
        <v>5802</v>
      </c>
      <c r="C663" s="121"/>
      <c r="D663" s="152"/>
      <c r="E663" s="121"/>
      <c r="F663" s="153"/>
      <c r="G663" s="121"/>
    </row>
    <row r="664" customFormat="false" ht="12.75" hidden="false" customHeight="false" outlineLevel="0" collapsed="false">
      <c r="A664" s="78"/>
      <c r="B664" s="26" t="s">
        <v>5803</v>
      </c>
      <c r="C664" s="121"/>
      <c r="D664" s="152"/>
      <c r="E664" s="121"/>
      <c r="F664" s="153"/>
      <c r="G664" s="121"/>
    </row>
    <row r="665" customFormat="false" ht="12.75" hidden="false" customHeight="false" outlineLevel="0" collapsed="false">
      <c r="A665" s="78" t="n">
        <v>41865</v>
      </c>
      <c r="B665" s="25" t="s">
        <v>33</v>
      </c>
      <c r="C665" s="121"/>
      <c r="D665" s="152"/>
      <c r="E665" s="121" t="n">
        <v>27066.83</v>
      </c>
      <c r="F665" s="153" t="n">
        <v>42</v>
      </c>
      <c r="G665" s="121" t="n">
        <v>2140218.29</v>
      </c>
    </row>
    <row r="666" customFormat="false" ht="12.75" hidden="false" customHeight="false" outlineLevel="0" collapsed="false">
      <c r="A666" s="78"/>
      <c r="B666" s="26" t="s">
        <v>5804</v>
      </c>
      <c r="C666" s="121"/>
      <c r="D666" s="152"/>
      <c r="E666" s="121"/>
      <c r="F666" s="153"/>
      <c r="G666" s="121"/>
    </row>
    <row r="667" customFormat="false" ht="12.75" hidden="false" customHeight="false" outlineLevel="0" collapsed="false">
      <c r="A667" s="78"/>
      <c r="B667" s="26" t="s">
        <v>5805</v>
      </c>
      <c r="C667" s="121"/>
      <c r="D667" s="152"/>
      <c r="E667" s="121"/>
      <c r="F667" s="153"/>
      <c r="G667" s="121"/>
    </row>
    <row r="668" customFormat="false" ht="12.75" hidden="false" customHeight="false" outlineLevel="0" collapsed="false">
      <c r="A668" s="78" t="n">
        <v>41865</v>
      </c>
      <c r="B668" s="25" t="s">
        <v>33</v>
      </c>
      <c r="C668" s="121"/>
      <c r="D668" s="152"/>
      <c r="E668" s="121" t="n">
        <v>633741.26</v>
      </c>
      <c r="F668" s="153" t="n">
        <v>43</v>
      </c>
      <c r="G668" s="121" t="n">
        <v>1506477.03</v>
      </c>
    </row>
    <row r="669" customFormat="false" ht="12.75" hidden="false" customHeight="false" outlineLevel="0" collapsed="false">
      <c r="A669" s="78"/>
      <c r="B669" s="26" t="s">
        <v>5806</v>
      </c>
      <c r="C669" s="121"/>
      <c r="D669" s="152"/>
      <c r="E669" s="121"/>
      <c r="F669" s="153"/>
      <c r="G669" s="121"/>
    </row>
    <row r="670" customFormat="false" ht="12.75" hidden="false" customHeight="false" outlineLevel="0" collapsed="false">
      <c r="A670" s="78"/>
      <c r="B670" s="26" t="s">
        <v>5807</v>
      </c>
      <c r="C670" s="121"/>
      <c r="D670" s="152"/>
      <c r="E670" s="121"/>
      <c r="F670" s="153"/>
      <c r="G670" s="121"/>
    </row>
    <row r="671" customFormat="false" ht="12.75" hidden="false" customHeight="false" outlineLevel="0" collapsed="false">
      <c r="A671" s="78" t="n">
        <v>41865</v>
      </c>
      <c r="B671" s="25" t="s">
        <v>33</v>
      </c>
      <c r="C671" s="121"/>
      <c r="D671" s="152"/>
      <c r="E671" s="121" t="n">
        <v>144626.29</v>
      </c>
      <c r="F671" s="153" t="n">
        <v>44</v>
      </c>
      <c r="G671" s="121" t="n">
        <v>1361850.74</v>
      </c>
    </row>
    <row r="672" customFormat="false" ht="12.75" hidden="false" customHeight="false" outlineLevel="0" collapsed="false">
      <c r="A672" s="78"/>
      <c r="B672" s="26" t="s">
        <v>5545</v>
      </c>
      <c r="C672" s="121"/>
      <c r="D672" s="152"/>
      <c r="E672" s="121"/>
      <c r="F672" s="153"/>
      <c r="G672" s="121"/>
    </row>
    <row r="673" customFormat="false" ht="12.75" hidden="false" customHeight="false" outlineLevel="0" collapsed="false">
      <c r="A673" s="78"/>
      <c r="B673" s="26" t="s">
        <v>5808</v>
      </c>
      <c r="C673" s="121"/>
      <c r="D673" s="152"/>
      <c r="E673" s="121"/>
      <c r="F673" s="153"/>
      <c r="G673" s="121"/>
    </row>
    <row r="674" customFormat="false" ht="12.75" hidden="false" customHeight="false" outlineLevel="0" collapsed="false">
      <c r="A674" s="78" t="n">
        <v>41865</v>
      </c>
      <c r="B674" s="25" t="s">
        <v>33</v>
      </c>
      <c r="C674" s="121"/>
      <c r="D674" s="152"/>
      <c r="E674" s="121" t="n">
        <v>698366.85</v>
      </c>
      <c r="F674" s="153" t="n">
        <v>45</v>
      </c>
      <c r="G674" s="121" t="n">
        <v>663483.89</v>
      </c>
    </row>
    <row r="675" customFormat="false" ht="12.75" hidden="false" customHeight="false" outlineLevel="0" collapsed="false">
      <c r="A675" s="78"/>
      <c r="B675" s="26" t="s">
        <v>5809</v>
      </c>
      <c r="C675" s="121"/>
      <c r="D675" s="152"/>
      <c r="E675" s="121"/>
      <c r="F675" s="153"/>
      <c r="G675" s="121"/>
    </row>
    <row r="676" customFormat="false" ht="12.75" hidden="false" customHeight="false" outlineLevel="0" collapsed="false">
      <c r="A676" s="78"/>
      <c r="B676" s="26" t="s">
        <v>5810</v>
      </c>
      <c r="C676" s="121"/>
      <c r="D676" s="152"/>
      <c r="E676" s="121"/>
      <c r="F676" s="153"/>
      <c r="G676" s="121"/>
    </row>
    <row r="677" customFormat="false" ht="12.75" hidden="false" customHeight="false" outlineLevel="0" collapsed="false">
      <c r="A677" s="78" t="n">
        <v>41865</v>
      </c>
      <c r="B677" s="25" t="s">
        <v>924</v>
      </c>
      <c r="C677" s="121" t="n">
        <v>35581</v>
      </c>
      <c r="D677" s="152" t="n">
        <v>79</v>
      </c>
      <c r="E677" s="121"/>
      <c r="F677" s="153"/>
      <c r="G677" s="121" t="n">
        <v>699064.89</v>
      </c>
      <c r="H677" s="117" t="s">
        <v>5811</v>
      </c>
    </row>
    <row r="678" customFormat="false" ht="12.75" hidden="false" customHeight="false" outlineLevel="0" collapsed="false">
      <c r="A678" s="78"/>
      <c r="B678" s="26" t="s">
        <v>45</v>
      </c>
      <c r="C678" s="121"/>
      <c r="D678" s="152"/>
      <c r="E678" s="121"/>
      <c r="F678" s="153"/>
      <c r="G678" s="121"/>
    </row>
    <row r="679" customFormat="false" ht="12.75" hidden="false" customHeight="false" outlineLevel="0" collapsed="false">
      <c r="A679" s="78"/>
      <c r="B679" s="26" t="s">
        <v>5812</v>
      </c>
      <c r="C679" s="121"/>
      <c r="D679" s="152"/>
      <c r="E679" s="121"/>
      <c r="F679" s="153"/>
      <c r="G679" s="121"/>
    </row>
    <row r="680" customFormat="false" ht="12.75" hidden="false" customHeight="false" outlineLevel="0" collapsed="false">
      <c r="A680" s="78" t="n">
        <v>41866</v>
      </c>
      <c r="B680" s="17" t="s">
        <v>9</v>
      </c>
      <c r="C680" s="121" t="n">
        <v>21983.41</v>
      </c>
      <c r="D680" s="152" t="n">
        <v>204</v>
      </c>
      <c r="E680" s="121"/>
      <c r="F680" s="153"/>
      <c r="G680" s="121" t="n">
        <v>721048.3</v>
      </c>
      <c r="H680" s="163" t="s">
        <v>5813</v>
      </c>
      <c r="I680" s="2"/>
    </row>
    <row r="681" customFormat="false" ht="12.75" hidden="false" customHeight="false" outlineLevel="0" collapsed="false">
      <c r="A681" s="78"/>
      <c r="B681" s="22" t="s">
        <v>11</v>
      </c>
      <c r="C681" s="121"/>
      <c r="D681" s="152"/>
      <c r="E681" s="121"/>
      <c r="F681" s="153"/>
      <c r="G681" s="121"/>
      <c r="H681" s="119"/>
      <c r="I681" s="2"/>
    </row>
    <row r="682" customFormat="false" ht="12.75" hidden="false" customHeight="false" outlineLevel="0" collapsed="false">
      <c r="A682" s="78"/>
      <c r="B682" s="22" t="s">
        <v>5814</v>
      </c>
      <c r="C682" s="121"/>
      <c r="D682" s="152"/>
      <c r="E682" s="121"/>
      <c r="F682" s="153"/>
      <c r="G682" s="121"/>
      <c r="H682" s="119"/>
      <c r="I682" s="2"/>
    </row>
    <row r="683" customFormat="false" ht="12.75" hidden="false" customHeight="false" outlineLevel="0" collapsed="false">
      <c r="A683" s="78" t="n">
        <v>41866</v>
      </c>
      <c r="B683" s="17" t="s">
        <v>13</v>
      </c>
      <c r="C683" s="121"/>
      <c r="D683" s="152"/>
      <c r="E683" s="121" t="n">
        <v>158.3</v>
      </c>
      <c r="F683" s="153" t="n">
        <v>1</v>
      </c>
      <c r="G683" s="121" t="n">
        <v>720890</v>
      </c>
      <c r="H683" s="119" t="s">
        <v>5423</v>
      </c>
      <c r="I683" s="2"/>
    </row>
    <row r="684" customFormat="false" ht="12.75" hidden="false" customHeight="false" outlineLevel="0" collapsed="false">
      <c r="A684" s="78"/>
      <c r="B684" s="22" t="s">
        <v>11</v>
      </c>
      <c r="C684" s="121"/>
      <c r="D684" s="152"/>
      <c r="E684" s="121"/>
      <c r="F684" s="153"/>
      <c r="G684" s="121"/>
      <c r="H684" s="119"/>
      <c r="I684" s="2"/>
    </row>
    <row r="685" customFormat="false" ht="12.75" hidden="false" customHeight="false" outlineLevel="0" collapsed="false">
      <c r="A685" s="78"/>
      <c r="B685" s="22" t="s">
        <v>5815</v>
      </c>
      <c r="C685" s="121"/>
      <c r="D685" s="152"/>
      <c r="E685" s="121"/>
      <c r="F685" s="153"/>
      <c r="G685" s="121"/>
      <c r="H685" s="119"/>
      <c r="I685" s="2"/>
    </row>
    <row r="686" customFormat="false" ht="12.75" hidden="false" customHeight="false" outlineLevel="0" collapsed="false">
      <c r="A686" s="78" t="n">
        <v>41866</v>
      </c>
      <c r="B686" s="17" t="s">
        <v>16</v>
      </c>
      <c r="C686" s="121"/>
      <c r="D686" s="152"/>
      <c r="E686" s="121" t="n">
        <v>25.32</v>
      </c>
      <c r="F686" s="153" t="n">
        <v>1</v>
      </c>
      <c r="G686" s="121" t="n">
        <v>720864.68</v>
      </c>
      <c r="H686" s="119" t="s">
        <v>5423</v>
      </c>
      <c r="I686" s="2"/>
    </row>
    <row r="687" customFormat="false" ht="12.75" hidden="false" customHeight="false" outlineLevel="0" collapsed="false">
      <c r="A687" s="78"/>
      <c r="B687" s="22" t="s">
        <v>11</v>
      </c>
      <c r="C687" s="121"/>
      <c r="D687" s="152"/>
      <c r="E687" s="121"/>
      <c r="F687" s="153"/>
      <c r="G687" s="121"/>
      <c r="H687" s="119"/>
      <c r="I687" s="2"/>
    </row>
    <row r="688" customFormat="false" ht="12.75" hidden="false" customHeight="false" outlineLevel="0" collapsed="false">
      <c r="A688" s="78"/>
      <c r="B688" s="22" t="s">
        <v>5816</v>
      </c>
      <c r="C688" s="121"/>
      <c r="D688" s="152"/>
      <c r="E688" s="121"/>
      <c r="F688" s="153"/>
      <c r="G688" s="121"/>
      <c r="H688" s="119"/>
      <c r="I688" s="2"/>
    </row>
    <row r="689" customFormat="false" ht="12.75" hidden="false" customHeight="false" outlineLevel="0" collapsed="false">
      <c r="A689" s="78" t="n">
        <v>41866</v>
      </c>
      <c r="B689" s="17" t="s">
        <v>18</v>
      </c>
      <c r="C689" s="121"/>
      <c r="D689" s="152"/>
      <c r="E689" s="121" t="n">
        <v>161.58</v>
      </c>
      <c r="F689" s="153" t="n">
        <v>1</v>
      </c>
      <c r="G689" s="121" t="n">
        <v>720703.1</v>
      </c>
      <c r="H689" s="119" t="s">
        <v>5423</v>
      </c>
      <c r="I689" s="2"/>
    </row>
    <row r="690" customFormat="false" ht="12.75" hidden="false" customHeight="false" outlineLevel="0" collapsed="false">
      <c r="A690" s="78"/>
      <c r="B690" s="22" t="s">
        <v>11</v>
      </c>
      <c r="C690" s="121"/>
      <c r="D690" s="152"/>
      <c r="E690" s="121"/>
      <c r="F690" s="153"/>
      <c r="G690" s="121"/>
      <c r="H690" s="119"/>
      <c r="I690" s="2"/>
    </row>
    <row r="691" customFormat="false" ht="12.75" hidden="false" customHeight="false" outlineLevel="0" collapsed="false">
      <c r="A691" s="78"/>
      <c r="B691" s="22" t="s">
        <v>5817</v>
      </c>
      <c r="C691" s="121"/>
      <c r="D691" s="152"/>
      <c r="E691" s="121"/>
      <c r="F691" s="153"/>
      <c r="G691" s="121"/>
      <c r="H691" s="119"/>
      <c r="I691" s="2"/>
    </row>
    <row r="692" customFormat="false" ht="12.75" hidden="false" customHeight="false" outlineLevel="0" collapsed="false">
      <c r="A692" s="78" t="n">
        <v>41866</v>
      </c>
      <c r="B692" s="17" t="s">
        <v>16</v>
      </c>
      <c r="C692" s="121"/>
      <c r="D692" s="152"/>
      <c r="E692" s="121" t="n">
        <v>25.85</v>
      </c>
      <c r="F692" s="153" t="n">
        <v>1</v>
      </c>
      <c r="G692" s="121" t="n">
        <v>720677.25</v>
      </c>
      <c r="H692" s="119" t="s">
        <v>5423</v>
      </c>
      <c r="I692" s="2"/>
    </row>
    <row r="693" customFormat="false" ht="12.75" hidden="false" customHeight="false" outlineLevel="0" collapsed="false">
      <c r="A693" s="78"/>
      <c r="B693" s="22" t="s">
        <v>11</v>
      </c>
      <c r="C693" s="121"/>
      <c r="D693" s="152"/>
      <c r="E693" s="121"/>
      <c r="F693" s="153"/>
      <c r="G693" s="121"/>
      <c r="H693" s="119"/>
      <c r="I693" s="2"/>
    </row>
    <row r="694" customFormat="false" ht="12.75" hidden="false" customHeight="false" outlineLevel="0" collapsed="false">
      <c r="A694" s="78"/>
      <c r="B694" s="22" t="s">
        <v>5818</v>
      </c>
      <c r="C694" s="121"/>
      <c r="D694" s="152"/>
      <c r="E694" s="121"/>
      <c r="F694" s="153"/>
      <c r="G694" s="121"/>
      <c r="H694" s="119"/>
      <c r="I694" s="2"/>
    </row>
    <row r="695" customFormat="false" ht="12.75" hidden="false" customHeight="false" outlineLevel="0" collapsed="false">
      <c r="A695" s="78" t="n">
        <v>41866</v>
      </c>
      <c r="B695" s="25" t="s">
        <v>5819</v>
      </c>
      <c r="C695" s="121" t="n">
        <v>239000</v>
      </c>
      <c r="D695" s="152" t="n">
        <v>80</v>
      </c>
      <c r="E695" s="121"/>
      <c r="F695" s="153"/>
      <c r="G695" s="121" t="n">
        <v>959677.25</v>
      </c>
      <c r="H695" s="119"/>
      <c r="I695" s="2"/>
    </row>
    <row r="696" customFormat="false" ht="12.75" hidden="false" customHeight="false" outlineLevel="0" collapsed="false">
      <c r="A696" s="78"/>
      <c r="B696" s="26" t="s">
        <v>40</v>
      </c>
      <c r="C696" s="121"/>
      <c r="D696" s="152"/>
      <c r="E696" s="121"/>
      <c r="F696" s="153"/>
      <c r="G696" s="121"/>
      <c r="H696" s="119"/>
      <c r="I696" s="2"/>
    </row>
    <row r="697" customFormat="false" ht="12.75" hidden="false" customHeight="false" outlineLevel="0" collapsed="false">
      <c r="A697" s="78"/>
      <c r="B697" s="26" t="s">
        <v>5820</v>
      </c>
      <c r="C697" s="121"/>
      <c r="D697" s="152"/>
      <c r="E697" s="121"/>
      <c r="F697" s="153"/>
      <c r="G697" s="121"/>
      <c r="H697" s="119"/>
      <c r="I697" s="2"/>
    </row>
    <row r="698" customFormat="false" ht="12.75" hidden="false" customHeight="false" outlineLevel="0" collapsed="false">
      <c r="A698" s="78" t="n">
        <v>41866</v>
      </c>
      <c r="B698" s="25" t="s">
        <v>33</v>
      </c>
      <c r="C698" s="121"/>
      <c r="D698" s="152"/>
      <c r="E698" s="121" t="n">
        <v>130369.43</v>
      </c>
      <c r="F698" s="153" t="n">
        <v>46</v>
      </c>
      <c r="G698" s="121" t="n">
        <v>829307.82</v>
      </c>
      <c r="H698" s="119"/>
      <c r="I698" s="2"/>
    </row>
    <row r="699" customFormat="false" ht="12.75" hidden="false" customHeight="false" outlineLevel="0" collapsed="false">
      <c r="A699" s="78"/>
      <c r="B699" s="26" t="s">
        <v>4764</v>
      </c>
      <c r="C699" s="121"/>
      <c r="D699" s="152"/>
      <c r="E699" s="121"/>
      <c r="F699" s="153"/>
      <c r="G699" s="121"/>
      <c r="H699" s="119"/>
      <c r="I699" s="2"/>
    </row>
    <row r="700" customFormat="false" ht="12.75" hidden="false" customHeight="false" outlineLevel="0" collapsed="false">
      <c r="A700" s="78"/>
      <c r="B700" s="26" t="s">
        <v>5821</v>
      </c>
      <c r="C700" s="121"/>
      <c r="D700" s="152"/>
      <c r="E700" s="121"/>
      <c r="F700" s="153"/>
      <c r="G700" s="121"/>
      <c r="H700" s="119"/>
      <c r="I700" s="2"/>
    </row>
    <row r="701" customFormat="false" ht="12.75" hidden="false" customHeight="false" outlineLevel="0" collapsed="false">
      <c r="A701" s="78" t="n">
        <v>41866</v>
      </c>
      <c r="B701" s="25" t="s">
        <v>33</v>
      </c>
      <c r="C701" s="121"/>
      <c r="D701" s="152"/>
      <c r="E701" s="121" t="n">
        <v>77949.76</v>
      </c>
      <c r="F701" s="153" t="n">
        <v>47</v>
      </c>
      <c r="G701" s="121" t="n">
        <v>751358.06</v>
      </c>
      <c r="H701" s="119"/>
      <c r="I701" s="2"/>
    </row>
    <row r="702" customFormat="false" ht="12.75" hidden="false" customHeight="false" outlineLevel="0" collapsed="false">
      <c r="A702" s="78"/>
      <c r="B702" s="26" t="s">
        <v>5822</v>
      </c>
      <c r="C702" s="121"/>
      <c r="D702" s="152"/>
      <c r="E702" s="121"/>
      <c r="F702" s="153"/>
      <c r="G702" s="121"/>
      <c r="H702" s="119"/>
      <c r="I702" s="2"/>
    </row>
    <row r="703" customFormat="false" ht="12.75" hidden="false" customHeight="false" outlineLevel="0" collapsed="false">
      <c r="A703" s="78"/>
      <c r="B703" s="26" t="s">
        <v>5823</v>
      </c>
      <c r="C703" s="121"/>
      <c r="D703" s="152"/>
      <c r="E703" s="121"/>
      <c r="F703" s="153"/>
      <c r="G703" s="121"/>
      <c r="H703" s="119"/>
      <c r="I703" s="2"/>
    </row>
    <row r="704" customFormat="false" ht="12.75" hidden="false" customHeight="false" outlineLevel="0" collapsed="false">
      <c r="A704" s="78" t="n">
        <v>41866</v>
      </c>
      <c r="B704" s="25" t="s">
        <v>924</v>
      </c>
      <c r="C704" s="121" t="n">
        <v>13700</v>
      </c>
      <c r="D704" s="152" t="n">
        <v>81</v>
      </c>
      <c r="E704" s="121"/>
      <c r="F704" s="153"/>
      <c r="G704" s="121" t="n">
        <v>765058.06</v>
      </c>
      <c r="H704" s="119" t="s">
        <v>5824</v>
      </c>
      <c r="I704" s="2"/>
    </row>
    <row r="705" customFormat="false" ht="12.75" hidden="false" customHeight="false" outlineLevel="0" collapsed="false">
      <c r="A705" s="78"/>
      <c r="B705" s="26" t="s">
        <v>45</v>
      </c>
      <c r="C705" s="121"/>
      <c r="D705" s="152"/>
      <c r="E705" s="121"/>
      <c r="F705" s="153"/>
      <c r="G705" s="121"/>
      <c r="H705" s="119"/>
      <c r="I705" s="2"/>
    </row>
    <row r="706" customFormat="false" ht="12.75" hidden="false" customHeight="false" outlineLevel="0" collapsed="false">
      <c r="A706" s="78"/>
      <c r="B706" s="26" t="s">
        <v>5825</v>
      </c>
      <c r="C706" s="121"/>
      <c r="D706" s="152"/>
      <c r="E706" s="121"/>
      <c r="F706" s="153"/>
      <c r="G706" s="121"/>
      <c r="H706" s="119"/>
      <c r="I706" s="2"/>
    </row>
    <row r="707" customFormat="false" ht="12.75" hidden="false" customHeight="false" outlineLevel="0" collapsed="false">
      <c r="A707" s="78" t="n">
        <v>41866</v>
      </c>
      <c r="B707" s="25" t="s">
        <v>5826</v>
      </c>
      <c r="C707" s="121" t="n">
        <v>153600</v>
      </c>
      <c r="D707" s="152" t="n">
        <v>82</v>
      </c>
      <c r="E707" s="121"/>
      <c r="F707" s="153"/>
      <c r="G707" s="121" t="n">
        <v>918658.06</v>
      </c>
      <c r="H707" s="119" t="s">
        <v>5827</v>
      </c>
      <c r="I707" s="2"/>
    </row>
    <row r="708" customFormat="false" ht="12.75" hidden="false" customHeight="false" outlineLevel="0" collapsed="false">
      <c r="A708" s="78"/>
      <c r="B708" s="26" t="s">
        <v>5828</v>
      </c>
      <c r="C708" s="121"/>
      <c r="D708" s="152"/>
      <c r="E708" s="121"/>
      <c r="F708" s="153"/>
      <c r="G708" s="121"/>
      <c r="H708" s="119"/>
      <c r="I708" s="2"/>
    </row>
    <row r="709" customFormat="false" ht="12.75" hidden="false" customHeight="false" outlineLevel="0" collapsed="false">
      <c r="A709" s="78"/>
      <c r="B709" s="26" t="s">
        <v>5829</v>
      </c>
      <c r="C709" s="121"/>
      <c r="D709" s="152"/>
      <c r="E709" s="121"/>
      <c r="F709" s="153"/>
      <c r="G709" s="121"/>
      <c r="H709" s="119"/>
      <c r="I709" s="2"/>
    </row>
    <row r="710" customFormat="false" ht="12.75" hidden="false" customHeight="false" outlineLevel="0" collapsed="false">
      <c r="A710" s="78" t="n">
        <v>41866</v>
      </c>
      <c r="B710" s="25" t="s">
        <v>5830</v>
      </c>
      <c r="C710" s="121"/>
      <c r="D710" s="152"/>
      <c r="E710" s="121" t="n">
        <v>300000</v>
      </c>
      <c r="F710" s="153" t="n">
        <v>48</v>
      </c>
      <c r="G710" s="121" t="n">
        <v>618658.06</v>
      </c>
      <c r="H710" s="119"/>
      <c r="I710" s="2"/>
    </row>
    <row r="711" customFormat="false" ht="12.75" hidden="false" customHeight="false" outlineLevel="0" collapsed="false">
      <c r="A711" s="78"/>
      <c r="B711" s="26" t="s">
        <v>26</v>
      </c>
      <c r="C711" s="121"/>
      <c r="D711" s="152"/>
      <c r="E711" s="121"/>
      <c r="F711" s="153"/>
      <c r="G711" s="121"/>
      <c r="H711" s="119"/>
      <c r="I711" s="2"/>
    </row>
    <row r="712" customFormat="false" ht="12.75" hidden="false" customHeight="false" outlineLevel="0" collapsed="false">
      <c r="A712" s="78"/>
      <c r="B712" s="26" t="s">
        <v>5831</v>
      </c>
      <c r="C712" s="121"/>
      <c r="D712" s="152"/>
      <c r="E712" s="121"/>
      <c r="F712" s="153"/>
      <c r="G712" s="121"/>
      <c r="H712" s="119"/>
      <c r="I712" s="2"/>
    </row>
    <row r="713" customFormat="false" ht="12.75" hidden="false" customHeight="false" outlineLevel="0" collapsed="false">
      <c r="A713" s="78" t="n">
        <v>41866</v>
      </c>
      <c r="B713" s="25" t="s">
        <v>5832</v>
      </c>
      <c r="C713" s="121"/>
      <c r="D713" s="152"/>
      <c r="E713" s="121" t="n">
        <v>157125.26</v>
      </c>
      <c r="F713" s="153" t="n">
        <v>49</v>
      </c>
      <c r="G713" s="121" t="n">
        <v>461532.8</v>
      </c>
      <c r="H713" s="119"/>
      <c r="I713" s="2"/>
    </row>
    <row r="714" customFormat="false" ht="12.75" hidden="false" customHeight="false" outlineLevel="0" collapsed="false">
      <c r="A714" s="78"/>
      <c r="B714" s="26" t="s">
        <v>5833</v>
      </c>
      <c r="C714" s="121"/>
      <c r="D714" s="152"/>
      <c r="E714" s="121"/>
      <c r="F714" s="153"/>
      <c r="G714" s="121"/>
      <c r="H714" s="119"/>
      <c r="I714" s="2"/>
    </row>
    <row r="715" customFormat="false" ht="12.75" hidden="false" customHeight="false" outlineLevel="0" collapsed="false">
      <c r="A715" s="78"/>
      <c r="B715" s="26" t="s">
        <v>5834</v>
      </c>
      <c r="C715" s="121"/>
      <c r="D715" s="152"/>
      <c r="E715" s="121"/>
      <c r="F715" s="153"/>
      <c r="G715" s="121"/>
      <c r="H715" s="119"/>
      <c r="I715" s="2"/>
    </row>
    <row r="716" customFormat="false" ht="12.75" hidden="false" customHeight="false" outlineLevel="0" collapsed="false">
      <c r="A716" s="78" t="n">
        <v>41866</v>
      </c>
      <c r="B716" s="25" t="s">
        <v>5835</v>
      </c>
      <c r="C716" s="121" t="n">
        <v>1519</v>
      </c>
      <c r="D716" s="152" t="n">
        <v>83</v>
      </c>
      <c r="E716" s="121"/>
      <c r="F716" s="153"/>
      <c r="G716" s="121" t="n">
        <v>463051.8</v>
      </c>
      <c r="H716" s="119" t="s">
        <v>5836</v>
      </c>
      <c r="I716" s="2"/>
    </row>
    <row r="717" customFormat="false" ht="12.75" hidden="false" customHeight="false" outlineLevel="0" collapsed="false">
      <c r="A717" s="78"/>
      <c r="B717" s="26" t="s">
        <v>5837</v>
      </c>
      <c r="C717" s="121"/>
      <c r="D717" s="152"/>
      <c r="E717" s="121"/>
      <c r="F717" s="153"/>
      <c r="G717" s="121"/>
      <c r="H717" s="119"/>
      <c r="I717" s="2"/>
    </row>
    <row r="718" customFormat="false" ht="12.75" hidden="false" customHeight="false" outlineLevel="0" collapsed="false">
      <c r="A718" s="78"/>
      <c r="B718" s="26" t="s">
        <v>5838</v>
      </c>
      <c r="C718" s="121"/>
      <c r="D718" s="152"/>
      <c r="E718" s="121"/>
      <c r="F718" s="153"/>
      <c r="G718" s="121"/>
      <c r="H718" s="119"/>
      <c r="I718" s="2"/>
    </row>
    <row r="719" customFormat="false" ht="12.75" hidden="false" customHeight="false" outlineLevel="0" collapsed="false">
      <c r="A719" s="78" t="n">
        <v>41866</v>
      </c>
      <c r="B719" s="25" t="s">
        <v>85</v>
      </c>
      <c r="C719" s="121" t="n">
        <v>81490</v>
      </c>
      <c r="D719" s="152" t="n">
        <v>84</v>
      </c>
      <c r="E719" s="121"/>
      <c r="F719" s="153"/>
      <c r="G719" s="121" t="n">
        <v>544541.8</v>
      </c>
      <c r="H719" s="119" t="s">
        <v>5839</v>
      </c>
      <c r="I719" s="2"/>
    </row>
    <row r="720" customFormat="false" ht="12.75" hidden="false" customHeight="false" outlineLevel="0" collapsed="false">
      <c r="A720" s="78"/>
      <c r="B720" s="26" t="s">
        <v>45</v>
      </c>
      <c r="C720" s="121"/>
      <c r="D720" s="152"/>
      <c r="E720" s="121"/>
      <c r="F720" s="153"/>
      <c r="G720" s="121"/>
      <c r="H720" s="119"/>
      <c r="I720" s="2"/>
    </row>
    <row r="721" customFormat="false" ht="12.75" hidden="false" customHeight="false" outlineLevel="0" collapsed="false">
      <c r="A721" s="78"/>
      <c r="B721" s="26" t="s">
        <v>5840</v>
      </c>
      <c r="C721" s="121"/>
      <c r="D721" s="152"/>
      <c r="E721" s="121"/>
      <c r="F721" s="153"/>
      <c r="G721" s="121"/>
      <c r="H721" s="119"/>
      <c r="I721" s="2"/>
    </row>
    <row r="722" customFormat="false" ht="12.75" hidden="false" customHeight="false" outlineLevel="0" collapsed="false">
      <c r="A722" s="78" t="n">
        <v>41866</v>
      </c>
      <c r="B722" s="25" t="s">
        <v>5841</v>
      </c>
      <c r="C722" s="121" t="n">
        <v>939</v>
      </c>
      <c r="D722" s="152" t="n">
        <v>197</v>
      </c>
      <c r="E722" s="121"/>
      <c r="F722" s="153"/>
      <c r="G722" s="121" t="n">
        <v>545480.8</v>
      </c>
      <c r="H722" s="119" t="s">
        <v>5842</v>
      </c>
      <c r="I722" s="2"/>
    </row>
    <row r="723" customFormat="false" ht="12.75" hidden="false" customHeight="false" outlineLevel="0" collapsed="false">
      <c r="A723" s="159"/>
      <c r="B723" s="139" t="s">
        <v>5837</v>
      </c>
      <c r="C723" s="136"/>
      <c r="D723" s="160"/>
      <c r="E723" s="136"/>
      <c r="F723" s="161"/>
      <c r="G723" s="136"/>
      <c r="H723" s="146"/>
      <c r="I723" s="164"/>
    </row>
    <row r="724" customFormat="false" ht="12.75" hidden="false" customHeight="false" outlineLevel="0" collapsed="false">
      <c r="A724" s="159"/>
      <c r="B724" s="139" t="s">
        <v>5843</v>
      </c>
      <c r="C724" s="136"/>
      <c r="D724" s="160"/>
      <c r="E724" s="136"/>
      <c r="F724" s="161"/>
      <c r="G724" s="136"/>
      <c r="H724" s="146"/>
      <c r="I724" s="164"/>
    </row>
    <row r="725" customFormat="false" ht="12.75" hidden="false" customHeight="false" outlineLevel="0" collapsed="false">
      <c r="A725" s="159" t="n">
        <v>41866</v>
      </c>
      <c r="B725" s="138" t="s">
        <v>5844</v>
      </c>
      <c r="C725" s="136" t="n">
        <v>939</v>
      </c>
      <c r="D725" s="160" t="n">
        <v>200</v>
      </c>
      <c r="E725" s="136"/>
      <c r="F725" s="161"/>
      <c r="G725" s="136" t="n">
        <v>546419.8</v>
      </c>
      <c r="H725" s="146"/>
      <c r="I725" s="164"/>
    </row>
    <row r="726" customFormat="false" ht="12.75" hidden="false" customHeight="false" outlineLevel="0" collapsed="false">
      <c r="A726" s="159"/>
      <c r="B726" s="139" t="s">
        <v>5837</v>
      </c>
      <c r="C726" s="136"/>
      <c r="D726" s="160"/>
      <c r="E726" s="136"/>
      <c r="F726" s="161"/>
      <c r="G726" s="136"/>
      <c r="H726" s="146"/>
      <c r="I726" s="164"/>
    </row>
    <row r="727" customFormat="false" ht="12.75" hidden="false" customHeight="false" outlineLevel="0" collapsed="false">
      <c r="A727" s="159"/>
      <c r="B727" s="139" t="s">
        <v>5845</v>
      </c>
      <c r="C727" s="136"/>
      <c r="D727" s="160"/>
      <c r="E727" s="136"/>
      <c r="F727" s="161"/>
      <c r="G727" s="136"/>
      <c r="H727" s="146"/>
      <c r="I727" s="164"/>
    </row>
    <row r="728" customFormat="false" ht="12.75" hidden="false" customHeight="false" outlineLevel="0" collapsed="false">
      <c r="A728" s="159" t="n">
        <v>41869</v>
      </c>
      <c r="B728" s="138" t="s">
        <v>44</v>
      </c>
      <c r="C728" s="136" t="n">
        <v>50000</v>
      </c>
      <c r="D728" s="160" t="n">
        <v>85</v>
      </c>
      <c r="E728" s="136"/>
      <c r="F728" s="161"/>
      <c r="G728" s="136" t="n">
        <v>596419.8</v>
      </c>
      <c r="H728" s="146"/>
      <c r="I728" s="164"/>
    </row>
    <row r="729" customFormat="false" ht="12.75" hidden="false" customHeight="false" outlineLevel="0" collapsed="false">
      <c r="A729" s="159"/>
      <c r="B729" s="139" t="s">
        <v>45</v>
      </c>
      <c r="C729" s="136"/>
      <c r="D729" s="160"/>
      <c r="E729" s="136"/>
      <c r="F729" s="161"/>
      <c r="G729" s="136"/>
      <c r="H729" s="146"/>
      <c r="I729" s="164"/>
    </row>
    <row r="730" customFormat="false" ht="12.75" hidden="false" customHeight="false" outlineLevel="0" collapsed="false">
      <c r="A730" s="159"/>
      <c r="B730" s="139" t="s">
        <v>5846</v>
      </c>
      <c r="C730" s="136"/>
      <c r="D730" s="160"/>
      <c r="E730" s="136"/>
      <c r="F730" s="161"/>
      <c r="G730" s="136"/>
      <c r="H730" s="146"/>
      <c r="I730" s="164"/>
    </row>
    <row r="731" customFormat="false" ht="12.75" hidden="false" customHeight="false" outlineLevel="0" collapsed="false">
      <c r="A731" s="159" t="n">
        <v>41869</v>
      </c>
      <c r="B731" s="138" t="s">
        <v>5847</v>
      </c>
      <c r="C731" s="136"/>
      <c r="D731" s="160"/>
      <c r="E731" s="136" t="n">
        <v>57236</v>
      </c>
      <c r="F731" s="161" t="n">
        <v>96</v>
      </c>
      <c r="G731" s="136" t="n">
        <v>539183.8</v>
      </c>
      <c r="H731" s="146"/>
      <c r="I731" s="164"/>
    </row>
    <row r="732" customFormat="false" ht="12.75" hidden="false" customHeight="false" outlineLevel="0" collapsed="false">
      <c r="A732" s="159"/>
      <c r="B732" s="139" t="s">
        <v>5848</v>
      </c>
      <c r="C732" s="136"/>
      <c r="D732" s="160"/>
      <c r="E732" s="136"/>
      <c r="F732" s="161"/>
      <c r="G732" s="136"/>
      <c r="H732" s="146"/>
      <c r="I732" s="164"/>
    </row>
    <row r="733" customFormat="false" ht="12.75" hidden="false" customHeight="false" outlineLevel="0" collapsed="false">
      <c r="A733" s="159"/>
      <c r="B733" s="139" t="s">
        <v>5849</v>
      </c>
      <c r="C733" s="136"/>
      <c r="D733" s="160"/>
      <c r="E733" s="136"/>
      <c r="F733" s="161"/>
      <c r="G733" s="136"/>
      <c r="H733" s="146"/>
      <c r="I733" s="164"/>
    </row>
    <row r="734" customFormat="false" ht="12.75" hidden="false" customHeight="false" outlineLevel="0" collapsed="false">
      <c r="A734" s="159" t="n">
        <v>41869</v>
      </c>
      <c r="B734" s="138" t="s">
        <v>924</v>
      </c>
      <c r="C734" s="136" t="n">
        <v>5000</v>
      </c>
      <c r="D734" s="160" t="n">
        <v>86</v>
      </c>
      <c r="E734" s="136"/>
      <c r="F734" s="161"/>
      <c r="G734" s="136" t="n">
        <v>544183.8</v>
      </c>
      <c r="H734" s="146" t="s">
        <v>5850</v>
      </c>
      <c r="I734" s="164"/>
    </row>
    <row r="735" customFormat="false" ht="12.75" hidden="false" customHeight="false" outlineLevel="0" collapsed="false">
      <c r="A735" s="159"/>
      <c r="B735" s="139" t="s">
        <v>45</v>
      </c>
      <c r="C735" s="136"/>
      <c r="D735" s="160"/>
      <c r="E735" s="136"/>
      <c r="F735" s="161"/>
      <c r="G735" s="136"/>
      <c r="H735" s="146"/>
      <c r="I735" s="164"/>
    </row>
    <row r="736" customFormat="false" ht="12.75" hidden="false" customHeight="false" outlineLevel="0" collapsed="false">
      <c r="A736" s="159"/>
      <c r="B736" s="139" t="s">
        <v>5851</v>
      </c>
      <c r="C736" s="136"/>
      <c r="D736" s="160"/>
      <c r="E736" s="136"/>
      <c r="F736" s="161"/>
      <c r="G736" s="136"/>
      <c r="H736" s="146"/>
      <c r="I736" s="164"/>
    </row>
    <row r="737" customFormat="false" ht="12.75" hidden="false" customHeight="false" outlineLevel="0" collapsed="false">
      <c r="A737" s="159" t="n">
        <v>41869</v>
      </c>
      <c r="B737" s="138" t="s">
        <v>924</v>
      </c>
      <c r="C737" s="136" t="n">
        <v>65000</v>
      </c>
      <c r="D737" s="160" t="n">
        <v>87</v>
      </c>
      <c r="E737" s="136"/>
      <c r="F737" s="161"/>
      <c r="G737" s="136" t="n">
        <v>609183.8</v>
      </c>
      <c r="H737" s="146" t="s">
        <v>5852</v>
      </c>
      <c r="I737" s="164"/>
    </row>
    <row r="738" customFormat="false" ht="12.75" hidden="false" customHeight="false" outlineLevel="0" collapsed="false">
      <c r="A738" s="159"/>
      <c r="B738" s="139" t="s">
        <v>45</v>
      </c>
      <c r="C738" s="136"/>
      <c r="D738" s="160"/>
      <c r="E738" s="136"/>
      <c r="F738" s="161"/>
      <c r="G738" s="136"/>
      <c r="H738" s="146"/>
      <c r="I738" s="164"/>
    </row>
    <row r="739" customFormat="false" ht="12.75" hidden="false" customHeight="false" outlineLevel="0" collapsed="false">
      <c r="A739" s="159"/>
      <c r="B739" s="139" t="s">
        <v>5853</v>
      </c>
      <c r="C739" s="136"/>
      <c r="D739" s="160"/>
      <c r="E739" s="136"/>
      <c r="F739" s="161"/>
      <c r="G739" s="136"/>
      <c r="H739" s="146"/>
      <c r="I739" s="164"/>
    </row>
    <row r="740" customFormat="false" ht="12.75" hidden="false" customHeight="false" outlineLevel="0" collapsed="false">
      <c r="A740" s="159" t="n">
        <v>41869</v>
      </c>
      <c r="B740" s="132" t="s">
        <v>9</v>
      </c>
      <c r="C740" s="136" t="n">
        <v>144417.41</v>
      </c>
      <c r="D740" s="160" t="n">
        <v>88</v>
      </c>
      <c r="E740" s="136"/>
      <c r="F740" s="161"/>
      <c r="G740" s="136" t="n">
        <v>753601.21</v>
      </c>
      <c r="H740" s="146" t="s">
        <v>5854</v>
      </c>
      <c r="I740" s="164"/>
    </row>
    <row r="741" customFormat="false" ht="12.75" hidden="false" customHeight="false" outlineLevel="0" collapsed="false">
      <c r="A741" s="159"/>
      <c r="B741" s="137" t="s">
        <v>11</v>
      </c>
      <c r="C741" s="136"/>
      <c r="D741" s="160"/>
      <c r="E741" s="136"/>
      <c r="F741" s="161"/>
      <c r="G741" s="136"/>
      <c r="H741" s="146"/>
      <c r="I741" s="164"/>
    </row>
    <row r="742" customFormat="false" ht="12.75" hidden="false" customHeight="false" outlineLevel="0" collapsed="false">
      <c r="A742" s="159"/>
      <c r="B742" s="137" t="s">
        <v>5855</v>
      </c>
      <c r="C742" s="136"/>
      <c r="D742" s="160"/>
      <c r="E742" s="136"/>
      <c r="F742" s="161"/>
      <c r="G742" s="136"/>
      <c r="H742" s="146"/>
      <c r="I742" s="164"/>
    </row>
    <row r="743" customFormat="false" ht="12.75" hidden="false" customHeight="false" outlineLevel="0" collapsed="false">
      <c r="A743" s="159" t="n">
        <v>41869</v>
      </c>
      <c r="B743" s="132" t="s">
        <v>13</v>
      </c>
      <c r="C743" s="136"/>
      <c r="D743" s="160"/>
      <c r="E743" s="136" t="n">
        <v>2817.39</v>
      </c>
      <c r="F743" s="161" t="n">
        <v>1</v>
      </c>
      <c r="G743" s="136" t="n">
        <v>750783.82</v>
      </c>
      <c r="H743" s="119" t="s">
        <v>5423</v>
      </c>
      <c r="I743" s="164"/>
    </row>
    <row r="744" customFormat="false" ht="12.75" hidden="false" customHeight="false" outlineLevel="0" collapsed="false">
      <c r="A744" s="159"/>
      <c r="B744" s="137" t="s">
        <v>11</v>
      </c>
      <c r="C744" s="136"/>
      <c r="D744" s="160"/>
      <c r="E744" s="136"/>
      <c r="F744" s="161"/>
      <c r="G744" s="136"/>
      <c r="H744" s="146"/>
      <c r="I744" s="164"/>
    </row>
    <row r="745" customFormat="false" ht="12.75" hidden="false" customHeight="false" outlineLevel="0" collapsed="false">
      <c r="A745" s="159"/>
      <c r="B745" s="137" t="s">
        <v>5856</v>
      </c>
      <c r="C745" s="136"/>
      <c r="D745" s="160"/>
      <c r="E745" s="136"/>
      <c r="F745" s="161"/>
      <c r="G745" s="136"/>
      <c r="H745" s="146"/>
      <c r="I745" s="164"/>
    </row>
    <row r="746" customFormat="false" ht="12.75" hidden="false" customHeight="false" outlineLevel="0" collapsed="false">
      <c r="A746" s="159" t="n">
        <v>41869</v>
      </c>
      <c r="B746" s="132" t="s">
        <v>16</v>
      </c>
      <c r="C746" s="136"/>
      <c r="D746" s="160"/>
      <c r="E746" s="136" t="n">
        <v>450.78</v>
      </c>
      <c r="F746" s="161" t="n">
        <v>1</v>
      </c>
      <c r="G746" s="136" t="n">
        <v>750333.04</v>
      </c>
      <c r="H746" s="119" t="s">
        <v>5423</v>
      </c>
      <c r="I746" s="164"/>
    </row>
    <row r="747" customFormat="false" ht="12.75" hidden="false" customHeight="false" outlineLevel="0" collapsed="false">
      <c r="A747" s="159"/>
      <c r="B747" s="137" t="s">
        <v>11</v>
      </c>
      <c r="C747" s="136"/>
      <c r="D747" s="160"/>
      <c r="E747" s="136"/>
      <c r="F747" s="161"/>
      <c r="G747" s="136"/>
      <c r="H747" s="146"/>
      <c r="I747" s="164"/>
    </row>
    <row r="748" customFormat="false" ht="12.75" hidden="false" customHeight="false" outlineLevel="0" collapsed="false">
      <c r="A748" s="159"/>
      <c r="B748" s="137" t="s">
        <v>5857</v>
      </c>
      <c r="C748" s="136"/>
      <c r="D748" s="160"/>
      <c r="E748" s="136"/>
      <c r="F748" s="161"/>
      <c r="G748" s="136"/>
      <c r="H748" s="146"/>
      <c r="I748" s="164"/>
    </row>
    <row r="749" customFormat="false" ht="12.75" hidden="false" customHeight="false" outlineLevel="0" collapsed="false">
      <c r="A749" s="159" t="n">
        <v>41869</v>
      </c>
      <c r="B749" s="132" t="s">
        <v>18</v>
      </c>
      <c r="C749" s="136"/>
      <c r="D749" s="160"/>
      <c r="E749" s="136" t="n">
        <v>160.42</v>
      </c>
      <c r="F749" s="161" t="n">
        <v>1</v>
      </c>
      <c r="G749" s="136" t="n">
        <v>750172.62</v>
      </c>
      <c r="H749" s="119" t="s">
        <v>5423</v>
      </c>
      <c r="I749" s="164"/>
    </row>
    <row r="750" customFormat="false" ht="12.75" hidden="false" customHeight="false" outlineLevel="0" collapsed="false">
      <c r="A750" s="159"/>
      <c r="B750" s="137" t="s">
        <v>11</v>
      </c>
      <c r="C750" s="136"/>
      <c r="D750" s="160"/>
      <c r="E750" s="136"/>
      <c r="F750" s="161"/>
      <c r="G750" s="136"/>
      <c r="H750" s="146"/>
      <c r="I750" s="164"/>
    </row>
    <row r="751" customFormat="false" ht="12.75" hidden="false" customHeight="false" outlineLevel="0" collapsed="false">
      <c r="A751" s="159"/>
      <c r="B751" s="137" t="s">
        <v>5858</v>
      </c>
      <c r="C751" s="136"/>
      <c r="D751" s="160"/>
      <c r="E751" s="136"/>
      <c r="F751" s="161"/>
      <c r="G751" s="136"/>
      <c r="H751" s="146"/>
      <c r="I751" s="164"/>
    </row>
    <row r="752" customFormat="false" ht="12.75" hidden="false" customHeight="false" outlineLevel="0" collapsed="false">
      <c r="A752" s="159" t="n">
        <v>41869</v>
      </c>
      <c r="B752" s="132" t="s">
        <v>16</v>
      </c>
      <c r="C752" s="136"/>
      <c r="D752" s="160"/>
      <c r="E752" s="136" t="n">
        <v>25.66</v>
      </c>
      <c r="F752" s="161" t="n">
        <v>1</v>
      </c>
      <c r="G752" s="136" t="n">
        <v>750146.96</v>
      </c>
      <c r="H752" s="119" t="s">
        <v>5423</v>
      </c>
      <c r="I752" s="164"/>
    </row>
    <row r="753" customFormat="false" ht="12.75" hidden="false" customHeight="false" outlineLevel="0" collapsed="false">
      <c r="A753" s="159"/>
      <c r="B753" s="137" t="s">
        <v>11</v>
      </c>
      <c r="C753" s="136"/>
      <c r="D753" s="160"/>
      <c r="E753" s="136"/>
      <c r="F753" s="161"/>
      <c r="G753" s="136"/>
      <c r="H753" s="146"/>
      <c r="I753" s="164"/>
    </row>
    <row r="754" customFormat="false" ht="12.75" hidden="false" customHeight="false" outlineLevel="0" collapsed="false">
      <c r="A754" s="159"/>
      <c r="B754" s="137" t="s">
        <v>5859</v>
      </c>
      <c r="C754" s="136"/>
      <c r="D754" s="160"/>
      <c r="E754" s="136"/>
      <c r="F754" s="161"/>
      <c r="G754" s="136"/>
      <c r="H754" s="146"/>
      <c r="I754" s="164"/>
    </row>
    <row r="755" customFormat="false" ht="12.75" hidden="false" customHeight="false" outlineLevel="0" collapsed="false">
      <c r="A755" s="159" t="n">
        <v>41869</v>
      </c>
      <c r="B755" s="132" t="s">
        <v>9</v>
      </c>
      <c r="C755" s="136" t="n">
        <v>31049.5</v>
      </c>
      <c r="D755" s="160" t="n">
        <v>89</v>
      </c>
      <c r="E755" s="136"/>
      <c r="F755" s="161"/>
      <c r="G755" s="136" t="n">
        <v>781196.46</v>
      </c>
      <c r="H755" s="146" t="s">
        <v>5860</v>
      </c>
      <c r="I755" s="165"/>
    </row>
    <row r="756" customFormat="false" ht="12.75" hidden="false" customHeight="false" outlineLevel="0" collapsed="false">
      <c r="A756" s="159"/>
      <c r="B756" s="137" t="s">
        <v>11</v>
      </c>
      <c r="C756" s="136"/>
      <c r="D756" s="160"/>
      <c r="E756" s="136"/>
      <c r="F756" s="161"/>
      <c r="G756" s="136"/>
      <c r="H756" s="146"/>
      <c r="I756" s="165"/>
    </row>
    <row r="757" customFormat="false" ht="12.75" hidden="false" customHeight="false" outlineLevel="0" collapsed="false">
      <c r="A757" s="159"/>
      <c r="B757" s="137" t="s">
        <v>5861</v>
      </c>
      <c r="C757" s="136"/>
      <c r="D757" s="160"/>
      <c r="E757" s="136"/>
      <c r="F757" s="161"/>
      <c r="G757" s="136"/>
      <c r="H757" s="146"/>
      <c r="I757" s="165"/>
    </row>
    <row r="758" customFormat="false" ht="12.75" hidden="false" customHeight="false" outlineLevel="0" collapsed="false">
      <c r="A758" s="159" t="n">
        <v>41869</v>
      </c>
      <c r="B758" s="132" t="s">
        <v>13</v>
      </c>
      <c r="C758" s="136"/>
      <c r="D758" s="160"/>
      <c r="E758" s="136" t="n">
        <v>423.77</v>
      </c>
      <c r="F758" s="161" t="n">
        <v>1</v>
      </c>
      <c r="G758" s="136" t="n">
        <v>780772.69</v>
      </c>
      <c r="H758" s="119" t="s">
        <v>5423</v>
      </c>
      <c r="I758" s="165"/>
    </row>
    <row r="759" customFormat="false" ht="12.75" hidden="false" customHeight="false" outlineLevel="0" collapsed="false">
      <c r="A759" s="159"/>
      <c r="B759" s="137" t="s">
        <v>11</v>
      </c>
      <c r="C759" s="136"/>
      <c r="D759" s="160"/>
      <c r="E759" s="136"/>
      <c r="F759" s="161"/>
      <c r="G759" s="136"/>
      <c r="H759" s="146"/>
      <c r="I759" s="165"/>
    </row>
    <row r="760" customFormat="false" ht="12.75" hidden="false" customHeight="false" outlineLevel="0" collapsed="false">
      <c r="A760" s="159"/>
      <c r="B760" s="137" t="s">
        <v>5862</v>
      </c>
      <c r="C760" s="136"/>
      <c r="D760" s="160"/>
      <c r="E760" s="136"/>
      <c r="F760" s="161"/>
      <c r="G760" s="136"/>
      <c r="H760" s="146"/>
      <c r="I760" s="165"/>
    </row>
    <row r="761" customFormat="false" ht="12.75" hidden="false" customHeight="false" outlineLevel="0" collapsed="false">
      <c r="A761" s="159" t="n">
        <v>41869</v>
      </c>
      <c r="B761" s="132" t="s">
        <v>16</v>
      </c>
      <c r="C761" s="136"/>
      <c r="D761" s="160"/>
      <c r="E761" s="136" t="n">
        <v>67.8</v>
      </c>
      <c r="F761" s="161" t="n">
        <v>1</v>
      </c>
      <c r="G761" s="136" t="n">
        <v>780704.89</v>
      </c>
      <c r="H761" s="119" t="s">
        <v>5423</v>
      </c>
      <c r="I761" s="165"/>
    </row>
    <row r="762" customFormat="false" ht="12.75" hidden="false" customHeight="false" outlineLevel="0" collapsed="false">
      <c r="A762" s="159"/>
      <c r="B762" s="137" t="s">
        <v>11</v>
      </c>
      <c r="C762" s="136"/>
      <c r="D762" s="160"/>
      <c r="E762" s="136"/>
      <c r="F762" s="161"/>
      <c r="G762" s="136"/>
      <c r="H762" s="146"/>
      <c r="I762" s="165"/>
    </row>
    <row r="763" customFormat="false" ht="12.75" hidden="false" customHeight="false" outlineLevel="0" collapsed="false">
      <c r="A763" s="159"/>
      <c r="B763" s="137" t="s">
        <v>5863</v>
      </c>
      <c r="C763" s="136"/>
      <c r="D763" s="160"/>
      <c r="E763" s="136"/>
      <c r="F763" s="161"/>
      <c r="G763" s="136"/>
      <c r="H763" s="146"/>
      <c r="I763" s="165"/>
    </row>
    <row r="764" customFormat="false" ht="12.75" hidden="false" customHeight="false" outlineLevel="0" collapsed="false">
      <c r="A764" s="159" t="n">
        <v>41869</v>
      </c>
      <c r="B764" s="132" t="s">
        <v>18</v>
      </c>
      <c r="C764" s="136"/>
      <c r="D764" s="160"/>
      <c r="E764" s="136" t="n">
        <v>126.73</v>
      </c>
      <c r="F764" s="161" t="n">
        <v>1</v>
      </c>
      <c r="G764" s="136" t="n">
        <v>780578.16</v>
      </c>
      <c r="H764" s="119" t="s">
        <v>5423</v>
      </c>
      <c r="I764" s="165"/>
    </row>
    <row r="765" customFormat="false" ht="12.75" hidden="false" customHeight="false" outlineLevel="0" collapsed="false">
      <c r="A765" s="159"/>
      <c r="B765" s="137" t="s">
        <v>11</v>
      </c>
      <c r="C765" s="136"/>
      <c r="D765" s="160"/>
      <c r="E765" s="136"/>
      <c r="F765" s="161"/>
      <c r="G765" s="136"/>
      <c r="H765" s="146"/>
      <c r="I765" s="165"/>
    </row>
    <row r="766" customFormat="false" ht="12.75" hidden="false" customHeight="false" outlineLevel="0" collapsed="false">
      <c r="A766" s="159"/>
      <c r="B766" s="137" t="s">
        <v>5864</v>
      </c>
      <c r="C766" s="136"/>
      <c r="D766" s="160"/>
      <c r="E766" s="136"/>
      <c r="F766" s="161"/>
      <c r="G766" s="136"/>
      <c r="H766" s="146"/>
      <c r="I766" s="165"/>
    </row>
    <row r="767" customFormat="false" ht="12.75" hidden="false" customHeight="false" outlineLevel="0" collapsed="false">
      <c r="A767" s="159" t="n">
        <v>41869</v>
      </c>
      <c r="B767" s="132" t="s">
        <v>16</v>
      </c>
      <c r="C767" s="136"/>
      <c r="D767" s="160"/>
      <c r="E767" s="136" t="n">
        <v>20.28</v>
      </c>
      <c r="F767" s="161" t="n">
        <v>1</v>
      </c>
      <c r="G767" s="136" t="n">
        <v>780557.88</v>
      </c>
      <c r="H767" s="119" t="s">
        <v>5423</v>
      </c>
      <c r="I767" s="165"/>
    </row>
    <row r="768" customFormat="false" ht="12.75" hidden="false" customHeight="false" outlineLevel="0" collapsed="false">
      <c r="A768" s="159"/>
      <c r="B768" s="137" t="s">
        <v>11</v>
      </c>
      <c r="C768" s="136"/>
      <c r="D768" s="160"/>
      <c r="E768" s="136"/>
      <c r="F768" s="161"/>
      <c r="G768" s="136"/>
      <c r="H768" s="146"/>
      <c r="I768" s="165"/>
    </row>
    <row r="769" customFormat="false" ht="12.75" hidden="false" customHeight="false" outlineLevel="0" collapsed="false">
      <c r="A769" s="159"/>
      <c r="B769" s="137" t="s">
        <v>5865</v>
      </c>
      <c r="C769" s="136"/>
      <c r="D769" s="160"/>
      <c r="E769" s="136"/>
      <c r="F769" s="161"/>
      <c r="G769" s="136"/>
      <c r="H769" s="146"/>
      <c r="I769" s="165"/>
    </row>
    <row r="770" customFormat="false" ht="12.75" hidden="false" customHeight="false" outlineLevel="0" collapsed="false">
      <c r="A770" s="159" t="n">
        <v>41869</v>
      </c>
      <c r="B770" s="138" t="s">
        <v>5866</v>
      </c>
      <c r="C770" s="136" t="n">
        <v>273500</v>
      </c>
      <c r="D770" s="160" t="n">
        <v>90</v>
      </c>
      <c r="E770" s="136"/>
      <c r="F770" s="161"/>
      <c r="G770" s="136" t="n">
        <v>1054057.88</v>
      </c>
      <c r="H770" s="146"/>
      <c r="I770" s="165"/>
    </row>
    <row r="771" customFormat="false" ht="12.75" hidden="false" customHeight="false" outlineLevel="0" collapsed="false">
      <c r="A771" s="159"/>
      <c r="B771" s="139" t="s">
        <v>40</v>
      </c>
      <c r="C771" s="136"/>
      <c r="D771" s="160"/>
      <c r="E771" s="136"/>
      <c r="F771" s="161"/>
      <c r="G771" s="136"/>
      <c r="H771" s="146"/>
      <c r="I771" s="165"/>
    </row>
    <row r="772" customFormat="false" ht="12.75" hidden="false" customHeight="false" outlineLevel="0" collapsed="false">
      <c r="A772" s="159"/>
      <c r="B772" s="139" t="s">
        <v>5867</v>
      </c>
      <c r="C772" s="136"/>
      <c r="D772" s="160"/>
      <c r="E772" s="136"/>
      <c r="F772" s="161"/>
      <c r="G772" s="136"/>
      <c r="H772" s="146"/>
      <c r="I772" s="165"/>
    </row>
    <row r="773" customFormat="false" ht="12.75" hidden="false" customHeight="false" outlineLevel="0" collapsed="false">
      <c r="A773" s="159" t="n">
        <v>41869</v>
      </c>
      <c r="B773" s="138" t="s">
        <v>33</v>
      </c>
      <c r="C773" s="136"/>
      <c r="D773" s="160"/>
      <c r="E773" s="136" t="n">
        <v>181529.56</v>
      </c>
      <c r="F773" s="161" t="n">
        <v>50</v>
      </c>
      <c r="G773" s="136" t="n">
        <v>872528.32</v>
      </c>
      <c r="H773" s="146"/>
      <c r="I773" s="165"/>
    </row>
    <row r="774" customFormat="false" ht="12.75" hidden="false" customHeight="false" outlineLevel="0" collapsed="false">
      <c r="A774" s="159"/>
      <c r="B774" s="139" t="s">
        <v>5868</v>
      </c>
      <c r="C774" s="136"/>
      <c r="D774" s="160"/>
      <c r="E774" s="136"/>
      <c r="F774" s="161"/>
      <c r="G774" s="136"/>
      <c r="H774" s="146"/>
      <c r="I774" s="165"/>
    </row>
    <row r="775" customFormat="false" ht="12.75" hidden="false" customHeight="false" outlineLevel="0" collapsed="false">
      <c r="A775" s="159"/>
      <c r="B775" s="139" t="s">
        <v>5869</v>
      </c>
      <c r="C775" s="136"/>
      <c r="D775" s="160"/>
      <c r="E775" s="136"/>
      <c r="F775" s="161"/>
      <c r="G775" s="136"/>
      <c r="H775" s="146"/>
      <c r="I775" s="165"/>
    </row>
    <row r="776" customFormat="false" ht="12.75" hidden="false" customHeight="false" outlineLevel="0" collapsed="false">
      <c r="A776" s="159" t="n">
        <v>41869</v>
      </c>
      <c r="B776" s="138" t="s">
        <v>33</v>
      </c>
      <c r="C776" s="136"/>
      <c r="D776" s="160"/>
      <c r="E776" s="136" t="n">
        <v>537881.33</v>
      </c>
      <c r="F776" s="161" t="n">
        <v>51</v>
      </c>
      <c r="G776" s="136" t="n">
        <v>334646.99</v>
      </c>
      <c r="H776" s="146"/>
      <c r="I776" s="165"/>
    </row>
    <row r="777" customFormat="false" ht="12.75" hidden="false" customHeight="false" outlineLevel="0" collapsed="false">
      <c r="A777" s="159"/>
      <c r="B777" s="139" t="s">
        <v>5870</v>
      </c>
      <c r="C777" s="136"/>
      <c r="D777" s="160"/>
      <c r="E777" s="136"/>
      <c r="F777" s="161"/>
      <c r="G777" s="136"/>
      <c r="H777" s="146"/>
      <c r="I777" s="165"/>
    </row>
    <row r="778" customFormat="false" ht="12.75" hidden="false" customHeight="false" outlineLevel="0" collapsed="false">
      <c r="A778" s="159"/>
      <c r="B778" s="139" t="s">
        <v>5871</v>
      </c>
      <c r="C778" s="136"/>
      <c r="D778" s="160"/>
      <c r="E778" s="136"/>
      <c r="F778" s="161"/>
      <c r="G778" s="136"/>
      <c r="H778" s="146"/>
      <c r="I778" s="165"/>
    </row>
    <row r="779" customFormat="false" ht="12.75" hidden="false" customHeight="false" outlineLevel="0" collapsed="false">
      <c r="A779" s="159" t="n">
        <v>41869</v>
      </c>
      <c r="B779" s="138" t="s">
        <v>5872</v>
      </c>
      <c r="C779" s="136" t="n">
        <v>80000</v>
      </c>
      <c r="D779" s="160" t="n">
        <v>91</v>
      </c>
      <c r="E779" s="136"/>
      <c r="F779" s="161"/>
      <c r="G779" s="136" t="n">
        <v>414646.99</v>
      </c>
      <c r="H779" s="146"/>
      <c r="I779" s="165"/>
    </row>
    <row r="780" customFormat="false" ht="12.75" hidden="false" customHeight="false" outlineLevel="0" collapsed="false">
      <c r="A780" s="159"/>
      <c r="B780" s="139" t="s">
        <v>37</v>
      </c>
      <c r="C780" s="136"/>
      <c r="D780" s="160"/>
      <c r="E780" s="136"/>
      <c r="F780" s="161"/>
      <c r="G780" s="136"/>
      <c r="H780" s="146"/>
      <c r="I780" s="165"/>
    </row>
    <row r="781" customFormat="false" ht="12.75" hidden="false" customHeight="false" outlineLevel="0" collapsed="false">
      <c r="A781" s="159"/>
      <c r="B781" s="139" t="s">
        <v>5873</v>
      </c>
      <c r="C781" s="136"/>
      <c r="D781" s="160"/>
      <c r="E781" s="136"/>
      <c r="F781" s="161"/>
      <c r="G781" s="136"/>
      <c r="H781" s="146"/>
      <c r="I781" s="165"/>
    </row>
    <row r="782" customFormat="false" ht="12.75" hidden="false" customHeight="false" outlineLevel="0" collapsed="false">
      <c r="A782" s="159" t="n">
        <v>41869</v>
      </c>
      <c r="B782" s="138" t="s">
        <v>5874</v>
      </c>
      <c r="C782" s="136" t="n">
        <v>619</v>
      </c>
      <c r="D782" s="160" t="n">
        <v>92</v>
      </c>
      <c r="E782" s="136"/>
      <c r="F782" s="161"/>
      <c r="G782" s="136" t="n">
        <v>415265.99</v>
      </c>
      <c r="H782" s="146" t="s">
        <v>5875</v>
      </c>
      <c r="I782" s="165"/>
    </row>
    <row r="783" customFormat="false" ht="12.75" hidden="false" customHeight="false" outlineLevel="0" collapsed="false">
      <c r="A783" s="159"/>
      <c r="B783" s="139" t="s">
        <v>5876</v>
      </c>
      <c r="C783" s="136"/>
      <c r="D783" s="160"/>
      <c r="E783" s="136"/>
      <c r="F783" s="161"/>
      <c r="G783" s="136"/>
      <c r="H783" s="146"/>
      <c r="I783" s="165"/>
    </row>
    <row r="784" customFormat="false" ht="12.75" hidden="false" customHeight="false" outlineLevel="0" collapsed="false">
      <c r="A784" s="159"/>
      <c r="B784" s="139" t="s">
        <v>5877</v>
      </c>
      <c r="C784" s="136"/>
      <c r="D784" s="160"/>
      <c r="E784" s="136"/>
      <c r="F784" s="161"/>
      <c r="G784" s="136"/>
      <c r="H784" s="146"/>
      <c r="I784" s="165"/>
    </row>
    <row r="785" customFormat="false" ht="12.75" hidden="false" customHeight="false" outlineLevel="0" collapsed="false">
      <c r="A785" s="159" t="n">
        <v>41869</v>
      </c>
      <c r="B785" s="138" t="s">
        <v>924</v>
      </c>
      <c r="C785" s="136" t="n">
        <v>25000</v>
      </c>
      <c r="D785" s="160" t="n">
        <v>93</v>
      </c>
      <c r="E785" s="136"/>
      <c r="F785" s="161"/>
      <c r="G785" s="136" t="n">
        <v>440265.99</v>
      </c>
      <c r="H785" s="146" t="s">
        <v>5878</v>
      </c>
      <c r="I785" s="165"/>
    </row>
    <row r="786" customFormat="false" ht="12.75" hidden="false" customHeight="false" outlineLevel="0" collapsed="false">
      <c r="A786" s="159"/>
      <c r="B786" s="139" t="s">
        <v>45</v>
      </c>
      <c r="C786" s="136"/>
      <c r="D786" s="160"/>
      <c r="E786" s="136"/>
      <c r="F786" s="161"/>
      <c r="G786" s="136"/>
      <c r="H786" s="146"/>
      <c r="I786" s="165"/>
    </row>
    <row r="787" customFormat="false" ht="12.75" hidden="false" customHeight="false" outlineLevel="0" collapsed="false">
      <c r="A787" s="159"/>
      <c r="B787" s="139" t="s">
        <v>5879</v>
      </c>
      <c r="C787" s="136"/>
      <c r="D787" s="160"/>
      <c r="E787" s="136"/>
      <c r="F787" s="161"/>
      <c r="G787" s="136"/>
      <c r="H787" s="146"/>
      <c r="I787" s="165"/>
    </row>
    <row r="788" customFormat="false" ht="12.75" hidden="false" customHeight="false" outlineLevel="0" collapsed="false">
      <c r="A788" s="159" t="n">
        <v>41869</v>
      </c>
      <c r="B788" s="138" t="s">
        <v>924</v>
      </c>
      <c r="C788" s="136" t="n">
        <v>15000</v>
      </c>
      <c r="D788" s="160" t="n">
        <v>94</v>
      </c>
      <c r="E788" s="136"/>
      <c r="F788" s="161"/>
      <c r="G788" s="136" t="n">
        <v>455265.99</v>
      </c>
      <c r="H788" s="162" t="s">
        <v>5880</v>
      </c>
      <c r="I788" s="165"/>
    </row>
    <row r="789" customFormat="false" ht="12.75" hidden="false" customHeight="false" outlineLevel="0" collapsed="false">
      <c r="A789" s="159"/>
      <c r="B789" s="139" t="s">
        <v>45</v>
      </c>
      <c r="C789" s="136"/>
      <c r="D789" s="160"/>
      <c r="E789" s="136"/>
      <c r="F789" s="161"/>
      <c r="G789" s="136"/>
      <c r="H789" s="146"/>
      <c r="I789" s="165"/>
    </row>
    <row r="790" customFormat="false" ht="12.75" hidden="false" customHeight="false" outlineLevel="0" collapsed="false">
      <c r="A790" s="159"/>
      <c r="B790" s="139" t="s">
        <v>5881</v>
      </c>
      <c r="C790" s="136"/>
      <c r="D790" s="160"/>
      <c r="E790" s="136"/>
      <c r="F790" s="161"/>
      <c r="G790" s="136"/>
      <c r="H790" s="146"/>
      <c r="I790" s="165"/>
    </row>
    <row r="791" customFormat="false" ht="12.75" hidden="false" customHeight="false" outlineLevel="0" collapsed="false">
      <c r="A791" s="78" t="n">
        <v>41870</v>
      </c>
      <c r="B791" s="25" t="s">
        <v>1871</v>
      </c>
      <c r="C791" s="121" t="n">
        <v>17000</v>
      </c>
      <c r="D791" s="152" t="n">
        <v>95</v>
      </c>
      <c r="E791" s="121"/>
      <c r="F791" s="153"/>
      <c r="G791" s="121" t="n">
        <v>472265.99</v>
      </c>
      <c r="H791" s="119" t="s">
        <v>5882</v>
      </c>
      <c r="I791" s="165"/>
    </row>
    <row r="792" customFormat="false" ht="12.75" hidden="false" customHeight="false" outlineLevel="0" collapsed="false">
      <c r="A792" s="78"/>
      <c r="B792" s="26" t="s">
        <v>45</v>
      </c>
      <c r="C792" s="121"/>
      <c r="D792" s="152"/>
      <c r="E792" s="121"/>
      <c r="F792" s="153"/>
      <c r="G792" s="121"/>
      <c r="H792" s="119"/>
      <c r="I792" s="165"/>
    </row>
    <row r="793" customFormat="false" ht="12.75" hidden="false" customHeight="false" outlineLevel="0" collapsed="false">
      <c r="A793" s="78"/>
      <c r="B793" s="26" t="s">
        <v>5883</v>
      </c>
      <c r="C793" s="121"/>
      <c r="D793" s="152"/>
      <c r="E793" s="121"/>
      <c r="F793" s="153"/>
      <c r="G793" s="121"/>
      <c r="H793" s="119"/>
      <c r="I793" s="165"/>
    </row>
    <row r="794" customFormat="false" ht="12.75" hidden="false" customHeight="false" outlineLevel="0" collapsed="false">
      <c r="A794" s="78" t="n">
        <v>41870</v>
      </c>
      <c r="B794" s="25" t="s">
        <v>5884</v>
      </c>
      <c r="C794" s="121"/>
      <c r="D794" s="152"/>
      <c r="E794" s="121" t="n">
        <v>220500</v>
      </c>
      <c r="F794" s="153" t="n">
        <v>52</v>
      </c>
      <c r="G794" s="121" t="n">
        <v>251765.99</v>
      </c>
      <c r="H794" s="119"/>
      <c r="I794" s="165"/>
    </row>
    <row r="795" customFormat="false" ht="12.75" hidden="false" customHeight="false" outlineLevel="0" collapsed="false">
      <c r="A795" s="78"/>
      <c r="B795" s="26" t="s">
        <v>5885</v>
      </c>
      <c r="C795" s="121"/>
      <c r="D795" s="152"/>
      <c r="E795" s="121"/>
      <c r="F795" s="153"/>
      <c r="G795" s="121"/>
      <c r="H795" s="119"/>
      <c r="I795" s="165"/>
    </row>
    <row r="796" customFormat="false" ht="12.75" hidden="false" customHeight="false" outlineLevel="0" collapsed="false">
      <c r="A796" s="78"/>
      <c r="B796" s="26" t="s">
        <v>5886</v>
      </c>
      <c r="C796" s="121"/>
      <c r="D796" s="152"/>
      <c r="E796" s="121"/>
      <c r="F796" s="153"/>
      <c r="G796" s="121"/>
      <c r="H796" s="119"/>
      <c r="I796" s="165"/>
    </row>
    <row r="797" customFormat="false" ht="12.75" hidden="false" customHeight="false" outlineLevel="0" collapsed="false">
      <c r="A797" s="78" t="n">
        <v>41870</v>
      </c>
      <c r="B797" s="17" t="s">
        <v>9</v>
      </c>
      <c r="C797" s="121" t="n">
        <v>29288.77</v>
      </c>
      <c r="D797" s="152" t="n">
        <v>96</v>
      </c>
      <c r="E797" s="121"/>
      <c r="F797" s="153"/>
      <c r="G797" s="121" t="n">
        <v>281054.76</v>
      </c>
      <c r="H797" s="119" t="s">
        <v>5887</v>
      </c>
      <c r="I797" s="165"/>
    </row>
    <row r="798" customFormat="false" ht="12.75" hidden="false" customHeight="false" outlineLevel="0" collapsed="false">
      <c r="A798" s="78"/>
      <c r="B798" s="22" t="s">
        <v>11</v>
      </c>
      <c r="C798" s="121"/>
      <c r="D798" s="152"/>
      <c r="E798" s="121"/>
      <c r="F798" s="153"/>
      <c r="G798" s="121"/>
      <c r="H798" s="119"/>
      <c r="I798" s="165"/>
    </row>
    <row r="799" customFormat="false" ht="12.75" hidden="false" customHeight="false" outlineLevel="0" collapsed="false">
      <c r="A799" s="78"/>
      <c r="B799" s="22" t="s">
        <v>5345</v>
      </c>
      <c r="C799" s="121"/>
      <c r="D799" s="152"/>
      <c r="E799" s="121"/>
      <c r="F799" s="153"/>
      <c r="G799" s="121"/>
      <c r="H799" s="119"/>
      <c r="I799" s="165"/>
    </row>
    <row r="800" customFormat="false" ht="12.75" hidden="false" customHeight="false" outlineLevel="0" collapsed="false">
      <c r="A800" s="78" t="n">
        <v>41870</v>
      </c>
      <c r="B800" s="17" t="s">
        <v>13</v>
      </c>
      <c r="C800" s="121"/>
      <c r="D800" s="152"/>
      <c r="E800" s="121" t="n">
        <v>373.54</v>
      </c>
      <c r="F800" s="153" t="n">
        <v>1</v>
      </c>
      <c r="G800" s="121" t="n">
        <v>280681.22</v>
      </c>
      <c r="H800" s="119" t="s">
        <v>5423</v>
      </c>
      <c r="I800" s="165"/>
    </row>
    <row r="801" customFormat="false" ht="12.75" hidden="false" customHeight="false" outlineLevel="0" collapsed="false">
      <c r="A801" s="78"/>
      <c r="B801" s="22" t="s">
        <v>11</v>
      </c>
      <c r="C801" s="121"/>
      <c r="D801" s="152"/>
      <c r="E801" s="121"/>
      <c r="F801" s="153"/>
      <c r="G801" s="121"/>
      <c r="H801" s="119"/>
      <c r="I801" s="165"/>
    </row>
    <row r="802" customFormat="false" ht="12.75" hidden="false" customHeight="false" outlineLevel="0" collapsed="false">
      <c r="A802" s="78"/>
      <c r="B802" s="22" t="s">
        <v>5888</v>
      </c>
      <c r="C802" s="121"/>
      <c r="D802" s="152"/>
      <c r="E802" s="121"/>
      <c r="F802" s="153"/>
      <c r="G802" s="121"/>
      <c r="H802" s="119"/>
      <c r="I802" s="165"/>
    </row>
    <row r="803" customFormat="false" ht="12.75" hidden="false" customHeight="false" outlineLevel="0" collapsed="false">
      <c r="A803" s="78" t="n">
        <v>41870</v>
      </c>
      <c r="B803" s="17" t="s">
        <v>16</v>
      </c>
      <c r="C803" s="121"/>
      <c r="D803" s="152"/>
      <c r="E803" s="121" t="n">
        <v>59.77</v>
      </c>
      <c r="F803" s="153" t="n">
        <v>1</v>
      </c>
      <c r="G803" s="121" t="n">
        <v>280621.45</v>
      </c>
      <c r="H803" s="119" t="s">
        <v>5423</v>
      </c>
      <c r="I803" s="165"/>
    </row>
    <row r="804" customFormat="false" ht="12.75" hidden="false" customHeight="false" outlineLevel="0" collapsed="false">
      <c r="A804" s="78"/>
      <c r="B804" s="22" t="s">
        <v>11</v>
      </c>
      <c r="C804" s="121"/>
      <c r="D804" s="152"/>
      <c r="E804" s="121"/>
      <c r="F804" s="153"/>
      <c r="G804" s="121"/>
      <c r="H804" s="119"/>
      <c r="I804" s="165"/>
    </row>
    <row r="805" customFormat="false" ht="12.75" hidden="false" customHeight="false" outlineLevel="0" collapsed="false">
      <c r="A805" s="78"/>
      <c r="B805" s="22" t="s">
        <v>5889</v>
      </c>
      <c r="C805" s="121"/>
      <c r="D805" s="152"/>
      <c r="E805" s="121"/>
      <c r="F805" s="153"/>
      <c r="G805" s="121"/>
      <c r="H805" s="119"/>
      <c r="I805" s="165"/>
    </row>
    <row r="806" customFormat="false" ht="12.75" hidden="false" customHeight="false" outlineLevel="0" collapsed="false">
      <c r="A806" s="78" t="n">
        <v>41870</v>
      </c>
      <c r="B806" s="17" t="s">
        <v>18</v>
      </c>
      <c r="C806" s="121"/>
      <c r="D806" s="152"/>
      <c r="E806" s="121" t="n">
        <v>132.83</v>
      </c>
      <c r="F806" s="153" t="n">
        <v>1</v>
      </c>
      <c r="G806" s="121" t="n">
        <v>280488.62</v>
      </c>
      <c r="H806" s="119" t="s">
        <v>5423</v>
      </c>
      <c r="I806" s="165"/>
    </row>
    <row r="807" customFormat="false" ht="12.75" hidden="false" customHeight="false" outlineLevel="0" collapsed="false">
      <c r="A807" s="78"/>
      <c r="B807" s="22" t="s">
        <v>11</v>
      </c>
      <c r="C807" s="121"/>
      <c r="D807" s="152"/>
      <c r="E807" s="121"/>
      <c r="F807" s="153"/>
      <c r="G807" s="121"/>
      <c r="H807" s="119"/>
      <c r="I807" s="165"/>
    </row>
    <row r="808" customFormat="false" ht="12.75" hidden="false" customHeight="false" outlineLevel="0" collapsed="false">
      <c r="A808" s="78"/>
      <c r="B808" s="22" t="s">
        <v>5890</v>
      </c>
      <c r="C808" s="121"/>
      <c r="D808" s="152"/>
      <c r="E808" s="121"/>
      <c r="F808" s="153"/>
      <c r="G808" s="121"/>
      <c r="H808" s="119"/>
      <c r="I808" s="165"/>
    </row>
    <row r="809" customFormat="false" ht="12.75" hidden="false" customHeight="false" outlineLevel="0" collapsed="false">
      <c r="A809" s="78" t="n">
        <v>41870</v>
      </c>
      <c r="B809" s="17" t="s">
        <v>16</v>
      </c>
      <c r="C809" s="121"/>
      <c r="D809" s="152"/>
      <c r="E809" s="121" t="n">
        <v>21.25</v>
      </c>
      <c r="F809" s="153" t="n">
        <v>1</v>
      </c>
      <c r="G809" s="121" t="n">
        <v>280467.37</v>
      </c>
      <c r="H809" s="119" t="s">
        <v>5423</v>
      </c>
      <c r="I809" s="165"/>
    </row>
    <row r="810" customFormat="false" ht="12.75" hidden="false" customHeight="false" outlineLevel="0" collapsed="false">
      <c r="A810" s="78"/>
      <c r="B810" s="22" t="s">
        <v>11</v>
      </c>
      <c r="C810" s="121"/>
      <c r="D810" s="152"/>
      <c r="E810" s="121"/>
      <c r="F810" s="153"/>
      <c r="G810" s="121"/>
      <c r="H810" s="119"/>
      <c r="I810" s="165"/>
    </row>
    <row r="811" customFormat="false" ht="12.75" hidden="false" customHeight="false" outlineLevel="0" collapsed="false">
      <c r="A811" s="78"/>
      <c r="B811" s="22" t="s">
        <v>5891</v>
      </c>
      <c r="C811" s="121"/>
      <c r="D811" s="152"/>
      <c r="E811" s="121"/>
      <c r="F811" s="153"/>
      <c r="G811" s="121"/>
      <c r="H811" s="119"/>
      <c r="I811" s="165"/>
    </row>
    <row r="812" customFormat="false" ht="12.75" hidden="false" customHeight="false" outlineLevel="0" collapsed="false">
      <c r="A812" s="78" t="n">
        <v>41870</v>
      </c>
      <c r="B812" s="25" t="s">
        <v>88</v>
      </c>
      <c r="C812" s="121" t="n">
        <v>139242</v>
      </c>
      <c r="D812" s="152" t="n">
        <v>97</v>
      </c>
      <c r="E812" s="121"/>
      <c r="F812" s="153"/>
      <c r="G812" s="121" t="n">
        <v>419709.37</v>
      </c>
      <c r="H812" s="119" t="s">
        <v>5892</v>
      </c>
      <c r="I812" s="165"/>
    </row>
    <row r="813" customFormat="false" ht="12.75" hidden="false" customHeight="false" outlineLevel="0" collapsed="false">
      <c r="A813" s="78"/>
      <c r="B813" s="26" t="s">
        <v>45</v>
      </c>
      <c r="C813" s="121"/>
      <c r="D813" s="152"/>
      <c r="E813" s="121"/>
      <c r="F813" s="153"/>
      <c r="G813" s="121"/>
      <c r="H813" s="119"/>
      <c r="I813" s="165"/>
    </row>
    <row r="814" customFormat="false" ht="12.75" hidden="false" customHeight="false" outlineLevel="0" collapsed="false">
      <c r="A814" s="78"/>
      <c r="B814" s="26" t="s">
        <v>5893</v>
      </c>
      <c r="C814" s="121"/>
      <c r="D814" s="152"/>
      <c r="E814" s="121"/>
      <c r="F814" s="153"/>
      <c r="G814" s="121"/>
      <c r="H814" s="119"/>
      <c r="I814" s="165"/>
    </row>
    <row r="815" customFormat="false" ht="12.75" hidden="false" customHeight="false" outlineLevel="0" collapsed="false">
      <c r="A815" s="78" t="n">
        <v>41870</v>
      </c>
      <c r="B815" s="25" t="s">
        <v>5894</v>
      </c>
      <c r="C815" s="121"/>
      <c r="D815" s="152"/>
      <c r="E815" s="121"/>
      <c r="F815" s="153"/>
      <c r="G815" s="121" t="n">
        <v>419709.37</v>
      </c>
      <c r="H815" s="119"/>
      <c r="I815" s="165"/>
    </row>
    <row r="816" customFormat="false" ht="12.75" hidden="false" customHeight="false" outlineLevel="0" collapsed="false">
      <c r="A816" s="78"/>
      <c r="B816" s="26" t="s">
        <v>45</v>
      </c>
      <c r="C816" s="121"/>
      <c r="D816" s="152"/>
      <c r="E816" s="121"/>
      <c r="F816" s="153"/>
      <c r="G816" s="121"/>
      <c r="H816" s="119"/>
      <c r="I816" s="165"/>
    </row>
    <row r="817" customFormat="false" ht="12.75" hidden="false" customHeight="false" outlineLevel="0" collapsed="false">
      <c r="A817" s="78"/>
      <c r="B817" s="26" t="s">
        <v>5893</v>
      </c>
      <c r="C817" s="121"/>
      <c r="D817" s="152"/>
      <c r="E817" s="121"/>
      <c r="F817" s="153"/>
      <c r="G817" s="121"/>
      <c r="H817" s="119"/>
      <c r="I817" s="165"/>
    </row>
    <row r="818" customFormat="false" ht="12.75" hidden="false" customHeight="false" outlineLevel="0" collapsed="false">
      <c r="A818" s="78" t="n">
        <v>41870</v>
      </c>
      <c r="B818" s="25" t="s">
        <v>5895</v>
      </c>
      <c r="C818" s="121" t="n">
        <v>260000</v>
      </c>
      <c r="D818" s="152" t="n">
        <v>98</v>
      </c>
      <c r="E818" s="121"/>
      <c r="F818" s="153"/>
      <c r="G818" s="121" t="n">
        <v>679709.37</v>
      </c>
      <c r="H818" s="119"/>
      <c r="I818" s="165"/>
    </row>
    <row r="819" customFormat="false" ht="12.75" hidden="false" customHeight="false" outlineLevel="0" collapsed="false">
      <c r="A819" s="78"/>
      <c r="B819" s="26" t="s">
        <v>37</v>
      </c>
      <c r="C819" s="121"/>
      <c r="D819" s="152"/>
      <c r="E819" s="121"/>
      <c r="F819" s="153"/>
      <c r="G819" s="121"/>
      <c r="H819" s="119"/>
      <c r="I819" s="165"/>
    </row>
    <row r="820" customFormat="false" ht="12.75" hidden="false" customHeight="false" outlineLevel="0" collapsed="false">
      <c r="A820" s="78"/>
      <c r="B820" s="26" t="s">
        <v>5896</v>
      </c>
      <c r="C820" s="121"/>
      <c r="D820" s="152"/>
      <c r="E820" s="121"/>
      <c r="F820" s="153"/>
      <c r="G820" s="121"/>
      <c r="H820" s="119"/>
      <c r="I820" s="165"/>
    </row>
    <row r="821" customFormat="false" ht="12.75" hidden="false" customHeight="false" outlineLevel="0" collapsed="false">
      <c r="A821" s="78" t="n">
        <v>41870</v>
      </c>
      <c r="B821" s="25" t="s">
        <v>5897</v>
      </c>
      <c r="C821" s="121" t="n">
        <v>96000</v>
      </c>
      <c r="D821" s="152" t="n">
        <v>99</v>
      </c>
      <c r="E821" s="121"/>
      <c r="F821" s="153"/>
      <c r="G821" s="121" t="n">
        <v>775709.37</v>
      </c>
      <c r="H821" s="119"/>
      <c r="I821" s="165"/>
    </row>
    <row r="822" customFormat="false" ht="12.75" hidden="false" customHeight="false" outlineLevel="0" collapsed="false">
      <c r="A822" s="78"/>
      <c r="B822" s="26" t="s">
        <v>26</v>
      </c>
      <c r="C822" s="121"/>
      <c r="D822" s="152"/>
      <c r="E822" s="121"/>
      <c r="F822" s="153"/>
      <c r="G822" s="121"/>
      <c r="H822" s="119"/>
      <c r="I822" s="165"/>
    </row>
    <row r="823" customFormat="false" ht="12.75" hidden="false" customHeight="false" outlineLevel="0" collapsed="false">
      <c r="A823" s="78"/>
      <c r="B823" s="26" t="s">
        <v>5898</v>
      </c>
      <c r="C823" s="121"/>
      <c r="D823" s="152"/>
      <c r="E823" s="121"/>
      <c r="F823" s="153"/>
      <c r="G823" s="121"/>
      <c r="H823" s="119"/>
      <c r="I823" s="165"/>
    </row>
    <row r="824" customFormat="false" ht="12.75" hidden="false" customHeight="false" outlineLevel="0" collapsed="false">
      <c r="A824" s="78" t="n">
        <v>41870</v>
      </c>
      <c r="B824" s="25" t="s">
        <v>33</v>
      </c>
      <c r="C824" s="121"/>
      <c r="D824" s="152"/>
      <c r="E824" s="121" t="n">
        <v>260037.63</v>
      </c>
      <c r="F824" s="153" t="n">
        <v>53</v>
      </c>
      <c r="G824" s="121" t="n">
        <v>515671.74</v>
      </c>
      <c r="H824" s="119"/>
      <c r="I824" s="165"/>
    </row>
    <row r="825" customFormat="false" ht="12.75" hidden="false" customHeight="false" outlineLevel="0" collapsed="false">
      <c r="A825" s="78"/>
      <c r="B825" s="26" t="s">
        <v>4207</v>
      </c>
      <c r="C825" s="121"/>
      <c r="D825" s="152"/>
      <c r="E825" s="121"/>
      <c r="F825" s="153"/>
      <c r="G825" s="121"/>
      <c r="H825" s="119"/>
      <c r="I825" s="165"/>
    </row>
    <row r="826" customFormat="false" ht="12.75" hidden="false" customHeight="false" outlineLevel="0" collapsed="false">
      <c r="A826" s="78"/>
      <c r="B826" s="26" t="s">
        <v>5899</v>
      </c>
      <c r="C826" s="121"/>
      <c r="D826" s="152"/>
      <c r="E826" s="121"/>
      <c r="F826" s="153"/>
      <c r="G826" s="121"/>
      <c r="H826" s="119"/>
      <c r="I826" s="165"/>
    </row>
    <row r="827" customFormat="false" ht="12.75" hidden="false" customHeight="false" outlineLevel="0" collapsed="false">
      <c r="A827" s="78" t="n">
        <v>41870</v>
      </c>
      <c r="B827" s="25" t="s">
        <v>33</v>
      </c>
      <c r="C827" s="121"/>
      <c r="D827" s="152"/>
      <c r="E827" s="121" t="n">
        <v>194239.88</v>
      </c>
      <c r="F827" s="153" t="n">
        <v>54</v>
      </c>
      <c r="G827" s="121" t="n">
        <v>321431.86</v>
      </c>
      <c r="H827" s="119"/>
      <c r="I827" s="165"/>
    </row>
    <row r="828" customFormat="false" ht="12.75" hidden="false" customHeight="false" outlineLevel="0" collapsed="false">
      <c r="A828" s="78"/>
      <c r="B828" s="26" t="s">
        <v>5900</v>
      </c>
      <c r="C828" s="121"/>
      <c r="D828" s="152"/>
      <c r="E828" s="121"/>
      <c r="F828" s="153"/>
      <c r="G828" s="121"/>
      <c r="H828" s="119"/>
      <c r="I828" s="165"/>
    </row>
    <row r="829" customFormat="false" ht="12.75" hidden="false" customHeight="false" outlineLevel="0" collapsed="false">
      <c r="A829" s="78"/>
      <c r="B829" s="26" t="s">
        <v>5901</v>
      </c>
      <c r="C829" s="121"/>
      <c r="D829" s="152"/>
      <c r="E829" s="121"/>
      <c r="F829" s="153"/>
      <c r="G829" s="121"/>
      <c r="H829" s="119"/>
      <c r="I829" s="165"/>
    </row>
    <row r="830" customFormat="false" ht="12.75" hidden="false" customHeight="false" outlineLevel="0" collapsed="false">
      <c r="A830" s="78" t="n">
        <v>41870</v>
      </c>
      <c r="B830" s="25" t="s">
        <v>33</v>
      </c>
      <c r="C830" s="121"/>
      <c r="D830" s="152"/>
      <c r="E830" s="121" t="n">
        <v>139242.17</v>
      </c>
      <c r="F830" s="153" t="n">
        <v>55</v>
      </c>
      <c r="G830" s="121" t="n">
        <v>182189.69</v>
      </c>
      <c r="H830" s="119"/>
      <c r="I830" s="165"/>
    </row>
    <row r="831" customFormat="false" ht="12.75" hidden="false" customHeight="false" outlineLevel="0" collapsed="false">
      <c r="A831" s="78"/>
      <c r="B831" s="26" t="s">
        <v>5902</v>
      </c>
      <c r="C831" s="121"/>
      <c r="D831" s="152"/>
      <c r="E831" s="121"/>
      <c r="F831" s="153"/>
      <c r="G831" s="121"/>
      <c r="H831" s="119"/>
      <c r="I831" s="165"/>
    </row>
    <row r="832" customFormat="false" ht="12.75" hidden="false" customHeight="false" outlineLevel="0" collapsed="false">
      <c r="A832" s="78"/>
      <c r="B832" s="26" t="s">
        <v>5903</v>
      </c>
      <c r="C832" s="121"/>
      <c r="D832" s="152"/>
      <c r="E832" s="121"/>
      <c r="F832" s="153"/>
      <c r="G832" s="121"/>
      <c r="H832" s="119"/>
      <c r="I832" s="165"/>
    </row>
    <row r="833" customFormat="false" ht="12.75" hidden="false" customHeight="false" outlineLevel="0" collapsed="false">
      <c r="A833" s="78" t="n">
        <v>41870</v>
      </c>
      <c r="B833" s="25" t="s">
        <v>33</v>
      </c>
      <c r="C833" s="121"/>
      <c r="D833" s="152"/>
      <c r="E833" s="121" t="n">
        <v>6524.33</v>
      </c>
      <c r="F833" s="153" t="n">
        <v>56</v>
      </c>
      <c r="G833" s="121" t="n">
        <v>175665.36</v>
      </c>
      <c r="H833" s="119"/>
      <c r="I833" s="165"/>
    </row>
    <row r="834" customFormat="false" ht="12.75" hidden="false" customHeight="false" outlineLevel="0" collapsed="false">
      <c r="A834" s="78"/>
      <c r="B834" s="26" t="s">
        <v>5904</v>
      </c>
      <c r="C834" s="121"/>
      <c r="D834" s="152"/>
      <c r="E834" s="121"/>
      <c r="F834" s="153"/>
      <c r="G834" s="121"/>
      <c r="H834" s="119"/>
      <c r="I834" s="165"/>
    </row>
    <row r="835" customFormat="false" ht="12.75" hidden="false" customHeight="false" outlineLevel="0" collapsed="false">
      <c r="A835" s="78"/>
      <c r="B835" s="26" t="s">
        <v>5905</v>
      </c>
      <c r="C835" s="121"/>
      <c r="D835" s="152"/>
      <c r="E835" s="121"/>
      <c r="F835" s="153"/>
      <c r="G835" s="121"/>
      <c r="H835" s="119"/>
      <c r="I835" s="165"/>
    </row>
    <row r="836" customFormat="false" ht="12.75" hidden="false" customHeight="false" outlineLevel="0" collapsed="false">
      <c r="A836" s="78" t="n">
        <v>41870</v>
      </c>
      <c r="B836" s="25" t="s">
        <v>33</v>
      </c>
      <c r="C836" s="121"/>
      <c r="D836" s="152"/>
      <c r="E836" s="121" t="n">
        <v>92827.85</v>
      </c>
      <c r="F836" s="153" t="n">
        <v>57</v>
      </c>
      <c r="G836" s="121" t="n">
        <v>82837.51</v>
      </c>
      <c r="H836" s="119"/>
      <c r="I836" s="165"/>
    </row>
    <row r="837" customFormat="false" ht="12.75" hidden="false" customHeight="false" outlineLevel="0" collapsed="false">
      <c r="A837" s="78"/>
      <c r="B837" s="26" t="s">
        <v>5906</v>
      </c>
      <c r="C837" s="121"/>
      <c r="D837" s="152"/>
      <c r="E837" s="121"/>
      <c r="F837" s="153"/>
      <c r="G837" s="121"/>
      <c r="H837" s="119"/>
      <c r="I837" s="165"/>
    </row>
    <row r="838" customFormat="false" ht="12.75" hidden="false" customHeight="false" outlineLevel="0" collapsed="false">
      <c r="A838" s="78"/>
      <c r="B838" s="26" t="s">
        <v>5907</v>
      </c>
      <c r="C838" s="121"/>
      <c r="D838" s="152"/>
      <c r="E838" s="121"/>
      <c r="F838" s="153"/>
      <c r="G838" s="121"/>
      <c r="H838" s="119"/>
      <c r="I838" s="165"/>
    </row>
    <row r="839" customFormat="false" ht="12.75" hidden="false" customHeight="false" outlineLevel="0" collapsed="false">
      <c r="A839" s="78" t="n">
        <v>41870</v>
      </c>
      <c r="B839" s="25" t="s">
        <v>54</v>
      </c>
      <c r="C839" s="121" t="n">
        <v>10000</v>
      </c>
      <c r="D839" s="152" t="n">
        <v>100</v>
      </c>
      <c r="E839" s="121"/>
      <c r="F839" s="153"/>
      <c r="G839" s="121" t="n">
        <v>92837.51</v>
      </c>
      <c r="H839" s="119" t="s">
        <v>5908</v>
      </c>
      <c r="I839" s="165"/>
    </row>
    <row r="840" customFormat="false" ht="12.75" hidden="false" customHeight="false" outlineLevel="0" collapsed="false">
      <c r="A840" s="78"/>
      <c r="B840" s="26" t="s">
        <v>45</v>
      </c>
      <c r="C840" s="121"/>
      <c r="D840" s="152"/>
      <c r="E840" s="121"/>
      <c r="F840" s="153"/>
      <c r="G840" s="121"/>
      <c r="H840" s="119"/>
      <c r="I840" s="165"/>
    </row>
    <row r="841" customFormat="false" ht="12.75" hidden="false" customHeight="false" outlineLevel="0" collapsed="false">
      <c r="A841" s="78"/>
      <c r="B841" s="26" t="s">
        <v>5909</v>
      </c>
      <c r="C841" s="121"/>
      <c r="D841" s="152"/>
      <c r="E841" s="121"/>
      <c r="F841" s="153"/>
      <c r="G841" s="121"/>
      <c r="H841" s="119"/>
      <c r="I841" s="165"/>
    </row>
    <row r="842" customFormat="false" ht="12.75" hidden="false" customHeight="false" outlineLevel="0" collapsed="false">
      <c r="A842" s="78" t="n">
        <v>41870</v>
      </c>
      <c r="B842" s="25" t="s">
        <v>2049</v>
      </c>
      <c r="C842" s="121"/>
      <c r="D842" s="152"/>
      <c r="E842" s="121"/>
      <c r="F842" s="153"/>
      <c r="G842" s="121" t="n">
        <v>92837.51</v>
      </c>
      <c r="H842" s="119"/>
      <c r="I842" s="165"/>
    </row>
    <row r="843" customFormat="false" ht="12.75" hidden="false" customHeight="false" outlineLevel="0" collapsed="false">
      <c r="A843" s="78"/>
      <c r="B843" s="26" t="s">
        <v>45</v>
      </c>
      <c r="C843" s="121"/>
      <c r="D843" s="152"/>
      <c r="E843" s="121"/>
      <c r="F843" s="153"/>
      <c r="G843" s="121"/>
      <c r="H843" s="119"/>
      <c r="I843" s="165"/>
    </row>
    <row r="844" customFormat="false" ht="12.75" hidden="false" customHeight="false" outlineLevel="0" collapsed="false">
      <c r="A844" s="78"/>
      <c r="B844" s="26" t="s">
        <v>5909</v>
      </c>
      <c r="C844" s="121"/>
      <c r="D844" s="152"/>
      <c r="E844" s="121"/>
      <c r="F844" s="153"/>
      <c r="G844" s="121"/>
      <c r="H844" s="119"/>
      <c r="I844" s="165"/>
    </row>
    <row r="845" customFormat="false" ht="12.75" hidden="false" customHeight="false" outlineLevel="0" collapsed="false">
      <c r="A845" s="78" t="n">
        <v>41870</v>
      </c>
      <c r="B845" s="25" t="s">
        <v>54</v>
      </c>
      <c r="C845" s="121" t="n">
        <v>5000</v>
      </c>
      <c r="D845" s="152" t="n">
        <v>101</v>
      </c>
      <c r="E845" s="121"/>
      <c r="F845" s="153"/>
      <c r="G845" s="121" t="n">
        <v>97837.51</v>
      </c>
      <c r="H845" s="119" t="s">
        <v>5910</v>
      </c>
      <c r="I845" s="165"/>
    </row>
    <row r="846" customFormat="false" ht="12.75" hidden="false" customHeight="false" outlineLevel="0" collapsed="false">
      <c r="A846" s="78"/>
      <c r="B846" s="26" t="s">
        <v>45</v>
      </c>
      <c r="C846" s="121"/>
      <c r="D846" s="152"/>
      <c r="E846" s="121"/>
      <c r="F846" s="153"/>
      <c r="G846" s="121"/>
      <c r="H846" s="119"/>
      <c r="I846" s="165"/>
    </row>
    <row r="847" customFormat="false" ht="12.75" hidden="false" customHeight="false" outlineLevel="0" collapsed="false">
      <c r="A847" s="78"/>
      <c r="B847" s="26" t="s">
        <v>5911</v>
      </c>
      <c r="C847" s="121"/>
      <c r="D847" s="152"/>
      <c r="E847" s="121"/>
      <c r="F847" s="153"/>
      <c r="G847" s="121"/>
      <c r="H847" s="119"/>
      <c r="I847" s="165"/>
    </row>
    <row r="848" customFormat="false" ht="12.75" hidden="false" customHeight="false" outlineLevel="0" collapsed="false">
      <c r="A848" s="78" t="n">
        <v>41870</v>
      </c>
      <c r="B848" s="25" t="s">
        <v>1802</v>
      </c>
      <c r="C848" s="121"/>
      <c r="D848" s="152"/>
      <c r="E848" s="121"/>
      <c r="F848" s="153"/>
      <c r="G848" s="121" t="n">
        <v>97837.51</v>
      </c>
      <c r="H848" s="119"/>
      <c r="I848" s="165"/>
    </row>
    <row r="849" customFormat="false" ht="12.75" hidden="false" customHeight="false" outlineLevel="0" collapsed="false">
      <c r="A849" s="78"/>
      <c r="B849" s="26" t="s">
        <v>45</v>
      </c>
      <c r="C849" s="121"/>
      <c r="D849" s="152"/>
      <c r="E849" s="121"/>
      <c r="F849" s="153"/>
      <c r="G849" s="121"/>
      <c r="H849" s="119"/>
      <c r="I849" s="165"/>
    </row>
    <row r="850" customFormat="false" ht="12.75" hidden="false" customHeight="false" outlineLevel="0" collapsed="false">
      <c r="A850" s="78"/>
      <c r="B850" s="26" t="s">
        <v>5911</v>
      </c>
      <c r="C850" s="121"/>
      <c r="D850" s="152"/>
      <c r="E850" s="121"/>
      <c r="F850" s="153"/>
      <c r="G850" s="121"/>
      <c r="H850" s="119"/>
      <c r="I850" s="165"/>
    </row>
    <row r="851" customFormat="false" ht="12.75" hidden="false" customHeight="false" outlineLevel="0" collapsed="false">
      <c r="A851" s="78" t="n">
        <v>41870</v>
      </c>
      <c r="B851" s="25" t="s">
        <v>5912</v>
      </c>
      <c r="C851" s="166" t="n">
        <v>5495</v>
      </c>
      <c r="D851" s="152" t="n">
        <v>207</v>
      </c>
      <c r="E851" s="121"/>
      <c r="F851" s="153"/>
      <c r="G851" s="121" t="n">
        <v>103332.51</v>
      </c>
      <c r="H851" s="119"/>
      <c r="I851" s="165"/>
    </row>
    <row r="852" customFormat="false" ht="12.75" hidden="false" customHeight="false" outlineLevel="0" collapsed="false">
      <c r="A852" s="78"/>
      <c r="B852" s="26" t="s">
        <v>5913</v>
      </c>
      <c r="C852" s="121"/>
      <c r="D852" s="152"/>
      <c r="E852" s="121"/>
      <c r="F852" s="153"/>
      <c r="G852" s="121"/>
      <c r="H852" s="119"/>
      <c r="I852" s="165"/>
    </row>
    <row r="853" customFormat="false" ht="12.75" hidden="false" customHeight="false" outlineLevel="0" collapsed="false">
      <c r="A853" s="78"/>
      <c r="B853" s="26" t="s">
        <v>5914</v>
      </c>
      <c r="C853" s="121"/>
      <c r="D853" s="152"/>
      <c r="E853" s="121"/>
      <c r="F853" s="153"/>
      <c r="G853" s="121"/>
      <c r="H853" s="119"/>
      <c r="I853" s="165"/>
    </row>
    <row r="854" customFormat="false" ht="12.75" hidden="false" customHeight="false" outlineLevel="0" collapsed="false">
      <c r="A854" s="78" t="n">
        <v>41870</v>
      </c>
      <c r="B854" s="25" t="s">
        <v>5915</v>
      </c>
      <c r="C854" s="166" t="n">
        <v>5495</v>
      </c>
      <c r="D854" s="152" t="n">
        <v>208</v>
      </c>
      <c r="E854" s="121"/>
      <c r="F854" s="153"/>
      <c r="G854" s="121" t="n">
        <v>108827.51</v>
      </c>
      <c r="H854" s="119"/>
      <c r="I854" s="165"/>
    </row>
    <row r="855" customFormat="false" ht="12.75" hidden="false" customHeight="false" outlineLevel="0" collapsed="false">
      <c r="A855" s="78"/>
      <c r="B855" s="26" t="s">
        <v>5913</v>
      </c>
      <c r="C855" s="121"/>
      <c r="D855" s="152"/>
      <c r="E855" s="121"/>
      <c r="F855" s="153"/>
      <c r="G855" s="121"/>
      <c r="H855" s="119"/>
      <c r="I855" s="165"/>
    </row>
    <row r="856" customFormat="false" ht="12.75" hidden="false" customHeight="false" outlineLevel="0" collapsed="false">
      <c r="A856" s="78"/>
      <c r="B856" s="26" t="s">
        <v>5916</v>
      </c>
      <c r="C856" s="121"/>
      <c r="D856" s="152"/>
      <c r="E856" s="121"/>
      <c r="F856" s="153"/>
      <c r="G856" s="121"/>
      <c r="H856" s="119"/>
      <c r="I856" s="165"/>
    </row>
    <row r="857" customFormat="false" ht="12.75" hidden="false" customHeight="false" outlineLevel="0" collapsed="false">
      <c r="A857" s="159" t="n">
        <v>41871</v>
      </c>
      <c r="B857" s="138" t="s">
        <v>44</v>
      </c>
      <c r="C857" s="136" t="n">
        <v>95000</v>
      </c>
      <c r="D857" s="160" t="n">
        <v>102</v>
      </c>
      <c r="E857" s="136"/>
      <c r="F857" s="161"/>
      <c r="G857" s="136" t="n">
        <v>203827.51</v>
      </c>
      <c r="H857" s="119" t="s">
        <v>5917</v>
      </c>
      <c r="I857" s="165"/>
    </row>
    <row r="858" customFormat="false" ht="12.75" hidden="false" customHeight="false" outlineLevel="0" collapsed="false">
      <c r="A858" s="159"/>
      <c r="B858" s="139" t="s">
        <v>45</v>
      </c>
      <c r="C858" s="136"/>
      <c r="D858" s="160"/>
      <c r="E858" s="136"/>
      <c r="F858" s="161"/>
      <c r="G858" s="136"/>
      <c r="H858" s="119"/>
      <c r="I858" s="165"/>
    </row>
    <row r="859" customFormat="false" ht="12.75" hidden="false" customHeight="false" outlineLevel="0" collapsed="false">
      <c r="A859" s="159"/>
      <c r="B859" s="139" t="s">
        <v>5918</v>
      </c>
      <c r="C859" s="136"/>
      <c r="D859" s="160"/>
      <c r="E859" s="136"/>
      <c r="F859" s="161"/>
      <c r="G859" s="136"/>
      <c r="H859" s="119"/>
      <c r="I859" s="165"/>
    </row>
    <row r="860" customFormat="false" ht="12.75" hidden="false" customHeight="false" outlineLevel="0" collapsed="false">
      <c r="A860" s="159" t="n">
        <v>41871</v>
      </c>
      <c r="B860" s="132" t="s">
        <v>9</v>
      </c>
      <c r="C860" s="136" t="n">
        <v>37968.66</v>
      </c>
      <c r="D860" s="160" t="n">
        <v>103</v>
      </c>
      <c r="E860" s="136"/>
      <c r="F860" s="161"/>
      <c r="G860" s="136" t="n">
        <v>241796.17</v>
      </c>
      <c r="H860" s="119" t="s">
        <v>5919</v>
      </c>
      <c r="I860" s="165"/>
    </row>
    <row r="861" customFormat="false" ht="12.75" hidden="false" customHeight="false" outlineLevel="0" collapsed="false">
      <c r="A861" s="159"/>
      <c r="B861" s="137" t="s">
        <v>11</v>
      </c>
      <c r="C861" s="136"/>
      <c r="D861" s="160"/>
      <c r="E861" s="136"/>
      <c r="F861" s="161"/>
      <c r="G861" s="136"/>
      <c r="H861" s="119"/>
      <c r="I861" s="165"/>
    </row>
    <row r="862" customFormat="false" ht="12.75" hidden="false" customHeight="false" outlineLevel="0" collapsed="false">
      <c r="A862" s="159"/>
      <c r="B862" s="137" t="s">
        <v>5920</v>
      </c>
      <c r="C862" s="136"/>
      <c r="D862" s="160"/>
      <c r="E862" s="136"/>
      <c r="F862" s="161"/>
      <c r="G862" s="136"/>
      <c r="H862" s="119"/>
      <c r="I862" s="165"/>
    </row>
    <row r="863" customFormat="false" ht="12.75" hidden="false" customHeight="false" outlineLevel="0" collapsed="false">
      <c r="A863" s="159" t="n">
        <v>41871</v>
      </c>
      <c r="B863" s="132" t="s">
        <v>13</v>
      </c>
      <c r="C863" s="136"/>
      <c r="D863" s="160"/>
      <c r="E863" s="136" t="n">
        <v>381.88</v>
      </c>
      <c r="F863" s="161" t="n">
        <v>1</v>
      </c>
      <c r="G863" s="136" t="n">
        <v>241414.29</v>
      </c>
      <c r="H863" s="119" t="s">
        <v>5423</v>
      </c>
      <c r="I863" s="165"/>
    </row>
    <row r="864" customFormat="false" ht="12.75" hidden="false" customHeight="false" outlineLevel="0" collapsed="false">
      <c r="A864" s="159"/>
      <c r="B864" s="137" t="s">
        <v>11</v>
      </c>
      <c r="C864" s="136"/>
      <c r="D864" s="160"/>
      <c r="E864" s="136"/>
      <c r="F864" s="161"/>
      <c r="G864" s="136"/>
      <c r="H864" s="119"/>
      <c r="I864" s="165"/>
    </row>
    <row r="865" customFormat="false" ht="12.75" hidden="false" customHeight="false" outlineLevel="0" collapsed="false">
      <c r="A865" s="159"/>
      <c r="B865" s="137" t="s">
        <v>5921</v>
      </c>
      <c r="C865" s="136"/>
      <c r="D865" s="160"/>
      <c r="E865" s="136"/>
      <c r="F865" s="161"/>
      <c r="G865" s="136"/>
      <c r="H865" s="119"/>
      <c r="I865" s="165"/>
    </row>
    <row r="866" customFormat="false" ht="12.75" hidden="false" customHeight="false" outlineLevel="0" collapsed="false">
      <c r="A866" s="159" t="n">
        <v>41871</v>
      </c>
      <c r="B866" s="132" t="s">
        <v>16</v>
      </c>
      <c r="C866" s="136"/>
      <c r="D866" s="160"/>
      <c r="E866" s="136" t="n">
        <v>61.11</v>
      </c>
      <c r="F866" s="161" t="n">
        <v>1</v>
      </c>
      <c r="G866" s="136" t="n">
        <v>241353.18</v>
      </c>
      <c r="H866" s="119" t="s">
        <v>5423</v>
      </c>
      <c r="I866" s="165"/>
    </row>
    <row r="867" customFormat="false" ht="12.75" hidden="false" customHeight="false" outlineLevel="0" collapsed="false">
      <c r="A867" s="159"/>
      <c r="B867" s="137" t="s">
        <v>11</v>
      </c>
      <c r="C867" s="136"/>
      <c r="D867" s="160"/>
      <c r="E867" s="136"/>
      <c r="F867" s="161"/>
      <c r="G867" s="136"/>
      <c r="H867" s="119"/>
      <c r="I867" s="165"/>
    </row>
    <row r="868" customFormat="false" ht="12.75" hidden="false" customHeight="false" outlineLevel="0" collapsed="false">
      <c r="A868" s="159"/>
      <c r="B868" s="137" t="s">
        <v>5922</v>
      </c>
      <c r="C868" s="136"/>
      <c r="D868" s="160"/>
      <c r="E868" s="136"/>
      <c r="F868" s="161"/>
      <c r="G868" s="136"/>
      <c r="H868" s="119"/>
      <c r="I868" s="165"/>
    </row>
    <row r="869" customFormat="false" ht="12.75" hidden="false" customHeight="false" outlineLevel="0" collapsed="false">
      <c r="A869" s="159" t="n">
        <v>41871</v>
      </c>
      <c r="B869" s="132" t="s">
        <v>18</v>
      </c>
      <c r="C869" s="136"/>
      <c r="D869" s="160"/>
      <c r="E869" s="136" t="n">
        <v>224.07</v>
      </c>
      <c r="F869" s="161" t="n">
        <v>1</v>
      </c>
      <c r="G869" s="136" t="n">
        <v>241129.11</v>
      </c>
      <c r="H869" s="119" t="s">
        <v>5423</v>
      </c>
      <c r="I869" s="165"/>
    </row>
    <row r="870" customFormat="false" ht="12.75" hidden="false" customHeight="false" outlineLevel="0" collapsed="false">
      <c r="A870" s="159"/>
      <c r="B870" s="137" t="s">
        <v>11</v>
      </c>
      <c r="C870" s="136"/>
      <c r="D870" s="160"/>
      <c r="E870" s="136"/>
      <c r="F870" s="161"/>
      <c r="G870" s="136"/>
      <c r="H870" s="119"/>
      <c r="I870" s="165"/>
    </row>
    <row r="871" customFormat="false" ht="12.75" hidden="false" customHeight="false" outlineLevel="0" collapsed="false">
      <c r="A871" s="159"/>
      <c r="B871" s="137" t="s">
        <v>5923</v>
      </c>
      <c r="C871" s="136"/>
      <c r="D871" s="160"/>
      <c r="E871" s="136"/>
      <c r="F871" s="161"/>
      <c r="G871" s="136"/>
      <c r="H871" s="119"/>
      <c r="I871" s="165"/>
    </row>
    <row r="872" customFormat="false" ht="12.75" hidden="false" customHeight="false" outlineLevel="0" collapsed="false">
      <c r="A872" s="159" t="n">
        <v>41871</v>
      </c>
      <c r="B872" s="132" t="s">
        <v>16</v>
      </c>
      <c r="C872" s="136"/>
      <c r="D872" s="160"/>
      <c r="E872" s="136" t="n">
        <v>35.85</v>
      </c>
      <c r="F872" s="161" t="n">
        <v>1</v>
      </c>
      <c r="G872" s="136" t="n">
        <v>241093.26</v>
      </c>
      <c r="H872" s="119" t="s">
        <v>5423</v>
      </c>
      <c r="I872" s="165"/>
    </row>
    <row r="873" customFormat="false" ht="12.75" hidden="false" customHeight="false" outlineLevel="0" collapsed="false">
      <c r="A873" s="159"/>
      <c r="B873" s="137" t="s">
        <v>11</v>
      </c>
      <c r="C873" s="136"/>
      <c r="D873" s="160"/>
      <c r="E873" s="136"/>
      <c r="F873" s="161"/>
      <c r="G873" s="136"/>
      <c r="H873" s="119"/>
      <c r="I873" s="165"/>
    </row>
    <row r="874" customFormat="false" ht="12.75" hidden="false" customHeight="false" outlineLevel="0" collapsed="false">
      <c r="A874" s="159"/>
      <c r="B874" s="137" t="s">
        <v>5924</v>
      </c>
      <c r="C874" s="136"/>
      <c r="D874" s="160"/>
      <c r="E874" s="136"/>
      <c r="F874" s="161"/>
      <c r="G874" s="136"/>
      <c r="H874" s="119"/>
      <c r="I874" s="165"/>
    </row>
    <row r="875" customFormat="false" ht="12.75" hidden="false" customHeight="false" outlineLevel="0" collapsed="false">
      <c r="A875" s="159" t="n">
        <v>41871</v>
      </c>
      <c r="B875" s="132" t="s">
        <v>459</v>
      </c>
      <c r="C875" s="136"/>
      <c r="D875" s="160"/>
      <c r="E875" s="136" t="n">
        <v>341.29</v>
      </c>
      <c r="F875" s="161" t="n">
        <v>1</v>
      </c>
      <c r="G875" s="136" t="n">
        <v>240751.97</v>
      </c>
      <c r="H875" s="119" t="s">
        <v>5423</v>
      </c>
      <c r="I875" s="165"/>
    </row>
    <row r="876" customFormat="false" ht="12.75" hidden="false" customHeight="false" outlineLevel="0" collapsed="false">
      <c r="A876" s="159"/>
      <c r="B876" s="137" t="s">
        <v>11</v>
      </c>
      <c r="C876" s="136"/>
      <c r="D876" s="160"/>
      <c r="E876" s="136"/>
      <c r="F876" s="161"/>
      <c r="G876" s="136"/>
      <c r="H876" s="119"/>
      <c r="I876" s="165"/>
    </row>
    <row r="877" customFormat="false" ht="12.75" hidden="false" customHeight="false" outlineLevel="0" collapsed="false">
      <c r="A877" s="159"/>
      <c r="B877" s="137" t="s">
        <v>5925</v>
      </c>
      <c r="C877" s="136"/>
      <c r="D877" s="160"/>
      <c r="E877" s="136"/>
      <c r="F877" s="161"/>
      <c r="G877" s="136"/>
      <c r="H877" s="119"/>
      <c r="I877" s="165"/>
    </row>
    <row r="878" customFormat="false" ht="12.75" hidden="false" customHeight="false" outlineLevel="0" collapsed="false">
      <c r="A878" s="159" t="n">
        <v>41871</v>
      </c>
      <c r="B878" s="132" t="s">
        <v>461</v>
      </c>
      <c r="C878" s="136"/>
      <c r="D878" s="160"/>
      <c r="E878" s="136" t="n">
        <v>54.61</v>
      </c>
      <c r="F878" s="161" t="n">
        <v>1</v>
      </c>
      <c r="G878" s="136" t="n">
        <v>240697.36</v>
      </c>
      <c r="H878" s="119" t="s">
        <v>5423</v>
      </c>
      <c r="I878" s="165"/>
    </row>
    <row r="879" customFormat="false" ht="12.75" hidden="false" customHeight="false" outlineLevel="0" collapsed="false">
      <c r="A879" s="159"/>
      <c r="B879" s="137" t="s">
        <v>11</v>
      </c>
      <c r="C879" s="136"/>
      <c r="D879" s="160"/>
      <c r="E879" s="136"/>
      <c r="F879" s="161"/>
      <c r="G879" s="136"/>
      <c r="H879" s="119"/>
      <c r="I879" s="165"/>
    </row>
    <row r="880" customFormat="false" ht="12.75" hidden="false" customHeight="false" outlineLevel="0" collapsed="false">
      <c r="A880" s="159"/>
      <c r="B880" s="137" t="s">
        <v>5926</v>
      </c>
      <c r="C880" s="136"/>
      <c r="D880" s="160"/>
      <c r="E880" s="136"/>
      <c r="F880" s="161"/>
      <c r="G880" s="136"/>
      <c r="H880" s="119"/>
      <c r="I880" s="165"/>
    </row>
    <row r="881" customFormat="false" ht="12.75" hidden="false" customHeight="false" outlineLevel="0" collapsed="false">
      <c r="A881" s="159" t="n">
        <v>41871</v>
      </c>
      <c r="B881" s="167" t="s">
        <v>5927</v>
      </c>
      <c r="C881" s="168" t="n">
        <v>291521.43</v>
      </c>
      <c r="D881" s="160" t="n">
        <v>209</v>
      </c>
      <c r="E881" s="136"/>
      <c r="F881" s="161"/>
      <c r="G881" s="136" t="n">
        <v>532218.79</v>
      </c>
      <c r="H881" s="119"/>
      <c r="I881" s="165"/>
    </row>
    <row r="882" customFormat="false" ht="12.75" hidden="false" customHeight="false" outlineLevel="0" collapsed="false">
      <c r="A882" s="159"/>
      <c r="B882" s="139" t="s">
        <v>5928</v>
      </c>
      <c r="C882" s="136"/>
      <c r="D882" s="160"/>
      <c r="E882" s="136"/>
      <c r="F882" s="161"/>
      <c r="G882" s="136"/>
      <c r="H882" s="119"/>
      <c r="I882" s="165"/>
    </row>
    <row r="883" customFormat="false" ht="12.75" hidden="false" customHeight="false" outlineLevel="0" collapsed="false">
      <c r="A883" s="159"/>
      <c r="B883" s="139" t="s">
        <v>5929</v>
      </c>
      <c r="C883" s="136"/>
      <c r="D883" s="160"/>
      <c r="E883" s="136"/>
      <c r="F883" s="161"/>
      <c r="G883" s="136"/>
      <c r="H883" s="119"/>
      <c r="I883" s="165"/>
    </row>
    <row r="884" customFormat="false" ht="12.75" hidden="false" customHeight="false" outlineLevel="0" collapsed="false">
      <c r="A884" s="159" t="n">
        <v>41871</v>
      </c>
      <c r="B884" s="138" t="s">
        <v>5930</v>
      </c>
      <c r="C884" s="136" t="n">
        <v>332246.04</v>
      </c>
      <c r="D884" s="160" t="n">
        <v>104</v>
      </c>
      <c r="E884" s="136"/>
      <c r="F884" s="161"/>
      <c r="G884" s="136" t="n">
        <v>864464.83</v>
      </c>
      <c r="H884" s="119"/>
      <c r="I884" s="165"/>
    </row>
    <row r="885" customFormat="false" ht="12.75" hidden="false" customHeight="false" outlineLevel="0" collapsed="false">
      <c r="A885" s="159"/>
      <c r="B885" s="139" t="s">
        <v>5931</v>
      </c>
      <c r="C885" s="136"/>
      <c r="D885" s="160"/>
      <c r="E885" s="136"/>
      <c r="F885" s="161"/>
      <c r="G885" s="136"/>
      <c r="H885" s="119"/>
      <c r="I885" s="165"/>
    </row>
    <row r="886" customFormat="false" ht="12.75" hidden="false" customHeight="false" outlineLevel="0" collapsed="false">
      <c r="A886" s="159"/>
      <c r="B886" s="139" t="s">
        <v>5932</v>
      </c>
      <c r="C886" s="136"/>
      <c r="D886" s="160"/>
      <c r="E886" s="136"/>
      <c r="F886" s="161"/>
      <c r="G886" s="136"/>
      <c r="H886" s="119"/>
      <c r="I886" s="165"/>
    </row>
    <row r="887" customFormat="false" ht="12.75" hidden="false" customHeight="false" outlineLevel="0" collapsed="false">
      <c r="A887" s="159" t="n">
        <v>41871</v>
      </c>
      <c r="B887" s="138" t="s">
        <v>201</v>
      </c>
      <c r="C887" s="136" t="n">
        <v>370000</v>
      </c>
      <c r="D887" s="160" t="n">
        <v>105</v>
      </c>
      <c r="E887" s="136"/>
      <c r="F887" s="161"/>
      <c r="G887" s="136" t="n">
        <v>1234464.83</v>
      </c>
      <c r="H887" s="119"/>
      <c r="I887" s="165"/>
    </row>
    <row r="888" customFormat="false" ht="12.75" hidden="false" customHeight="false" outlineLevel="0" collapsed="false">
      <c r="A888" s="159"/>
      <c r="B888" s="139" t="s">
        <v>5933</v>
      </c>
      <c r="C888" s="136"/>
      <c r="D888" s="160"/>
      <c r="E888" s="136"/>
      <c r="F888" s="161"/>
      <c r="G888" s="136"/>
      <c r="H888" s="119"/>
      <c r="I888" s="165"/>
    </row>
    <row r="889" customFormat="false" ht="12.75" hidden="false" customHeight="false" outlineLevel="0" collapsed="false">
      <c r="A889" s="159"/>
      <c r="B889" s="139" t="s">
        <v>5934</v>
      </c>
      <c r="C889" s="136"/>
      <c r="D889" s="160"/>
      <c r="E889" s="136"/>
      <c r="F889" s="161"/>
      <c r="G889" s="136"/>
      <c r="H889" s="119"/>
      <c r="I889" s="165"/>
    </row>
    <row r="890" customFormat="false" ht="12.75" hidden="false" customHeight="false" outlineLevel="0" collapsed="false">
      <c r="A890" s="159" t="n">
        <v>41871</v>
      </c>
      <c r="B890" s="138" t="s">
        <v>5935</v>
      </c>
      <c r="C890" s="136" t="n">
        <v>485000</v>
      </c>
      <c r="D890" s="160" t="n">
        <v>106</v>
      </c>
      <c r="E890" s="136"/>
      <c r="F890" s="161"/>
      <c r="G890" s="136" t="n">
        <v>1719464.83</v>
      </c>
      <c r="H890" s="119"/>
      <c r="I890" s="165"/>
    </row>
    <row r="891" customFormat="false" ht="12.75" hidden="false" customHeight="false" outlineLevel="0" collapsed="false">
      <c r="A891" s="159"/>
      <c r="B891" s="139" t="s">
        <v>37</v>
      </c>
      <c r="C891" s="136"/>
      <c r="D891" s="160"/>
      <c r="E891" s="136"/>
      <c r="F891" s="161"/>
      <c r="G891" s="136"/>
      <c r="H891" s="119"/>
      <c r="I891" s="165"/>
    </row>
    <row r="892" customFormat="false" ht="12.75" hidden="false" customHeight="false" outlineLevel="0" collapsed="false">
      <c r="A892" s="159"/>
      <c r="B892" s="139" t="s">
        <v>5936</v>
      </c>
      <c r="C892" s="136"/>
      <c r="D892" s="160"/>
      <c r="E892" s="136"/>
      <c r="F892" s="161"/>
      <c r="G892" s="136"/>
      <c r="H892" s="119"/>
      <c r="I892" s="165"/>
    </row>
    <row r="893" customFormat="false" ht="12.75" hidden="false" customHeight="false" outlineLevel="0" collapsed="false">
      <c r="A893" s="159" t="n">
        <v>41871</v>
      </c>
      <c r="B893" s="138" t="s">
        <v>33</v>
      </c>
      <c r="C893" s="136"/>
      <c r="D893" s="160"/>
      <c r="E893" s="136" t="n">
        <v>320368.32</v>
      </c>
      <c r="F893" s="161" t="n">
        <v>65</v>
      </c>
      <c r="G893" s="136" t="n">
        <v>1399096.51</v>
      </c>
      <c r="H893" s="119"/>
      <c r="I893" s="165"/>
    </row>
    <row r="894" customFormat="false" ht="12.75" hidden="false" customHeight="false" outlineLevel="0" collapsed="false">
      <c r="A894" s="159"/>
      <c r="B894" s="139" t="s">
        <v>3932</v>
      </c>
      <c r="C894" s="136"/>
      <c r="D894" s="160"/>
      <c r="E894" s="136"/>
      <c r="F894" s="161"/>
      <c r="G894" s="136"/>
      <c r="H894" s="119"/>
      <c r="I894" s="165"/>
    </row>
    <row r="895" customFormat="false" ht="12.75" hidden="false" customHeight="false" outlineLevel="0" collapsed="false">
      <c r="A895" s="159"/>
      <c r="B895" s="139" t="s">
        <v>5937</v>
      </c>
      <c r="C895" s="136"/>
      <c r="D895" s="160"/>
      <c r="E895" s="136"/>
      <c r="F895" s="161"/>
      <c r="G895" s="136"/>
      <c r="H895" s="119"/>
      <c r="I895" s="165"/>
    </row>
    <row r="896" customFormat="false" ht="12.75" hidden="false" customHeight="false" outlineLevel="0" collapsed="false">
      <c r="A896" s="159" t="n">
        <v>41871</v>
      </c>
      <c r="B896" s="138" t="s">
        <v>33</v>
      </c>
      <c r="C896" s="136"/>
      <c r="D896" s="160"/>
      <c r="E896" s="136" t="n">
        <v>213782.8</v>
      </c>
      <c r="F896" s="161" t="n">
        <v>70</v>
      </c>
      <c r="G896" s="136" t="n">
        <v>1185313.71</v>
      </c>
      <c r="H896" s="119"/>
      <c r="I896" s="165"/>
    </row>
    <row r="897" customFormat="false" ht="12.75" hidden="false" customHeight="false" outlineLevel="0" collapsed="false">
      <c r="A897" s="159"/>
      <c r="B897" s="139" t="s">
        <v>5938</v>
      </c>
      <c r="C897" s="136"/>
      <c r="D897" s="160"/>
      <c r="E897" s="136"/>
      <c r="F897" s="161"/>
      <c r="G897" s="136"/>
      <c r="H897" s="119"/>
      <c r="I897" s="165"/>
    </row>
    <row r="898" customFormat="false" ht="12.75" hidden="false" customHeight="false" outlineLevel="0" collapsed="false">
      <c r="A898" s="159"/>
      <c r="B898" s="139" t="s">
        <v>5939</v>
      </c>
      <c r="C898" s="136"/>
      <c r="D898" s="160"/>
      <c r="E898" s="136"/>
      <c r="F898" s="161"/>
      <c r="G898" s="136"/>
      <c r="H898" s="119"/>
      <c r="I898" s="165"/>
    </row>
    <row r="899" customFormat="false" ht="12.75" hidden="false" customHeight="false" outlineLevel="0" collapsed="false">
      <c r="A899" s="159" t="n">
        <v>41871</v>
      </c>
      <c r="B899" s="138" t="s">
        <v>5940</v>
      </c>
      <c r="C899" s="136"/>
      <c r="D899" s="160"/>
      <c r="E899" s="136" t="n">
        <v>58369.27</v>
      </c>
      <c r="F899" s="161" t="n">
        <v>94</v>
      </c>
      <c r="G899" s="136" t="n">
        <v>1126944.44</v>
      </c>
      <c r="H899" s="119"/>
      <c r="I899" s="165"/>
    </row>
    <row r="900" customFormat="false" ht="12.75" hidden="false" customHeight="false" outlineLevel="0" collapsed="false">
      <c r="A900" s="159"/>
      <c r="B900" s="139" t="s">
        <v>5941</v>
      </c>
      <c r="C900" s="136"/>
      <c r="D900" s="160"/>
      <c r="E900" s="136"/>
      <c r="F900" s="161"/>
      <c r="G900" s="136"/>
      <c r="H900" s="119"/>
      <c r="I900" s="165"/>
    </row>
    <row r="901" customFormat="false" ht="12.75" hidden="false" customHeight="false" outlineLevel="0" collapsed="false">
      <c r="A901" s="159"/>
      <c r="B901" s="139" t="s">
        <v>5942</v>
      </c>
      <c r="C901" s="136"/>
      <c r="D901" s="160"/>
      <c r="E901" s="136"/>
      <c r="F901" s="161"/>
      <c r="G901" s="136"/>
      <c r="H901" s="119"/>
      <c r="I901" s="165"/>
    </row>
    <row r="902" customFormat="false" ht="12.75" hidden="false" customHeight="false" outlineLevel="0" collapsed="false">
      <c r="A902" s="159" t="n">
        <v>41871</v>
      </c>
      <c r="B902" s="138" t="s">
        <v>33</v>
      </c>
      <c r="C902" s="136"/>
      <c r="D902" s="160"/>
      <c r="E902" s="136" t="n">
        <v>139698</v>
      </c>
      <c r="F902" s="161" t="n">
        <v>64</v>
      </c>
      <c r="G902" s="136" t="n">
        <v>987246.44</v>
      </c>
      <c r="H902" s="119"/>
      <c r="I902" s="165"/>
    </row>
    <row r="903" customFormat="false" ht="12.75" hidden="false" customHeight="false" outlineLevel="0" collapsed="false">
      <c r="A903" s="159"/>
      <c r="B903" s="139" t="s">
        <v>5943</v>
      </c>
      <c r="C903" s="136"/>
      <c r="D903" s="160"/>
      <c r="E903" s="136"/>
      <c r="F903" s="161"/>
      <c r="G903" s="136"/>
      <c r="H903" s="119"/>
      <c r="I903" s="165"/>
    </row>
    <row r="904" customFormat="false" ht="12.75" hidden="false" customHeight="false" outlineLevel="0" collapsed="false">
      <c r="A904" s="159"/>
      <c r="B904" s="139" t="s">
        <v>5944</v>
      </c>
      <c r="C904" s="136"/>
      <c r="D904" s="160"/>
      <c r="E904" s="136"/>
      <c r="F904" s="161"/>
      <c r="G904" s="136"/>
      <c r="H904" s="119"/>
      <c r="I904" s="165"/>
    </row>
    <row r="905" customFormat="false" ht="12.75" hidden="false" customHeight="false" outlineLevel="0" collapsed="false">
      <c r="A905" s="159" t="n">
        <v>41871</v>
      </c>
      <c r="B905" s="138" t="s">
        <v>5945</v>
      </c>
      <c r="C905" s="136" t="n">
        <v>10000</v>
      </c>
      <c r="D905" s="160" t="n">
        <v>107</v>
      </c>
      <c r="E905" s="136"/>
      <c r="F905" s="161"/>
      <c r="G905" s="136" t="n">
        <v>997246.44</v>
      </c>
      <c r="H905" s="146"/>
      <c r="I905" s="165"/>
    </row>
    <row r="906" customFormat="false" ht="12.75" hidden="false" customHeight="false" outlineLevel="0" collapsed="false">
      <c r="A906" s="159"/>
      <c r="B906" s="139" t="s">
        <v>40</v>
      </c>
      <c r="C906" s="136"/>
      <c r="D906" s="160"/>
      <c r="E906" s="136"/>
      <c r="F906" s="161"/>
      <c r="G906" s="136"/>
      <c r="H906" s="146"/>
      <c r="I906" s="165"/>
    </row>
    <row r="907" customFormat="false" ht="12.75" hidden="false" customHeight="false" outlineLevel="0" collapsed="false">
      <c r="A907" s="159"/>
      <c r="B907" s="139" t="s">
        <v>5946</v>
      </c>
      <c r="C907" s="136"/>
      <c r="D907" s="160"/>
      <c r="E907" s="136"/>
      <c r="F907" s="161"/>
      <c r="G907" s="136"/>
      <c r="H907" s="146"/>
      <c r="I907" s="165"/>
    </row>
    <row r="908" customFormat="false" ht="12.75" hidden="false" customHeight="false" outlineLevel="0" collapsed="false">
      <c r="A908" s="159" t="n">
        <v>41871</v>
      </c>
      <c r="B908" s="138" t="s">
        <v>5947</v>
      </c>
      <c r="C908" s="136" t="n">
        <v>23000</v>
      </c>
      <c r="D908" s="160" t="n">
        <v>108</v>
      </c>
      <c r="E908" s="136"/>
      <c r="F908" s="161"/>
      <c r="G908" s="136" t="n">
        <v>1020246.44</v>
      </c>
      <c r="H908" s="146"/>
      <c r="I908" s="165"/>
    </row>
    <row r="909" customFormat="false" ht="12.75" hidden="false" customHeight="false" outlineLevel="0" collapsed="false">
      <c r="A909" s="159"/>
      <c r="B909" s="139" t="s">
        <v>26</v>
      </c>
      <c r="C909" s="136"/>
      <c r="D909" s="160"/>
      <c r="E909" s="136"/>
      <c r="F909" s="161"/>
      <c r="G909" s="136"/>
      <c r="H909" s="146"/>
      <c r="I909" s="165"/>
    </row>
    <row r="910" customFormat="false" ht="12.75" hidden="false" customHeight="false" outlineLevel="0" collapsed="false">
      <c r="A910" s="159"/>
      <c r="B910" s="139" t="s">
        <v>5948</v>
      </c>
      <c r="C910" s="136"/>
      <c r="D910" s="160"/>
      <c r="E910" s="136"/>
      <c r="F910" s="161"/>
      <c r="G910" s="136"/>
      <c r="H910" s="146"/>
      <c r="I910" s="165"/>
    </row>
    <row r="911" customFormat="false" ht="12.75" hidden="false" customHeight="false" outlineLevel="0" collapsed="false">
      <c r="A911" s="159" t="n">
        <v>41871</v>
      </c>
      <c r="B911" s="138" t="s">
        <v>5949</v>
      </c>
      <c r="C911" s="136" t="n">
        <v>20000</v>
      </c>
      <c r="D911" s="160" t="n">
        <v>109</v>
      </c>
      <c r="E911" s="136"/>
      <c r="F911" s="161"/>
      <c r="G911" s="136" t="n">
        <v>1040246.44</v>
      </c>
      <c r="H911" s="146"/>
      <c r="I911" s="165"/>
    </row>
    <row r="912" customFormat="false" ht="12.75" hidden="false" customHeight="false" outlineLevel="0" collapsed="false">
      <c r="A912" s="159"/>
      <c r="B912" s="139" t="s">
        <v>71</v>
      </c>
      <c r="C912" s="136"/>
      <c r="D912" s="160"/>
      <c r="E912" s="136"/>
      <c r="F912" s="161"/>
      <c r="G912" s="136"/>
      <c r="H912" s="146"/>
      <c r="I912" s="165"/>
    </row>
    <row r="913" customFormat="false" ht="12.75" hidden="false" customHeight="false" outlineLevel="0" collapsed="false">
      <c r="A913" s="159"/>
      <c r="B913" s="139" t="s">
        <v>2026</v>
      </c>
      <c r="C913" s="136"/>
      <c r="D913" s="160"/>
      <c r="E913" s="136"/>
      <c r="F913" s="161"/>
      <c r="G913" s="136"/>
      <c r="H913" s="146"/>
      <c r="I913" s="165"/>
    </row>
    <row r="914" customFormat="false" ht="12.75" hidden="false" customHeight="false" outlineLevel="0" collapsed="false">
      <c r="A914" s="159" t="n">
        <v>41871</v>
      </c>
      <c r="B914" s="138" t="s">
        <v>33</v>
      </c>
      <c r="C914" s="136"/>
      <c r="D914" s="160"/>
      <c r="E914" s="136" t="n">
        <v>1032710.35</v>
      </c>
      <c r="F914" s="161" t="n">
        <v>63</v>
      </c>
      <c r="G914" s="136" t="n">
        <v>7536.09</v>
      </c>
      <c r="H914" s="146"/>
      <c r="I914" s="165"/>
    </row>
    <row r="915" customFormat="false" ht="12.75" hidden="false" customHeight="false" outlineLevel="0" collapsed="false">
      <c r="A915" s="159"/>
      <c r="B915" s="139" t="s">
        <v>5950</v>
      </c>
      <c r="C915" s="136"/>
      <c r="D915" s="160"/>
      <c r="E915" s="136"/>
      <c r="F915" s="161"/>
      <c r="G915" s="136"/>
      <c r="H915" s="146"/>
      <c r="I915" s="165"/>
    </row>
    <row r="916" customFormat="false" ht="12.75" hidden="false" customHeight="false" outlineLevel="0" collapsed="false">
      <c r="A916" s="159"/>
      <c r="B916" s="139" t="s">
        <v>5951</v>
      </c>
      <c r="C916" s="136"/>
      <c r="D916" s="160"/>
      <c r="E916" s="136"/>
      <c r="F916" s="161"/>
      <c r="G916" s="136"/>
      <c r="H916" s="146"/>
      <c r="I916" s="165"/>
    </row>
    <row r="917" customFormat="false" ht="12.75" hidden="false" customHeight="false" outlineLevel="0" collapsed="false">
      <c r="A917" s="159" t="n">
        <v>41871</v>
      </c>
      <c r="B917" s="138" t="s">
        <v>5952</v>
      </c>
      <c r="C917" s="136" t="n">
        <v>3793.05</v>
      </c>
      <c r="D917" s="160" t="n">
        <v>110</v>
      </c>
      <c r="E917" s="136"/>
      <c r="F917" s="161"/>
      <c r="G917" s="136" t="n">
        <v>11329.14</v>
      </c>
      <c r="H917" s="146"/>
      <c r="I917" s="165"/>
    </row>
    <row r="918" customFormat="false" ht="12.75" hidden="false" customHeight="false" outlineLevel="0" collapsed="false">
      <c r="A918" s="159"/>
      <c r="B918" s="139" t="s">
        <v>37</v>
      </c>
      <c r="C918" s="136"/>
      <c r="D918" s="160"/>
      <c r="E918" s="136"/>
      <c r="F918" s="161"/>
      <c r="G918" s="136"/>
      <c r="H918" s="146"/>
      <c r="I918" s="165"/>
    </row>
    <row r="919" customFormat="false" ht="12.75" hidden="false" customHeight="false" outlineLevel="0" collapsed="false">
      <c r="A919" s="159"/>
      <c r="B919" s="139" t="s">
        <v>5953</v>
      </c>
      <c r="C919" s="136"/>
      <c r="D919" s="160"/>
      <c r="E919" s="136"/>
      <c r="F919" s="161"/>
      <c r="G919" s="136"/>
      <c r="H919" s="146"/>
      <c r="I919" s="165"/>
    </row>
    <row r="920" customFormat="false" ht="12.75" hidden="false" customHeight="false" outlineLevel="0" collapsed="false">
      <c r="A920" s="159" t="n">
        <v>41871</v>
      </c>
      <c r="B920" s="138" t="s">
        <v>5954</v>
      </c>
      <c r="C920" s="136" t="n">
        <v>477</v>
      </c>
      <c r="D920" s="160" t="n">
        <v>111</v>
      </c>
      <c r="E920" s="136"/>
      <c r="F920" s="161"/>
      <c r="G920" s="136" t="n">
        <v>11806.14</v>
      </c>
      <c r="H920" s="146"/>
      <c r="I920" s="165"/>
    </row>
    <row r="921" customFormat="false" ht="12.75" hidden="false" customHeight="false" outlineLevel="0" collapsed="false">
      <c r="A921" s="159"/>
      <c r="B921" s="139" t="s">
        <v>1142</v>
      </c>
      <c r="C921" s="136"/>
      <c r="D921" s="160"/>
      <c r="E921" s="136"/>
      <c r="F921" s="161"/>
      <c r="G921" s="136"/>
      <c r="H921" s="146"/>
      <c r="I921" s="165"/>
    </row>
    <row r="922" customFormat="false" ht="12.75" hidden="false" customHeight="false" outlineLevel="0" collapsed="false">
      <c r="A922" s="159"/>
      <c r="B922" s="139" t="s">
        <v>5955</v>
      </c>
      <c r="C922" s="136"/>
      <c r="D922" s="160"/>
      <c r="E922" s="136"/>
      <c r="F922" s="161"/>
      <c r="G922" s="136"/>
      <c r="H922" s="146"/>
      <c r="I922" s="165"/>
    </row>
    <row r="923" customFormat="false" ht="12.75" hidden="false" customHeight="false" outlineLevel="0" collapsed="false">
      <c r="A923" s="159" t="n">
        <v>41871</v>
      </c>
      <c r="B923" s="138" t="s">
        <v>5956</v>
      </c>
      <c r="C923" s="136" t="n">
        <v>12363.86</v>
      </c>
      <c r="D923" s="160" t="n">
        <v>112</v>
      </c>
      <c r="E923" s="136"/>
      <c r="F923" s="161"/>
      <c r="G923" s="136" t="n">
        <v>24170</v>
      </c>
      <c r="H923" s="146"/>
      <c r="I923" s="165"/>
    </row>
    <row r="924" customFormat="false" ht="12.75" hidden="false" customHeight="false" outlineLevel="0" collapsed="false">
      <c r="A924" s="159"/>
      <c r="B924" s="139" t="s">
        <v>782</v>
      </c>
      <c r="C924" s="136"/>
      <c r="D924" s="160"/>
      <c r="E924" s="136"/>
      <c r="F924" s="161"/>
      <c r="G924" s="136"/>
      <c r="H924" s="146"/>
      <c r="I924" s="165"/>
    </row>
    <row r="925" customFormat="false" ht="12.75" hidden="false" customHeight="false" outlineLevel="0" collapsed="false">
      <c r="A925" s="159"/>
      <c r="B925" s="139" t="s">
        <v>5957</v>
      </c>
      <c r="C925" s="136"/>
      <c r="D925" s="160"/>
      <c r="E925" s="136"/>
      <c r="F925" s="161"/>
      <c r="G925" s="136"/>
      <c r="H925" s="146"/>
      <c r="I925" s="165"/>
    </row>
    <row r="926" customFormat="false" ht="12.75" hidden="false" customHeight="false" outlineLevel="0" collapsed="false">
      <c r="A926" s="159" t="n">
        <v>41871</v>
      </c>
      <c r="B926" s="138" t="s">
        <v>5958</v>
      </c>
      <c r="C926" s="136" t="n">
        <v>18024.2</v>
      </c>
      <c r="D926" s="160" t="n">
        <v>113</v>
      </c>
      <c r="E926" s="136"/>
      <c r="F926" s="161"/>
      <c r="G926" s="136" t="n">
        <v>42194.2</v>
      </c>
      <c r="H926" s="146"/>
      <c r="I926" s="165"/>
    </row>
    <row r="927" customFormat="false" ht="12.75" hidden="false" customHeight="false" outlineLevel="0" collapsed="false">
      <c r="A927" s="159"/>
      <c r="B927" s="139" t="s">
        <v>152</v>
      </c>
      <c r="C927" s="136"/>
      <c r="D927" s="160"/>
      <c r="E927" s="136"/>
      <c r="F927" s="161"/>
      <c r="G927" s="136"/>
      <c r="H927" s="146"/>
      <c r="I927" s="165"/>
    </row>
    <row r="928" customFormat="false" ht="12.75" hidden="false" customHeight="false" outlineLevel="0" collapsed="false">
      <c r="A928" s="159"/>
      <c r="B928" s="139" t="s">
        <v>5959</v>
      </c>
      <c r="C928" s="136"/>
      <c r="D928" s="160"/>
      <c r="E928" s="136"/>
      <c r="F928" s="161"/>
      <c r="G928" s="136"/>
      <c r="H928" s="146"/>
      <c r="I928" s="165"/>
    </row>
    <row r="929" customFormat="false" ht="12.75" hidden="false" customHeight="false" outlineLevel="0" collapsed="false">
      <c r="A929" s="159" t="n">
        <v>41871</v>
      </c>
      <c r="B929" s="138" t="s">
        <v>5960</v>
      </c>
      <c r="C929" s="136" t="n">
        <v>477</v>
      </c>
      <c r="D929" s="160" t="n">
        <v>114</v>
      </c>
      <c r="E929" s="136"/>
      <c r="F929" s="161"/>
      <c r="G929" s="136" t="n">
        <v>42671.2</v>
      </c>
      <c r="H929" s="146"/>
      <c r="I929" s="165"/>
    </row>
    <row r="930" customFormat="false" ht="12.75" hidden="false" customHeight="false" outlineLevel="0" collapsed="false">
      <c r="A930" s="159"/>
      <c r="B930" s="139" t="s">
        <v>368</v>
      </c>
      <c r="C930" s="136"/>
      <c r="D930" s="160"/>
      <c r="E930" s="136"/>
      <c r="F930" s="161"/>
      <c r="G930" s="136"/>
      <c r="H930" s="146"/>
      <c r="I930" s="165"/>
    </row>
    <row r="931" customFormat="false" ht="12.75" hidden="false" customHeight="false" outlineLevel="0" collapsed="false">
      <c r="A931" s="159"/>
      <c r="B931" s="139" t="s">
        <v>5961</v>
      </c>
      <c r="C931" s="136"/>
      <c r="D931" s="160"/>
      <c r="E931" s="136"/>
      <c r="F931" s="161"/>
      <c r="G931" s="136"/>
      <c r="H931" s="146"/>
      <c r="I931" s="165"/>
    </row>
    <row r="932" customFormat="false" ht="12.75" hidden="false" customHeight="false" outlineLevel="0" collapsed="false">
      <c r="A932" s="159" t="n">
        <v>41872</v>
      </c>
      <c r="B932" s="138" t="s">
        <v>44</v>
      </c>
      <c r="C932" s="136" t="n">
        <v>61000</v>
      </c>
      <c r="D932" s="160" t="n">
        <v>115</v>
      </c>
      <c r="E932" s="136"/>
      <c r="F932" s="161"/>
      <c r="G932" s="136" t="n">
        <v>103671.2</v>
      </c>
      <c r="H932" s="162"/>
      <c r="I932" s="165"/>
    </row>
    <row r="933" customFormat="false" ht="12.75" hidden="false" customHeight="false" outlineLevel="0" collapsed="false">
      <c r="A933" s="159"/>
      <c r="B933" s="139" t="s">
        <v>45</v>
      </c>
      <c r="C933" s="136"/>
      <c r="D933" s="160"/>
      <c r="E933" s="136"/>
      <c r="F933" s="161"/>
      <c r="G933" s="136"/>
      <c r="H933" s="162"/>
      <c r="I933" s="165"/>
    </row>
    <row r="934" customFormat="false" ht="12.75" hidden="false" customHeight="false" outlineLevel="0" collapsed="false">
      <c r="A934" s="159"/>
      <c r="B934" s="139" t="s">
        <v>5962</v>
      </c>
      <c r="C934" s="136"/>
      <c r="D934" s="160"/>
      <c r="E934" s="136"/>
      <c r="F934" s="161"/>
      <c r="G934" s="136"/>
      <c r="H934" s="162"/>
      <c r="I934" s="165"/>
    </row>
    <row r="935" customFormat="false" ht="12.75" hidden="false" customHeight="false" outlineLevel="0" collapsed="false">
      <c r="A935" s="159" t="n">
        <v>41872</v>
      </c>
      <c r="B935" s="132" t="s">
        <v>9</v>
      </c>
      <c r="C935" s="136" t="n">
        <v>16284.75</v>
      </c>
      <c r="D935" s="160" t="n">
        <v>198</v>
      </c>
      <c r="E935" s="136"/>
      <c r="F935" s="161"/>
      <c r="G935" s="136" t="n">
        <v>119955.95</v>
      </c>
      <c r="H935" s="162" t="s">
        <v>5963</v>
      </c>
      <c r="I935" s="165"/>
    </row>
    <row r="936" customFormat="false" ht="12.75" hidden="false" customHeight="false" outlineLevel="0" collapsed="false">
      <c r="A936" s="159"/>
      <c r="B936" s="137" t="s">
        <v>11</v>
      </c>
      <c r="C936" s="136"/>
      <c r="D936" s="160"/>
      <c r="E936" s="136"/>
      <c r="F936" s="161"/>
      <c r="G936" s="136"/>
      <c r="H936" s="162"/>
      <c r="I936" s="165"/>
    </row>
    <row r="937" customFormat="false" ht="12.75" hidden="false" customHeight="false" outlineLevel="0" collapsed="false">
      <c r="A937" s="159"/>
      <c r="B937" s="137" t="s">
        <v>5964</v>
      </c>
      <c r="C937" s="136"/>
      <c r="D937" s="160"/>
      <c r="E937" s="136"/>
      <c r="F937" s="161"/>
      <c r="G937" s="136"/>
      <c r="H937" s="162"/>
      <c r="I937" s="165"/>
    </row>
    <row r="938" customFormat="false" ht="12.75" hidden="false" customHeight="false" outlineLevel="0" collapsed="false">
      <c r="A938" s="159" t="n">
        <v>41872</v>
      </c>
      <c r="B938" s="132" t="s">
        <v>13</v>
      </c>
      <c r="C938" s="136"/>
      <c r="D938" s="160"/>
      <c r="E938" s="136" t="n">
        <v>129.07</v>
      </c>
      <c r="F938" s="161" t="n">
        <v>1</v>
      </c>
      <c r="G938" s="136" t="n">
        <v>119826.88</v>
      </c>
      <c r="H938" s="119" t="s">
        <v>5423</v>
      </c>
      <c r="I938" s="165"/>
    </row>
    <row r="939" customFormat="false" ht="12.75" hidden="false" customHeight="false" outlineLevel="0" collapsed="false">
      <c r="A939" s="159"/>
      <c r="B939" s="137" t="s">
        <v>11</v>
      </c>
      <c r="C939" s="136"/>
      <c r="D939" s="160"/>
      <c r="E939" s="136"/>
      <c r="F939" s="161"/>
      <c r="G939" s="136"/>
      <c r="H939" s="162"/>
      <c r="I939" s="165"/>
    </row>
    <row r="940" customFormat="false" ht="12.75" hidden="false" customHeight="false" outlineLevel="0" collapsed="false">
      <c r="A940" s="159"/>
      <c r="B940" s="137" t="s">
        <v>5965</v>
      </c>
      <c r="C940" s="136"/>
      <c r="D940" s="160"/>
      <c r="E940" s="136"/>
      <c r="F940" s="161"/>
      <c r="G940" s="136"/>
      <c r="H940" s="162"/>
      <c r="I940" s="165"/>
    </row>
    <row r="941" customFormat="false" ht="12.75" hidden="false" customHeight="false" outlineLevel="0" collapsed="false">
      <c r="A941" s="159" t="n">
        <v>41872</v>
      </c>
      <c r="B941" s="132" t="s">
        <v>16</v>
      </c>
      <c r="C941" s="136"/>
      <c r="D941" s="160"/>
      <c r="E941" s="136" t="n">
        <v>20.65</v>
      </c>
      <c r="F941" s="161" t="n">
        <v>1</v>
      </c>
      <c r="G941" s="136" t="n">
        <v>119806.23</v>
      </c>
      <c r="H941" s="119" t="s">
        <v>5423</v>
      </c>
      <c r="I941" s="165"/>
    </row>
    <row r="942" customFormat="false" ht="12.75" hidden="false" customHeight="false" outlineLevel="0" collapsed="false">
      <c r="A942" s="159"/>
      <c r="B942" s="137" t="s">
        <v>11</v>
      </c>
      <c r="C942" s="136"/>
      <c r="D942" s="160"/>
      <c r="E942" s="136"/>
      <c r="F942" s="161"/>
      <c r="G942" s="136"/>
      <c r="H942" s="162"/>
      <c r="I942" s="165"/>
    </row>
    <row r="943" customFormat="false" ht="12.75" hidden="false" customHeight="false" outlineLevel="0" collapsed="false">
      <c r="A943" s="159"/>
      <c r="B943" s="137" t="s">
        <v>5966</v>
      </c>
      <c r="C943" s="136"/>
      <c r="D943" s="160"/>
      <c r="E943" s="136"/>
      <c r="F943" s="161"/>
      <c r="G943" s="136"/>
      <c r="H943" s="162"/>
      <c r="I943" s="165"/>
    </row>
    <row r="944" customFormat="false" ht="12.75" hidden="false" customHeight="false" outlineLevel="0" collapsed="false">
      <c r="A944" s="159" t="n">
        <v>41872</v>
      </c>
      <c r="B944" s="132" t="s">
        <v>18</v>
      </c>
      <c r="C944" s="136"/>
      <c r="D944" s="160"/>
      <c r="E944" s="136" t="n">
        <v>113.7</v>
      </c>
      <c r="F944" s="161" t="n">
        <v>1</v>
      </c>
      <c r="G944" s="136" t="n">
        <v>119692.53</v>
      </c>
      <c r="H944" s="119" t="s">
        <v>5423</v>
      </c>
      <c r="I944" s="165"/>
    </row>
    <row r="945" customFormat="false" ht="12.75" hidden="false" customHeight="false" outlineLevel="0" collapsed="false">
      <c r="A945" s="159"/>
      <c r="B945" s="137" t="s">
        <v>11</v>
      </c>
      <c r="C945" s="136"/>
      <c r="D945" s="160"/>
      <c r="E945" s="136"/>
      <c r="F945" s="161"/>
      <c r="G945" s="136"/>
      <c r="H945" s="162"/>
      <c r="I945" s="165"/>
    </row>
    <row r="946" customFormat="false" ht="12.75" hidden="false" customHeight="false" outlineLevel="0" collapsed="false">
      <c r="A946" s="159"/>
      <c r="B946" s="137" t="s">
        <v>5967</v>
      </c>
      <c r="C946" s="136"/>
      <c r="D946" s="160"/>
      <c r="E946" s="136"/>
      <c r="F946" s="161"/>
      <c r="G946" s="136"/>
      <c r="H946" s="162"/>
      <c r="I946" s="165"/>
    </row>
    <row r="947" customFormat="false" ht="12.75" hidden="false" customHeight="false" outlineLevel="0" collapsed="false">
      <c r="A947" s="159" t="n">
        <v>41872</v>
      </c>
      <c r="B947" s="132" t="s">
        <v>16</v>
      </c>
      <c r="C947" s="136"/>
      <c r="D947" s="160"/>
      <c r="E947" s="136" t="n">
        <v>18.2</v>
      </c>
      <c r="F947" s="161" t="n">
        <v>1</v>
      </c>
      <c r="G947" s="136" t="n">
        <v>119674.33</v>
      </c>
      <c r="H947" s="119" t="s">
        <v>5423</v>
      </c>
      <c r="I947" s="165"/>
    </row>
    <row r="948" customFormat="false" ht="12.75" hidden="false" customHeight="false" outlineLevel="0" collapsed="false">
      <c r="A948" s="159"/>
      <c r="B948" s="137" t="s">
        <v>11</v>
      </c>
      <c r="C948" s="136"/>
      <c r="D948" s="160"/>
      <c r="E948" s="136"/>
      <c r="F948" s="161"/>
      <c r="G948" s="136"/>
      <c r="H948" s="162"/>
      <c r="I948" s="165"/>
    </row>
    <row r="949" customFormat="false" ht="12.75" hidden="false" customHeight="false" outlineLevel="0" collapsed="false">
      <c r="A949" s="159"/>
      <c r="B949" s="137" t="s">
        <v>5968</v>
      </c>
      <c r="C949" s="136"/>
      <c r="D949" s="160"/>
      <c r="E949" s="136"/>
      <c r="F949" s="161"/>
      <c r="G949" s="136"/>
      <c r="H949" s="162"/>
      <c r="I949" s="165"/>
    </row>
    <row r="950" customFormat="false" ht="12.75" hidden="false" customHeight="false" outlineLevel="0" collapsed="false">
      <c r="A950" s="159" t="n">
        <v>41872</v>
      </c>
      <c r="B950" s="138" t="s">
        <v>5969</v>
      </c>
      <c r="C950" s="136" t="n">
        <v>175000</v>
      </c>
      <c r="D950" s="160" t="n">
        <v>116</v>
      </c>
      <c r="E950" s="136"/>
      <c r="F950" s="161"/>
      <c r="G950" s="136" t="n">
        <v>294674.33</v>
      </c>
      <c r="H950" s="162"/>
      <c r="I950" s="165"/>
    </row>
    <row r="951" customFormat="false" ht="12.75" hidden="false" customHeight="false" outlineLevel="0" collapsed="false">
      <c r="A951" s="159"/>
      <c r="B951" s="139" t="s">
        <v>37</v>
      </c>
      <c r="C951" s="136"/>
      <c r="D951" s="160"/>
      <c r="E951" s="136"/>
      <c r="F951" s="161"/>
      <c r="G951" s="136"/>
      <c r="H951" s="162"/>
      <c r="I951" s="165"/>
    </row>
    <row r="952" customFormat="false" ht="12.75" hidden="false" customHeight="false" outlineLevel="0" collapsed="false">
      <c r="A952" s="159"/>
      <c r="B952" s="139" t="s">
        <v>5970</v>
      </c>
      <c r="C952" s="136"/>
      <c r="D952" s="160"/>
      <c r="E952" s="136"/>
      <c r="F952" s="161"/>
      <c r="G952" s="136"/>
      <c r="H952" s="162"/>
      <c r="I952" s="165"/>
    </row>
    <row r="953" customFormat="false" ht="12.75" hidden="false" customHeight="false" outlineLevel="0" collapsed="false">
      <c r="A953" s="159" t="n">
        <v>41872</v>
      </c>
      <c r="B953" s="138" t="s">
        <v>924</v>
      </c>
      <c r="C953" s="136" t="n">
        <v>22000</v>
      </c>
      <c r="D953" s="160" t="n">
        <v>117</v>
      </c>
      <c r="E953" s="136"/>
      <c r="F953" s="161"/>
      <c r="G953" s="136" t="n">
        <v>316674.33</v>
      </c>
      <c r="H953" s="162" t="s">
        <v>5971</v>
      </c>
      <c r="I953" s="165"/>
    </row>
    <row r="954" customFormat="false" ht="12.75" hidden="false" customHeight="false" outlineLevel="0" collapsed="false">
      <c r="A954" s="159"/>
      <c r="B954" s="139" t="s">
        <v>45</v>
      </c>
      <c r="C954" s="136"/>
      <c r="D954" s="160"/>
      <c r="E954" s="136"/>
      <c r="F954" s="161"/>
      <c r="G954" s="136"/>
      <c r="H954" s="162"/>
      <c r="I954" s="165"/>
    </row>
    <row r="955" customFormat="false" ht="12.75" hidden="false" customHeight="false" outlineLevel="0" collapsed="false">
      <c r="A955" s="159"/>
      <c r="B955" s="139" t="s">
        <v>5972</v>
      </c>
      <c r="C955" s="136"/>
      <c r="D955" s="160"/>
      <c r="E955" s="136"/>
      <c r="F955" s="161"/>
      <c r="G955" s="136"/>
      <c r="H955" s="162"/>
      <c r="I955" s="165"/>
    </row>
    <row r="956" customFormat="false" ht="12.75" hidden="false" customHeight="false" outlineLevel="0" collapsed="false">
      <c r="A956" s="159" t="n">
        <v>41872</v>
      </c>
      <c r="B956" s="138" t="s">
        <v>990</v>
      </c>
      <c r="C956" s="136" t="n">
        <v>5000</v>
      </c>
      <c r="D956" s="160" t="n">
        <v>118</v>
      </c>
      <c r="E956" s="136"/>
      <c r="F956" s="161"/>
      <c r="G956" s="136" t="n">
        <v>321674.33</v>
      </c>
      <c r="H956" s="162" t="s">
        <v>5973</v>
      </c>
      <c r="I956" s="165"/>
    </row>
    <row r="957" customFormat="false" ht="12.75" hidden="false" customHeight="false" outlineLevel="0" collapsed="false">
      <c r="A957" s="159"/>
      <c r="B957" s="139" t="s">
        <v>45</v>
      </c>
      <c r="C957" s="136"/>
      <c r="D957" s="160"/>
      <c r="E957" s="136"/>
      <c r="F957" s="161"/>
      <c r="G957" s="136"/>
      <c r="H957" s="162"/>
      <c r="I957" s="165"/>
    </row>
    <row r="958" customFormat="false" ht="12.75" hidden="false" customHeight="false" outlineLevel="0" collapsed="false">
      <c r="A958" s="159"/>
      <c r="B958" s="139" t="s">
        <v>5974</v>
      </c>
      <c r="C958" s="136"/>
      <c r="D958" s="160"/>
      <c r="E958" s="136"/>
      <c r="F958" s="161"/>
      <c r="G958" s="136"/>
      <c r="H958" s="162"/>
      <c r="I958" s="165"/>
    </row>
    <row r="959" customFormat="false" ht="12.75" hidden="false" customHeight="false" outlineLevel="0" collapsed="false">
      <c r="A959" s="159" t="n">
        <v>41872</v>
      </c>
      <c r="B959" s="138" t="s">
        <v>1802</v>
      </c>
      <c r="C959" s="136"/>
      <c r="D959" s="160"/>
      <c r="E959" s="136"/>
      <c r="F959" s="161"/>
      <c r="G959" s="136" t="n">
        <v>321674.33</v>
      </c>
      <c r="H959" s="162"/>
      <c r="I959" s="165"/>
    </row>
    <row r="960" customFormat="false" ht="12.75" hidden="false" customHeight="false" outlineLevel="0" collapsed="false">
      <c r="A960" s="159"/>
      <c r="B960" s="139" t="s">
        <v>45</v>
      </c>
      <c r="C960" s="136"/>
      <c r="D960" s="160"/>
      <c r="E960" s="136"/>
      <c r="F960" s="161"/>
      <c r="G960" s="136"/>
      <c r="H960" s="162"/>
      <c r="I960" s="165"/>
    </row>
    <row r="961" customFormat="false" ht="12.75" hidden="false" customHeight="false" outlineLevel="0" collapsed="false">
      <c r="A961" s="159"/>
      <c r="B961" s="139" t="s">
        <v>5974</v>
      </c>
      <c r="C961" s="136"/>
      <c r="D961" s="160"/>
      <c r="E961" s="136"/>
      <c r="F961" s="161"/>
      <c r="G961" s="136"/>
      <c r="H961" s="162"/>
      <c r="I961" s="165"/>
    </row>
    <row r="962" customFormat="false" ht="12.75" hidden="false" customHeight="false" outlineLevel="0" collapsed="false">
      <c r="A962" s="159" t="n">
        <v>41872</v>
      </c>
      <c r="B962" s="138" t="s">
        <v>990</v>
      </c>
      <c r="C962" s="136" t="n">
        <v>30000</v>
      </c>
      <c r="D962" s="160" t="n">
        <v>119</v>
      </c>
      <c r="E962" s="136"/>
      <c r="F962" s="161"/>
      <c r="G962" s="136" t="n">
        <v>351674.33</v>
      </c>
      <c r="H962" s="162" t="s">
        <v>5975</v>
      </c>
      <c r="I962" s="165"/>
    </row>
    <row r="963" customFormat="false" ht="12.75" hidden="false" customHeight="false" outlineLevel="0" collapsed="false">
      <c r="A963" s="159"/>
      <c r="B963" s="139" t="s">
        <v>45</v>
      </c>
      <c r="C963" s="136"/>
      <c r="D963" s="160"/>
      <c r="E963" s="136"/>
      <c r="F963" s="161"/>
      <c r="G963" s="136"/>
      <c r="H963" s="162"/>
      <c r="I963" s="165"/>
    </row>
    <row r="964" customFormat="false" ht="12.75" hidden="false" customHeight="false" outlineLevel="0" collapsed="false">
      <c r="A964" s="159"/>
      <c r="B964" s="139" t="s">
        <v>5976</v>
      </c>
      <c r="C964" s="136"/>
      <c r="D964" s="160"/>
      <c r="E964" s="136"/>
      <c r="F964" s="161"/>
      <c r="G964" s="136"/>
      <c r="H964" s="162"/>
      <c r="I964" s="165"/>
    </row>
    <row r="965" customFormat="false" ht="12.75" hidden="false" customHeight="false" outlineLevel="0" collapsed="false">
      <c r="A965" s="159" t="n">
        <v>41872</v>
      </c>
      <c r="B965" s="138" t="s">
        <v>5668</v>
      </c>
      <c r="C965" s="136"/>
      <c r="D965" s="160"/>
      <c r="E965" s="136"/>
      <c r="F965" s="161"/>
      <c r="G965" s="136" t="n">
        <v>351674.33</v>
      </c>
      <c r="H965" s="162"/>
      <c r="I965" s="165"/>
    </row>
    <row r="966" customFormat="false" ht="12.75" hidden="false" customHeight="false" outlineLevel="0" collapsed="false">
      <c r="A966" s="159"/>
      <c r="B966" s="139" t="s">
        <v>45</v>
      </c>
      <c r="C966" s="136"/>
      <c r="D966" s="160"/>
      <c r="E966" s="136"/>
      <c r="F966" s="161"/>
      <c r="G966" s="136"/>
      <c r="H966" s="162"/>
      <c r="I966" s="165"/>
    </row>
    <row r="967" customFormat="false" ht="12.75" hidden="false" customHeight="false" outlineLevel="0" collapsed="false">
      <c r="A967" s="159"/>
      <c r="B967" s="139" t="s">
        <v>5976</v>
      </c>
      <c r="C967" s="136"/>
      <c r="D967" s="160"/>
      <c r="E967" s="136"/>
      <c r="F967" s="161"/>
      <c r="G967" s="136"/>
      <c r="H967" s="162"/>
      <c r="I967" s="165"/>
    </row>
    <row r="968" customFormat="false" ht="12.75" hidden="false" customHeight="false" outlineLevel="0" collapsed="false">
      <c r="A968" s="159" t="n">
        <v>41872</v>
      </c>
      <c r="B968" s="138" t="s">
        <v>990</v>
      </c>
      <c r="C968" s="136" t="n">
        <v>4530</v>
      </c>
      <c r="D968" s="160" t="n">
        <v>120</v>
      </c>
      <c r="E968" s="136"/>
      <c r="F968" s="161"/>
      <c r="G968" s="136" t="n">
        <v>356204.33</v>
      </c>
      <c r="H968" s="162" t="s">
        <v>5977</v>
      </c>
      <c r="I968" s="165"/>
    </row>
    <row r="969" customFormat="false" ht="12.75" hidden="false" customHeight="false" outlineLevel="0" collapsed="false">
      <c r="A969" s="159"/>
      <c r="B969" s="139" t="s">
        <v>45</v>
      </c>
      <c r="C969" s="136"/>
      <c r="D969" s="160"/>
      <c r="E969" s="136"/>
      <c r="F969" s="161"/>
      <c r="G969" s="136"/>
      <c r="H969" s="162"/>
      <c r="I969" s="165"/>
    </row>
    <row r="970" customFormat="false" ht="12.75" hidden="false" customHeight="false" outlineLevel="0" collapsed="false">
      <c r="A970" s="159"/>
      <c r="B970" s="139" t="s">
        <v>5978</v>
      </c>
      <c r="C970" s="136"/>
      <c r="D970" s="160"/>
      <c r="E970" s="136"/>
      <c r="F970" s="161"/>
      <c r="G970" s="136"/>
      <c r="H970" s="162"/>
      <c r="I970" s="165"/>
    </row>
    <row r="971" customFormat="false" ht="12.75" hidden="false" customHeight="false" outlineLevel="0" collapsed="false">
      <c r="A971" s="159" t="n">
        <v>41872</v>
      </c>
      <c r="B971" s="138" t="s">
        <v>5979</v>
      </c>
      <c r="C971" s="136"/>
      <c r="D971" s="160"/>
      <c r="E971" s="136"/>
      <c r="F971" s="161"/>
      <c r="G971" s="136" t="n">
        <v>356204.33</v>
      </c>
      <c r="H971" s="162"/>
      <c r="I971" s="165"/>
    </row>
    <row r="972" customFormat="false" ht="12.75" hidden="false" customHeight="false" outlineLevel="0" collapsed="false">
      <c r="A972" s="159"/>
      <c r="B972" s="139" t="s">
        <v>45</v>
      </c>
      <c r="C972" s="136"/>
      <c r="D972" s="160"/>
      <c r="E972" s="136"/>
      <c r="F972" s="161"/>
      <c r="G972" s="136"/>
      <c r="H972" s="162"/>
      <c r="I972" s="165"/>
    </row>
    <row r="973" customFormat="false" ht="12.75" hidden="false" customHeight="false" outlineLevel="0" collapsed="false">
      <c r="A973" s="159"/>
      <c r="B973" s="139" t="s">
        <v>5978</v>
      </c>
      <c r="C973" s="136"/>
      <c r="D973" s="160"/>
      <c r="E973" s="136"/>
      <c r="F973" s="161"/>
      <c r="G973" s="136"/>
      <c r="H973" s="162"/>
      <c r="I973" s="165"/>
    </row>
    <row r="974" customFormat="false" ht="12.75" hidden="false" customHeight="false" outlineLevel="0" collapsed="false">
      <c r="A974" s="159" t="n">
        <v>41872</v>
      </c>
      <c r="B974" s="138" t="s">
        <v>990</v>
      </c>
      <c r="C974" s="136" t="n">
        <v>15000</v>
      </c>
      <c r="D974" s="160" t="n">
        <v>121</v>
      </c>
      <c r="E974" s="136"/>
      <c r="F974" s="161"/>
      <c r="G974" s="136" t="n">
        <v>371204.33</v>
      </c>
      <c r="H974" s="117" t="s">
        <v>5980</v>
      </c>
      <c r="I974" s="165"/>
    </row>
    <row r="975" customFormat="false" ht="12.75" hidden="false" customHeight="false" outlineLevel="0" collapsed="false">
      <c r="A975" s="159"/>
      <c r="B975" s="139" t="s">
        <v>45</v>
      </c>
      <c r="C975" s="136"/>
      <c r="D975" s="160"/>
      <c r="E975" s="136"/>
      <c r="F975" s="161"/>
      <c r="G975" s="136"/>
      <c r="H975" s="162"/>
      <c r="I975" s="165"/>
    </row>
    <row r="976" customFormat="false" ht="12.75" hidden="false" customHeight="false" outlineLevel="0" collapsed="false">
      <c r="A976" s="159"/>
      <c r="B976" s="139" t="s">
        <v>5981</v>
      </c>
      <c r="C976" s="136"/>
      <c r="D976" s="160"/>
      <c r="E976" s="136"/>
      <c r="F976" s="161"/>
      <c r="G976" s="136"/>
      <c r="H976" s="162"/>
      <c r="I976" s="165"/>
    </row>
    <row r="977" customFormat="false" ht="12.75" hidden="false" customHeight="false" outlineLevel="0" collapsed="false">
      <c r="A977" s="159" t="n">
        <v>41872</v>
      </c>
      <c r="B977" s="138" t="s">
        <v>2512</v>
      </c>
      <c r="C977" s="136"/>
      <c r="D977" s="160"/>
      <c r="E977" s="136"/>
      <c r="F977" s="161"/>
      <c r="G977" s="136" t="n">
        <v>371204.33</v>
      </c>
      <c r="H977" s="162"/>
      <c r="I977" s="165"/>
    </row>
    <row r="978" customFormat="false" ht="12.75" hidden="false" customHeight="false" outlineLevel="0" collapsed="false">
      <c r="A978" s="159"/>
      <c r="B978" s="139" t="s">
        <v>45</v>
      </c>
      <c r="C978" s="136"/>
      <c r="D978" s="160"/>
      <c r="E978" s="136"/>
      <c r="F978" s="161"/>
      <c r="G978" s="136"/>
      <c r="H978" s="162"/>
      <c r="I978" s="165"/>
    </row>
    <row r="979" customFormat="false" ht="12.75" hidden="false" customHeight="false" outlineLevel="0" collapsed="false">
      <c r="A979" s="159"/>
      <c r="B979" s="139" t="s">
        <v>5981</v>
      </c>
      <c r="C979" s="136"/>
      <c r="D979" s="160"/>
      <c r="E979" s="136"/>
      <c r="F979" s="161"/>
      <c r="G979" s="136"/>
      <c r="H979" s="162"/>
      <c r="I979" s="165"/>
    </row>
    <row r="980" customFormat="false" ht="12.75" hidden="false" customHeight="false" outlineLevel="0" collapsed="false">
      <c r="A980" s="159" t="n">
        <v>41872</v>
      </c>
      <c r="B980" s="138" t="s">
        <v>33</v>
      </c>
      <c r="C980" s="136"/>
      <c r="D980" s="160"/>
      <c r="E980" s="136" t="n">
        <v>114524.25</v>
      </c>
      <c r="F980" s="161" t="n">
        <v>61</v>
      </c>
      <c r="G980" s="136" t="n">
        <v>256680.08</v>
      </c>
      <c r="H980" s="162"/>
      <c r="I980" s="165"/>
    </row>
    <row r="981" customFormat="false" ht="12.75" hidden="false" customHeight="false" outlineLevel="0" collapsed="false">
      <c r="A981" s="159"/>
      <c r="B981" s="139" t="s">
        <v>5982</v>
      </c>
      <c r="C981" s="136"/>
      <c r="D981" s="160"/>
      <c r="E981" s="136"/>
      <c r="F981" s="161"/>
      <c r="G981" s="136"/>
      <c r="H981" s="162"/>
      <c r="I981" s="165"/>
    </row>
    <row r="982" customFormat="false" ht="12.75" hidden="false" customHeight="false" outlineLevel="0" collapsed="false">
      <c r="A982" s="159"/>
      <c r="B982" s="139" t="s">
        <v>5983</v>
      </c>
      <c r="C982" s="136"/>
      <c r="D982" s="160"/>
      <c r="E982" s="136"/>
      <c r="F982" s="161"/>
      <c r="G982" s="136"/>
      <c r="H982" s="162"/>
      <c r="I982" s="165"/>
    </row>
    <row r="983" customFormat="false" ht="12.75" hidden="false" customHeight="false" outlineLevel="0" collapsed="false">
      <c r="A983" s="159" t="n">
        <v>41872</v>
      </c>
      <c r="B983" s="138" t="s">
        <v>33</v>
      </c>
      <c r="C983" s="136"/>
      <c r="D983" s="160"/>
      <c r="E983" s="136" t="n">
        <v>124614.7</v>
      </c>
      <c r="F983" s="161" t="n">
        <v>62</v>
      </c>
      <c r="G983" s="136" t="n">
        <v>132065.38</v>
      </c>
      <c r="H983" s="162"/>
      <c r="I983" s="165"/>
    </row>
    <row r="984" customFormat="false" ht="12.75" hidden="false" customHeight="false" outlineLevel="0" collapsed="false">
      <c r="A984" s="159"/>
      <c r="B984" s="139" t="s">
        <v>5984</v>
      </c>
      <c r="C984" s="136"/>
      <c r="D984" s="160"/>
      <c r="E984" s="136"/>
      <c r="F984" s="161"/>
      <c r="G984" s="136"/>
      <c r="H984" s="162"/>
      <c r="I984" s="165"/>
    </row>
    <row r="985" customFormat="false" ht="12.75" hidden="false" customHeight="false" outlineLevel="0" collapsed="false">
      <c r="A985" s="159"/>
      <c r="B985" s="139" t="s">
        <v>5985</v>
      </c>
      <c r="C985" s="136"/>
      <c r="D985" s="160"/>
      <c r="E985" s="136"/>
      <c r="F985" s="161"/>
      <c r="G985" s="136"/>
    </row>
    <row r="986" customFormat="false" ht="12.75" hidden="false" customHeight="false" outlineLevel="0" collapsed="false">
      <c r="A986" s="159" t="n">
        <v>41872</v>
      </c>
      <c r="B986" s="138" t="s">
        <v>300</v>
      </c>
      <c r="C986" s="136" t="n">
        <v>300000</v>
      </c>
      <c r="D986" s="160" t="n">
        <v>122</v>
      </c>
      <c r="E986" s="136"/>
      <c r="F986" s="161"/>
      <c r="G986" s="136" t="n">
        <v>432065.38</v>
      </c>
    </row>
    <row r="987" customFormat="false" ht="12.75" hidden="false" customHeight="false" outlineLevel="0" collapsed="false">
      <c r="A987" s="159"/>
      <c r="B987" s="139" t="s">
        <v>5986</v>
      </c>
      <c r="C987" s="136"/>
      <c r="D987" s="160"/>
      <c r="E987" s="136"/>
      <c r="F987" s="161"/>
      <c r="G987" s="136"/>
    </row>
    <row r="988" customFormat="false" ht="12.75" hidden="false" customHeight="false" outlineLevel="0" collapsed="false">
      <c r="A988" s="159"/>
      <c r="B988" s="139" t="s">
        <v>5987</v>
      </c>
      <c r="C988" s="136"/>
      <c r="D988" s="160"/>
      <c r="E988" s="136"/>
      <c r="F988" s="161"/>
      <c r="G988" s="136"/>
    </row>
    <row r="989" customFormat="false" ht="12.75" hidden="false" customHeight="false" outlineLevel="0" collapsed="false">
      <c r="A989" s="159" t="n">
        <v>41872</v>
      </c>
      <c r="B989" s="138" t="s">
        <v>33</v>
      </c>
      <c r="C989" s="136"/>
      <c r="D989" s="160"/>
      <c r="E989" s="136" t="n">
        <v>264078.36</v>
      </c>
      <c r="F989" s="161" t="n">
        <v>60</v>
      </c>
      <c r="G989" s="136" t="n">
        <v>167987.02</v>
      </c>
    </row>
    <row r="990" customFormat="false" ht="12.75" hidden="false" customHeight="false" outlineLevel="0" collapsed="false">
      <c r="A990" s="159"/>
      <c r="B990" s="139" t="s">
        <v>5988</v>
      </c>
      <c r="C990" s="136"/>
      <c r="D990" s="160"/>
      <c r="E990" s="136"/>
      <c r="F990" s="161"/>
      <c r="G990" s="136"/>
    </row>
    <row r="991" customFormat="false" ht="12.75" hidden="false" customHeight="false" outlineLevel="0" collapsed="false">
      <c r="A991" s="159"/>
      <c r="B991" s="139" t="s">
        <v>5989</v>
      </c>
      <c r="C991" s="136"/>
      <c r="D991" s="160"/>
      <c r="E991" s="136"/>
      <c r="F991" s="161"/>
      <c r="G991" s="136"/>
    </row>
    <row r="992" customFormat="false" ht="12.75" hidden="false" customHeight="false" outlineLevel="0" collapsed="false">
      <c r="A992" s="159" t="n">
        <v>41872</v>
      </c>
      <c r="B992" s="138" t="s">
        <v>4685</v>
      </c>
      <c r="C992" s="136" t="n">
        <v>30000</v>
      </c>
      <c r="D992" s="160" t="n">
        <v>123</v>
      </c>
      <c r="E992" s="136"/>
      <c r="F992" s="161"/>
      <c r="G992" s="136" t="n">
        <v>197987.02</v>
      </c>
      <c r="H992" s="117" t="s">
        <v>5990</v>
      </c>
    </row>
    <row r="993" customFormat="false" ht="12.75" hidden="false" customHeight="false" outlineLevel="0" collapsed="false">
      <c r="A993" s="159"/>
      <c r="B993" s="139" t="s">
        <v>45</v>
      </c>
      <c r="C993" s="136"/>
      <c r="D993" s="160"/>
      <c r="E993" s="136"/>
      <c r="F993" s="161"/>
      <c r="G993" s="136"/>
    </row>
    <row r="994" customFormat="false" ht="12.75" hidden="false" customHeight="false" outlineLevel="0" collapsed="false">
      <c r="A994" s="159"/>
      <c r="B994" s="139" t="s">
        <v>5991</v>
      </c>
      <c r="C994" s="136"/>
      <c r="D994" s="160"/>
      <c r="E994" s="136"/>
      <c r="F994" s="161"/>
      <c r="G994" s="136"/>
    </row>
    <row r="995" customFormat="false" ht="12.75" hidden="false" customHeight="false" outlineLevel="0" collapsed="false">
      <c r="A995" s="159" t="n">
        <v>41872</v>
      </c>
      <c r="B995" s="138" t="s">
        <v>989</v>
      </c>
      <c r="C995" s="136"/>
      <c r="D995" s="160"/>
      <c r="E995" s="136"/>
      <c r="F995" s="161"/>
      <c r="G995" s="136" t="n">
        <v>197987.02</v>
      </c>
    </row>
    <row r="996" customFormat="false" ht="12.75" hidden="false" customHeight="false" outlineLevel="0" collapsed="false">
      <c r="A996" s="159"/>
      <c r="B996" s="139" t="s">
        <v>45</v>
      </c>
      <c r="C996" s="136"/>
      <c r="D996" s="160"/>
      <c r="E996" s="136"/>
      <c r="F996" s="161"/>
      <c r="G996" s="136"/>
    </row>
    <row r="997" customFormat="false" ht="12.75" hidden="false" customHeight="false" outlineLevel="0" collapsed="false">
      <c r="A997" s="159"/>
      <c r="B997" s="139" t="s">
        <v>5991</v>
      </c>
      <c r="C997" s="136"/>
      <c r="D997" s="160"/>
      <c r="E997" s="136"/>
      <c r="F997" s="161"/>
      <c r="G997" s="136"/>
    </row>
    <row r="998" customFormat="false" ht="12.75" hidden="false" customHeight="false" outlineLevel="0" collapsed="false">
      <c r="A998" s="159" t="n">
        <v>41872</v>
      </c>
      <c r="B998" s="138" t="s">
        <v>5992</v>
      </c>
      <c r="C998" s="136"/>
      <c r="D998" s="160"/>
      <c r="E998" s="136" t="n">
        <v>18740.24</v>
      </c>
      <c r="F998" s="161" t="n">
        <v>59</v>
      </c>
      <c r="G998" s="136" t="n">
        <v>179246.78</v>
      </c>
      <c r="H998" s="117" t="s">
        <v>5993</v>
      </c>
    </row>
    <row r="999" customFormat="false" ht="12.75" hidden="false" customHeight="false" outlineLevel="0" collapsed="false">
      <c r="A999" s="159"/>
      <c r="B999" s="139" t="s">
        <v>5994</v>
      </c>
      <c r="C999" s="136"/>
      <c r="D999" s="160"/>
      <c r="E999" s="136"/>
      <c r="F999" s="161"/>
      <c r="G999" s="136"/>
    </row>
    <row r="1000" customFormat="false" ht="12.75" hidden="false" customHeight="false" outlineLevel="0" collapsed="false">
      <c r="A1000" s="159"/>
      <c r="B1000" s="139" t="s">
        <v>5995</v>
      </c>
      <c r="C1000" s="136"/>
      <c r="D1000" s="160"/>
      <c r="E1000" s="136"/>
      <c r="F1000" s="161"/>
      <c r="G1000" s="136"/>
    </row>
    <row r="1001" customFormat="false" ht="12.75" hidden="false" customHeight="false" outlineLevel="0" collapsed="false">
      <c r="A1001" s="159" t="n">
        <v>41872</v>
      </c>
      <c r="B1001" s="138" t="s">
        <v>5996</v>
      </c>
      <c r="C1001" s="136" t="n">
        <v>3700000</v>
      </c>
      <c r="D1001" s="160" t="n">
        <v>124</v>
      </c>
      <c r="E1001" s="136"/>
      <c r="F1001" s="161"/>
      <c r="G1001" s="136" t="n">
        <v>3879246.78</v>
      </c>
      <c r="H1001" s="117" t="s">
        <v>5993</v>
      </c>
    </row>
    <row r="1002" customFormat="false" ht="12.75" hidden="false" customHeight="false" outlineLevel="0" collapsed="false">
      <c r="A1002" s="159"/>
      <c r="B1002" s="139" t="s">
        <v>5997</v>
      </c>
      <c r="C1002" s="136"/>
      <c r="D1002" s="160"/>
      <c r="E1002" s="136"/>
      <c r="F1002" s="161"/>
      <c r="G1002" s="136"/>
    </row>
    <row r="1003" customFormat="false" ht="12.75" hidden="false" customHeight="false" outlineLevel="0" collapsed="false">
      <c r="A1003" s="159"/>
      <c r="B1003" s="139" t="s">
        <v>5998</v>
      </c>
      <c r="C1003" s="136"/>
      <c r="D1003" s="160"/>
      <c r="E1003" s="136"/>
      <c r="F1003" s="161"/>
      <c r="G1003" s="136"/>
    </row>
    <row r="1004" customFormat="false" ht="12.75" hidden="false" customHeight="false" outlineLevel="0" collapsed="false">
      <c r="A1004" s="159" t="n">
        <v>41872</v>
      </c>
      <c r="B1004" s="138" t="s">
        <v>5999</v>
      </c>
      <c r="C1004" s="136"/>
      <c r="D1004" s="160"/>
      <c r="E1004" s="136" t="n">
        <v>3700000</v>
      </c>
      <c r="F1004" s="161" t="n">
        <v>58</v>
      </c>
      <c r="G1004" s="136" t="n">
        <v>179246.78</v>
      </c>
      <c r="H1004" s="117" t="s">
        <v>5993</v>
      </c>
    </row>
    <row r="1005" customFormat="false" ht="12.75" hidden="false" customHeight="false" outlineLevel="0" collapsed="false">
      <c r="A1005" s="159"/>
      <c r="B1005" s="139" t="s">
        <v>5994</v>
      </c>
      <c r="C1005" s="136"/>
      <c r="D1005" s="160"/>
      <c r="E1005" s="136"/>
      <c r="F1005" s="161"/>
      <c r="G1005" s="136"/>
    </row>
    <row r="1006" customFormat="false" ht="12.75" hidden="false" customHeight="false" outlineLevel="0" collapsed="false">
      <c r="A1006" s="159"/>
      <c r="B1006" s="139" t="s">
        <v>6000</v>
      </c>
      <c r="C1006" s="136"/>
      <c r="D1006" s="160"/>
      <c r="E1006" s="136"/>
      <c r="F1006" s="161"/>
      <c r="G1006" s="136"/>
    </row>
    <row r="1007" customFormat="false" ht="12.75" hidden="false" customHeight="false" outlineLevel="0" collapsed="false">
      <c r="A1007" s="159" t="n">
        <v>41873</v>
      </c>
      <c r="B1007" s="138" t="s">
        <v>44</v>
      </c>
      <c r="C1007" s="136" t="n">
        <v>74000</v>
      </c>
      <c r="D1007" s="160" t="n">
        <v>125</v>
      </c>
      <c r="E1007" s="136"/>
      <c r="F1007" s="161"/>
      <c r="G1007" s="136" t="n">
        <v>253246.78</v>
      </c>
    </row>
    <row r="1008" customFormat="false" ht="12.75" hidden="false" customHeight="false" outlineLevel="0" collapsed="false">
      <c r="A1008" s="159"/>
      <c r="B1008" s="139" t="s">
        <v>45</v>
      </c>
      <c r="C1008" s="136"/>
      <c r="D1008" s="160"/>
      <c r="E1008" s="136"/>
      <c r="F1008" s="161"/>
      <c r="G1008" s="136"/>
    </row>
    <row r="1009" customFormat="false" ht="12.75" hidden="false" customHeight="false" outlineLevel="0" collapsed="false">
      <c r="A1009" s="159"/>
      <c r="B1009" s="139" t="s">
        <v>6001</v>
      </c>
      <c r="C1009" s="136"/>
      <c r="D1009" s="160"/>
      <c r="E1009" s="136"/>
      <c r="F1009" s="161"/>
      <c r="G1009" s="136"/>
    </row>
    <row r="1010" customFormat="false" ht="12.75" hidden="false" customHeight="false" outlineLevel="0" collapsed="false">
      <c r="A1010" s="159" t="n">
        <v>41873</v>
      </c>
      <c r="B1010" s="132" t="s">
        <v>9</v>
      </c>
      <c r="C1010" s="136" t="n">
        <v>28903.78</v>
      </c>
      <c r="D1010" s="160" t="n">
        <v>126</v>
      </c>
      <c r="E1010" s="136"/>
      <c r="F1010" s="161"/>
      <c r="G1010" s="136" t="n">
        <v>282150.56</v>
      </c>
      <c r="H1010" s="117" t="s">
        <v>6002</v>
      </c>
    </row>
    <row r="1011" customFormat="false" ht="12.75" hidden="false" customHeight="false" outlineLevel="0" collapsed="false">
      <c r="A1011" s="159"/>
      <c r="B1011" s="137" t="s">
        <v>11</v>
      </c>
      <c r="C1011" s="136"/>
      <c r="D1011" s="160"/>
      <c r="E1011" s="136"/>
      <c r="F1011" s="161"/>
      <c r="G1011" s="136"/>
    </row>
    <row r="1012" customFormat="false" ht="12.75" hidden="false" customHeight="false" outlineLevel="0" collapsed="false">
      <c r="A1012" s="159"/>
      <c r="B1012" s="137" t="s">
        <v>6003</v>
      </c>
      <c r="C1012" s="136"/>
      <c r="D1012" s="160"/>
      <c r="E1012" s="136"/>
      <c r="F1012" s="161"/>
      <c r="G1012" s="136"/>
    </row>
    <row r="1013" customFormat="false" ht="12.75" hidden="false" customHeight="false" outlineLevel="0" collapsed="false">
      <c r="A1013" s="159" t="n">
        <v>41873</v>
      </c>
      <c r="B1013" s="132" t="s">
        <v>13</v>
      </c>
      <c r="C1013" s="136"/>
      <c r="D1013" s="160"/>
      <c r="E1013" s="136" t="n">
        <v>465.42</v>
      </c>
      <c r="F1013" s="161" t="n">
        <v>1</v>
      </c>
      <c r="G1013" s="136" t="n">
        <v>281685.14</v>
      </c>
      <c r="H1013" s="119" t="s">
        <v>5423</v>
      </c>
    </row>
    <row r="1014" customFormat="false" ht="12.75" hidden="false" customHeight="false" outlineLevel="0" collapsed="false">
      <c r="A1014" s="159"/>
      <c r="B1014" s="137" t="s">
        <v>11</v>
      </c>
      <c r="C1014" s="136"/>
      <c r="D1014" s="160"/>
      <c r="E1014" s="136"/>
      <c r="F1014" s="161"/>
      <c r="G1014" s="136"/>
    </row>
    <row r="1015" customFormat="false" ht="12.75" hidden="false" customHeight="false" outlineLevel="0" collapsed="false">
      <c r="A1015" s="159"/>
      <c r="B1015" s="137" t="s">
        <v>6004</v>
      </c>
      <c r="C1015" s="136"/>
      <c r="D1015" s="160"/>
      <c r="E1015" s="136"/>
      <c r="F1015" s="161"/>
      <c r="G1015" s="136"/>
    </row>
    <row r="1016" customFormat="false" ht="12.75" hidden="false" customHeight="false" outlineLevel="0" collapsed="false">
      <c r="A1016" s="159" t="n">
        <v>41873</v>
      </c>
      <c r="B1016" s="132" t="s">
        <v>16</v>
      </c>
      <c r="C1016" s="136"/>
      <c r="D1016" s="160"/>
      <c r="E1016" s="136" t="n">
        <v>74.47</v>
      </c>
      <c r="F1016" s="161" t="n">
        <v>1</v>
      </c>
      <c r="G1016" s="136" t="n">
        <v>281610.67</v>
      </c>
      <c r="H1016" s="119" t="s">
        <v>5423</v>
      </c>
    </row>
    <row r="1017" customFormat="false" ht="12.75" hidden="false" customHeight="false" outlineLevel="0" collapsed="false">
      <c r="A1017" s="159"/>
      <c r="B1017" s="137" t="s">
        <v>11</v>
      </c>
      <c r="C1017" s="136"/>
      <c r="D1017" s="160"/>
      <c r="E1017" s="136"/>
      <c r="F1017" s="161"/>
      <c r="G1017" s="136"/>
    </row>
    <row r="1018" customFormat="false" ht="12.75" hidden="false" customHeight="false" outlineLevel="0" collapsed="false">
      <c r="A1018" s="159"/>
      <c r="B1018" s="137" t="s">
        <v>6005</v>
      </c>
      <c r="C1018" s="136"/>
      <c r="D1018" s="160"/>
      <c r="E1018" s="136"/>
      <c r="F1018" s="161"/>
      <c r="G1018" s="136"/>
    </row>
    <row r="1019" customFormat="false" ht="12.75" hidden="false" customHeight="false" outlineLevel="0" collapsed="false">
      <c r="A1019" s="159" t="n">
        <v>41873</v>
      </c>
      <c r="B1019" s="132" t="s">
        <v>18</v>
      </c>
      <c r="C1019" s="136"/>
      <c r="D1019" s="160"/>
      <c r="E1019" s="136" t="n">
        <v>82.02</v>
      </c>
      <c r="F1019" s="161" t="n">
        <v>1</v>
      </c>
      <c r="G1019" s="136" t="n">
        <v>281528.65</v>
      </c>
      <c r="H1019" s="119" t="s">
        <v>5423</v>
      </c>
    </row>
    <row r="1020" customFormat="false" ht="12.75" hidden="false" customHeight="false" outlineLevel="0" collapsed="false">
      <c r="A1020" s="159"/>
      <c r="B1020" s="137" t="s">
        <v>11</v>
      </c>
      <c r="C1020" s="136"/>
      <c r="D1020" s="160"/>
      <c r="E1020" s="136"/>
      <c r="F1020" s="161"/>
      <c r="G1020" s="136"/>
    </row>
    <row r="1021" customFormat="false" ht="12.75" hidden="false" customHeight="false" outlineLevel="0" collapsed="false">
      <c r="A1021" s="159"/>
      <c r="B1021" s="137" t="s">
        <v>6006</v>
      </c>
      <c r="C1021" s="136"/>
      <c r="D1021" s="160"/>
      <c r="E1021" s="136"/>
      <c r="F1021" s="161"/>
      <c r="G1021" s="136"/>
    </row>
    <row r="1022" customFormat="false" ht="12.75" hidden="false" customHeight="false" outlineLevel="0" collapsed="false">
      <c r="A1022" s="159" t="n">
        <v>41873</v>
      </c>
      <c r="B1022" s="132" t="s">
        <v>16</v>
      </c>
      <c r="C1022" s="136"/>
      <c r="D1022" s="160"/>
      <c r="E1022" s="136" t="n">
        <v>13.12</v>
      </c>
      <c r="F1022" s="161" t="n">
        <v>1</v>
      </c>
      <c r="G1022" s="136" t="n">
        <v>281515.53</v>
      </c>
      <c r="H1022" s="119" t="s">
        <v>5423</v>
      </c>
    </row>
    <row r="1023" customFormat="false" ht="12.75" hidden="false" customHeight="false" outlineLevel="0" collapsed="false">
      <c r="A1023" s="159"/>
      <c r="B1023" s="137" t="s">
        <v>11</v>
      </c>
      <c r="C1023" s="136"/>
      <c r="D1023" s="160"/>
      <c r="E1023" s="136"/>
      <c r="F1023" s="161"/>
      <c r="G1023" s="136"/>
    </row>
    <row r="1024" customFormat="false" ht="12.75" hidden="false" customHeight="false" outlineLevel="0" collapsed="false">
      <c r="A1024" s="159"/>
      <c r="B1024" s="137" t="s">
        <v>6007</v>
      </c>
      <c r="C1024" s="136"/>
      <c r="D1024" s="160"/>
      <c r="E1024" s="136"/>
      <c r="F1024" s="161"/>
      <c r="G1024" s="136"/>
    </row>
    <row r="1025" customFormat="false" ht="12.75" hidden="false" customHeight="false" outlineLevel="0" collapsed="false">
      <c r="A1025" s="159" t="n">
        <v>41873</v>
      </c>
      <c r="B1025" s="132" t="s">
        <v>459</v>
      </c>
      <c r="C1025" s="136"/>
      <c r="D1025" s="160"/>
      <c r="E1025" s="136" t="n">
        <v>315.41</v>
      </c>
      <c r="F1025" s="161" t="n">
        <v>1</v>
      </c>
      <c r="G1025" s="136" t="n">
        <v>281200.12</v>
      </c>
      <c r="H1025" s="119" t="s">
        <v>5423</v>
      </c>
    </row>
    <row r="1026" customFormat="false" ht="12.75" hidden="false" customHeight="false" outlineLevel="0" collapsed="false">
      <c r="A1026" s="159"/>
      <c r="B1026" s="137" t="s">
        <v>11</v>
      </c>
      <c r="C1026" s="136"/>
      <c r="D1026" s="160"/>
      <c r="E1026" s="136"/>
      <c r="F1026" s="161"/>
      <c r="G1026" s="136"/>
    </row>
    <row r="1027" customFormat="false" ht="12.75" hidden="false" customHeight="false" outlineLevel="0" collapsed="false">
      <c r="A1027" s="159"/>
      <c r="B1027" s="137" t="s">
        <v>6008</v>
      </c>
      <c r="C1027" s="136"/>
      <c r="D1027" s="160"/>
      <c r="E1027" s="136"/>
      <c r="F1027" s="161"/>
      <c r="G1027" s="136"/>
    </row>
    <row r="1028" customFormat="false" ht="12.75" hidden="false" customHeight="false" outlineLevel="0" collapsed="false">
      <c r="A1028" s="159" t="n">
        <v>41873</v>
      </c>
      <c r="B1028" s="132" t="s">
        <v>461</v>
      </c>
      <c r="C1028" s="136"/>
      <c r="D1028" s="160"/>
      <c r="E1028" s="136" t="n">
        <v>50.47</v>
      </c>
      <c r="F1028" s="161" t="n">
        <v>1</v>
      </c>
      <c r="G1028" s="136" t="n">
        <v>281149.65</v>
      </c>
      <c r="H1028" s="119" t="s">
        <v>5423</v>
      </c>
    </row>
    <row r="1029" customFormat="false" ht="12.75" hidden="false" customHeight="false" outlineLevel="0" collapsed="false">
      <c r="A1029" s="159"/>
      <c r="B1029" s="137" t="s">
        <v>11</v>
      </c>
      <c r="C1029" s="136"/>
      <c r="D1029" s="160"/>
      <c r="E1029" s="136"/>
      <c r="F1029" s="161"/>
      <c r="G1029" s="136"/>
    </row>
    <row r="1030" customFormat="false" ht="12.75" hidden="false" customHeight="false" outlineLevel="0" collapsed="false">
      <c r="A1030" s="159"/>
      <c r="B1030" s="137" t="s">
        <v>6009</v>
      </c>
      <c r="C1030" s="136"/>
      <c r="D1030" s="160"/>
      <c r="E1030" s="136"/>
      <c r="F1030" s="161"/>
      <c r="G1030" s="136"/>
    </row>
    <row r="1031" customFormat="false" ht="12.75" hidden="false" customHeight="false" outlineLevel="0" collapsed="false">
      <c r="A1031" s="159" t="n">
        <v>41873</v>
      </c>
      <c r="B1031" s="138" t="s">
        <v>201</v>
      </c>
      <c r="C1031" s="136" t="n">
        <v>500000</v>
      </c>
      <c r="D1031" s="160" t="n">
        <v>127</v>
      </c>
      <c r="E1031" s="136"/>
      <c r="F1031" s="161"/>
      <c r="G1031" s="136" t="n">
        <v>781149.65</v>
      </c>
    </row>
    <row r="1032" customFormat="false" ht="12.75" hidden="false" customHeight="false" outlineLevel="0" collapsed="false">
      <c r="A1032" s="159"/>
      <c r="B1032" s="139" t="s">
        <v>6010</v>
      </c>
      <c r="C1032" s="136"/>
      <c r="D1032" s="160"/>
      <c r="E1032" s="136"/>
      <c r="F1032" s="161"/>
      <c r="G1032" s="136"/>
    </row>
    <row r="1033" customFormat="false" ht="12.75" hidden="false" customHeight="false" outlineLevel="0" collapsed="false">
      <c r="A1033" s="159"/>
      <c r="B1033" s="139" t="s">
        <v>6011</v>
      </c>
      <c r="C1033" s="136"/>
      <c r="D1033" s="160"/>
      <c r="E1033" s="136"/>
      <c r="F1033" s="161"/>
      <c r="G1033" s="136"/>
    </row>
    <row r="1034" customFormat="false" ht="12.75" hidden="false" customHeight="false" outlineLevel="0" collapsed="false">
      <c r="A1034" s="159" t="n">
        <v>41873</v>
      </c>
      <c r="B1034" s="138" t="s">
        <v>88</v>
      </c>
      <c r="C1034" s="136" t="n">
        <v>13255</v>
      </c>
      <c r="D1034" s="160" t="n">
        <v>128</v>
      </c>
      <c r="E1034" s="136"/>
      <c r="F1034" s="161"/>
      <c r="G1034" s="136" t="n">
        <v>794404.65</v>
      </c>
      <c r="H1034" s="117" t="s">
        <v>6012</v>
      </c>
    </row>
    <row r="1035" customFormat="false" ht="12.75" hidden="false" customHeight="false" outlineLevel="0" collapsed="false">
      <c r="A1035" s="159"/>
      <c r="B1035" s="139" t="s">
        <v>45</v>
      </c>
      <c r="C1035" s="136"/>
      <c r="D1035" s="160"/>
      <c r="E1035" s="136"/>
      <c r="F1035" s="161"/>
      <c r="G1035" s="136"/>
    </row>
    <row r="1036" customFormat="false" ht="12.75" hidden="false" customHeight="false" outlineLevel="0" collapsed="false">
      <c r="A1036" s="159"/>
      <c r="B1036" s="139" t="s">
        <v>6013</v>
      </c>
      <c r="C1036" s="136"/>
      <c r="D1036" s="160"/>
      <c r="E1036" s="136"/>
      <c r="F1036" s="161"/>
      <c r="G1036" s="136"/>
    </row>
    <row r="1037" customFormat="false" ht="12.75" hidden="false" customHeight="false" outlineLevel="0" collapsed="false">
      <c r="A1037" s="159" t="n">
        <v>41873</v>
      </c>
      <c r="B1037" s="138" t="s">
        <v>6014</v>
      </c>
      <c r="C1037" s="136"/>
      <c r="D1037" s="160"/>
      <c r="E1037" s="136"/>
      <c r="F1037" s="161"/>
      <c r="G1037" s="136" t="n">
        <v>794404.65</v>
      </c>
    </row>
    <row r="1038" customFormat="false" ht="12.75" hidden="false" customHeight="false" outlineLevel="0" collapsed="false">
      <c r="A1038" s="159"/>
      <c r="B1038" s="139" t="s">
        <v>45</v>
      </c>
      <c r="C1038" s="136"/>
      <c r="D1038" s="160"/>
      <c r="E1038" s="136"/>
      <c r="F1038" s="161"/>
      <c r="G1038" s="136"/>
    </row>
    <row r="1039" customFormat="false" ht="12.75" hidden="false" customHeight="false" outlineLevel="0" collapsed="false">
      <c r="A1039" s="159"/>
      <c r="B1039" s="139" t="s">
        <v>6013</v>
      </c>
      <c r="C1039" s="136"/>
      <c r="D1039" s="160"/>
      <c r="E1039" s="136"/>
      <c r="F1039" s="161"/>
      <c r="G1039" s="136"/>
    </row>
    <row r="1040" customFormat="false" ht="12.75" hidden="false" customHeight="false" outlineLevel="0" collapsed="false">
      <c r="A1040" s="159" t="n">
        <v>41873</v>
      </c>
      <c r="B1040" s="138" t="s">
        <v>990</v>
      </c>
      <c r="C1040" s="136" t="n">
        <v>11310</v>
      </c>
      <c r="D1040" s="160" t="n">
        <v>129</v>
      </c>
      <c r="E1040" s="136"/>
      <c r="F1040" s="161"/>
      <c r="G1040" s="136" t="n">
        <v>805714.65</v>
      </c>
      <c r="H1040" s="117" t="s">
        <v>6015</v>
      </c>
    </row>
    <row r="1041" customFormat="false" ht="12.75" hidden="false" customHeight="false" outlineLevel="0" collapsed="false">
      <c r="A1041" s="159"/>
      <c r="B1041" s="139" t="s">
        <v>45</v>
      </c>
      <c r="C1041" s="136"/>
      <c r="D1041" s="160"/>
      <c r="E1041" s="136"/>
      <c r="F1041" s="161"/>
      <c r="G1041" s="136"/>
    </row>
    <row r="1042" customFormat="false" ht="12.75" hidden="false" customHeight="false" outlineLevel="0" collapsed="false">
      <c r="A1042" s="159"/>
      <c r="B1042" s="139" t="s">
        <v>6016</v>
      </c>
      <c r="C1042" s="136"/>
      <c r="D1042" s="160"/>
      <c r="E1042" s="136"/>
      <c r="F1042" s="161"/>
      <c r="G1042" s="136"/>
    </row>
    <row r="1043" customFormat="false" ht="12.75" hidden="false" customHeight="false" outlineLevel="0" collapsed="false">
      <c r="A1043" s="159" t="n">
        <v>41873</v>
      </c>
      <c r="B1043" s="138" t="s">
        <v>6017</v>
      </c>
      <c r="C1043" s="136"/>
      <c r="D1043" s="160"/>
      <c r="E1043" s="136"/>
      <c r="F1043" s="161"/>
      <c r="G1043" s="136" t="n">
        <v>805714.65</v>
      </c>
    </row>
    <row r="1044" customFormat="false" ht="12.75" hidden="false" customHeight="false" outlineLevel="0" collapsed="false">
      <c r="A1044" s="159"/>
      <c r="B1044" s="139" t="s">
        <v>45</v>
      </c>
      <c r="C1044" s="136"/>
      <c r="D1044" s="160"/>
      <c r="E1044" s="136"/>
      <c r="F1044" s="161"/>
      <c r="G1044" s="136"/>
    </row>
    <row r="1045" customFormat="false" ht="12.75" hidden="false" customHeight="false" outlineLevel="0" collapsed="false">
      <c r="A1045" s="159"/>
      <c r="B1045" s="139" t="s">
        <v>6016</v>
      </c>
      <c r="C1045" s="136"/>
      <c r="D1045" s="160"/>
      <c r="E1045" s="136"/>
      <c r="F1045" s="161"/>
      <c r="G1045" s="136"/>
    </row>
    <row r="1046" customFormat="false" ht="12.75" hidden="false" customHeight="false" outlineLevel="0" collapsed="false">
      <c r="A1046" s="159" t="n">
        <v>41873</v>
      </c>
      <c r="B1046" s="138" t="s">
        <v>990</v>
      </c>
      <c r="C1046" s="136" t="n">
        <v>26800</v>
      </c>
      <c r="D1046" s="160" t="n">
        <v>130</v>
      </c>
      <c r="E1046" s="136"/>
      <c r="F1046" s="161"/>
      <c r="G1046" s="136" t="n">
        <v>832514.65</v>
      </c>
      <c r="H1046" s="117" t="s">
        <v>6018</v>
      </c>
    </row>
    <row r="1047" customFormat="false" ht="12.75" hidden="false" customHeight="false" outlineLevel="0" collapsed="false">
      <c r="A1047" s="159"/>
      <c r="B1047" s="139" t="s">
        <v>45</v>
      </c>
      <c r="C1047" s="136"/>
      <c r="D1047" s="160"/>
      <c r="E1047" s="136"/>
      <c r="F1047" s="161"/>
      <c r="G1047" s="136"/>
    </row>
    <row r="1048" customFormat="false" ht="12.75" hidden="false" customHeight="false" outlineLevel="0" collapsed="false">
      <c r="A1048" s="159"/>
      <c r="B1048" s="139" t="s">
        <v>6019</v>
      </c>
      <c r="C1048" s="136"/>
      <c r="D1048" s="160"/>
      <c r="E1048" s="136"/>
      <c r="F1048" s="161"/>
      <c r="G1048" s="136"/>
    </row>
    <row r="1049" customFormat="false" ht="12.75" hidden="false" customHeight="false" outlineLevel="0" collapsed="false">
      <c r="A1049" s="159" t="n">
        <v>41873</v>
      </c>
      <c r="B1049" s="138" t="s">
        <v>6020</v>
      </c>
      <c r="C1049" s="136"/>
      <c r="D1049" s="160"/>
      <c r="E1049" s="136"/>
      <c r="F1049" s="161"/>
      <c r="G1049" s="136" t="n">
        <v>832514.65</v>
      </c>
    </row>
    <row r="1050" customFormat="false" ht="12.75" hidden="false" customHeight="false" outlineLevel="0" collapsed="false">
      <c r="A1050" s="159"/>
      <c r="B1050" s="139" t="s">
        <v>45</v>
      </c>
      <c r="C1050" s="136"/>
      <c r="D1050" s="160"/>
      <c r="E1050" s="136"/>
      <c r="F1050" s="161"/>
      <c r="G1050" s="136"/>
    </row>
    <row r="1051" customFormat="false" ht="12.75" hidden="false" customHeight="false" outlineLevel="0" collapsed="false">
      <c r="A1051" s="159"/>
      <c r="B1051" s="139" t="s">
        <v>6019</v>
      </c>
      <c r="C1051" s="136"/>
      <c r="D1051" s="160"/>
      <c r="E1051" s="136"/>
      <c r="F1051" s="161"/>
      <c r="G1051" s="136"/>
    </row>
    <row r="1052" customFormat="false" ht="12.75" hidden="false" customHeight="false" outlineLevel="0" collapsed="false">
      <c r="A1052" s="159" t="n">
        <v>41873</v>
      </c>
      <c r="B1052" s="138" t="s">
        <v>33</v>
      </c>
      <c r="C1052" s="136"/>
      <c r="D1052" s="160"/>
      <c r="E1052" s="136" t="n">
        <v>248703.47</v>
      </c>
      <c r="F1052" s="161" t="n">
        <v>68</v>
      </c>
      <c r="G1052" s="136" t="n">
        <v>583811.18</v>
      </c>
    </row>
    <row r="1053" customFormat="false" ht="12.75" hidden="false" customHeight="false" outlineLevel="0" collapsed="false">
      <c r="A1053" s="159"/>
      <c r="B1053" s="139" t="s">
        <v>6021</v>
      </c>
      <c r="C1053" s="136"/>
      <c r="D1053" s="160"/>
      <c r="E1053" s="136"/>
      <c r="F1053" s="161"/>
      <c r="G1053" s="136"/>
    </row>
    <row r="1054" customFormat="false" ht="12.75" hidden="false" customHeight="false" outlineLevel="0" collapsed="false">
      <c r="A1054" s="159"/>
      <c r="B1054" s="139" t="s">
        <v>6022</v>
      </c>
      <c r="C1054" s="136"/>
      <c r="D1054" s="160"/>
      <c r="E1054" s="136"/>
      <c r="F1054" s="161"/>
      <c r="G1054" s="136"/>
    </row>
    <row r="1055" customFormat="false" ht="12.75" hidden="false" customHeight="false" outlineLevel="0" collapsed="false">
      <c r="A1055" s="159" t="n">
        <v>41873</v>
      </c>
      <c r="B1055" s="138" t="s">
        <v>33</v>
      </c>
      <c r="C1055" s="136"/>
      <c r="D1055" s="160"/>
      <c r="E1055" s="136" t="n">
        <v>35542.8</v>
      </c>
      <c r="F1055" s="161" t="n">
        <v>69</v>
      </c>
      <c r="G1055" s="136" t="n">
        <v>548268.38</v>
      </c>
      <c r="H1055" s="146"/>
    </row>
    <row r="1056" customFormat="false" ht="12.75" hidden="false" customHeight="false" outlineLevel="0" collapsed="false">
      <c r="A1056" s="159"/>
      <c r="B1056" s="139" t="s">
        <v>4480</v>
      </c>
      <c r="C1056" s="136"/>
      <c r="D1056" s="160"/>
      <c r="E1056" s="136"/>
      <c r="F1056" s="161"/>
      <c r="G1056" s="136"/>
      <c r="H1056" s="146"/>
    </row>
    <row r="1057" customFormat="false" ht="12.75" hidden="false" customHeight="false" outlineLevel="0" collapsed="false">
      <c r="A1057" s="159"/>
      <c r="B1057" s="139" t="s">
        <v>2310</v>
      </c>
      <c r="C1057" s="136"/>
      <c r="D1057" s="160"/>
      <c r="E1057" s="136"/>
      <c r="F1057" s="161"/>
      <c r="G1057" s="136"/>
      <c r="H1057" s="146"/>
    </row>
    <row r="1058" customFormat="false" ht="12.75" hidden="false" customHeight="false" outlineLevel="0" collapsed="false">
      <c r="A1058" s="159" t="n">
        <v>41873</v>
      </c>
      <c r="B1058" s="138" t="s">
        <v>33</v>
      </c>
      <c r="C1058" s="136"/>
      <c r="D1058" s="160"/>
      <c r="E1058" s="136" t="n">
        <v>144626.29</v>
      </c>
      <c r="F1058" s="161" t="n">
        <v>66</v>
      </c>
      <c r="G1058" s="136" t="n">
        <v>403642.09</v>
      </c>
      <c r="H1058" s="146"/>
    </row>
    <row r="1059" customFormat="false" ht="12.75" hidden="false" customHeight="false" outlineLevel="0" collapsed="false">
      <c r="A1059" s="159"/>
      <c r="B1059" s="139" t="s">
        <v>6023</v>
      </c>
      <c r="C1059" s="136"/>
      <c r="D1059" s="160"/>
      <c r="E1059" s="136"/>
      <c r="F1059" s="161"/>
      <c r="G1059" s="136"/>
      <c r="H1059" s="146"/>
    </row>
    <row r="1060" customFormat="false" ht="12.75" hidden="false" customHeight="false" outlineLevel="0" collapsed="false">
      <c r="A1060" s="159"/>
      <c r="B1060" s="139" t="s">
        <v>6024</v>
      </c>
      <c r="C1060" s="136"/>
      <c r="D1060" s="160"/>
      <c r="E1060" s="136"/>
      <c r="F1060" s="161"/>
      <c r="G1060" s="136"/>
      <c r="H1060" s="146"/>
    </row>
    <row r="1061" customFormat="false" ht="12.75" hidden="false" customHeight="false" outlineLevel="0" collapsed="false">
      <c r="A1061" s="159" t="n">
        <v>41873</v>
      </c>
      <c r="B1061" s="138" t="s">
        <v>33</v>
      </c>
      <c r="C1061" s="136"/>
      <c r="D1061" s="160"/>
      <c r="E1061" s="136" t="n">
        <v>122187.82</v>
      </c>
      <c r="F1061" s="161" t="n">
        <v>67</v>
      </c>
      <c r="G1061" s="136" t="n">
        <v>281454.27</v>
      </c>
      <c r="H1061" s="146"/>
    </row>
    <row r="1062" customFormat="false" ht="12.75" hidden="false" customHeight="false" outlineLevel="0" collapsed="false">
      <c r="A1062" s="159"/>
      <c r="B1062" s="139" t="s">
        <v>6025</v>
      </c>
      <c r="C1062" s="136"/>
      <c r="D1062" s="160"/>
      <c r="E1062" s="136"/>
      <c r="F1062" s="161"/>
      <c r="G1062" s="136"/>
      <c r="H1062" s="146"/>
    </row>
    <row r="1063" customFormat="false" ht="12.75" hidden="false" customHeight="false" outlineLevel="0" collapsed="false">
      <c r="A1063" s="159"/>
      <c r="B1063" s="139" t="s">
        <v>6026</v>
      </c>
      <c r="C1063" s="136"/>
      <c r="D1063" s="160"/>
      <c r="E1063" s="136"/>
      <c r="F1063" s="161"/>
      <c r="G1063" s="136"/>
      <c r="H1063" s="146"/>
    </row>
    <row r="1064" customFormat="false" ht="12.75" hidden="false" customHeight="false" outlineLevel="0" collapsed="false">
      <c r="A1064" s="159" t="n">
        <v>41873</v>
      </c>
      <c r="B1064" s="138" t="s">
        <v>6027</v>
      </c>
      <c r="C1064" s="169" t="n">
        <v>1000</v>
      </c>
      <c r="D1064" s="160" t="n">
        <v>156</v>
      </c>
      <c r="E1064" s="136"/>
      <c r="F1064" s="161"/>
      <c r="G1064" s="136" t="n">
        <v>282454.27</v>
      </c>
      <c r="H1064" s="119" t="s">
        <v>6028</v>
      </c>
    </row>
    <row r="1065" customFormat="false" ht="12.75" hidden="false" customHeight="false" outlineLevel="0" collapsed="false">
      <c r="A1065" s="159"/>
      <c r="B1065" s="139" t="s">
        <v>3555</v>
      </c>
      <c r="C1065" s="136"/>
      <c r="D1065" s="160"/>
      <c r="E1065" s="136"/>
      <c r="F1065" s="161"/>
      <c r="G1065" s="136"/>
      <c r="H1065" s="146"/>
    </row>
    <row r="1066" customFormat="false" ht="12.75" hidden="false" customHeight="false" outlineLevel="0" collapsed="false">
      <c r="A1066" s="159"/>
      <c r="B1066" s="139" t="s">
        <v>6029</v>
      </c>
      <c r="C1066" s="136"/>
      <c r="D1066" s="160"/>
      <c r="E1066" s="136"/>
      <c r="F1066" s="161"/>
      <c r="G1066" s="136"/>
      <c r="H1066" s="146"/>
    </row>
    <row r="1067" customFormat="false" ht="12.75" hidden="false" customHeight="false" outlineLevel="0" collapsed="false">
      <c r="A1067" s="159" t="n">
        <v>41873</v>
      </c>
      <c r="B1067" s="138" t="s">
        <v>6030</v>
      </c>
      <c r="C1067" s="136"/>
      <c r="D1067" s="160"/>
      <c r="E1067" s="136" t="n">
        <v>145805.56</v>
      </c>
      <c r="F1067" s="161" t="n">
        <v>79</v>
      </c>
      <c r="G1067" s="136" t="n">
        <v>136648.71</v>
      </c>
      <c r="H1067" s="146"/>
    </row>
    <row r="1068" customFormat="false" ht="12.75" hidden="false" customHeight="false" outlineLevel="0" collapsed="false">
      <c r="A1068" s="159"/>
      <c r="B1068" s="139" t="s">
        <v>164</v>
      </c>
      <c r="C1068" s="136"/>
      <c r="D1068" s="160"/>
      <c r="E1068" s="136"/>
      <c r="F1068" s="161"/>
      <c r="G1068" s="136"/>
      <c r="H1068" s="146"/>
    </row>
    <row r="1069" customFormat="false" ht="12.75" hidden="false" customHeight="false" outlineLevel="0" collapsed="false">
      <c r="A1069" s="159"/>
      <c r="B1069" s="139" t="s">
        <v>6031</v>
      </c>
      <c r="C1069" s="136"/>
      <c r="D1069" s="160"/>
      <c r="E1069" s="136"/>
      <c r="F1069" s="161"/>
      <c r="G1069" s="136"/>
      <c r="H1069" s="146"/>
    </row>
    <row r="1070" customFormat="false" ht="12.75" hidden="false" customHeight="false" outlineLevel="0" collapsed="false">
      <c r="A1070" s="159" t="n">
        <v>41873</v>
      </c>
      <c r="B1070" s="138" t="s">
        <v>4685</v>
      </c>
      <c r="C1070" s="136" t="n">
        <v>53000</v>
      </c>
      <c r="D1070" s="160" t="n">
        <v>131</v>
      </c>
      <c r="E1070" s="136"/>
      <c r="F1070" s="161"/>
      <c r="G1070" s="136" t="n">
        <v>189648.71</v>
      </c>
      <c r="H1070" s="146" t="s">
        <v>6032</v>
      </c>
    </row>
    <row r="1071" customFormat="false" ht="12.75" hidden="false" customHeight="false" outlineLevel="0" collapsed="false">
      <c r="A1071" s="159"/>
      <c r="B1071" s="139" t="s">
        <v>45</v>
      </c>
      <c r="C1071" s="136"/>
      <c r="D1071" s="160"/>
      <c r="E1071" s="136"/>
      <c r="F1071" s="161"/>
      <c r="G1071" s="136"/>
      <c r="H1071" s="146"/>
    </row>
    <row r="1072" customFormat="false" ht="12.75" hidden="false" customHeight="false" outlineLevel="0" collapsed="false">
      <c r="A1072" s="159"/>
      <c r="B1072" s="139" t="s">
        <v>6033</v>
      </c>
      <c r="C1072" s="136"/>
      <c r="D1072" s="160"/>
      <c r="E1072" s="136"/>
      <c r="F1072" s="161"/>
      <c r="G1072" s="136"/>
      <c r="H1072" s="146"/>
    </row>
    <row r="1073" customFormat="false" ht="12.75" hidden="false" customHeight="false" outlineLevel="0" collapsed="false">
      <c r="A1073" s="159" t="n">
        <v>41873</v>
      </c>
      <c r="B1073" s="138" t="s">
        <v>6034</v>
      </c>
      <c r="C1073" s="136"/>
      <c r="D1073" s="160"/>
      <c r="E1073" s="136"/>
      <c r="F1073" s="161"/>
      <c r="G1073" s="136" t="n">
        <v>189648.71</v>
      </c>
      <c r="H1073" s="146"/>
    </row>
    <row r="1074" customFormat="false" ht="12.75" hidden="false" customHeight="false" outlineLevel="0" collapsed="false">
      <c r="A1074" s="159"/>
      <c r="B1074" s="139" t="s">
        <v>45</v>
      </c>
      <c r="C1074" s="136"/>
      <c r="D1074" s="160"/>
      <c r="E1074" s="136"/>
      <c r="F1074" s="161"/>
      <c r="G1074" s="136"/>
      <c r="H1074" s="146"/>
    </row>
    <row r="1075" customFormat="false" ht="12.75" hidden="false" customHeight="false" outlineLevel="0" collapsed="false">
      <c r="A1075" s="159"/>
      <c r="B1075" s="139" t="s">
        <v>6033</v>
      </c>
      <c r="C1075" s="136"/>
      <c r="D1075" s="160"/>
      <c r="E1075" s="136"/>
      <c r="F1075" s="161"/>
      <c r="G1075" s="136"/>
      <c r="H1075" s="146"/>
    </row>
    <row r="1076" customFormat="false" ht="12.75" hidden="false" customHeight="false" outlineLevel="0" collapsed="false">
      <c r="A1076" s="159" t="n">
        <v>41873</v>
      </c>
      <c r="B1076" s="138" t="s">
        <v>6035</v>
      </c>
      <c r="C1076" s="136" t="n">
        <v>60000</v>
      </c>
      <c r="D1076" s="160" t="n">
        <v>132</v>
      </c>
      <c r="E1076" s="136"/>
      <c r="F1076" s="161"/>
      <c r="G1076" s="136" t="n">
        <v>249648.71</v>
      </c>
      <c r="H1076" s="146" t="s">
        <v>6036</v>
      </c>
    </row>
    <row r="1077" customFormat="false" ht="12.75" hidden="false" customHeight="false" outlineLevel="0" collapsed="false">
      <c r="A1077" s="159"/>
      <c r="B1077" s="139" t="s">
        <v>6037</v>
      </c>
      <c r="C1077" s="136"/>
      <c r="D1077" s="160"/>
      <c r="E1077" s="136"/>
      <c r="F1077" s="161"/>
      <c r="G1077" s="136"/>
      <c r="H1077" s="146"/>
    </row>
    <row r="1078" customFormat="false" ht="12.75" hidden="false" customHeight="false" outlineLevel="0" collapsed="false">
      <c r="A1078" s="159"/>
      <c r="B1078" s="139" t="s">
        <v>6038</v>
      </c>
      <c r="C1078" s="136"/>
      <c r="D1078" s="160"/>
      <c r="E1078" s="136"/>
      <c r="F1078" s="161"/>
      <c r="G1078" s="136"/>
      <c r="H1078" s="146"/>
    </row>
    <row r="1079" customFormat="false" ht="12.75" hidden="false" customHeight="false" outlineLevel="0" collapsed="false">
      <c r="A1079" s="159" t="n">
        <v>41873</v>
      </c>
      <c r="B1079" s="138" t="s">
        <v>6039</v>
      </c>
      <c r="C1079" s="136" t="n">
        <v>20973.13</v>
      </c>
      <c r="D1079" s="160" t="n">
        <v>133</v>
      </c>
      <c r="E1079" s="136"/>
      <c r="F1079" s="161"/>
      <c r="G1079" s="136" t="n">
        <v>270621.84</v>
      </c>
      <c r="H1079" s="146" t="s">
        <v>6040</v>
      </c>
    </row>
    <row r="1080" customFormat="false" ht="12.75" hidden="false" customHeight="false" outlineLevel="0" collapsed="false">
      <c r="A1080" s="159"/>
      <c r="B1080" s="139" t="s">
        <v>6041</v>
      </c>
      <c r="C1080" s="136"/>
      <c r="D1080" s="160"/>
      <c r="E1080" s="136"/>
      <c r="F1080" s="161"/>
      <c r="G1080" s="136"/>
      <c r="H1080" s="146"/>
    </row>
    <row r="1081" customFormat="false" ht="12.75" hidden="false" customHeight="false" outlineLevel="0" collapsed="false">
      <c r="A1081" s="159"/>
      <c r="B1081" s="139" t="s">
        <v>6042</v>
      </c>
      <c r="C1081" s="136"/>
      <c r="D1081" s="160"/>
      <c r="E1081" s="136"/>
      <c r="F1081" s="161"/>
      <c r="G1081" s="136"/>
      <c r="H1081" s="146"/>
    </row>
    <row r="1082" customFormat="false" ht="12.75" hidden="false" customHeight="false" outlineLevel="0" collapsed="false">
      <c r="A1082" s="78" t="n">
        <v>41876</v>
      </c>
      <c r="B1082" s="25" t="s">
        <v>1871</v>
      </c>
      <c r="C1082" s="121" t="n">
        <v>2878.92</v>
      </c>
      <c r="D1082" s="152" t="n">
        <v>134</v>
      </c>
      <c r="E1082" s="121"/>
      <c r="F1082" s="153"/>
      <c r="G1082" s="121" t="n">
        <v>273500.76</v>
      </c>
      <c r="H1082" s="119" t="s">
        <v>6043</v>
      </c>
    </row>
    <row r="1083" customFormat="false" ht="12.75" hidden="false" customHeight="false" outlineLevel="0" collapsed="false">
      <c r="A1083" s="78"/>
      <c r="B1083" s="26" t="s">
        <v>45</v>
      </c>
      <c r="C1083" s="121"/>
      <c r="D1083" s="152"/>
      <c r="E1083" s="121"/>
      <c r="F1083" s="153"/>
      <c r="G1083" s="121"/>
      <c r="H1083" s="119"/>
    </row>
    <row r="1084" customFormat="false" ht="12.75" hidden="false" customHeight="false" outlineLevel="0" collapsed="false">
      <c r="A1084" s="78"/>
      <c r="B1084" s="26" t="s">
        <v>6044</v>
      </c>
      <c r="C1084" s="121"/>
      <c r="D1084" s="152"/>
      <c r="E1084" s="121"/>
      <c r="F1084" s="153"/>
      <c r="G1084" s="121"/>
      <c r="H1084" s="119"/>
    </row>
    <row r="1085" customFormat="false" ht="12.75" hidden="false" customHeight="false" outlineLevel="0" collapsed="false">
      <c r="A1085" s="78" t="n">
        <v>41876</v>
      </c>
      <c r="B1085" s="25" t="s">
        <v>1871</v>
      </c>
      <c r="C1085" s="166" t="n">
        <v>1500</v>
      </c>
      <c r="D1085" s="152" t="n">
        <v>210</v>
      </c>
      <c r="E1085" s="121"/>
      <c r="F1085" s="153"/>
      <c r="G1085" s="121" t="n">
        <v>275000.76</v>
      </c>
      <c r="H1085" s="119" t="s">
        <v>6045</v>
      </c>
    </row>
    <row r="1086" customFormat="false" ht="12.75" hidden="false" customHeight="false" outlineLevel="0" collapsed="false">
      <c r="A1086" s="78"/>
      <c r="B1086" s="26" t="s">
        <v>45</v>
      </c>
      <c r="C1086" s="121"/>
      <c r="D1086" s="152"/>
      <c r="E1086" s="121"/>
      <c r="F1086" s="153"/>
      <c r="G1086" s="121"/>
      <c r="H1086" s="119"/>
    </row>
    <row r="1087" customFormat="false" ht="12.75" hidden="false" customHeight="false" outlineLevel="0" collapsed="false">
      <c r="A1087" s="78"/>
      <c r="B1087" s="26" t="s">
        <v>6046</v>
      </c>
      <c r="C1087" s="121"/>
      <c r="D1087" s="152"/>
      <c r="E1087" s="121"/>
      <c r="F1087" s="153"/>
      <c r="G1087" s="121"/>
      <c r="H1087" s="119"/>
    </row>
    <row r="1088" customFormat="false" ht="12.75" hidden="false" customHeight="false" outlineLevel="0" collapsed="false">
      <c r="A1088" s="78" t="n">
        <v>41876</v>
      </c>
      <c r="B1088" s="25" t="s">
        <v>1871</v>
      </c>
      <c r="C1088" s="121" t="n">
        <v>3000</v>
      </c>
      <c r="D1088" s="152" t="n">
        <v>135</v>
      </c>
      <c r="E1088" s="121"/>
      <c r="F1088" s="153"/>
      <c r="G1088" s="121" t="n">
        <v>278000.76</v>
      </c>
      <c r="H1088" s="119" t="s">
        <v>6047</v>
      </c>
    </row>
    <row r="1089" customFormat="false" ht="12.75" hidden="false" customHeight="false" outlineLevel="0" collapsed="false">
      <c r="A1089" s="78"/>
      <c r="B1089" s="26" t="s">
        <v>45</v>
      </c>
      <c r="C1089" s="121"/>
      <c r="D1089" s="152"/>
      <c r="E1089" s="121"/>
      <c r="F1089" s="153"/>
      <c r="G1089" s="121"/>
      <c r="H1089" s="119"/>
    </row>
    <row r="1090" customFormat="false" ht="12.75" hidden="false" customHeight="false" outlineLevel="0" collapsed="false">
      <c r="A1090" s="78"/>
      <c r="B1090" s="26" t="s">
        <v>2063</v>
      </c>
      <c r="C1090" s="121"/>
      <c r="D1090" s="152"/>
      <c r="E1090" s="121"/>
      <c r="F1090" s="153"/>
      <c r="G1090" s="121"/>
      <c r="H1090" s="119"/>
    </row>
    <row r="1091" customFormat="false" ht="12.75" hidden="false" customHeight="false" outlineLevel="0" collapsed="false">
      <c r="A1091" s="78" t="n">
        <v>41876</v>
      </c>
      <c r="B1091" s="25" t="s">
        <v>6048</v>
      </c>
      <c r="C1091" s="121" t="n">
        <v>1841.64</v>
      </c>
      <c r="D1091" s="152" t="n">
        <v>136</v>
      </c>
      <c r="E1091" s="121"/>
      <c r="F1091" s="153"/>
      <c r="G1091" s="121" t="n">
        <v>279842.4</v>
      </c>
      <c r="H1091" s="119"/>
    </row>
    <row r="1092" customFormat="false" ht="12.75" hidden="false" customHeight="false" outlineLevel="0" collapsed="false">
      <c r="A1092" s="78"/>
      <c r="B1092" s="26" t="s">
        <v>37</v>
      </c>
      <c r="C1092" s="121"/>
      <c r="D1092" s="152"/>
      <c r="E1092" s="121"/>
      <c r="F1092" s="153"/>
      <c r="G1092" s="121"/>
      <c r="H1092" s="119"/>
    </row>
    <row r="1093" customFormat="false" ht="12.75" hidden="false" customHeight="false" outlineLevel="0" collapsed="false">
      <c r="A1093" s="78"/>
      <c r="B1093" s="26" t="s">
        <v>6049</v>
      </c>
      <c r="C1093" s="121"/>
      <c r="D1093" s="152"/>
      <c r="E1093" s="121"/>
      <c r="F1093" s="153"/>
      <c r="G1093" s="121"/>
      <c r="H1093" s="119"/>
    </row>
    <row r="1094" customFormat="false" ht="12.75" hidden="false" customHeight="false" outlineLevel="0" collapsed="false">
      <c r="A1094" s="78" t="n">
        <v>41876</v>
      </c>
      <c r="B1094" s="25" t="s">
        <v>6050</v>
      </c>
      <c r="C1094" s="121" t="n">
        <v>4142.49</v>
      </c>
      <c r="D1094" s="152" t="n">
        <v>137</v>
      </c>
      <c r="E1094" s="121"/>
      <c r="F1094" s="153"/>
      <c r="G1094" s="121" t="n">
        <v>283984.89</v>
      </c>
      <c r="H1094" s="119"/>
    </row>
    <row r="1095" customFormat="false" ht="12.75" hidden="false" customHeight="false" outlineLevel="0" collapsed="false">
      <c r="A1095" s="78"/>
      <c r="B1095" s="26" t="s">
        <v>26</v>
      </c>
      <c r="C1095" s="121"/>
      <c r="D1095" s="152"/>
      <c r="E1095" s="121"/>
      <c r="F1095" s="153"/>
      <c r="G1095" s="121"/>
      <c r="H1095" s="119"/>
    </row>
    <row r="1096" customFormat="false" ht="12.75" hidden="false" customHeight="false" outlineLevel="0" collapsed="false">
      <c r="A1096" s="78"/>
      <c r="B1096" s="26" t="s">
        <v>6051</v>
      </c>
      <c r="C1096" s="121"/>
      <c r="D1096" s="152"/>
      <c r="E1096" s="121"/>
      <c r="F1096" s="153"/>
      <c r="G1096" s="121"/>
      <c r="H1096" s="119"/>
    </row>
    <row r="1097" customFormat="false" ht="12.75" hidden="false" customHeight="false" outlineLevel="0" collapsed="false">
      <c r="A1097" s="78" t="n">
        <v>41876</v>
      </c>
      <c r="B1097" s="25" t="s">
        <v>6052</v>
      </c>
      <c r="C1097" s="121" t="n">
        <v>1841.64</v>
      </c>
      <c r="D1097" s="152" t="n">
        <v>138</v>
      </c>
      <c r="E1097" s="121"/>
      <c r="F1097" s="153"/>
      <c r="G1097" s="121" t="n">
        <v>285826.53</v>
      </c>
      <c r="H1097" s="119"/>
    </row>
    <row r="1098" customFormat="false" ht="12.75" hidden="false" customHeight="false" outlineLevel="0" collapsed="false">
      <c r="A1098" s="78"/>
      <c r="B1098" s="26" t="s">
        <v>26</v>
      </c>
      <c r="C1098" s="121"/>
      <c r="D1098" s="152"/>
      <c r="E1098" s="121"/>
      <c r="F1098" s="153"/>
      <c r="G1098" s="121"/>
      <c r="H1098" s="119"/>
    </row>
    <row r="1099" customFormat="false" ht="12.75" hidden="false" customHeight="false" outlineLevel="0" collapsed="false">
      <c r="A1099" s="78"/>
      <c r="B1099" s="26" t="s">
        <v>6053</v>
      </c>
      <c r="C1099" s="121"/>
      <c r="D1099" s="152"/>
      <c r="E1099" s="121"/>
      <c r="F1099" s="153"/>
      <c r="G1099" s="121"/>
      <c r="H1099" s="119"/>
    </row>
    <row r="1100" customFormat="false" ht="12.75" hidden="false" customHeight="false" outlineLevel="0" collapsed="false">
      <c r="A1100" s="78" t="n">
        <v>41876</v>
      </c>
      <c r="B1100" s="25" t="s">
        <v>6054</v>
      </c>
      <c r="C1100" s="121"/>
      <c r="D1100" s="152"/>
      <c r="E1100" s="121" t="n">
        <v>100000</v>
      </c>
      <c r="F1100" s="153" t="n">
        <v>71</v>
      </c>
      <c r="G1100" s="121" t="n">
        <v>185826.53</v>
      </c>
      <c r="H1100" s="119"/>
    </row>
    <row r="1101" customFormat="false" ht="12.75" hidden="false" customHeight="false" outlineLevel="0" collapsed="false">
      <c r="A1101" s="78"/>
      <c r="B1101" s="26" t="s">
        <v>152</v>
      </c>
      <c r="C1101" s="121"/>
      <c r="D1101" s="152"/>
      <c r="E1101" s="121"/>
      <c r="F1101" s="153"/>
      <c r="G1101" s="121"/>
      <c r="H1101" s="119"/>
    </row>
    <row r="1102" customFormat="false" ht="12.75" hidden="false" customHeight="false" outlineLevel="0" collapsed="false">
      <c r="A1102" s="78"/>
      <c r="B1102" s="26" t="s">
        <v>6055</v>
      </c>
      <c r="C1102" s="121"/>
      <c r="D1102" s="152"/>
      <c r="E1102" s="121"/>
      <c r="F1102" s="153"/>
      <c r="G1102" s="121"/>
      <c r="H1102" s="119"/>
    </row>
    <row r="1103" customFormat="false" ht="12.75" hidden="false" customHeight="false" outlineLevel="0" collapsed="false">
      <c r="A1103" s="78" t="n">
        <v>41876</v>
      </c>
      <c r="B1103" s="25" t="s">
        <v>6056</v>
      </c>
      <c r="C1103" s="121" t="n">
        <v>1841.64</v>
      </c>
      <c r="D1103" s="152" t="n">
        <v>139</v>
      </c>
      <c r="E1103" s="121"/>
      <c r="F1103" s="153"/>
      <c r="G1103" s="121" t="n">
        <v>187668.17</v>
      </c>
      <c r="H1103" s="119"/>
    </row>
    <row r="1104" customFormat="false" ht="12.75" hidden="false" customHeight="false" outlineLevel="0" collapsed="false">
      <c r="A1104" s="78"/>
      <c r="B1104" s="26" t="s">
        <v>782</v>
      </c>
      <c r="C1104" s="121"/>
      <c r="D1104" s="152"/>
      <c r="E1104" s="121"/>
      <c r="F1104" s="153"/>
      <c r="G1104" s="121"/>
      <c r="H1104" s="119"/>
    </row>
    <row r="1105" customFormat="false" ht="12.75" hidden="false" customHeight="false" outlineLevel="0" collapsed="false">
      <c r="A1105" s="78"/>
      <c r="B1105" s="26" t="s">
        <v>6057</v>
      </c>
      <c r="C1105" s="121"/>
      <c r="D1105" s="152"/>
      <c r="E1105" s="121"/>
      <c r="F1105" s="153"/>
      <c r="G1105" s="121"/>
      <c r="H1105" s="119"/>
    </row>
    <row r="1106" customFormat="false" ht="12.75" hidden="false" customHeight="false" outlineLevel="0" collapsed="false">
      <c r="A1106" s="78" t="n">
        <v>41876</v>
      </c>
      <c r="B1106" s="25" t="s">
        <v>6058</v>
      </c>
      <c r="C1106" s="121" t="n">
        <v>600</v>
      </c>
      <c r="D1106" s="152" t="n">
        <v>140</v>
      </c>
      <c r="E1106" s="121"/>
      <c r="F1106" s="153"/>
      <c r="G1106" s="121" t="n">
        <v>188268.17</v>
      </c>
      <c r="H1106" s="119"/>
    </row>
    <row r="1107" customFormat="false" ht="12.75" hidden="false" customHeight="false" outlineLevel="0" collapsed="false">
      <c r="A1107" s="78"/>
      <c r="B1107" s="26" t="s">
        <v>782</v>
      </c>
      <c r="C1107" s="121"/>
      <c r="D1107" s="152"/>
      <c r="E1107" s="121"/>
      <c r="F1107" s="153"/>
      <c r="G1107" s="121"/>
      <c r="H1107" s="119"/>
    </row>
    <row r="1108" customFormat="false" ht="12.75" hidden="false" customHeight="false" outlineLevel="0" collapsed="false">
      <c r="A1108" s="78"/>
      <c r="B1108" s="26" t="s">
        <v>6059</v>
      </c>
      <c r="C1108" s="121"/>
      <c r="D1108" s="152"/>
      <c r="E1108" s="121"/>
      <c r="F1108" s="153"/>
      <c r="G1108" s="121"/>
      <c r="H1108" s="119"/>
    </row>
    <row r="1109" customFormat="false" ht="12.75" hidden="false" customHeight="false" outlineLevel="0" collapsed="false">
      <c r="A1109" s="78" t="n">
        <v>41876</v>
      </c>
      <c r="B1109" s="25" t="s">
        <v>990</v>
      </c>
      <c r="C1109" s="121" t="n">
        <v>8363.45</v>
      </c>
      <c r="D1109" s="152" t="n">
        <v>141</v>
      </c>
      <c r="E1109" s="121"/>
      <c r="F1109" s="153"/>
      <c r="G1109" s="121" t="n">
        <v>196631.62</v>
      </c>
      <c r="H1109" s="119" t="s">
        <v>6060</v>
      </c>
    </row>
    <row r="1110" customFormat="false" ht="12.75" hidden="false" customHeight="false" outlineLevel="0" collapsed="false">
      <c r="A1110" s="78"/>
      <c r="B1110" s="26" t="s">
        <v>45</v>
      </c>
      <c r="C1110" s="121"/>
      <c r="D1110" s="152"/>
      <c r="E1110" s="121"/>
      <c r="F1110" s="153"/>
      <c r="G1110" s="121"/>
      <c r="H1110" s="119"/>
    </row>
    <row r="1111" customFormat="false" ht="12.75" hidden="false" customHeight="false" outlineLevel="0" collapsed="false">
      <c r="A1111" s="78"/>
      <c r="B1111" s="26" t="s">
        <v>6061</v>
      </c>
      <c r="C1111" s="121"/>
      <c r="D1111" s="152"/>
      <c r="E1111" s="121"/>
      <c r="F1111" s="153"/>
      <c r="G1111" s="121"/>
      <c r="H1111" s="119"/>
    </row>
    <row r="1112" customFormat="false" ht="12.75" hidden="false" customHeight="false" outlineLevel="0" collapsed="false">
      <c r="A1112" s="78" t="n">
        <v>41876</v>
      </c>
      <c r="B1112" s="25" t="s">
        <v>6062</v>
      </c>
      <c r="C1112" s="121"/>
      <c r="D1112" s="152"/>
      <c r="E1112" s="121"/>
      <c r="F1112" s="153"/>
      <c r="G1112" s="121" t="n">
        <v>196631.62</v>
      </c>
      <c r="H1112" s="119"/>
    </row>
    <row r="1113" customFormat="false" ht="12.75" hidden="false" customHeight="false" outlineLevel="0" collapsed="false">
      <c r="A1113" s="78"/>
      <c r="B1113" s="26" t="s">
        <v>45</v>
      </c>
      <c r="C1113" s="121"/>
      <c r="D1113" s="152"/>
      <c r="E1113" s="121"/>
      <c r="F1113" s="153"/>
      <c r="G1113" s="121"/>
      <c r="H1113" s="119"/>
    </row>
    <row r="1114" customFormat="false" ht="12.75" hidden="false" customHeight="false" outlineLevel="0" collapsed="false">
      <c r="A1114" s="78"/>
      <c r="B1114" s="26" t="s">
        <v>6061</v>
      </c>
      <c r="C1114" s="121"/>
      <c r="D1114" s="152"/>
      <c r="E1114" s="121"/>
      <c r="F1114" s="153"/>
      <c r="G1114" s="121"/>
      <c r="H1114" s="119"/>
    </row>
    <row r="1115" customFormat="false" ht="12.75" hidden="false" customHeight="false" outlineLevel="0" collapsed="false">
      <c r="A1115" s="78" t="n">
        <v>41876</v>
      </c>
      <c r="B1115" s="25" t="s">
        <v>990</v>
      </c>
      <c r="C1115" s="121" t="n">
        <v>1000</v>
      </c>
      <c r="D1115" s="152" t="n">
        <v>142</v>
      </c>
      <c r="E1115" s="121"/>
      <c r="F1115" s="153"/>
      <c r="G1115" s="121" t="n">
        <v>197631.62</v>
      </c>
      <c r="H1115" s="119" t="s">
        <v>6063</v>
      </c>
    </row>
    <row r="1116" customFormat="false" ht="12.75" hidden="false" customHeight="false" outlineLevel="0" collapsed="false">
      <c r="A1116" s="78"/>
      <c r="B1116" s="26" t="s">
        <v>45</v>
      </c>
      <c r="C1116" s="121"/>
      <c r="D1116" s="152"/>
      <c r="E1116" s="121"/>
      <c r="F1116" s="153"/>
      <c r="G1116" s="121"/>
      <c r="H1116" s="119"/>
    </row>
    <row r="1117" customFormat="false" ht="12.75" hidden="false" customHeight="false" outlineLevel="0" collapsed="false">
      <c r="A1117" s="78"/>
      <c r="B1117" s="26" t="s">
        <v>6064</v>
      </c>
      <c r="C1117" s="121"/>
      <c r="D1117" s="152"/>
      <c r="E1117" s="121"/>
      <c r="F1117" s="153"/>
      <c r="G1117" s="121"/>
      <c r="H1117" s="119"/>
    </row>
    <row r="1118" customFormat="false" ht="12.75" hidden="false" customHeight="false" outlineLevel="0" collapsed="false">
      <c r="A1118" s="78" t="n">
        <v>41876</v>
      </c>
      <c r="B1118" s="25" t="s">
        <v>2103</v>
      </c>
      <c r="C1118" s="121"/>
      <c r="D1118" s="152"/>
      <c r="E1118" s="121"/>
      <c r="F1118" s="153"/>
      <c r="G1118" s="121" t="n">
        <v>197631.62</v>
      </c>
      <c r="H1118" s="119"/>
    </row>
    <row r="1119" customFormat="false" ht="12.75" hidden="false" customHeight="false" outlineLevel="0" collapsed="false">
      <c r="A1119" s="78"/>
      <c r="B1119" s="26" t="s">
        <v>45</v>
      </c>
      <c r="C1119" s="121"/>
      <c r="D1119" s="152"/>
      <c r="E1119" s="121"/>
      <c r="F1119" s="153"/>
      <c r="G1119" s="121"/>
      <c r="H1119" s="119"/>
    </row>
    <row r="1120" customFormat="false" ht="12.75" hidden="false" customHeight="false" outlineLevel="0" collapsed="false">
      <c r="A1120" s="78"/>
      <c r="B1120" s="26" t="s">
        <v>6064</v>
      </c>
      <c r="C1120" s="121"/>
      <c r="D1120" s="152"/>
      <c r="E1120" s="121"/>
      <c r="F1120" s="153"/>
      <c r="G1120" s="121"/>
      <c r="H1120" s="119"/>
    </row>
    <row r="1121" customFormat="false" ht="12.75" hidden="false" customHeight="false" outlineLevel="0" collapsed="false">
      <c r="A1121" s="78" t="n">
        <v>41876</v>
      </c>
      <c r="B1121" s="25" t="s">
        <v>990</v>
      </c>
      <c r="C1121" s="121" t="n">
        <v>2000</v>
      </c>
      <c r="D1121" s="152" t="n">
        <v>143</v>
      </c>
      <c r="E1121" s="121"/>
      <c r="F1121" s="153"/>
      <c r="G1121" s="121" t="n">
        <v>199631.62</v>
      </c>
      <c r="H1121" s="119" t="s">
        <v>6065</v>
      </c>
    </row>
    <row r="1122" customFormat="false" ht="12.75" hidden="false" customHeight="false" outlineLevel="0" collapsed="false">
      <c r="A1122" s="78"/>
      <c r="B1122" s="26" t="s">
        <v>45</v>
      </c>
      <c r="C1122" s="121"/>
      <c r="D1122" s="152"/>
      <c r="E1122" s="121"/>
      <c r="F1122" s="153"/>
      <c r="G1122" s="121"/>
      <c r="H1122" s="119"/>
    </row>
    <row r="1123" customFormat="false" ht="12.75" hidden="false" customHeight="false" outlineLevel="0" collapsed="false">
      <c r="A1123" s="78"/>
      <c r="B1123" s="26" t="s">
        <v>6066</v>
      </c>
      <c r="C1123" s="121"/>
      <c r="D1123" s="152"/>
      <c r="E1123" s="121"/>
      <c r="F1123" s="153"/>
      <c r="G1123" s="121"/>
      <c r="H1123" s="119"/>
    </row>
    <row r="1124" customFormat="false" ht="12.75" hidden="false" customHeight="false" outlineLevel="0" collapsed="false">
      <c r="A1124" s="78" t="n">
        <v>41876</v>
      </c>
      <c r="B1124" s="25" t="s">
        <v>1506</v>
      </c>
      <c r="C1124" s="121"/>
      <c r="D1124" s="152"/>
      <c r="E1124" s="121"/>
      <c r="F1124" s="153"/>
      <c r="G1124" s="121" t="n">
        <v>199631.62</v>
      </c>
      <c r="H1124" s="119"/>
    </row>
    <row r="1125" customFormat="false" ht="12.75" hidden="false" customHeight="false" outlineLevel="0" collapsed="false">
      <c r="A1125" s="78"/>
      <c r="B1125" s="26" t="s">
        <v>45</v>
      </c>
      <c r="C1125" s="121"/>
      <c r="D1125" s="152"/>
      <c r="E1125" s="121"/>
      <c r="F1125" s="153"/>
      <c r="G1125" s="121"/>
      <c r="H1125" s="119"/>
    </row>
    <row r="1126" customFormat="false" ht="12.75" hidden="false" customHeight="false" outlineLevel="0" collapsed="false">
      <c r="A1126" s="78"/>
      <c r="B1126" s="26" t="s">
        <v>6066</v>
      </c>
      <c r="C1126" s="121"/>
      <c r="D1126" s="152"/>
      <c r="E1126" s="121"/>
      <c r="F1126" s="153"/>
      <c r="G1126" s="121"/>
      <c r="H1126" s="119"/>
    </row>
    <row r="1127" customFormat="false" ht="12.75" hidden="false" customHeight="false" outlineLevel="0" collapsed="false">
      <c r="A1127" s="78" t="n">
        <v>41876</v>
      </c>
      <c r="B1127" s="25" t="s">
        <v>990</v>
      </c>
      <c r="C1127" s="121" t="n">
        <v>14810</v>
      </c>
      <c r="D1127" s="152" t="n">
        <v>144</v>
      </c>
      <c r="E1127" s="121"/>
      <c r="F1127" s="153"/>
      <c r="G1127" s="121" t="n">
        <v>214441.62</v>
      </c>
      <c r="H1127" s="119" t="s">
        <v>6067</v>
      </c>
    </row>
    <row r="1128" customFormat="false" ht="12.75" hidden="false" customHeight="false" outlineLevel="0" collapsed="false">
      <c r="A1128" s="78"/>
      <c r="B1128" s="26" t="s">
        <v>45</v>
      </c>
      <c r="C1128" s="121"/>
      <c r="D1128" s="152"/>
      <c r="E1128" s="121"/>
      <c r="F1128" s="153"/>
      <c r="G1128" s="121"/>
      <c r="H1128" s="119"/>
    </row>
    <row r="1129" customFormat="false" ht="12.75" hidden="false" customHeight="false" outlineLevel="0" collapsed="false">
      <c r="A1129" s="78"/>
      <c r="B1129" s="26" t="s">
        <v>6068</v>
      </c>
      <c r="C1129" s="121"/>
      <c r="D1129" s="152"/>
      <c r="E1129" s="121"/>
      <c r="F1129" s="153"/>
      <c r="G1129" s="121"/>
      <c r="H1129" s="119"/>
    </row>
    <row r="1130" customFormat="false" ht="12.75" hidden="false" customHeight="false" outlineLevel="0" collapsed="false">
      <c r="A1130" s="78" t="n">
        <v>41876</v>
      </c>
      <c r="B1130" s="25" t="s">
        <v>6069</v>
      </c>
      <c r="C1130" s="121"/>
      <c r="D1130" s="152"/>
      <c r="E1130" s="121"/>
      <c r="F1130" s="153"/>
      <c r="G1130" s="121" t="n">
        <v>214441.62</v>
      </c>
      <c r="H1130" s="119"/>
    </row>
    <row r="1131" customFormat="false" ht="12.75" hidden="false" customHeight="false" outlineLevel="0" collapsed="false">
      <c r="A1131" s="78"/>
      <c r="B1131" s="26" t="s">
        <v>45</v>
      </c>
      <c r="C1131" s="121"/>
      <c r="D1131" s="152"/>
      <c r="E1131" s="121"/>
      <c r="F1131" s="153"/>
      <c r="G1131" s="121"/>
      <c r="H1131" s="119"/>
    </row>
    <row r="1132" customFormat="false" ht="12.75" hidden="false" customHeight="false" outlineLevel="0" collapsed="false">
      <c r="A1132" s="78"/>
      <c r="B1132" s="26" t="s">
        <v>6068</v>
      </c>
      <c r="C1132" s="121"/>
      <c r="D1132" s="152"/>
      <c r="E1132" s="121"/>
      <c r="F1132" s="153"/>
      <c r="G1132" s="121"/>
      <c r="H1132" s="119"/>
    </row>
    <row r="1133" customFormat="false" ht="12.75" hidden="false" customHeight="false" outlineLevel="0" collapsed="false">
      <c r="A1133" s="78" t="n">
        <v>41876</v>
      </c>
      <c r="B1133" s="25" t="s">
        <v>1910</v>
      </c>
      <c r="C1133" s="121" t="n">
        <v>25000</v>
      </c>
      <c r="D1133" s="152" t="n">
        <v>145</v>
      </c>
      <c r="E1133" s="121"/>
      <c r="F1133" s="153"/>
      <c r="G1133" s="121" t="n">
        <v>239441.62</v>
      </c>
      <c r="H1133" s="119" t="s">
        <v>6070</v>
      </c>
      <c r="I1133" s="44" t="s">
        <v>6071</v>
      </c>
    </row>
    <row r="1134" customFormat="false" ht="12.75" hidden="false" customHeight="false" outlineLevel="0" collapsed="false">
      <c r="A1134" s="78"/>
      <c r="B1134" s="26" t="s">
        <v>45</v>
      </c>
      <c r="C1134" s="121"/>
      <c r="D1134" s="152"/>
      <c r="E1134" s="121"/>
      <c r="F1134" s="153"/>
      <c r="G1134" s="121"/>
      <c r="H1134" s="119"/>
    </row>
    <row r="1135" customFormat="false" ht="12.75" hidden="false" customHeight="false" outlineLevel="0" collapsed="false">
      <c r="A1135" s="78"/>
      <c r="B1135" s="26" t="s">
        <v>6072</v>
      </c>
      <c r="C1135" s="121"/>
      <c r="D1135" s="152"/>
      <c r="E1135" s="121"/>
      <c r="F1135" s="153"/>
      <c r="G1135" s="121"/>
      <c r="H1135" s="119"/>
    </row>
    <row r="1136" customFormat="false" ht="12.75" hidden="false" customHeight="false" outlineLevel="0" collapsed="false">
      <c r="A1136" s="78" t="n">
        <v>41876</v>
      </c>
      <c r="B1136" s="25" t="s">
        <v>5509</v>
      </c>
      <c r="C1136" s="121"/>
      <c r="D1136" s="152"/>
      <c r="E1136" s="121"/>
      <c r="F1136" s="153"/>
      <c r="G1136" s="121" t="n">
        <v>239441.62</v>
      </c>
      <c r="H1136" s="119"/>
    </row>
    <row r="1137" customFormat="false" ht="12.75" hidden="false" customHeight="false" outlineLevel="0" collapsed="false">
      <c r="A1137" s="78"/>
      <c r="B1137" s="26" t="s">
        <v>45</v>
      </c>
      <c r="C1137" s="121"/>
      <c r="D1137" s="152"/>
      <c r="E1137" s="121"/>
      <c r="F1137" s="153"/>
      <c r="G1137" s="121"/>
      <c r="H1137" s="119"/>
    </row>
    <row r="1138" customFormat="false" ht="12.75" hidden="false" customHeight="false" outlineLevel="0" collapsed="false">
      <c r="A1138" s="78"/>
      <c r="B1138" s="26" t="s">
        <v>6072</v>
      </c>
      <c r="C1138" s="121"/>
      <c r="D1138" s="152"/>
      <c r="E1138" s="121"/>
      <c r="F1138" s="153"/>
      <c r="G1138" s="121"/>
      <c r="H1138" s="119"/>
    </row>
    <row r="1139" customFormat="false" ht="12.75" hidden="false" customHeight="false" outlineLevel="0" collapsed="false">
      <c r="A1139" s="78" t="n">
        <v>41876</v>
      </c>
      <c r="B1139" s="17" t="s">
        <v>9</v>
      </c>
      <c r="C1139" s="121" t="n">
        <v>16553.67</v>
      </c>
      <c r="D1139" s="152" t="n">
        <v>146</v>
      </c>
      <c r="E1139" s="121"/>
      <c r="F1139" s="153"/>
      <c r="G1139" s="121" t="n">
        <v>255995.29</v>
      </c>
      <c r="H1139" s="117" t="s">
        <v>6073</v>
      </c>
    </row>
    <row r="1140" customFormat="false" ht="12.75" hidden="false" customHeight="false" outlineLevel="0" collapsed="false">
      <c r="A1140" s="78"/>
      <c r="B1140" s="22" t="s">
        <v>11</v>
      </c>
      <c r="C1140" s="121"/>
      <c r="D1140" s="152"/>
      <c r="E1140" s="121"/>
      <c r="F1140" s="153"/>
      <c r="G1140" s="121"/>
      <c r="H1140" s="119"/>
    </row>
    <row r="1141" customFormat="false" ht="12.75" hidden="false" customHeight="false" outlineLevel="0" collapsed="false">
      <c r="A1141" s="78"/>
      <c r="B1141" s="22" t="s">
        <v>6074</v>
      </c>
      <c r="C1141" s="121"/>
      <c r="D1141" s="152"/>
      <c r="E1141" s="121"/>
      <c r="F1141" s="153"/>
      <c r="G1141" s="121"/>
      <c r="H1141" s="119"/>
    </row>
    <row r="1142" customFormat="false" ht="12.75" hidden="false" customHeight="false" outlineLevel="0" collapsed="false">
      <c r="A1142" s="78" t="n">
        <v>41876</v>
      </c>
      <c r="B1142" s="17" t="s">
        <v>13</v>
      </c>
      <c r="C1142" s="121"/>
      <c r="D1142" s="152"/>
      <c r="E1142" s="121" t="n">
        <v>250.83</v>
      </c>
      <c r="F1142" s="153" t="n">
        <v>1</v>
      </c>
      <c r="G1142" s="121" t="n">
        <v>255744.46</v>
      </c>
      <c r="H1142" s="119" t="s">
        <v>5423</v>
      </c>
    </row>
    <row r="1143" customFormat="false" ht="12.75" hidden="false" customHeight="false" outlineLevel="0" collapsed="false">
      <c r="A1143" s="78"/>
      <c r="B1143" s="22" t="s">
        <v>11</v>
      </c>
      <c r="C1143" s="121"/>
      <c r="D1143" s="152"/>
      <c r="E1143" s="121"/>
      <c r="F1143" s="153"/>
      <c r="G1143" s="121"/>
      <c r="H1143" s="119"/>
    </row>
    <row r="1144" customFormat="false" ht="12.75" hidden="false" customHeight="false" outlineLevel="0" collapsed="false">
      <c r="A1144" s="78"/>
      <c r="B1144" s="22" t="s">
        <v>6075</v>
      </c>
      <c r="C1144" s="121"/>
      <c r="D1144" s="152"/>
      <c r="E1144" s="121"/>
      <c r="F1144" s="153"/>
      <c r="G1144" s="121"/>
      <c r="H1144" s="119"/>
    </row>
    <row r="1145" customFormat="false" ht="12.75" hidden="false" customHeight="false" outlineLevel="0" collapsed="false">
      <c r="A1145" s="78" t="n">
        <v>41876</v>
      </c>
      <c r="B1145" s="17" t="s">
        <v>16</v>
      </c>
      <c r="C1145" s="121"/>
      <c r="D1145" s="152"/>
      <c r="E1145" s="121" t="n">
        <v>40.13</v>
      </c>
      <c r="F1145" s="153" t="n">
        <v>1</v>
      </c>
      <c r="G1145" s="121" t="n">
        <v>255704.33</v>
      </c>
      <c r="H1145" s="119" t="s">
        <v>5423</v>
      </c>
    </row>
    <row r="1146" customFormat="false" ht="12.75" hidden="false" customHeight="false" outlineLevel="0" collapsed="false">
      <c r="A1146" s="78"/>
      <c r="B1146" s="22" t="s">
        <v>11</v>
      </c>
      <c r="C1146" s="121"/>
      <c r="D1146" s="152"/>
      <c r="E1146" s="121"/>
      <c r="F1146" s="153"/>
      <c r="G1146" s="121"/>
      <c r="H1146" s="119"/>
    </row>
    <row r="1147" customFormat="false" ht="12.75" hidden="false" customHeight="false" outlineLevel="0" collapsed="false">
      <c r="A1147" s="78"/>
      <c r="B1147" s="22" t="s">
        <v>6076</v>
      </c>
      <c r="C1147" s="121"/>
      <c r="D1147" s="152"/>
      <c r="E1147" s="121"/>
      <c r="F1147" s="153"/>
      <c r="G1147" s="121"/>
      <c r="H1147" s="119"/>
    </row>
    <row r="1148" customFormat="false" ht="12.75" hidden="false" customHeight="false" outlineLevel="0" collapsed="false">
      <c r="A1148" s="78" t="n">
        <v>41876</v>
      </c>
      <c r="B1148" s="17" t="s">
        <v>18</v>
      </c>
      <c r="C1148" s="121"/>
      <c r="D1148" s="152"/>
      <c r="E1148" s="121" t="n">
        <v>54.95</v>
      </c>
      <c r="F1148" s="153" t="n">
        <v>1</v>
      </c>
      <c r="G1148" s="121" t="n">
        <v>255649.38</v>
      </c>
      <c r="H1148" s="119" t="s">
        <v>5423</v>
      </c>
    </row>
    <row r="1149" customFormat="false" ht="12.75" hidden="false" customHeight="false" outlineLevel="0" collapsed="false">
      <c r="A1149" s="78"/>
      <c r="B1149" s="22" t="s">
        <v>11</v>
      </c>
      <c r="C1149" s="121"/>
      <c r="D1149" s="152"/>
      <c r="E1149" s="121"/>
      <c r="F1149" s="153"/>
      <c r="G1149" s="121"/>
      <c r="H1149" s="119"/>
    </row>
    <row r="1150" customFormat="false" ht="12.75" hidden="false" customHeight="false" outlineLevel="0" collapsed="false">
      <c r="A1150" s="78"/>
      <c r="B1150" s="22" t="s">
        <v>6077</v>
      </c>
      <c r="C1150" s="121"/>
      <c r="D1150" s="152"/>
      <c r="E1150" s="121"/>
      <c r="F1150" s="153"/>
      <c r="G1150" s="121"/>
      <c r="H1150" s="119"/>
    </row>
    <row r="1151" customFormat="false" ht="12.75" hidden="false" customHeight="false" outlineLevel="0" collapsed="false">
      <c r="A1151" s="78" t="n">
        <v>41876</v>
      </c>
      <c r="B1151" s="17" t="s">
        <v>16</v>
      </c>
      <c r="C1151" s="121"/>
      <c r="D1151" s="152"/>
      <c r="E1151" s="121" t="n">
        <v>8.79</v>
      </c>
      <c r="F1151" s="153" t="n">
        <v>1</v>
      </c>
      <c r="G1151" s="121" t="n">
        <v>255640.59</v>
      </c>
      <c r="H1151" s="119" t="s">
        <v>5423</v>
      </c>
    </row>
    <row r="1152" customFormat="false" ht="12.75" hidden="false" customHeight="false" outlineLevel="0" collapsed="false">
      <c r="A1152" s="78"/>
      <c r="B1152" s="22" t="s">
        <v>11</v>
      </c>
      <c r="C1152" s="121"/>
      <c r="D1152" s="152"/>
      <c r="E1152" s="121"/>
      <c r="F1152" s="153"/>
      <c r="G1152" s="121"/>
      <c r="H1152" s="119"/>
    </row>
    <row r="1153" customFormat="false" ht="12.75" hidden="false" customHeight="false" outlineLevel="0" collapsed="false">
      <c r="A1153" s="78"/>
      <c r="B1153" s="22" t="s">
        <v>6078</v>
      </c>
      <c r="C1153" s="121"/>
      <c r="D1153" s="152"/>
      <c r="E1153" s="121"/>
      <c r="F1153" s="153"/>
      <c r="G1153" s="121"/>
      <c r="H1153" s="119"/>
    </row>
    <row r="1154" customFormat="false" ht="12.75" hidden="false" customHeight="false" outlineLevel="0" collapsed="false">
      <c r="A1154" s="78" t="n">
        <v>41876</v>
      </c>
      <c r="B1154" s="17" t="s">
        <v>9</v>
      </c>
      <c r="C1154" s="121" t="n">
        <v>19811.43</v>
      </c>
      <c r="D1154" s="152" t="n">
        <v>147</v>
      </c>
      <c r="E1154" s="121"/>
      <c r="F1154" s="153"/>
      <c r="G1154" s="121" t="n">
        <v>275452.02</v>
      </c>
      <c r="H1154" s="117" t="s">
        <v>6079</v>
      </c>
    </row>
    <row r="1155" customFormat="false" ht="12.75" hidden="false" customHeight="false" outlineLevel="0" collapsed="false">
      <c r="A1155" s="78"/>
      <c r="B1155" s="22" t="s">
        <v>11</v>
      </c>
      <c r="C1155" s="121"/>
      <c r="D1155" s="152"/>
      <c r="E1155" s="121"/>
      <c r="F1155" s="153"/>
      <c r="G1155" s="121"/>
      <c r="H1155" s="119"/>
    </row>
    <row r="1156" customFormat="false" ht="12.75" hidden="false" customHeight="false" outlineLevel="0" collapsed="false">
      <c r="A1156" s="78"/>
      <c r="B1156" s="22" t="s">
        <v>6080</v>
      </c>
      <c r="C1156" s="121"/>
      <c r="D1156" s="152"/>
      <c r="E1156" s="121"/>
      <c r="F1156" s="153"/>
      <c r="G1156" s="121"/>
      <c r="H1156" s="119"/>
    </row>
    <row r="1157" customFormat="false" ht="12.75" hidden="false" customHeight="false" outlineLevel="0" collapsed="false">
      <c r="A1157" s="78" t="n">
        <v>41876</v>
      </c>
      <c r="B1157" s="17" t="s">
        <v>13</v>
      </c>
      <c r="C1157" s="121"/>
      <c r="D1157" s="152"/>
      <c r="E1157" s="121" t="n">
        <v>167.84</v>
      </c>
      <c r="F1157" s="153" t="n">
        <v>1</v>
      </c>
      <c r="G1157" s="121" t="n">
        <v>275284.18</v>
      </c>
      <c r="H1157" s="119" t="s">
        <v>5423</v>
      </c>
    </row>
    <row r="1158" customFormat="false" ht="12.75" hidden="false" customHeight="false" outlineLevel="0" collapsed="false">
      <c r="A1158" s="78"/>
      <c r="B1158" s="22" t="s">
        <v>11</v>
      </c>
      <c r="C1158" s="121"/>
      <c r="D1158" s="152"/>
      <c r="E1158" s="121"/>
      <c r="F1158" s="153"/>
      <c r="G1158" s="121"/>
      <c r="H1158" s="119"/>
    </row>
    <row r="1159" customFormat="false" ht="12.75" hidden="false" customHeight="false" outlineLevel="0" collapsed="false">
      <c r="A1159" s="78"/>
      <c r="B1159" s="22" t="s">
        <v>6081</v>
      </c>
      <c r="C1159" s="121"/>
      <c r="D1159" s="152"/>
      <c r="E1159" s="121"/>
      <c r="F1159" s="153"/>
      <c r="G1159" s="121"/>
      <c r="H1159" s="119"/>
    </row>
    <row r="1160" customFormat="false" ht="12.75" hidden="false" customHeight="false" outlineLevel="0" collapsed="false">
      <c r="A1160" s="78" t="n">
        <v>41876</v>
      </c>
      <c r="B1160" s="17" t="s">
        <v>16</v>
      </c>
      <c r="C1160" s="121"/>
      <c r="D1160" s="152"/>
      <c r="E1160" s="121" t="n">
        <v>26.85</v>
      </c>
      <c r="F1160" s="153" t="n">
        <v>1</v>
      </c>
      <c r="G1160" s="121" t="n">
        <v>275257.33</v>
      </c>
      <c r="H1160" s="119" t="s">
        <v>5423</v>
      </c>
    </row>
    <row r="1161" customFormat="false" ht="12.75" hidden="false" customHeight="false" outlineLevel="0" collapsed="false">
      <c r="A1161" s="78"/>
      <c r="B1161" s="22" t="s">
        <v>11</v>
      </c>
      <c r="C1161" s="121"/>
      <c r="D1161" s="152"/>
      <c r="E1161" s="121"/>
      <c r="F1161" s="153"/>
      <c r="G1161" s="121"/>
      <c r="H1161" s="119"/>
    </row>
    <row r="1162" customFormat="false" ht="12.75" hidden="false" customHeight="false" outlineLevel="0" collapsed="false">
      <c r="A1162" s="78"/>
      <c r="B1162" s="22" t="s">
        <v>6082</v>
      </c>
      <c r="C1162" s="121"/>
      <c r="D1162" s="152"/>
      <c r="E1162" s="121"/>
      <c r="F1162" s="153"/>
      <c r="G1162" s="121"/>
      <c r="H1162" s="119"/>
    </row>
    <row r="1163" customFormat="false" ht="12.75" hidden="false" customHeight="false" outlineLevel="0" collapsed="false">
      <c r="A1163" s="78" t="n">
        <v>41876</v>
      </c>
      <c r="B1163" s="17" t="s">
        <v>18</v>
      </c>
      <c r="C1163" s="121"/>
      <c r="D1163" s="152"/>
      <c r="E1163" s="121" t="n">
        <v>132.85</v>
      </c>
      <c r="F1163" s="153" t="n">
        <v>1</v>
      </c>
      <c r="G1163" s="121" t="n">
        <v>275124.48</v>
      </c>
      <c r="H1163" s="119" t="s">
        <v>5423</v>
      </c>
    </row>
    <row r="1164" customFormat="false" ht="12.75" hidden="false" customHeight="false" outlineLevel="0" collapsed="false">
      <c r="A1164" s="78"/>
      <c r="B1164" s="22" t="s">
        <v>11</v>
      </c>
      <c r="C1164" s="121"/>
      <c r="D1164" s="152"/>
      <c r="E1164" s="121"/>
      <c r="F1164" s="153"/>
      <c r="G1164" s="121"/>
      <c r="H1164" s="119"/>
    </row>
    <row r="1165" customFormat="false" ht="12.75" hidden="false" customHeight="false" outlineLevel="0" collapsed="false">
      <c r="A1165" s="78"/>
      <c r="B1165" s="22" t="s">
        <v>6083</v>
      </c>
      <c r="C1165" s="121"/>
      <c r="D1165" s="152"/>
      <c r="E1165" s="121"/>
      <c r="F1165" s="153"/>
      <c r="G1165" s="121"/>
      <c r="H1165" s="119"/>
    </row>
    <row r="1166" customFormat="false" ht="12.75" hidden="false" customHeight="false" outlineLevel="0" collapsed="false">
      <c r="A1166" s="78" t="n">
        <v>41876</v>
      </c>
      <c r="B1166" s="17" t="s">
        <v>16</v>
      </c>
      <c r="C1166" s="121"/>
      <c r="D1166" s="152"/>
      <c r="E1166" s="121" t="n">
        <v>21.25</v>
      </c>
      <c r="F1166" s="153" t="n">
        <v>1</v>
      </c>
      <c r="G1166" s="121" t="n">
        <v>275103.23</v>
      </c>
      <c r="H1166" s="119" t="s">
        <v>5423</v>
      </c>
    </row>
    <row r="1167" customFormat="false" ht="12.75" hidden="false" customHeight="false" outlineLevel="0" collapsed="false">
      <c r="A1167" s="78"/>
      <c r="B1167" s="22" t="s">
        <v>11</v>
      </c>
      <c r="C1167" s="121"/>
      <c r="D1167" s="152"/>
      <c r="E1167" s="121"/>
      <c r="F1167" s="153"/>
      <c r="G1167" s="121"/>
      <c r="H1167" s="119"/>
    </row>
    <row r="1168" customFormat="false" ht="12.75" hidden="false" customHeight="false" outlineLevel="0" collapsed="false">
      <c r="A1168" s="78"/>
      <c r="B1168" s="22" t="s">
        <v>6084</v>
      </c>
      <c r="C1168" s="121"/>
      <c r="D1168" s="152"/>
      <c r="E1168" s="121"/>
      <c r="F1168" s="153"/>
      <c r="G1168" s="121"/>
      <c r="H1168" s="119"/>
    </row>
    <row r="1169" customFormat="false" ht="12.75" hidden="false" customHeight="false" outlineLevel="0" collapsed="false">
      <c r="A1169" s="78" t="n">
        <v>41876</v>
      </c>
      <c r="B1169" s="25" t="s">
        <v>6085</v>
      </c>
      <c r="C1169" s="121" t="n">
        <v>9000</v>
      </c>
      <c r="D1169" s="152" t="n">
        <v>148</v>
      </c>
      <c r="E1169" s="121"/>
      <c r="F1169" s="153"/>
      <c r="G1169" s="121" t="n">
        <v>284103.23</v>
      </c>
      <c r="H1169" s="119" t="s">
        <v>6086</v>
      </c>
    </row>
    <row r="1170" customFormat="false" ht="12.75" hidden="false" customHeight="false" outlineLevel="0" collapsed="false">
      <c r="A1170" s="78"/>
      <c r="B1170" s="26" t="s">
        <v>6087</v>
      </c>
      <c r="C1170" s="121"/>
      <c r="D1170" s="152"/>
      <c r="E1170" s="121"/>
      <c r="F1170" s="153"/>
      <c r="G1170" s="121"/>
      <c r="H1170" s="119"/>
    </row>
    <row r="1171" customFormat="false" ht="12.75" hidden="false" customHeight="false" outlineLevel="0" collapsed="false">
      <c r="A1171" s="78"/>
      <c r="B1171" s="26" t="s">
        <v>6088</v>
      </c>
      <c r="C1171" s="121"/>
      <c r="D1171" s="152"/>
      <c r="E1171" s="121"/>
      <c r="F1171" s="153"/>
      <c r="G1171" s="121"/>
      <c r="H1171" s="119"/>
    </row>
    <row r="1172" customFormat="false" ht="12.75" hidden="false" customHeight="false" outlineLevel="0" collapsed="false">
      <c r="A1172" s="78" t="n">
        <v>41876</v>
      </c>
      <c r="B1172" s="25" t="s">
        <v>924</v>
      </c>
      <c r="C1172" s="121" t="n">
        <v>80000</v>
      </c>
      <c r="D1172" s="152" t="n">
        <v>149</v>
      </c>
      <c r="E1172" s="121"/>
      <c r="F1172" s="153"/>
      <c r="G1172" s="121" t="n">
        <v>364103.23</v>
      </c>
      <c r="H1172" s="119" t="s">
        <v>6089</v>
      </c>
    </row>
    <row r="1173" customFormat="false" ht="12.75" hidden="false" customHeight="false" outlineLevel="0" collapsed="false">
      <c r="A1173" s="78"/>
      <c r="B1173" s="26" t="s">
        <v>45</v>
      </c>
      <c r="C1173" s="121"/>
      <c r="D1173" s="152"/>
      <c r="E1173" s="121"/>
      <c r="F1173" s="153"/>
      <c r="G1173" s="121"/>
      <c r="H1173" s="119"/>
    </row>
    <row r="1174" customFormat="false" ht="12.75" hidden="false" customHeight="false" outlineLevel="0" collapsed="false">
      <c r="A1174" s="78"/>
      <c r="B1174" s="26" t="s">
        <v>6090</v>
      </c>
      <c r="C1174" s="121"/>
      <c r="D1174" s="152"/>
      <c r="E1174" s="121"/>
      <c r="F1174" s="153"/>
      <c r="G1174" s="121"/>
      <c r="H1174" s="119"/>
    </row>
    <row r="1175" customFormat="false" ht="12.75" hidden="false" customHeight="false" outlineLevel="0" collapsed="false">
      <c r="A1175" s="78" t="n">
        <v>41876</v>
      </c>
      <c r="B1175" s="25" t="s">
        <v>3075</v>
      </c>
      <c r="C1175" s="121" t="n">
        <v>40000</v>
      </c>
      <c r="D1175" s="152" t="n">
        <v>150</v>
      </c>
      <c r="E1175" s="121"/>
      <c r="F1175" s="153"/>
      <c r="G1175" s="121" t="n">
        <v>404103.23</v>
      </c>
      <c r="H1175" s="119" t="s">
        <v>6091</v>
      </c>
    </row>
    <row r="1176" customFormat="false" ht="12.75" hidden="false" customHeight="false" outlineLevel="0" collapsed="false">
      <c r="A1176" s="78"/>
      <c r="B1176" s="26" t="s">
        <v>45</v>
      </c>
      <c r="C1176" s="121"/>
      <c r="D1176" s="152"/>
      <c r="E1176" s="121"/>
      <c r="F1176" s="153"/>
      <c r="G1176" s="121"/>
      <c r="H1176" s="119"/>
    </row>
    <row r="1177" customFormat="false" ht="12.75" hidden="false" customHeight="false" outlineLevel="0" collapsed="false">
      <c r="A1177" s="78"/>
      <c r="B1177" s="26" t="s">
        <v>6092</v>
      </c>
      <c r="C1177" s="121"/>
      <c r="D1177" s="152"/>
      <c r="E1177" s="121"/>
      <c r="F1177" s="153"/>
      <c r="G1177" s="121"/>
      <c r="H1177" s="119"/>
    </row>
    <row r="1178" customFormat="false" ht="12.75" hidden="false" customHeight="false" outlineLevel="0" collapsed="false">
      <c r="A1178" s="78" t="n">
        <v>41876</v>
      </c>
      <c r="B1178" s="25" t="s">
        <v>6093</v>
      </c>
      <c r="C1178" s="121" t="n">
        <v>183000</v>
      </c>
      <c r="D1178" s="152" t="n">
        <v>151</v>
      </c>
      <c r="E1178" s="121"/>
      <c r="F1178" s="153"/>
      <c r="G1178" s="121" t="n">
        <v>587103.23</v>
      </c>
      <c r="H1178" s="119"/>
    </row>
    <row r="1179" customFormat="false" ht="12.75" hidden="false" customHeight="false" outlineLevel="0" collapsed="false">
      <c r="A1179" s="78"/>
      <c r="B1179" s="26" t="s">
        <v>40</v>
      </c>
      <c r="C1179" s="121"/>
      <c r="D1179" s="152"/>
      <c r="E1179" s="121"/>
      <c r="F1179" s="153"/>
      <c r="G1179" s="121"/>
      <c r="H1179" s="119"/>
    </row>
    <row r="1180" customFormat="false" ht="12.75" hidden="false" customHeight="false" outlineLevel="0" collapsed="false">
      <c r="A1180" s="78"/>
      <c r="B1180" s="26" t="s">
        <v>6094</v>
      </c>
      <c r="C1180" s="121"/>
      <c r="D1180" s="152"/>
      <c r="E1180" s="121"/>
      <c r="F1180" s="153"/>
      <c r="G1180" s="121"/>
      <c r="H1180" s="119"/>
    </row>
    <row r="1181" customFormat="false" ht="12.75" hidden="false" customHeight="false" outlineLevel="0" collapsed="false">
      <c r="A1181" s="78" t="n">
        <v>41876</v>
      </c>
      <c r="B1181" s="25" t="s">
        <v>33</v>
      </c>
      <c r="C1181" s="121"/>
      <c r="D1181" s="152"/>
      <c r="E1181" s="121" t="n">
        <v>441797.32</v>
      </c>
      <c r="F1181" s="153" t="n">
        <v>75</v>
      </c>
      <c r="G1181" s="121" t="n">
        <v>145305.91</v>
      </c>
      <c r="H1181" s="119"/>
    </row>
    <row r="1182" customFormat="false" ht="12.75" hidden="false" customHeight="false" outlineLevel="0" collapsed="false">
      <c r="A1182" s="78"/>
      <c r="B1182" s="26" t="s">
        <v>6095</v>
      </c>
      <c r="C1182" s="121"/>
      <c r="D1182" s="152"/>
      <c r="E1182" s="121"/>
      <c r="F1182" s="153"/>
      <c r="G1182" s="121"/>
      <c r="H1182" s="119"/>
    </row>
    <row r="1183" customFormat="false" ht="12.75" hidden="false" customHeight="false" outlineLevel="0" collapsed="false">
      <c r="A1183" s="78"/>
      <c r="B1183" s="26" t="s">
        <v>6096</v>
      </c>
      <c r="C1183" s="121"/>
      <c r="D1183" s="152"/>
      <c r="E1183" s="121"/>
      <c r="F1183" s="153"/>
      <c r="G1183" s="121"/>
      <c r="H1183" s="119"/>
    </row>
    <row r="1184" customFormat="false" ht="12.75" hidden="false" customHeight="false" outlineLevel="0" collapsed="false">
      <c r="A1184" s="78" t="n">
        <v>41876</v>
      </c>
      <c r="B1184" s="25" t="s">
        <v>6097</v>
      </c>
      <c r="C1184" s="121" t="n">
        <v>54000</v>
      </c>
      <c r="D1184" s="152" t="n">
        <v>152</v>
      </c>
      <c r="E1184" s="121"/>
      <c r="F1184" s="153"/>
      <c r="G1184" s="121" t="n">
        <v>199305.91</v>
      </c>
      <c r="H1184" s="119"/>
    </row>
    <row r="1185" customFormat="false" ht="12.75" hidden="false" customHeight="false" outlineLevel="0" collapsed="false">
      <c r="A1185" s="78"/>
      <c r="B1185" s="26" t="s">
        <v>1142</v>
      </c>
      <c r="C1185" s="121"/>
      <c r="D1185" s="152"/>
      <c r="E1185" s="121"/>
      <c r="F1185" s="153"/>
      <c r="G1185" s="121"/>
      <c r="H1185" s="119"/>
    </row>
    <row r="1186" customFormat="false" ht="12.75" hidden="false" customHeight="false" outlineLevel="0" collapsed="false">
      <c r="A1186" s="78"/>
      <c r="B1186" s="26" t="s">
        <v>6098</v>
      </c>
      <c r="C1186" s="121"/>
      <c r="D1186" s="152"/>
      <c r="E1186" s="121"/>
      <c r="F1186" s="153"/>
      <c r="G1186" s="121"/>
      <c r="H1186" s="119"/>
    </row>
    <row r="1187" customFormat="false" ht="12.75" hidden="false" customHeight="false" outlineLevel="0" collapsed="false">
      <c r="A1187" s="78" t="n">
        <v>41876</v>
      </c>
      <c r="B1187" s="25" t="s">
        <v>6099</v>
      </c>
      <c r="C1187" s="121" t="n">
        <v>70000</v>
      </c>
      <c r="D1187" s="152" t="n">
        <v>153</v>
      </c>
      <c r="E1187" s="121"/>
      <c r="F1187" s="153"/>
      <c r="G1187" s="121" t="n">
        <v>269305.91</v>
      </c>
      <c r="H1187" s="119"/>
    </row>
    <row r="1188" customFormat="false" ht="12.75" hidden="false" customHeight="false" outlineLevel="0" collapsed="false">
      <c r="A1188" s="78"/>
      <c r="B1188" s="26" t="s">
        <v>26</v>
      </c>
      <c r="C1188" s="121"/>
      <c r="D1188" s="152"/>
      <c r="E1188" s="121"/>
      <c r="F1188" s="153"/>
      <c r="G1188" s="121"/>
      <c r="H1188" s="119"/>
    </row>
    <row r="1189" customFormat="false" ht="12.75" hidden="false" customHeight="false" outlineLevel="0" collapsed="false">
      <c r="A1189" s="78"/>
      <c r="B1189" s="26" t="s">
        <v>6100</v>
      </c>
      <c r="C1189" s="121"/>
      <c r="D1189" s="152"/>
      <c r="E1189" s="121"/>
      <c r="F1189" s="153"/>
      <c r="G1189" s="121"/>
      <c r="H1189" s="119"/>
    </row>
    <row r="1190" customFormat="false" ht="12.75" hidden="false" customHeight="false" outlineLevel="0" collapsed="false">
      <c r="A1190" s="78" t="n">
        <v>41876</v>
      </c>
      <c r="B1190" s="25" t="s">
        <v>6101</v>
      </c>
      <c r="C1190" s="121" t="n">
        <v>1402.13</v>
      </c>
      <c r="D1190" s="152" t="n">
        <v>154</v>
      </c>
      <c r="E1190" s="121"/>
      <c r="F1190" s="153"/>
      <c r="G1190" s="121" t="n">
        <v>270708.04</v>
      </c>
      <c r="H1190" s="119"/>
    </row>
    <row r="1191" customFormat="false" ht="12.75" hidden="false" customHeight="false" outlineLevel="0" collapsed="false">
      <c r="A1191" s="78"/>
      <c r="B1191" s="26" t="s">
        <v>6102</v>
      </c>
      <c r="C1191" s="121"/>
      <c r="D1191" s="152"/>
      <c r="E1191" s="121"/>
      <c r="F1191" s="153"/>
      <c r="G1191" s="121"/>
      <c r="H1191" s="119"/>
    </row>
    <row r="1192" customFormat="false" ht="12.75" hidden="false" customHeight="false" outlineLevel="0" collapsed="false">
      <c r="A1192" s="78"/>
      <c r="B1192" s="26" t="s">
        <v>6103</v>
      </c>
      <c r="C1192" s="121"/>
      <c r="D1192" s="152"/>
      <c r="E1192" s="121"/>
      <c r="F1192" s="153"/>
      <c r="G1192" s="121"/>
      <c r="H1192" s="119"/>
    </row>
    <row r="1193" customFormat="false" ht="12.75" hidden="false" customHeight="false" outlineLevel="0" collapsed="false">
      <c r="A1193" s="78" t="n">
        <v>41876</v>
      </c>
      <c r="B1193" s="25" t="s">
        <v>33</v>
      </c>
      <c r="C1193" s="121"/>
      <c r="D1193" s="152"/>
      <c r="E1193" s="121" t="n">
        <v>160791.92</v>
      </c>
      <c r="F1193" s="153" t="n">
        <v>74</v>
      </c>
      <c r="G1193" s="121" t="n">
        <v>109916.12</v>
      </c>
      <c r="H1193" s="119"/>
    </row>
    <row r="1194" customFormat="false" ht="12.75" hidden="false" customHeight="false" outlineLevel="0" collapsed="false">
      <c r="A1194" s="78"/>
      <c r="B1194" s="26" t="s">
        <v>3744</v>
      </c>
      <c r="C1194" s="121"/>
      <c r="D1194" s="152"/>
      <c r="E1194" s="121"/>
      <c r="F1194" s="153"/>
      <c r="G1194" s="121"/>
      <c r="H1194" s="119"/>
    </row>
    <row r="1195" customFormat="false" ht="12.75" hidden="false" customHeight="false" outlineLevel="0" collapsed="false">
      <c r="A1195" s="78"/>
      <c r="B1195" s="26" t="s">
        <v>6104</v>
      </c>
      <c r="C1195" s="121"/>
      <c r="D1195" s="152"/>
      <c r="E1195" s="121"/>
      <c r="F1195" s="153"/>
      <c r="G1195" s="121"/>
      <c r="H1195" s="119"/>
    </row>
    <row r="1196" customFormat="false" ht="12.75" hidden="false" customHeight="false" outlineLevel="0" collapsed="false">
      <c r="A1196" s="78" t="n">
        <v>41876</v>
      </c>
      <c r="B1196" s="25" t="s">
        <v>6105</v>
      </c>
      <c r="C1196" s="121" t="n">
        <v>600000</v>
      </c>
      <c r="D1196" s="152" t="n">
        <v>155</v>
      </c>
      <c r="E1196" s="121"/>
      <c r="F1196" s="153"/>
      <c r="G1196" s="121" t="n">
        <v>709916.12</v>
      </c>
      <c r="H1196" s="119"/>
    </row>
    <row r="1197" customFormat="false" ht="12.75" hidden="false" customHeight="false" outlineLevel="0" collapsed="false">
      <c r="A1197" s="78"/>
      <c r="B1197" s="26" t="s">
        <v>6106</v>
      </c>
      <c r="C1197" s="121"/>
      <c r="D1197" s="152"/>
      <c r="E1197" s="121"/>
      <c r="F1197" s="153"/>
      <c r="G1197" s="121"/>
      <c r="H1197" s="119"/>
    </row>
    <row r="1198" customFormat="false" ht="12.75" hidden="false" customHeight="false" outlineLevel="0" collapsed="false">
      <c r="A1198" s="78"/>
      <c r="B1198" s="26" t="s">
        <v>6107</v>
      </c>
      <c r="C1198" s="121"/>
      <c r="D1198" s="152"/>
      <c r="E1198" s="121"/>
      <c r="F1198" s="153"/>
      <c r="G1198" s="121"/>
      <c r="H1198" s="119"/>
    </row>
    <row r="1199" customFormat="false" ht="12.75" hidden="false" customHeight="false" outlineLevel="0" collapsed="false">
      <c r="A1199" s="78" t="n">
        <v>41876</v>
      </c>
      <c r="B1199" s="25" t="s">
        <v>33</v>
      </c>
      <c r="C1199" s="121"/>
      <c r="D1199" s="152"/>
      <c r="E1199" s="121" t="n">
        <v>698366.85</v>
      </c>
      <c r="F1199" s="153" t="n">
        <v>72</v>
      </c>
      <c r="G1199" s="121" t="n">
        <v>11549.27</v>
      </c>
      <c r="H1199" s="119"/>
    </row>
    <row r="1200" customFormat="false" ht="12.75" hidden="false" customHeight="false" outlineLevel="0" collapsed="false">
      <c r="A1200" s="78"/>
      <c r="B1200" s="26" t="s">
        <v>6108</v>
      </c>
      <c r="C1200" s="121"/>
      <c r="D1200" s="152"/>
      <c r="E1200" s="121"/>
      <c r="F1200" s="153"/>
      <c r="G1200" s="121"/>
      <c r="H1200" s="119"/>
    </row>
    <row r="1201" customFormat="false" ht="12.75" hidden="false" customHeight="false" outlineLevel="0" collapsed="false">
      <c r="A1201" s="78"/>
      <c r="B1201" s="26" t="s">
        <v>6109</v>
      </c>
      <c r="C1201" s="121"/>
      <c r="D1201" s="152"/>
      <c r="E1201" s="121"/>
      <c r="F1201" s="153"/>
      <c r="G1201" s="121"/>
      <c r="H1201" s="119"/>
    </row>
    <row r="1202" customFormat="false" ht="12.75" hidden="false" customHeight="false" outlineLevel="0" collapsed="false">
      <c r="A1202" s="78" t="n">
        <v>41876</v>
      </c>
      <c r="B1202" s="25" t="s">
        <v>6110</v>
      </c>
      <c r="C1202" s="170" t="n">
        <v>95000</v>
      </c>
      <c r="D1202" s="152" t="n">
        <v>156</v>
      </c>
      <c r="E1202" s="121"/>
      <c r="F1202" s="153"/>
      <c r="G1202" s="121" t="n">
        <v>106549.27</v>
      </c>
      <c r="H1202" s="119" t="s">
        <v>6028</v>
      </c>
    </row>
    <row r="1203" customFormat="false" ht="12.75" hidden="false" customHeight="false" outlineLevel="0" collapsed="false">
      <c r="A1203" s="78"/>
      <c r="B1203" s="26" t="s">
        <v>6111</v>
      </c>
      <c r="C1203" s="121"/>
      <c r="D1203" s="152"/>
      <c r="E1203" s="121"/>
      <c r="F1203" s="153"/>
      <c r="G1203" s="121"/>
      <c r="H1203" s="119"/>
    </row>
    <row r="1204" customFormat="false" ht="12.75" hidden="false" customHeight="false" outlineLevel="0" collapsed="false">
      <c r="A1204" s="78"/>
      <c r="B1204" s="26" t="s">
        <v>6112</v>
      </c>
      <c r="C1204" s="121"/>
      <c r="D1204" s="152"/>
      <c r="E1204" s="121"/>
      <c r="F1204" s="153"/>
      <c r="G1204" s="121"/>
      <c r="H1204" s="119"/>
    </row>
    <row r="1205" customFormat="false" ht="12.75" hidden="false" customHeight="false" outlineLevel="0" collapsed="false">
      <c r="A1205" s="78" t="n">
        <v>41876</v>
      </c>
      <c r="B1205" s="25" t="s">
        <v>6110</v>
      </c>
      <c r="C1205" s="170" t="n">
        <v>900</v>
      </c>
      <c r="D1205" s="152" t="n">
        <v>156</v>
      </c>
      <c r="E1205" s="121"/>
      <c r="F1205" s="153"/>
      <c r="G1205" s="121" t="n">
        <v>107449.27</v>
      </c>
      <c r="H1205" s="119" t="s">
        <v>6028</v>
      </c>
    </row>
    <row r="1206" customFormat="false" ht="12.75" hidden="false" customHeight="false" outlineLevel="0" collapsed="false">
      <c r="A1206" s="78"/>
      <c r="B1206" s="26" t="s">
        <v>6113</v>
      </c>
      <c r="C1206" s="121"/>
      <c r="D1206" s="152"/>
      <c r="E1206" s="121"/>
      <c r="F1206" s="153"/>
      <c r="G1206" s="121"/>
      <c r="H1206" s="119"/>
    </row>
    <row r="1207" customFormat="false" ht="12.75" hidden="false" customHeight="false" outlineLevel="0" collapsed="false">
      <c r="A1207" s="78"/>
      <c r="B1207" s="26" t="s">
        <v>6114</v>
      </c>
      <c r="C1207" s="121"/>
      <c r="D1207" s="152"/>
      <c r="E1207" s="121"/>
      <c r="F1207" s="153"/>
      <c r="G1207" s="121"/>
      <c r="H1207" s="119"/>
    </row>
    <row r="1208" customFormat="false" ht="12.75" hidden="false" customHeight="false" outlineLevel="0" collapsed="false">
      <c r="A1208" s="78" t="n">
        <v>41876</v>
      </c>
      <c r="B1208" s="25" t="s">
        <v>6115</v>
      </c>
      <c r="C1208" s="121" t="n">
        <v>35000</v>
      </c>
      <c r="D1208" s="152" t="n">
        <v>157</v>
      </c>
      <c r="E1208" s="121"/>
      <c r="F1208" s="153"/>
      <c r="G1208" s="121" t="n">
        <v>142449.27</v>
      </c>
      <c r="H1208" s="119"/>
    </row>
    <row r="1209" customFormat="false" ht="12.75" hidden="false" customHeight="false" outlineLevel="0" collapsed="false">
      <c r="A1209" s="78"/>
      <c r="B1209" s="26" t="s">
        <v>37</v>
      </c>
      <c r="C1209" s="121"/>
      <c r="D1209" s="152"/>
      <c r="E1209" s="121"/>
      <c r="F1209" s="153"/>
      <c r="G1209" s="121"/>
      <c r="H1209" s="119"/>
    </row>
    <row r="1210" customFormat="false" ht="12.75" hidden="false" customHeight="false" outlineLevel="0" collapsed="false">
      <c r="A1210" s="78"/>
      <c r="B1210" s="26" t="s">
        <v>6116</v>
      </c>
      <c r="C1210" s="121"/>
      <c r="D1210" s="152"/>
      <c r="E1210" s="121"/>
      <c r="F1210" s="153"/>
      <c r="G1210" s="121"/>
      <c r="H1210" s="119"/>
    </row>
    <row r="1211" customFormat="false" ht="12.75" hidden="false" customHeight="false" outlineLevel="0" collapsed="false">
      <c r="A1211" s="78" t="n">
        <v>41876</v>
      </c>
      <c r="B1211" s="25" t="s">
        <v>33</v>
      </c>
      <c r="C1211" s="121"/>
      <c r="D1211" s="152"/>
      <c r="E1211" s="121" t="n">
        <v>131688.7</v>
      </c>
      <c r="F1211" s="153" t="n">
        <v>73</v>
      </c>
      <c r="G1211" s="121" t="n">
        <v>10760.57</v>
      </c>
      <c r="H1211" s="119"/>
    </row>
    <row r="1212" customFormat="false" ht="12.75" hidden="false" customHeight="false" outlineLevel="0" collapsed="false">
      <c r="A1212" s="78"/>
      <c r="B1212" s="26" t="s">
        <v>6117</v>
      </c>
      <c r="C1212" s="121"/>
      <c r="D1212" s="152"/>
      <c r="E1212" s="121"/>
      <c r="F1212" s="153"/>
      <c r="G1212" s="121"/>
      <c r="H1212" s="119"/>
    </row>
    <row r="1213" customFormat="false" ht="12.75" hidden="false" customHeight="false" outlineLevel="0" collapsed="false">
      <c r="A1213" s="78"/>
      <c r="B1213" s="26" t="s">
        <v>6118</v>
      </c>
      <c r="C1213" s="121"/>
      <c r="D1213" s="152"/>
      <c r="E1213" s="121"/>
      <c r="F1213" s="153"/>
      <c r="G1213" s="121"/>
      <c r="H1213" s="119"/>
    </row>
    <row r="1214" customFormat="false" ht="12.75" hidden="false" customHeight="false" outlineLevel="0" collapsed="false">
      <c r="A1214" s="78" t="n">
        <v>41876</v>
      </c>
      <c r="B1214" s="25" t="s">
        <v>6119</v>
      </c>
      <c r="C1214" s="166" t="n">
        <v>170000</v>
      </c>
      <c r="D1214" s="152" t="n">
        <v>211</v>
      </c>
      <c r="E1214" s="121"/>
      <c r="F1214" s="153"/>
      <c r="G1214" s="121" t="n">
        <v>180760.57</v>
      </c>
      <c r="H1214" s="119" t="s">
        <v>6120</v>
      </c>
    </row>
    <row r="1215" customFormat="false" ht="12.75" hidden="false" customHeight="false" outlineLevel="0" collapsed="false">
      <c r="A1215" s="78"/>
      <c r="B1215" s="26" t="s">
        <v>134</v>
      </c>
      <c r="C1215" s="121"/>
      <c r="D1215" s="152"/>
      <c r="E1215" s="121"/>
      <c r="F1215" s="153"/>
      <c r="G1215" s="121"/>
      <c r="H1215" s="119"/>
    </row>
    <row r="1216" customFormat="false" ht="12.75" hidden="false" customHeight="false" outlineLevel="0" collapsed="false">
      <c r="A1216" s="78"/>
      <c r="B1216" s="26" t="s">
        <v>6121</v>
      </c>
      <c r="C1216" s="121"/>
      <c r="D1216" s="152"/>
      <c r="E1216" s="121"/>
      <c r="F1216" s="153"/>
      <c r="G1216" s="121"/>
      <c r="H1216" s="119"/>
    </row>
    <row r="1217" customFormat="false" ht="12.75" hidden="false" customHeight="false" outlineLevel="0" collapsed="false">
      <c r="A1217" s="78" t="n">
        <v>41877</v>
      </c>
      <c r="B1217" s="25" t="s">
        <v>44</v>
      </c>
      <c r="C1217" s="121" t="n">
        <v>70000</v>
      </c>
      <c r="D1217" s="152" t="n">
        <v>158</v>
      </c>
      <c r="E1217" s="121"/>
      <c r="F1217" s="153"/>
      <c r="G1217" s="121" t="n">
        <v>250760.57</v>
      </c>
      <c r="H1217" s="119"/>
    </row>
    <row r="1218" customFormat="false" ht="12.75" hidden="false" customHeight="false" outlineLevel="0" collapsed="false">
      <c r="A1218" s="78"/>
      <c r="B1218" s="26" t="s">
        <v>45</v>
      </c>
      <c r="C1218" s="121"/>
      <c r="D1218" s="152"/>
      <c r="E1218" s="121"/>
      <c r="F1218" s="153"/>
      <c r="G1218" s="121"/>
      <c r="H1218" s="119"/>
    </row>
    <row r="1219" customFormat="false" ht="12.75" hidden="false" customHeight="false" outlineLevel="0" collapsed="false">
      <c r="A1219" s="78"/>
      <c r="B1219" s="26" t="s">
        <v>6122</v>
      </c>
      <c r="C1219" s="121"/>
      <c r="D1219" s="152"/>
      <c r="E1219" s="121"/>
      <c r="F1219" s="153"/>
      <c r="G1219" s="121"/>
      <c r="H1219" s="119"/>
    </row>
    <row r="1220" customFormat="false" ht="12.75" hidden="false" customHeight="false" outlineLevel="0" collapsed="false">
      <c r="A1220" s="78" t="n">
        <v>41877</v>
      </c>
      <c r="B1220" s="17" t="s">
        <v>9</v>
      </c>
      <c r="C1220" s="121" t="n">
        <v>17438.02</v>
      </c>
      <c r="D1220" s="152" t="n">
        <v>159</v>
      </c>
      <c r="E1220" s="121"/>
      <c r="F1220" s="153"/>
      <c r="G1220" s="121" t="n">
        <v>268198.59</v>
      </c>
      <c r="H1220" s="119" t="s">
        <v>6123</v>
      </c>
    </row>
    <row r="1221" customFormat="false" ht="12.75" hidden="false" customHeight="false" outlineLevel="0" collapsed="false">
      <c r="A1221" s="78"/>
      <c r="B1221" s="22" t="s">
        <v>11</v>
      </c>
      <c r="C1221" s="121"/>
      <c r="D1221" s="152"/>
      <c r="E1221" s="121"/>
      <c r="F1221" s="153"/>
      <c r="G1221" s="121"/>
      <c r="H1221" s="119"/>
    </row>
    <row r="1222" customFormat="false" ht="12.75" hidden="false" customHeight="false" outlineLevel="0" collapsed="false">
      <c r="A1222" s="78"/>
      <c r="B1222" s="22" t="s">
        <v>6124</v>
      </c>
      <c r="C1222" s="121"/>
      <c r="D1222" s="152"/>
      <c r="E1222" s="121"/>
      <c r="F1222" s="153"/>
      <c r="G1222" s="121"/>
      <c r="H1222" s="119"/>
    </row>
    <row r="1223" customFormat="false" ht="12.75" hidden="false" customHeight="false" outlineLevel="0" collapsed="false">
      <c r="A1223" s="78" t="n">
        <v>41877</v>
      </c>
      <c r="B1223" s="17" t="s">
        <v>13</v>
      </c>
      <c r="C1223" s="121"/>
      <c r="D1223" s="152"/>
      <c r="E1223" s="121" t="n">
        <v>323.37</v>
      </c>
      <c r="F1223" s="153" t="n">
        <v>1</v>
      </c>
      <c r="G1223" s="121" t="n">
        <v>267875.22</v>
      </c>
      <c r="H1223" s="119" t="s">
        <v>5423</v>
      </c>
    </row>
    <row r="1224" customFormat="false" ht="12.75" hidden="false" customHeight="false" outlineLevel="0" collapsed="false">
      <c r="A1224" s="78"/>
      <c r="B1224" s="22" t="s">
        <v>11</v>
      </c>
      <c r="C1224" s="121"/>
      <c r="D1224" s="152"/>
      <c r="E1224" s="121"/>
      <c r="F1224" s="153"/>
      <c r="G1224" s="121"/>
      <c r="H1224" s="119"/>
    </row>
    <row r="1225" customFormat="false" ht="12.75" hidden="false" customHeight="false" outlineLevel="0" collapsed="false">
      <c r="A1225" s="78"/>
      <c r="B1225" s="22" t="s">
        <v>6125</v>
      </c>
      <c r="C1225" s="121"/>
      <c r="D1225" s="152"/>
      <c r="E1225" s="121"/>
      <c r="F1225" s="153"/>
      <c r="G1225" s="121"/>
      <c r="H1225" s="119"/>
    </row>
    <row r="1226" customFormat="false" ht="12.75" hidden="false" customHeight="false" outlineLevel="0" collapsed="false">
      <c r="A1226" s="78" t="n">
        <v>41877</v>
      </c>
      <c r="B1226" s="17" t="s">
        <v>16</v>
      </c>
      <c r="C1226" s="121"/>
      <c r="D1226" s="152"/>
      <c r="E1226" s="121" t="n">
        <v>51.74</v>
      </c>
      <c r="F1226" s="153" t="n">
        <v>1</v>
      </c>
      <c r="G1226" s="121" t="n">
        <v>267823.48</v>
      </c>
      <c r="H1226" s="119" t="s">
        <v>5423</v>
      </c>
    </row>
    <row r="1227" customFormat="false" ht="12.75" hidden="false" customHeight="false" outlineLevel="0" collapsed="false">
      <c r="A1227" s="78"/>
      <c r="B1227" s="22" t="s">
        <v>11</v>
      </c>
      <c r="C1227" s="121"/>
      <c r="D1227" s="152"/>
      <c r="E1227" s="121"/>
      <c r="F1227" s="153"/>
      <c r="G1227" s="121"/>
      <c r="H1227" s="119"/>
    </row>
    <row r="1228" customFormat="false" ht="12.75" hidden="false" customHeight="false" outlineLevel="0" collapsed="false">
      <c r="A1228" s="78"/>
      <c r="B1228" s="22" t="s">
        <v>6126</v>
      </c>
      <c r="C1228" s="121"/>
      <c r="D1228" s="152"/>
      <c r="E1228" s="121"/>
      <c r="F1228" s="153"/>
      <c r="G1228" s="121"/>
      <c r="H1228" s="119"/>
    </row>
    <row r="1229" customFormat="false" ht="12.75" hidden="false" customHeight="false" outlineLevel="0" collapsed="false">
      <c r="A1229" s="78" t="n">
        <v>41877</v>
      </c>
      <c r="B1229" s="17" t="s">
        <v>18</v>
      </c>
      <c r="C1229" s="121"/>
      <c r="D1229" s="152"/>
      <c r="E1229" s="121" t="n">
        <v>27.9</v>
      </c>
      <c r="F1229" s="153" t="n">
        <v>1</v>
      </c>
      <c r="G1229" s="121" t="n">
        <v>267795.58</v>
      </c>
      <c r="H1229" s="119" t="s">
        <v>5423</v>
      </c>
    </row>
    <row r="1230" customFormat="false" ht="12.75" hidden="false" customHeight="false" outlineLevel="0" collapsed="false">
      <c r="A1230" s="78"/>
      <c r="B1230" s="22" t="s">
        <v>11</v>
      </c>
      <c r="C1230" s="121"/>
      <c r="D1230" s="152"/>
      <c r="E1230" s="121"/>
      <c r="F1230" s="153"/>
      <c r="G1230" s="121"/>
      <c r="H1230" s="119"/>
    </row>
    <row r="1231" customFormat="false" ht="12.75" hidden="false" customHeight="false" outlineLevel="0" collapsed="false">
      <c r="A1231" s="78"/>
      <c r="B1231" s="22" t="s">
        <v>6127</v>
      </c>
      <c r="C1231" s="121"/>
      <c r="D1231" s="152"/>
      <c r="E1231" s="121"/>
      <c r="F1231" s="153"/>
      <c r="G1231" s="121"/>
      <c r="H1231" s="119"/>
    </row>
    <row r="1232" customFormat="false" ht="12.75" hidden="false" customHeight="false" outlineLevel="0" collapsed="false">
      <c r="A1232" s="78" t="n">
        <v>41877</v>
      </c>
      <c r="B1232" s="17" t="s">
        <v>16</v>
      </c>
      <c r="C1232" s="121"/>
      <c r="D1232" s="152"/>
      <c r="E1232" s="121" t="n">
        <v>4.46</v>
      </c>
      <c r="F1232" s="153" t="n">
        <v>1</v>
      </c>
      <c r="G1232" s="121" t="n">
        <v>267791.12</v>
      </c>
      <c r="H1232" s="119" t="s">
        <v>5423</v>
      </c>
    </row>
    <row r="1233" customFormat="false" ht="12.75" hidden="false" customHeight="false" outlineLevel="0" collapsed="false">
      <c r="A1233" s="78"/>
      <c r="B1233" s="22" t="s">
        <v>11</v>
      </c>
      <c r="C1233" s="121"/>
      <c r="D1233" s="152"/>
      <c r="E1233" s="121"/>
      <c r="F1233" s="153"/>
      <c r="G1233" s="121"/>
      <c r="H1233" s="119"/>
    </row>
    <row r="1234" customFormat="false" ht="12.75" hidden="false" customHeight="false" outlineLevel="0" collapsed="false">
      <c r="A1234" s="78"/>
      <c r="B1234" s="22" t="s">
        <v>6128</v>
      </c>
      <c r="C1234" s="121"/>
      <c r="D1234" s="152"/>
      <c r="E1234" s="121"/>
      <c r="F1234" s="153"/>
      <c r="G1234" s="121"/>
      <c r="H1234" s="119"/>
    </row>
    <row r="1235" customFormat="false" ht="12.75" hidden="false" customHeight="false" outlineLevel="0" collapsed="false">
      <c r="A1235" s="78" t="n">
        <v>41877</v>
      </c>
      <c r="B1235" s="25" t="s">
        <v>924</v>
      </c>
      <c r="C1235" s="121" t="n">
        <v>17600</v>
      </c>
      <c r="D1235" s="152" t="n">
        <v>160</v>
      </c>
      <c r="E1235" s="121"/>
      <c r="F1235" s="153"/>
      <c r="G1235" s="121" t="n">
        <v>285391.12</v>
      </c>
      <c r="H1235" s="119" t="s">
        <v>6129</v>
      </c>
    </row>
    <row r="1236" customFormat="false" ht="12.75" hidden="false" customHeight="false" outlineLevel="0" collapsed="false">
      <c r="A1236" s="78"/>
      <c r="B1236" s="26" t="s">
        <v>45</v>
      </c>
      <c r="C1236" s="121"/>
      <c r="D1236" s="152"/>
      <c r="E1236" s="121"/>
      <c r="F1236" s="153"/>
      <c r="G1236" s="121"/>
      <c r="H1236" s="119"/>
    </row>
    <row r="1237" customFormat="false" ht="12.75" hidden="false" customHeight="false" outlineLevel="0" collapsed="false">
      <c r="A1237" s="78"/>
      <c r="B1237" s="26" t="s">
        <v>6130</v>
      </c>
      <c r="C1237" s="121"/>
      <c r="D1237" s="152"/>
      <c r="E1237" s="121"/>
      <c r="F1237" s="153"/>
      <c r="G1237" s="121"/>
      <c r="H1237" s="119"/>
    </row>
    <row r="1238" customFormat="false" ht="12.75" hidden="false" customHeight="false" outlineLevel="0" collapsed="false">
      <c r="A1238" s="78" t="n">
        <v>41877</v>
      </c>
      <c r="B1238" s="25" t="s">
        <v>33</v>
      </c>
      <c r="C1238" s="121"/>
      <c r="D1238" s="152"/>
      <c r="E1238" s="121" t="n">
        <v>94922.06</v>
      </c>
      <c r="F1238" s="153" t="n">
        <v>77</v>
      </c>
      <c r="G1238" s="121" t="n">
        <v>190469.06</v>
      </c>
      <c r="H1238" s="119"/>
    </row>
    <row r="1239" customFormat="false" ht="12.75" hidden="false" customHeight="false" outlineLevel="0" collapsed="false">
      <c r="A1239" s="78"/>
      <c r="B1239" s="26" t="s">
        <v>6131</v>
      </c>
      <c r="C1239" s="121"/>
      <c r="D1239" s="152"/>
      <c r="E1239" s="121"/>
      <c r="F1239" s="153"/>
      <c r="G1239" s="121"/>
      <c r="H1239" s="119"/>
    </row>
    <row r="1240" customFormat="false" ht="12.75" hidden="false" customHeight="false" outlineLevel="0" collapsed="false">
      <c r="A1240" s="78"/>
      <c r="B1240" s="26" t="s">
        <v>6132</v>
      </c>
      <c r="C1240" s="121"/>
      <c r="D1240" s="152"/>
      <c r="E1240" s="121"/>
      <c r="F1240" s="153"/>
      <c r="G1240" s="121"/>
      <c r="H1240" s="119"/>
    </row>
    <row r="1241" customFormat="false" ht="12.75" hidden="false" customHeight="false" outlineLevel="0" collapsed="false">
      <c r="A1241" s="78" t="n">
        <v>41877</v>
      </c>
      <c r="B1241" s="25" t="s">
        <v>201</v>
      </c>
      <c r="C1241" s="121" t="n">
        <v>73000</v>
      </c>
      <c r="D1241" s="152" t="n">
        <v>161</v>
      </c>
      <c r="E1241" s="121"/>
      <c r="F1241" s="153"/>
      <c r="G1241" s="121" t="n">
        <v>263469.06</v>
      </c>
      <c r="H1241" s="119"/>
    </row>
    <row r="1242" customFormat="false" ht="12.75" hidden="false" customHeight="false" outlineLevel="0" collapsed="false">
      <c r="A1242" s="78"/>
      <c r="B1242" s="26" t="s">
        <v>6133</v>
      </c>
      <c r="C1242" s="121"/>
      <c r="D1242" s="152"/>
      <c r="E1242" s="121"/>
      <c r="F1242" s="153"/>
      <c r="G1242" s="121"/>
      <c r="H1242" s="119"/>
    </row>
    <row r="1243" customFormat="false" ht="12.75" hidden="false" customHeight="false" outlineLevel="0" collapsed="false">
      <c r="A1243" s="78"/>
      <c r="B1243" s="26" t="s">
        <v>6134</v>
      </c>
      <c r="C1243" s="121"/>
      <c r="D1243" s="152"/>
      <c r="E1243" s="121"/>
      <c r="F1243" s="153"/>
      <c r="G1243" s="121"/>
      <c r="H1243" s="119"/>
    </row>
    <row r="1244" customFormat="false" ht="12.75" hidden="false" customHeight="false" outlineLevel="0" collapsed="false">
      <c r="A1244" s="78" t="n">
        <v>41877</v>
      </c>
      <c r="B1244" s="25" t="s">
        <v>6135</v>
      </c>
      <c r="C1244" s="121" t="n">
        <v>770000</v>
      </c>
      <c r="D1244" s="152" t="n">
        <v>162</v>
      </c>
      <c r="E1244" s="121"/>
      <c r="F1244" s="153"/>
      <c r="G1244" s="121" t="n">
        <v>1033469.06</v>
      </c>
      <c r="H1244" s="119"/>
    </row>
    <row r="1245" customFormat="false" ht="12.75" hidden="false" customHeight="false" outlineLevel="0" collapsed="false">
      <c r="A1245" s="78"/>
      <c r="B1245" s="26" t="s">
        <v>6136</v>
      </c>
      <c r="C1245" s="121"/>
      <c r="D1245" s="152"/>
      <c r="E1245" s="121"/>
      <c r="F1245" s="153"/>
      <c r="G1245" s="121"/>
      <c r="H1245" s="119"/>
    </row>
    <row r="1246" customFormat="false" ht="12.75" hidden="false" customHeight="false" outlineLevel="0" collapsed="false">
      <c r="A1246" s="78"/>
      <c r="B1246" s="26" t="s">
        <v>6137</v>
      </c>
      <c r="C1246" s="121"/>
      <c r="D1246" s="152"/>
      <c r="E1246" s="121"/>
      <c r="F1246" s="153"/>
      <c r="G1246" s="121"/>
      <c r="H1246" s="119"/>
    </row>
    <row r="1247" customFormat="false" ht="12.75" hidden="false" customHeight="false" outlineLevel="0" collapsed="false">
      <c r="A1247" s="78" t="n">
        <v>41877</v>
      </c>
      <c r="B1247" s="25" t="s">
        <v>6138</v>
      </c>
      <c r="C1247" s="121" t="n">
        <v>33000</v>
      </c>
      <c r="D1247" s="152" t="n">
        <v>163</v>
      </c>
      <c r="E1247" s="121"/>
      <c r="F1247" s="153"/>
      <c r="G1247" s="121" t="n">
        <v>1066469.06</v>
      </c>
      <c r="H1247" s="119" t="s">
        <v>6139</v>
      </c>
      <c r="I1247" s="44" t="s">
        <v>6140</v>
      </c>
    </row>
    <row r="1248" customFormat="false" ht="12.75" hidden="false" customHeight="false" outlineLevel="0" collapsed="false">
      <c r="A1248" s="78"/>
      <c r="B1248" s="26" t="s">
        <v>6141</v>
      </c>
      <c r="C1248" s="121"/>
      <c r="D1248" s="152"/>
      <c r="E1248" s="121"/>
      <c r="F1248" s="153"/>
      <c r="G1248" s="121"/>
      <c r="H1248" s="119"/>
    </row>
    <row r="1249" customFormat="false" ht="12.75" hidden="false" customHeight="false" outlineLevel="0" collapsed="false">
      <c r="A1249" s="78"/>
      <c r="B1249" s="26" t="s">
        <v>6142</v>
      </c>
      <c r="C1249" s="121"/>
      <c r="D1249" s="152"/>
      <c r="E1249" s="121"/>
      <c r="F1249" s="153"/>
      <c r="G1249" s="121"/>
      <c r="H1249" s="119"/>
    </row>
    <row r="1250" customFormat="false" ht="12.75" hidden="false" customHeight="false" outlineLevel="0" collapsed="false">
      <c r="A1250" s="78" t="n">
        <v>41877</v>
      </c>
      <c r="B1250" s="25" t="s">
        <v>6143</v>
      </c>
      <c r="C1250" s="121" t="n">
        <v>31000</v>
      </c>
      <c r="D1250" s="152" t="n">
        <v>164</v>
      </c>
      <c r="E1250" s="121"/>
      <c r="F1250" s="153"/>
      <c r="G1250" s="121" t="n">
        <v>1097469.06</v>
      </c>
      <c r="H1250" s="119"/>
    </row>
    <row r="1251" customFormat="false" ht="12.75" hidden="false" customHeight="false" outlineLevel="0" collapsed="false">
      <c r="A1251" s="78"/>
      <c r="B1251" s="26" t="s">
        <v>40</v>
      </c>
      <c r="C1251" s="121"/>
      <c r="D1251" s="152"/>
      <c r="E1251" s="121"/>
      <c r="F1251" s="153"/>
      <c r="G1251" s="121"/>
      <c r="H1251" s="119"/>
    </row>
    <row r="1252" customFormat="false" ht="12.75" hidden="false" customHeight="false" outlineLevel="0" collapsed="false">
      <c r="A1252" s="78"/>
      <c r="B1252" s="26" t="s">
        <v>6144</v>
      </c>
      <c r="C1252" s="121"/>
      <c r="D1252" s="152"/>
      <c r="E1252" s="121"/>
      <c r="F1252" s="153"/>
      <c r="G1252" s="121"/>
      <c r="H1252" s="119"/>
    </row>
    <row r="1253" customFormat="false" ht="12.75" hidden="false" customHeight="false" outlineLevel="0" collapsed="false">
      <c r="A1253" s="78" t="n">
        <v>41877</v>
      </c>
      <c r="B1253" s="25" t="s">
        <v>33</v>
      </c>
      <c r="C1253" s="121"/>
      <c r="D1253" s="152"/>
      <c r="E1253" s="121" t="n">
        <v>416290.21</v>
      </c>
      <c r="F1253" s="153" t="n">
        <v>80</v>
      </c>
      <c r="G1253" s="121" t="n">
        <v>681178.85</v>
      </c>
      <c r="H1253" s="119"/>
    </row>
    <row r="1254" customFormat="false" ht="12.75" hidden="false" customHeight="false" outlineLevel="0" collapsed="false">
      <c r="A1254" s="78"/>
      <c r="B1254" s="26" t="s">
        <v>5041</v>
      </c>
      <c r="C1254" s="121"/>
      <c r="D1254" s="152"/>
      <c r="E1254" s="121"/>
      <c r="F1254" s="153"/>
      <c r="G1254" s="121"/>
      <c r="H1254" s="119"/>
    </row>
    <row r="1255" customFormat="false" ht="12.75" hidden="false" customHeight="false" outlineLevel="0" collapsed="false">
      <c r="A1255" s="78"/>
      <c r="B1255" s="26" t="s">
        <v>6145</v>
      </c>
      <c r="C1255" s="121"/>
      <c r="D1255" s="152"/>
      <c r="E1255" s="121"/>
      <c r="F1255" s="153"/>
      <c r="G1255" s="121"/>
      <c r="H1255" s="119"/>
    </row>
    <row r="1256" customFormat="false" ht="12.75" hidden="false" customHeight="false" outlineLevel="0" collapsed="false">
      <c r="A1256" s="78" t="n">
        <v>41877</v>
      </c>
      <c r="B1256" s="25" t="s">
        <v>33</v>
      </c>
      <c r="C1256" s="121"/>
      <c r="D1256" s="152"/>
      <c r="E1256" s="121" t="n">
        <v>345160.23</v>
      </c>
      <c r="F1256" s="153" t="n">
        <v>76</v>
      </c>
      <c r="G1256" s="121" t="n">
        <v>336018.62</v>
      </c>
      <c r="H1256" s="119"/>
    </row>
    <row r="1257" customFormat="false" ht="12.75" hidden="false" customHeight="false" outlineLevel="0" collapsed="false">
      <c r="A1257" s="78"/>
      <c r="B1257" s="26" t="s">
        <v>6146</v>
      </c>
      <c r="C1257" s="121"/>
      <c r="D1257" s="152"/>
      <c r="E1257" s="121"/>
      <c r="F1257" s="153"/>
      <c r="G1257" s="121"/>
      <c r="H1257" s="119"/>
    </row>
    <row r="1258" customFormat="false" ht="12.75" hidden="false" customHeight="false" outlineLevel="0" collapsed="false">
      <c r="A1258" s="78"/>
      <c r="B1258" s="26" t="s">
        <v>6147</v>
      </c>
      <c r="C1258" s="121"/>
      <c r="D1258" s="152"/>
      <c r="E1258" s="121"/>
      <c r="F1258" s="153"/>
      <c r="G1258" s="121"/>
      <c r="H1258" s="119"/>
    </row>
    <row r="1259" customFormat="false" ht="12.75" hidden="false" customHeight="false" outlineLevel="0" collapsed="false">
      <c r="A1259" s="78" t="n">
        <v>41877</v>
      </c>
      <c r="B1259" s="25" t="s">
        <v>6148</v>
      </c>
      <c r="C1259" s="121" t="n">
        <v>8510</v>
      </c>
      <c r="D1259" s="152" t="n">
        <v>165</v>
      </c>
      <c r="E1259" s="121"/>
      <c r="F1259" s="153"/>
      <c r="G1259" s="121" t="n">
        <v>344528.62</v>
      </c>
      <c r="H1259" s="119" t="s">
        <v>6149</v>
      </c>
    </row>
    <row r="1260" customFormat="false" ht="12.75" hidden="false" customHeight="false" outlineLevel="0" collapsed="false">
      <c r="A1260" s="78"/>
      <c r="B1260" s="26" t="s">
        <v>45</v>
      </c>
      <c r="C1260" s="121"/>
      <c r="D1260" s="152"/>
      <c r="E1260" s="121"/>
      <c r="F1260" s="153"/>
      <c r="G1260" s="121"/>
      <c r="H1260" s="119"/>
    </row>
    <row r="1261" customFormat="false" ht="12.75" hidden="false" customHeight="false" outlineLevel="0" collapsed="false">
      <c r="A1261" s="78"/>
      <c r="B1261" s="26" t="s">
        <v>6150</v>
      </c>
      <c r="C1261" s="121"/>
      <c r="D1261" s="152"/>
      <c r="E1261" s="121"/>
      <c r="F1261" s="153"/>
      <c r="G1261" s="121"/>
      <c r="H1261" s="119"/>
    </row>
    <row r="1262" customFormat="false" ht="12.75" hidden="false" customHeight="false" outlineLevel="0" collapsed="false">
      <c r="A1262" s="78" t="n">
        <v>41877</v>
      </c>
      <c r="B1262" s="25" t="s">
        <v>6151</v>
      </c>
      <c r="C1262" s="121"/>
      <c r="D1262" s="152"/>
      <c r="E1262" s="121"/>
      <c r="F1262" s="153"/>
      <c r="G1262" s="121" t="n">
        <v>344528.62</v>
      </c>
      <c r="H1262" s="119"/>
    </row>
    <row r="1263" customFormat="false" ht="12.75" hidden="false" customHeight="false" outlineLevel="0" collapsed="false">
      <c r="A1263" s="78"/>
      <c r="B1263" s="26" t="s">
        <v>45</v>
      </c>
      <c r="C1263" s="121"/>
      <c r="D1263" s="152"/>
      <c r="E1263" s="121"/>
      <c r="F1263" s="153"/>
      <c r="G1263" s="121"/>
      <c r="H1263" s="119"/>
    </row>
    <row r="1264" customFormat="false" ht="12.75" hidden="false" customHeight="false" outlineLevel="0" collapsed="false">
      <c r="A1264" s="78"/>
      <c r="B1264" s="26" t="s">
        <v>6150</v>
      </c>
      <c r="C1264" s="121"/>
      <c r="D1264" s="152"/>
      <c r="E1264" s="121"/>
      <c r="F1264" s="153"/>
      <c r="G1264" s="121"/>
      <c r="H1264" s="119"/>
    </row>
    <row r="1265" customFormat="false" ht="12.75" hidden="false" customHeight="false" outlineLevel="0" collapsed="false">
      <c r="A1265" s="78" t="n">
        <v>41877</v>
      </c>
      <c r="B1265" s="25" t="s">
        <v>924</v>
      </c>
      <c r="C1265" s="121" t="n">
        <v>10000</v>
      </c>
      <c r="D1265" s="152" t="n">
        <v>166</v>
      </c>
      <c r="E1265" s="121"/>
      <c r="F1265" s="153"/>
      <c r="G1265" s="121" t="n">
        <v>354528.62</v>
      </c>
      <c r="H1265" s="119" t="s">
        <v>6152</v>
      </c>
    </row>
    <row r="1266" customFormat="false" ht="12.75" hidden="false" customHeight="false" outlineLevel="0" collapsed="false">
      <c r="A1266" s="78"/>
      <c r="B1266" s="26" t="s">
        <v>45</v>
      </c>
      <c r="C1266" s="121"/>
      <c r="D1266" s="152"/>
      <c r="E1266" s="121"/>
      <c r="F1266" s="153"/>
      <c r="G1266" s="121"/>
      <c r="H1266" s="119"/>
    </row>
    <row r="1267" customFormat="false" ht="12.75" hidden="false" customHeight="false" outlineLevel="0" collapsed="false">
      <c r="A1267" s="78"/>
      <c r="B1267" s="26" t="s">
        <v>6153</v>
      </c>
      <c r="C1267" s="121"/>
      <c r="D1267" s="152"/>
      <c r="E1267" s="121"/>
      <c r="F1267" s="153"/>
      <c r="G1267" s="121"/>
      <c r="H1267" s="119"/>
    </row>
    <row r="1268" customFormat="false" ht="12.75" hidden="false" customHeight="false" outlineLevel="0" collapsed="false">
      <c r="A1268" s="78" t="n">
        <v>41877</v>
      </c>
      <c r="B1268" s="25" t="s">
        <v>300</v>
      </c>
      <c r="C1268" s="121" t="n">
        <v>800000</v>
      </c>
      <c r="D1268" s="152" t="n">
        <v>167</v>
      </c>
      <c r="E1268" s="121"/>
      <c r="F1268" s="153"/>
      <c r="G1268" s="121" t="n">
        <v>1154528.62</v>
      </c>
      <c r="H1268" s="119"/>
    </row>
    <row r="1269" customFormat="false" ht="12.75" hidden="false" customHeight="false" outlineLevel="0" collapsed="false">
      <c r="A1269" s="78"/>
      <c r="B1269" s="26" t="s">
        <v>6154</v>
      </c>
      <c r="C1269" s="121"/>
      <c r="D1269" s="152"/>
      <c r="E1269" s="121"/>
      <c r="F1269" s="153"/>
      <c r="G1269" s="121"/>
      <c r="H1269" s="119"/>
    </row>
    <row r="1270" customFormat="false" ht="12.75" hidden="false" customHeight="false" outlineLevel="0" collapsed="false">
      <c r="A1270" s="78"/>
      <c r="B1270" s="26" t="s">
        <v>6155</v>
      </c>
      <c r="C1270" s="121"/>
      <c r="D1270" s="152"/>
      <c r="E1270" s="121"/>
      <c r="F1270" s="153"/>
      <c r="G1270" s="121"/>
      <c r="H1270" s="119"/>
    </row>
    <row r="1271" customFormat="false" ht="12.75" hidden="false" customHeight="false" outlineLevel="0" collapsed="false">
      <c r="A1271" s="78" t="n">
        <v>41877</v>
      </c>
      <c r="B1271" s="25" t="s">
        <v>33</v>
      </c>
      <c r="C1271" s="121"/>
      <c r="D1271" s="152"/>
      <c r="E1271" s="121" t="n">
        <v>987328.65</v>
      </c>
      <c r="F1271" s="153" t="n">
        <v>78</v>
      </c>
      <c r="G1271" s="121" t="n">
        <v>167199.97</v>
      </c>
      <c r="H1271" s="119"/>
    </row>
    <row r="1272" customFormat="false" ht="12.75" hidden="false" customHeight="false" outlineLevel="0" collapsed="false">
      <c r="A1272" s="78"/>
      <c r="B1272" s="26" t="s">
        <v>6156</v>
      </c>
      <c r="C1272" s="121"/>
      <c r="D1272" s="152"/>
      <c r="E1272" s="121"/>
      <c r="F1272" s="153"/>
      <c r="G1272" s="121"/>
      <c r="H1272" s="119"/>
    </row>
    <row r="1273" customFormat="false" ht="12.75" hidden="false" customHeight="false" outlineLevel="0" collapsed="false">
      <c r="A1273" s="78"/>
      <c r="B1273" s="26" t="s">
        <v>6157</v>
      </c>
      <c r="C1273" s="121"/>
      <c r="D1273" s="152"/>
      <c r="E1273" s="121"/>
      <c r="F1273" s="153"/>
      <c r="G1273" s="121"/>
      <c r="H1273" s="119"/>
    </row>
    <row r="1274" customFormat="false" ht="12.75" hidden="false" customHeight="false" outlineLevel="0" collapsed="false">
      <c r="A1274" s="78" t="n">
        <v>41877</v>
      </c>
      <c r="B1274" s="25" t="s">
        <v>6158</v>
      </c>
      <c r="C1274" s="121" t="n">
        <v>20000.05</v>
      </c>
      <c r="D1274" s="152" t="n">
        <v>168</v>
      </c>
      <c r="E1274" s="121"/>
      <c r="F1274" s="153"/>
      <c r="G1274" s="121" t="n">
        <v>187200.02</v>
      </c>
      <c r="H1274" s="119" t="s">
        <v>6159</v>
      </c>
    </row>
    <row r="1275" customFormat="false" ht="12.75" hidden="false" customHeight="false" outlineLevel="0" collapsed="false">
      <c r="A1275" s="78"/>
      <c r="B1275" s="26" t="s">
        <v>6160</v>
      </c>
      <c r="C1275" s="121"/>
      <c r="D1275" s="152"/>
      <c r="E1275" s="121"/>
      <c r="F1275" s="153"/>
      <c r="G1275" s="121"/>
      <c r="H1275" s="119"/>
    </row>
    <row r="1276" customFormat="false" ht="12.75" hidden="false" customHeight="false" outlineLevel="0" collapsed="false">
      <c r="A1276" s="78"/>
      <c r="B1276" s="26" t="s">
        <v>6161</v>
      </c>
      <c r="C1276" s="121"/>
      <c r="D1276" s="152"/>
      <c r="E1276" s="121"/>
      <c r="F1276" s="153"/>
      <c r="G1276" s="121"/>
      <c r="H1276" s="119"/>
    </row>
    <row r="1277" customFormat="false" ht="12.75" hidden="false" customHeight="false" outlineLevel="0" collapsed="false">
      <c r="A1277" s="78" t="n">
        <v>41878</v>
      </c>
      <c r="B1277" s="25" t="s">
        <v>44</v>
      </c>
      <c r="C1277" s="121" t="n">
        <v>61000</v>
      </c>
      <c r="D1277" s="152" t="n">
        <v>169</v>
      </c>
      <c r="E1277" s="121"/>
      <c r="F1277" s="153"/>
      <c r="G1277" s="121" t="n">
        <v>248200.02</v>
      </c>
    </row>
    <row r="1278" customFormat="false" ht="12.75" hidden="false" customHeight="false" outlineLevel="0" collapsed="false">
      <c r="A1278" s="78"/>
      <c r="B1278" s="26" t="s">
        <v>45</v>
      </c>
      <c r="C1278" s="121"/>
      <c r="D1278" s="152"/>
      <c r="E1278" s="121"/>
      <c r="F1278" s="153"/>
      <c r="G1278" s="121"/>
    </row>
    <row r="1279" customFormat="false" ht="12.75" hidden="false" customHeight="false" outlineLevel="0" collapsed="false">
      <c r="A1279" s="78"/>
      <c r="B1279" s="26" t="s">
        <v>6162</v>
      </c>
      <c r="C1279" s="121"/>
      <c r="D1279" s="152"/>
      <c r="E1279" s="121"/>
      <c r="F1279" s="153"/>
      <c r="G1279" s="121"/>
    </row>
    <row r="1280" customFormat="false" ht="12.75" hidden="false" customHeight="false" outlineLevel="0" collapsed="false">
      <c r="A1280" s="78" t="n">
        <v>41878</v>
      </c>
      <c r="B1280" s="17" t="s">
        <v>9</v>
      </c>
      <c r="C1280" s="121" t="n">
        <v>62184.77</v>
      </c>
      <c r="D1280" s="152" t="n">
        <v>170</v>
      </c>
      <c r="E1280" s="121"/>
      <c r="F1280" s="153"/>
      <c r="G1280" s="121" t="n">
        <v>310384.79</v>
      </c>
      <c r="H1280" s="117" t="s">
        <v>6163</v>
      </c>
    </row>
    <row r="1281" customFormat="false" ht="12.75" hidden="false" customHeight="false" outlineLevel="0" collapsed="false">
      <c r="A1281" s="78"/>
      <c r="B1281" s="22" t="s">
        <v>11</v>
      </c>
      <c r="C1281" s="121"/>
      <c r="D1281" s="152"/>
      <c r="E1281" s="121"/>
      <c r="F1281" s="153"/>
      <c r="G1281" s="121"/>
    </row>
    <row r="1282" customFormat="false" ht="12.75" hidden="false" customHeight="false" outlineLevel="0" collapsed="false">
      <c r="A1282" s="78"/>
      <c r="B1282" s="22" t="s">
        <v>6164</v>
      </c>
      <c r="C1282" s="121"/>
      <c r="D1282" s="152"/>
      <c r="E1282" s="121"/>
      <c r="F1282" s="153"/>
      <c r="G1282" s="121"/>
    </row>
    <row r="1283" customFormat="false" ht="12.75" hidden="false" customHeight="false" outlineLevel="0" collapsed="false">
      <c r="A1283" s="78" t="n">
        <v>41878</v>
      </c>
      <c r="B1283" s="17" t="s">
        <v>13</v>
      </c>
      <c r="C1283" s="121"/>
      <c r="D1283" s="152"/>
      <c r="E1283" s="121" t="n">
        <v>1086.82</v>
      </c>
      <c r="F1283" s="153" t="n">
        <v>1</v>
      </c>
      <c r="G1283" s="121" t="n">
        <v>309297.97</v>
      </c>
      <c r="H1283" s="119" t="s">
        <v>5423</v>
      </c>
    </row>
    <row r="1284" customFormat="false" ht="12.75" hidden="false" customHeight="false" outlineLevel="0" collapsed="false">
      <c r="A1284" s="78"/>
      <c r="B1284" s="22" t="s">
        <v>11</v>
      </c>
      <c r="C1284" s="121"/>
      <c r="D1284" s="152"/>
      <c r="E1284" s="121"/>
      <c r="F1284" s="153"/>
      <c r="G1284" s="121"/>
    </row>
    <row r="1285" customFormat="false" ht="12.75" hidden="false" customHeight="false" outlineLevel="0" collapsed="false">
      <c r="A1285" s="78"/>
      <c r="B1285" s="22" t="s">
        <v>6165</v>
      </c>
      <c r="C1285" s="121"/>
      <c r="D1285" s="152"/>
      <c r="E1285" s="121"/>
      <c r="F1285" s="153"/>
      <c r="G1285" s="121"/>
    </row>
    <row r="1286" customFormat="false" ht="12.75" hidden="false" customHeight="false" outlineLevel="0" collapsed="false">
      <c r="A1286" s="78" t="n">
        <v>41878</v>
      </c>
      <c r="B1286" s="17" t="s">
        <v>16</v>
      </c>
      <c r="C1286" s="121"/>
      <c r="D1286" s="152"/>
      <c r="E1286" s="121" t="n">
        <v>173.9</v>
      </c>
      <c r="F1286" s="153" t="n">
        <v>1</v>
      </c>
      <c r="G1286" s="121" t="n">
        <v>309124.07</v>
      </c>
      <c r="H1286" s="119" t="s">
        <v>5423</v>
      </c>
    </row>
    <row r="1287" customFormat="false" ht="12.75" hidden="false" customHeight="false" outlineLevel="0" collapsed="false">
      <c r="A1287" s="78"/>
      <c r="B1287" s="22" t="s">
        <v>11</v>
      </c>
      <c r="C1287" s="121"/>
      <c r="D1287" s="152"/>
      <c r="E1287" s="121"/>
      <c r="F1287" s="153"/>
      <c r="G1287" s="121"/>
    </row>
    <row r="1288" customFormat="false" ht="12.75" hidden="false" customHeight="false" outlineLevel="0" collapsed="false">
      <c r="A1288" s="78"/>
      <c r="B1288" s="22" t="s">
        <v>6166</v>
      </c>
      <c r="C1288" s="121"/>
      <c r="D1288" s="152"/>
      <c r="E1288" s="121"/>
      <c r="F1288" s="153"/>
      <c r="G1288" s="121"/>
    </row>
    <row r="1289" customFormat="false" ht="12.75" hidden="false" customHeight="false" outlineLevel="0" collapsed="false">
      <c r="A1289" s="78" t="n">
        <v>41878</v>
      </c>
      <c r="B1289" s="17" t="s">
        <v>18</v>
      </c>
      <c r="C1289" s="121"/>
      <c r="D1289" s="152"/>
      <c r="E1289" s="121" t="n">
        <v>133.11</v>
      </c>
      <c r="F1289" s="153" t="n">
        <v>1</v>
      </c>
      <c r="G1289" s="121" t="n">
        <v>308990.96</v>
      </c>
      <c r="H1289" s="119" t="s">
        <v>5423</v>
      </c>
    </row>
    <row r="1290" customFormat="false" ht="12.75" hidden="false" customHeight="false" outlineLevel="0" collapsed="false">
      <c r="A1290" s="78"/>
      <c r="B1290" s="22" t="s">
        <v>11</v>
      </c>
      <c r="C1290" s="121"/>
      <c r="D1290" s="152"/>
      <c r="E1290" s="121"/>
      <c r="F1290" s="153"/>
      <c r="G1290" s="121"/>
    </row>
    <row r="1291" customFormat="false" ht="12.75" hidden="false" customHeight="false" outlineLevel="0" collapsed="false">
      <c r="A1291" s="78"/>
      <c r="B1291" s="22" t="s">
        <v>6167</v>
      </c>
      <c r="C1291" s="121"/>
      <c r="D1291" s="152"/>
      <c r="E1291" s="121"/>
      <c r="F1291" s="153"/>
      <c r="G1291" s="121"/>
    </row>
    <row r="1292" customFormat="false" ht="12.75" hidden="false" customHeight="false" outlineLevel="0" collapsed="false">
      <c r="A1292" s="78" t="n">
        <v>41878</v>
      </c>
      <c r="B1292" s="17" t="s">
        <v>16</v>
      </c>
      <c r="C1292" s="121"/>
      <c r="D1292" s="152"/>
      <c r="E1292" s="121" t="n">
        <v>21.3</v>
      </c>
      <c r="F1292" s="153" t="n">
        <v>1</v>
      </c>
      <c r="G1292" s="121" t="n">
        <v>308969.66</v>
      </c>
      <c r="H1292" s="119" t="s">
        <v>5423</v>
      </c>
    </row>
    <row r="1293" customFormat="false" ht="12.75" hidden="false" customHeight="false" outlineLevel="0" collapsed="false">
      <c r="A1293" s="78"/>
      <c r="B1293" s="22" t="s">
        <v>11</v>
      </c>
      <c r="C1293" s="121"/>
      <c r="D1293" s="152"/>
      <c r="E1293" s="121"/>
      <c r="F1293" s="153"/>
      <c r="G1293" s="121"/>
    </row>
    <row r="1294" customFormat="false" ht="12.75" hidden="false" customHeight="false" outlineLevel="0" collapsed="false">
      <c r="A1294" s="78"/>
      <c r="B1294" s="22" t="s">
        <v>6168</v>
      </c>
      <c r="C1294" s="121"/>
      <c r="D1294" s="152"/>
      <c r="E1294" s="121"/>
      <c r="F1294" s="153"/>
      <c r="G1294" s="121"/>
    </row>
    <row r="1295" customFormat="false" ht="12.75" hidden="false" customHeight="false" outlineLevel="0" collapsed="false">
      <c r="A1295" s="78" t="n">
        <v>41878</v>
      </c>
      <c r="B1295" s="25" t="s">
        <v>6169</v>
      </c>
      <c r="C1295" s="121" t="n">
        <v>845658.87</v>
      </c>
      <c r="D1295" s="152" t="n">
        <v>171</v>
      </c>
      <c r="E1295" s="121"/>
      <c r="F1295" s="153"/>
      <c r="G1295" s="121" t="n">
        <v>1154628.53</v>
      </c>
    </row>
    <row r="1296" customFormat="false" ht="12.75" hidden="false" customHeight="false" outlineLevel="0" collapsed="false">
      <c r="A1296" s="78"/>
      <c r="B1296" s="26" t="s">
        <v>6170</v>
      </c>
      <c r="C1296" s="121"/>
      <c r="D1296" s="152"/>
      <c r="E1296" s="121"/>
      <c r="F1296" s="153"/>
      <c r="G1296" s="121"/>
    </row>
    <row r="1297" customFormat="false" ht="12.75" hidden="false" customHeight="false" outlineLevel="0" collapsed="false">
      <c r="A1297" s="78"/>
      <c r="B1297" s="26" t="s">
        <v>6171</v>
      </c>
      <c r="C1297" s="121"/>
      <c r="D1297" s="152"/>
      <c r="E1297" s="121"/>
      <c r="F1297" s="153"/>
      <c r="G1297" s="121"/>
    </row>
    <row r="1298" customFormat="false" ht="12.75" hidden="false" customHeight="false" outlineLevel="0" collapsed="false">
      <c r="A1298" s="78" t="n">
        <v>41878</v>
      </c>
      <c r="B1298" s="77" t="s">
        <v>6172</v>
      </c>
      <c r="C1298" s="166" t="n">
        <v>215924.62</v>
      </c>
      <c r="D1298" s="152" t="n">
        <v>212</v>
      </c>
      <c r="E1298" s="121"/>
      <c r="F1298" s="153"/>
      <c r="G1298" s="121" t="n">
        <v>1370553.15</v>
      </c>
    </row>
    <row r="1299" customFormat="false" ht="12.75" hidden="false" customHeight="false" outlineLevel="0" collapsed="false">
      <c r="A1299" s="78"/>
      <c r="B1299" s="26" t="s">
        <v>6173</v>
      </c>
      <c r="C1299" s="121"/>
      <c r="D1299" s="152"/>
      <c r="E1299" s="121"/>
      <c r="F1299" s="153"/>
      <c r="G1299" s="121"/>
    </row>
    <row r="1300" customFormat="false" ht="12.75" hidden="false" customHeight="false" outlineLevel="0" collapsed="false">
      <c r="A1300" s="78"/>
      <c r="B1300" s="26" t="s">
        <v>6174</v>
      </c>
      <c r="C1300" s="121"/>
      <c r="D1300" s="152"/>
      <c r="E1300" s="121"/>
      <c r="F1300" s="153"/>
      <c r="G1300" s="121"/>
    </row>
    <row r="1301" customFormat="false" ht="12.75" hidden="false" customHeight="false" outlineLevel="0" collapsed="false">
      <c r="A1301" s="78" t="n">
        <v>41878</v>
      </c>
      <c r="B1301" s="25" t="s">
        <v>6175</v>
      </c>
      <c r="C1301" s="121" t="n">
        <v>200000</v>
      </c>
      <c r="D1301" s="152" t="n">
        <v>163</v>
      </c>
      <c r="E1301" s="121"/>
      <c r="F1301" s="153"/>
      <c r="G1301" s="121" t="n">
        <v>1570553.15</v>
      </c>
      <c r="H1301" s="117" t="s">
        <v>6176</v>
      </c>
    </row>
    <row r="1302" customFormat="false" ht="12.75" hidden="false" customHeight="false" outlineLevel="0" collapsed="false">
      <c r="A1302" s="78"/>
      <c r="B1302" s="26" t="s">
        <v>6177</v>
      </c>
      <c r="C1302" s="121"/>
      <c r="D1302" s="152"/>
      <c r="E1302" s="121"/>
      <c r="F1302" s="153"/>
      <c r="G1302" s="121"/>
    </row>
    <row r="1303" customFormat="false" ht="12.75" hidden="false" customHeight="false" outlineLevel="0" collapsed="false">
      <c r="A1303" s="78"/>
      <c r="B1303" s="26" t="s">
        <v>6178</v>
      </c>
      <c r="C1303" s="121"/>
      <c r="D1303" s="152"/>
      <c r="E1303" s="121"/>
      <c r="F1303" s="153"/>
      <c r="G1303" s="121"/>
    </row>
    <row r="1304" customFormat="false" ht="12.75" hidden="false" customHeight="false" outlineLevel="0" collapsed="false">
      <c r="A1304" s="78" t="n">
        <v>41878</v>
      </c>
      <c r="B1304" s="25" t="s">
        <v>33</v>
      </c>
      <c r="C1304" s="121"/>
      <c r="D1304" s="152"/>
      <c r="E1304" s="121" t="n">
        <v>418827.91</v>
      </c>
      <c r="F1304" s="153" t="n">
        <v>81</v>
      </c>
      <c r="G1304" s="121" t="n">
        <v>1151725.24</v>
      </c>
    </row>
    <row r="1305" customFormat="false" ht="12.75" hidden="false" customHeight="false" outlineLevel="0" collapsed="false">
      <c r="A1305" s="78"/>
      <c r="B1305" s="26" t="s">
        <v>382</v>
      </c>
      <c r="C1305" s="121"/>
      <c r="D1305" s="152"/>
      <c r="E1305" s="121"/>
      <c r="F1305" s="153"/>
      <c r="G1305" s="121"/>
    </row>
    <row r="1306" customFormat="false" ht="12.75" hidden="false" customHeight="false" outlineLevel="0" collapsed="false">
      <c r="A1306" s="78"/>
      <c r="B1306" s="26" t="s">
        <v>6179</v>
      </c>
      <c r="C1306" s="121"/>
      <c r="D1306" s="152"/>
      <c r="E1306" s="121"/>
      <c r="F1306" s="153"/>
      <c r="G1306" s="121"/>
    </row>
    <row r="1307" customFormat="false" ht="12.75" hidden="false" customHeight="false" outlineLevel="0" collapsed="false">
      <c r="A1307" s="78" t="n">
        <v>41878</v>
      </c>
      <c r="B1307" s="25" t="s">
        <v>924</v>
      </c>
      <c r="C1307" s="121" t="n">
        <v>18000</v>
      </c>
      <c r="D1307" s="152" t="n">
        <v>172</v>
      </c>
      <c r="E1307" s="121"/>
      <c r="F1307" s="153"/>
      <c r="G1307" s="121" t="n">
        <v>1169725.24</v>
      </c>
      <c r="H1307" s="117" t="s">
        <v>6180</v>
      </c>
    </row>
    <row r="1308" customFormat="false" ht="12.75" hidden="false" customHeight="false" outlineLevel="0" collapsed="false">
      <c r="A1308" s="78"/>
      <c r="B1308" s="26" t="s">
        <v>45</v>
      </c>
      <c r="C1308" s="121"/>
      <c r="D1308" s="152"/>
      <c r="E1308" s="121"/>
      <c r="F1308" s="153"/>
      <c r="G1308" s="121"/>
    </row>
    <row r="1309" customFormat="false" ht="12.75" hidden="false" customHeight="false" outlineLevel="0" collapsed="false">
      <c r="A1309" s="78"/>
      <c r="B1309" s="26" t="s">
        <v>6181</v>
      </c>
      <c r="C1309" s="121"/>
      <c r="D1309" s="152"/>
      <c r="E1309" s="121"/>
      <c r="F1309" s="153"/>
      <c r="G1309" s="121"/>
    </row>
    <row r="1310" customFormat="false" ht="12.75" hidden="false" customHeight="false" outlineLevel="0" collapsed="false">
      <c r="A1310" s="78" t="n">
        <v>41878</v>
      </c>
      <c r="B1310" s="25" t="s">
        <v>990</v>
      </c>
      <c r="C1310" s="121" t="n">
        <v>4000</v>
      </c>
      <c r="D1310" s="152" t="n">
        <v>173</v>
      </c>
      <c r="E1310" s="121"/>
      <c r="F1310" s="153"/>
      <c r="G1310" s="121" t="n">
        <v>1173725.24</v>
      </c>
      <c r="H1310" s="117" t="s">
        <v>6182</v>
      </c>
    </row>
    <row r="1311" customFormat="false" ht="12.75" hidden="false" customHeight="false" outlineLevel="0" collapsed="false">
      <c r="A1311" s="78"/>
      <c r="B1311" s="26" t="s">
        <v>45</v>
      </c>
      <c r="C1311" s="121"/>
      <c r="D1311" s="152"/>
      <c r="E1311" s="121"/>
      <c r="F1311" s="153"/>
      <c r="G1311" s="121"/>
    </row>
    <row r="1312" customFormat="false" ht="12.75" hidden="false" customHeight="false" outlineLevel="0" collapsed="false">
      <c r="A1312" s="78"/>
      <c r="B1312" s="26" t="s">
        <v>6183</v>
      </c>
      <c r="C1312" s="121"/>
      <c r="D1312" s="152"/>
      <c r="E1312" s="121"/>
      <c r="F1312" s="153"/>
      <c r="G1312" s="121"/>
    </row>
    <row r="1313" customFormat="false" ht="12.75" hidden="false" customHeight="false" outlineLevel="0" collapsed="false">
      <c r="A1313" s="78" t="n">
        <v>41878</v>
      </c>
      <c r="B1313" s="25" t="s">
        <v>6184</v>
      </c>
      <c r="C1313" s="121"/>
      <c r="D1313" s="152"/>
      <c r="E1313" s="121"/>
      <c r="F1313" s="153"/>
      <c r="G1313" s="121" t="n">
        <v>1173725.24</v>
      </c>
    </row>
    <row r="1314" customFormat="false" ht="12.75" hidden="false" customHeight="false" outlineLevel="0" collapsed="false">
      <c r="A1314" s="78"/>
      <c r="B1314" s="26" t="s">
        <v>45</v>
      </c>
      <c r="C1314" s="121"/>
      <c r="D1314" s="152"/>
      <c r="E1314" s="121"/>
      <c r="F1314" s="153"/>
      <c r="G1314" s="121"/>
    </row>
    <row r="1315" customFormat="false" ht="12.75" hidden="false" customHeight="false" outlineLevel="0" collapsed="false">
      <c r="A1315" s="78"/>
      <c r="B1315" s="26" t="s">
        <v>6183</v>
      </c>
      <c r="C1315" s="121"/>
      <c r="D1315" s="152"/>
      <c r="E1315" s="121"/>
      <c r="F1315" s="153"/>
      <c r="G1315" s="121"/>
    </row>
    <row r="1316" customFormat="false" ht="12.75" hidden="false" customHeight="false" outlineLevel="0" collapsed="false">
      <c r="A1316" s="78" t="n">
        <v>41878</v>
      </c>
      <c r="B1316" s="25" t="s">
        <v>990</v>
      </c>
      <c r="C1316" s="121" t="n">
        <v>30000</v>
      </c>
      <c r="D1316" s="152" t="n">
        <v>174</v>
      </c>
      <c r="E1316" s="121"/>
      <c r="F1316" s="153"/>
      <c r="G1316" s="121" t="n">
        <v>1203725.24</v>
      </c>
      <c r="H1316" s="117" t="s">
        <v>6185</v>
      </c>
    </row>
    <row r="1317" customFormat="false" ht="12.75" hidden="false" customHeight="false" outlineLevel="0" collapsed="false">
      <c r="A1317" s="78"/>
      <c r="B1317" s="26" t="s">
        <v>45</v>
      </c>
      <c r="C1317" s="121"/>
      <c r="D1317" s="152"/>
      <c r="E1317" s="121"/>
      <c r="F1317" s="153"/>
      <c r="G1317" s="121"/>
    </row>
    <row r="1318" customFormat="false" ht="12.75" hidden="false" customHeight="false" outlineLevel="0" collapsed="false">
      <c r="A1318" s="78"/>
      <c r="B1318" s="26" t="s">
        <v>6186</v>
      </c>
      <c r="C1318" s="121"/>
      <c r="D1318" s="152"/>
      <c r="E1318" s="121"/>
      <c r="F1318" s="153"/>
      <c r="G1318" s="121"/>
    </row>
    <row r="1319" customFormat="false" ht="12.75" hidden="false" customHeight="false" outlineLevel="0" collapsed="false">
      <c r="A1319" s="78" t="n">
        <v>41878</v>
      </c>
      <c r="B1319" s="25" t="s">
        <v>5668</v>
      </c>
      <c r="C1319" s="121"/>
      <c r="D1319" s="152"/>
      <c r="E1319" s="121"/>
      <c r="F1319" s="153"/>
      <c r="G1319" s="121" t="n">
        <v>1203725.24</v>
      </c>
    </row>
    <row r="1320" customFormat="false" ht="12.75" hidden="false" customHeight="false" outlineLevel="0" collapsed="false">
      <c r="A1320" s="78"/>
      <c r="B1320" s="26" t="s">
        <v>45</v>
      </c>
      <c r="C1320" s="121"/>
      <c r="D1320" s="152"/>
      <c r="E1320" s="121"/>
      <c r="F1320" s="153"/>
      <c r="G1320" s="121"/>
    </row>
    <row r="1321" customFormat="false" ht="12.75" hidden="false" customHeight="false" outlineLevel="0" collapsed="false">
      <c r="A1321" s="78"/>
      <c r="B1321" s="26" t="s">
        <v>6186</v>
      </c>
      <c r="C1321" s="121"/>
      <c r="D1321" s="152"/>
      <c r="E1321" s="121"/>
      <c r="F1321" s="153"/>
      <c r="G1321" s="121"/>
    </row>
    <row r="1322" customFormat="false" ht="12.75" hidden="false" customHeight="false" outlineLevel="0" collapsed="false">
      <c r="A1322" s="78" t="n">
        <v>41878</v>
      </c>
      <c r="B1322" s="25" t="s">
        <v>990</v>
      </c>
      <c r="C1322" s="121" t="n">
        <v>6500</v>
      </c>
      <c r="D1322" s="152" t="n">
        <v>175</v>
      </c>
      <c r="E1322" s="121"/>
      <c r="F1322" s="153"/>
      <c r="G1322" s="121" t="n">
        <v>1210225.24</v>
      </c>
      <c r="H1322" s="117" t="s">
        <v>6187</v>
      </c>
    </row>
    <row r="1323" customFormat="false" ht="12.75" hidden="false" customHeight="false" outlineLevel="0" collapsed="false">
      <c r="A1323" s="78"/>
      <c r="B1323" s="26" t="s">
        <v>45</v>
      </c>
      <c r="C1323" s="121"/>
      <c r="D1323" s="152"/>
      <c r="E1323" s="121"/>
      <c r="F1323" s="153"/>
      <c r="G1323" s="121"/>
    </row>
    <row r="1324" customFormat="false" ht="12.75" hidden="false" customHeight="false" outlineLevel="0" collapsed="false">
      <c r="A1324" s="78"/>
      <c r="B1324" s="26" t="s">
        <v>6188</v>
      </c>
      <c r="C1324" s="121"/>
      <c r="D1324" s="152"/>
      <c r="E1324" s="121"/>
      <c r="F1324" s="153"/>
      <c r="G1324" s="121"/>
    </row>
    <row r="1325" customFormat="false" ht="12.75" hidden="false" customHeight="false" outlineLevel="0" collapsed="false">
      <c r="A1325" s="78" t="n">
        <v>41878</v>
      </c>
      <c r="B1325" s="25" t="s">
        <v>6189</v>
      </c>
      <c r="C1325" s="121"/>
      <c r="D1325" s="152"/>
      <c r="E1325" s="121"/>
      <c r="F1325" s="153"/>
      <c r="G1325" s="121" t="n">
        <v>1210225.24</v>
      </c>
    </row>
    <row r="1326" customFormat="false" ht="12.75" hidden="false" customHeight="false" outlineLevel="0" collapsed="false">
      <c r="A1326" s="78"/>
      <c r="B1326" s="26" t="s">
        <v>45</v>
      </c>
      <c r="C1326" s="121"/>
      <c r="D1326" s="152"/>
      <c r="E1326" s="121"/>
      <c r="F1326" s="153"/>
      <c r="G1326" s="121"/>
    </row>
    <row r="1327" customFormat="false" ht="12.75" hidden="false" customHeight="false" outlineLevel="0" collapsed="false">
      <c r="A1327" s="78"/>
      <c r="B1327" s="26" t="s">
        <v>6188</v>
      </c>
      <c r="C1327" s="121"/>
      <c r="D1327" s="152"/>
      <c r="E1327" s="121"/>
      <c r="F1327" s="153"/>
      <c r="G1327" s="121"/>
    </row>
    <row r="1328" customFormat="false" ht="12.75" hidden="false" customHeight="false" outlineLevel="0" collapsed="false">
      <c r="A1328" s="78" t="n">
        <v>41878</v>
      </c>
      <c r="B1328" s="25" t="s">
        <v>990</v>
      </c>
      <c r="C1328" s="121" t="n">
        <v>10000</v>
      </c>
      <c r="D1328" s="152" t="n">
        <v>176</v>
      </c>
      <c r="E1328" s="121"/>
      <c r="F1328" s="153"/>
      <c r="G1328" s="121" t="n">
        <v>1220225.24</v>
      </c>
      <c r="H1328" s="117" t="s">
        <v>6190</v>
      </c>
    </row>
    <row r="1329" customFormat="false" ht="12.75" hidden="false" customHeight="false" outlineLevel="0" collapsed="false">
      <c r="A1329" s="78"/>
      <c r="B1329" s="26" t="s">
        <v>45</v>
      </c>
      <c r="C1329" s="121"/>
      <c r="D1329" s="152"/>
      <c r="E1329" s="121"/>
      <c r="F1329" s="153"/>
      <c r="G1329" s="121"/>
    </row>
    <row r="1330" customFormat="false" ht="12.75" hidden="false" customHeight="false" outlineLevel="0" collapsed="false">
      <c r="A1330" s="78"/>
      <c r="B1330" s="26" t="s">
        <v>6191</v>
      </c>
      <c r="C1330" s="121"/>
      <c r="D1330" s="152"/>
      <c r="E1330" s="121"/>
      <c r="F1330" s="153"/>
      <c r="G1330" s="121"/>
    </row>
    <row r="1331" customFormat="false" ht="12.75" hidden="false" customHeight="false" outlineLevel="0" collapsed="false">
      <c r="A1331" s="78" t="n">
        <v>41878</v>
      </c>
      <c r="B1331" s="25" t="s">
        <v>2049</v>
      </c>
      <c r="C1331" s="121"/>
      <c r="D1331" s="152"/>
      <c r="E1331" s="121"/>
      <c r="F1331" s="153"/>
      <c r="G1331" s="121" t="n">
        <v>1220225.24</v>
      </c>
    </row>
    <row r="1332" customFormat="false" ht="12.75" hidden="false" customHeight="false" outlineLevel="0" collapsed="false">
      <c r="A1332" s="78"/>
      <c r="B1332" s="26" t="s">
        <v>45</v>
      </c>
      <c r="C1332" s="121"/>
      <c r="D1332" s="152"/>
      <c r="E1332" s="121"/>
      <c r="F1332" s="153"/>
      <c r="G1332" s="121"/>
    </row>
    <row r="1333" customFormat="false" ht="12.75" hidden="false" customHeight="false" outlineLevel="0" collapsed="false">
      <c r="A1333" s="78"/>
      <c r="B1333" s="26" t="s">
        <v>6191</v>
      </c>
      <c r="C1333" s="121"/>
      <c r="D1333" s="152"/>
      <c r="E1333" s="121"/>
      <c r="F1333" s="153"/>
      <c r="G1333" s="121"/>
    </row>
    <row r="1334" customFormat="false" ht="12.75" hidden="false" customHeight="false" outlineLevel="0" collapsed="false">
      <c r="A1334" s="78" t="n">
        <v>41878</v>
      </c>
      <c r="B1334" s="25" t="s">
        <v>33</v>
      </c>
      <c r="C1334" s="121"/>
      <c r="D1334" s="152"/>
      <c r="E1334" s="121" t="n">
        <v>48523.56</v>
      </c>
      <c r="F1334" s="153" t="n">
        <v>82</v>
      </c>
      <c r="G1334" s="121" t="n">
        <v>1171701.68</v>
      </c>
    </row>
    <row r="1335" customFormat="false" ht="12.75" hidden="false" customHeight="false" outlineLevel="0" collapsed="false">
      <c r="A1335" s="78"/>
      <c r="B1335" s="26" t="s">
        <v>6192</v>
      </c>
      <c r="C1335" s="121"/>
      <c r="D1335" s="152"/>
      <c r="E1335" s="121"/>
      <c r="F1335" s="153"/>
      <c r="G1335" s="121"/>
    </row>
    <row r="1336" customFormat="false" ht="12.75" hidden="false" customHeight="false" outlineLevel="0" collapsed="false">
      <c r="A1336" s="78"/>
      <c r="B1336" s="26" t="s">
        <v>6193</v>
      </c>
      <c r="C1336" s="121"/>
      <c r="D1336" s="152"/>
      <c r="E1336" s="121"/>
      <c r="F1336" s="153"/>
      <c r="G1336" s="121"/>
    </row>
    <row r="1337" customFormat="false" ht="12.75" hidden="false" customHeight="false" outlineLevel="0" collapsed="false">
      <c r="A1337" s="78" t="n">
        <v>41878</v>
      </c>
      <c r="B1337" s="25" t="s">
        <v>33</v>
      </c>
      <c r="C1337" s="121"/>
      <c r="D1337" s="152"/>
      <c r="E1337" s="121" t="n">
        <v>343844.66</v>
      </c>
      <c r="F1337" s="153" t="n">
        <v>83</v>
      </c>
      <c r="G1337" s="121" t="n">
        <v>827857.02</v>
      </c>
    </row>
    <row r="1338" customFormat="false" ht="12.75" hidden="false" customHeight="false" outlineLevel="0" collapsed="false">
      <c r="A1338" s="78"/>
      <c r="B1338" s="26" t="s">
        <v>6194</v>
      </c>
      <c r="C1338" s="121"/>
      <c r="D1338" s="152"/>
      <c r="E1338" s="121"/>
      <c r="F1338" s="153"/>
      <c r="G1338" s="121"/>
    </row>
    <row r="1339" customFormat="false" ht="12.75" hidden="false" customHeight="false" outlineLevel="0" collapsed="false">
      <c r="A1339" s="78"/>
      <c r="B1339" s="26" t="s">
        <v>6195</v>
      </c>
      <c r="C1339" s="121"/>
      <c r="D1339" s="152"/>
      <c r="E1339" s="121"/>
      <c r="F1339" s="153"/>
      <c r="G1339" s="121"/>
    </row>
    <row r="1340" customFormat="false" ht="12.75" hidden="false" customHeight="false" outlineLevel="0" collapsed="false">
      <c r="A1340" s="78" t="n">
        <v>41878</v>
      </c>
      <c r="B1340" s="25" t="s">
        <v>33</v>
      </c>
      <c r="C1340" s="121"/>
      <c r="D1340" s="152"/>
      <c r="E1340" s="121" t="n">
        <v>397856.83</v>
      </c>
      <c r="F1340" s="153" t="n">
        <v>84</v>
      </c>
      <c r="G1340" s="121" t="n">
        <v>430000.19</v>
      </c>
    </row>
    <row r="1341" customFormat="false" ht="12.75" hidden="false" customHeight="false" outlineLevel="0" collapsed="false">
      <c r="A1341" s="78"/>
      <c r="B1341" s="26" t="s">
        <v>6196</v>
      </c>
      <c r="C1341" s="121"/>
      <c r="D1341" s="152"/>
      <c r="E1341" s="121"/>
      <c r="F1341" s="153"/>
      <c r="G1341" s="121"/>
    </row>
    <row r="1342" customFormat="false" ht="12.75" hidden="false" customHeight="false" outlineLevel="0" collapsed="false">
      <c r="A1342" s="78"/>
      <c r="B1342" s="26" t="s">
        <v>6197</v>
      </c>
      <c r="C1342" s="121"/>
      <c r="D1342" s="152"/>
      <c r="E1342" s="121"/>
      <c r="F1342" s="153"/>
      <c r="G1342" s="121"/>
    </row>
    <row r="1343" customFormat="false" ht="12.75" hidden="false" customHeight="false" outlineLevel="0" collapsed="false">
      <c r="A1343" s="78" t="n">
        <v>41878</v>
      </c>
      <c r="B1343" s="25" t="s">
        <v>6110</v>
      </c>
      <c r="C1343" s="121" t="n">
        <v>1700</v>
      </c>
      <c r="D1343" s="152" t="n">
        <v>177</v>
      </c>
      <c r="E1343" s="121"/>
      <c r="F1343" s="153"/>
      <c r="G1343" s="121" t="n">
        <v>431700.19</v>
      </c>
      <c r="H1343" s="117" t="s">
        <v>6198</v>
      </c>
      <c r="I1343" s="44" t="s">
        <v>6199</v>
      </c>
    </row>
    <row r="1344" customFormat="false" ht="12.75" hidden="false" customHeight="false" outlineLevel="0" collapsed="false">
      <c r="A1344" s="78"/>
      <c r="B1344" s="26" t="s">
        <v>3555</v>
      </c>
      <c r="C1344" s="121"/>
      <c r="D1344" s="152"/>
      <c r="E1344" s="121"/>
      <c r="F1344" s="153"/>
      <c r="G1344" s="121"/>
    </row>
    <row r="1345" customFormat="false" ht="12.75" hidden="false" customHeight="false" outlineLevel="0" collapsed="false">
      <c r="A1345" s="78"/>
      <c r="B1345" s="26" t="s">
        <v>6200</v>
      </c>
      <c r="C1345" s="121"/>
      <c r="D1345" s="152"/>
      <c r="E1345" s="121"/>
      <c r="F1345" s="153"/>
      <c r="G1345" s="121"/>
    </row>
    <row r="1346" customFormat="false" ht="12.75" hidden="false" customHeight="false" outlineLevel="0" collapsed="false">
      <c r="A1346" s="24" t="n">
        <v>41879</v>
      </c>
      <c r="B1346" s="17" t="s">
        <v>9</v>
      </c>
      <c r="C1346" s="121" t="n">
        <v>12188.53</v>
      </c>
      <c r="D1346" s="152" t="n">
        <v>178</v>
      </c>
      <c r="E1346" s="121"/>
      <c r="F1346" s="153"/>
      <c r="G1346" s="121" t="n">
        <v>443888.72</v>
      </c>
      <c r="H1346" s="171" t="s">
        <v>6201</v>
      </c>
    </row>
    <row r="1347" customFormat="false" ht="12.75" hidden="false" customHeight="false" outlineLevel="0" collapsed="false">
      <c r="A1347" s="24"/>
      <c r="B1347" s="22" t="s">
        <v>11</v>
      </c>
      <c r="C1347" s="121"/>
      <c r="D1347" s="152"/>
      <c r="E1347" s="121"/>
      <c r="F1347" s="153"/>
      <c r="G1347" s="121"/>
      <c r="H1347" s="171"/>
    </row>
    <row r="1348" customFormat="false" ht="12.75" hidden="false" customHeight="false" outlineLevel="0" collapsed="false">
      <c r="A1348" s="24"/>
      <c r="B1348" s="22" t="s">
        <v>6202</v>
      </c>
      <c r="C1348" s="121"/>
      <c r="D1348" s="152"/>
      <c r="E1348" s="121"/>
      <c r="F1348" s="153"/>
      <c r="G1348" s="121"/>
      <c r="H1348" s="171"/>
    </row>
    <row r="1349" customFormat="false" ht="12.75" hidden="false" customHeight="false" outlineLevel="0" collapsed="false">
      <c r="A1349" s="24" t="n">
        <v>41879</v>
      </c>
      <c r="B1349" s="17" t="s">
        <v>13</v>
      </c>
      <c r="C1349" s="121"/>
      <c r="D1349" s="152"/>
      <c r="E1349" s="121" t="n">
        <v>64.84</v>
      </c>
      <c r="F1349" s="153" t="n">
        <v>1</v>
      </c>
      <c r="G1349" s="121" t="n">
        <v>443823.88</v>
      </c>
      <c r="H1349" s="119" t="s">
        <v>5423</v>
      </c>
    </row>
    <row r="1350" customFormat="false" ht="12.75" hidden="false" customHeight="false" outlineLevel="0" collapsed="false">
      <c r="A1350" s="24"/>
      <c r="B1350" s="22" t="s">
        <v>11</v>
      </c>
      <c r="C1350" s="121"/>
      <c r="D1350" s="152"/>
      <c r="E1350" s="121"/>
      <c r="F1350" s="153"/>
      <c r="G1350" s="121"/>
      <c r="H1350" s="171"/>
    </row>
    <row r="1351" customFormat="false" ht="12.75" hidden="false" customHeight="false" outlineLevel="0" collapsed="false">
      <c r="A1351" s="24"/>
      <c r="B1351" s="22" t="s">
        <v>6203</v>
      </c>
      <c r="C1351" s="121"/>
      <c r="D1351" s="152"/>
      <c r="E1351" s="121"/>
      <c r="F1351" s="153"/>
      <c r="G1351" s="121"/>
      <c r="H1351" s="171"/>
    </row>
    <row r="1352" customFormat="false" ht="12.75" hidden="false" customHeight="false" outlineLevel="0" collapsed="false">
      <c r="A1352" s="24" t="n">
        <v>41879</v>
      </c>
      <c r="B1352" s="17" t="s">
        <v>16</v>
      </c>
      <c r="C1352" s="121"/>
      <c r="D1352" s="152"/>
      <c r="E1352" s="121" t="n">
        <v>10.37</v>
      </c>
      <c r="F1352" s="153" t="n">
        <v>1</v>
      </c>
      <c r="G1352" s="121" t="n">
        <v>443813.51</v>
      </c>
      <c r="H1352" s="119" t="s">
        <v>5423</v>
      </c>
    </row>
    <row r="1353" customFormat="false" ht="12.75" hidden="false" customHeight="false" outlineLevel="0" collapsed="false">
      <c r="A1353" s="24"/>
      <c r="B1353" s="22" t="s">
        <v>11</v>
      </c>
      <c r="C1353" s="121"/>
      <c r="D1353" s="152"/>
      <c r="E1353" s="121"/>
      <c r="F1353" s="153"/>
      <c r="G1353" s="121"/>
      <c r="H1353" s="171"/>
    </row>
    <row r="1354" customFormat="false" ht="12.75" hidden="false" customHeight="false" outlineLevel="0" collapsed="false">
      <c r="A1354" s="24"/>
      <c r="B1354" s="22" t="s">
        <v>6204</v>
      </c>
      <c r="C1354" s="121"/>
      <c r="D1354" s="152"/>
      <c r="E1354" s="121"/>
      <c r="F1354" s="153"/>
      <c r="G1354" s="121"/>
      <c r="H1354" s="171"/>
    </row>
    <row r="1355" customFormat="false" ht="12.75" hidden="false" customHeight="false" outlineLevel="0" collapsed="false">
      <c r="A1355" s="24" t="n">
        <v>41879</v>
      </c>
      <c r="B1355" s="17" t="s">
        <v>18</v>
      </c>
      <c r="C1355" s="121"/>
      <c r="D1355" s="152"/>
      <c r="E1355" s="121" t="n">
        <v>101.21</v>
      </c>
      <c r="F1355" s="153" t="n">
        <v>1</v>
      </c>
      <c r="G1355" s="121" t="n">
        <v>443712.3</v>
      </c>
      <c r="H1355" s="119" t="s">
        <v>5423</v>
      </c>
    </row>
    <row r="1356" customFormat="false" ht="12.75" hidden="false" customHeight="false" outlineLevel="0" collapsed="false">
      <c r="A1356" s="24"/>
      <c r="B1356" s="22" t="s">
        <v>11</v>
      </c>
      <c r="C1356" s="121"/>
      <c r="D1356" s="152"/>
      <c r="E1356" s="121"/>
      <c r="F1356" s="153"/>
      <c r="G1356" s="121"/>
    </row>
    <row r="1357" customFormat="false" ht="12.75" hidden="false" customHeight="false" outlineLevel="0" collapsed="false">
      <c r="A1357" s="24"/>
      <c r="B1357" s="22" t="s">
        <v>6205</v>
      </c>
      <c r="C1357" s="121"/>
      <c r="D1357" s="152"/>
      <c r="E1357" s="121"/>
      <c r="F1357" s="153"/>
      <c r="G1357" s="121"/>
    </row>
    <row r="1358" customFormat="false" ht="12.75" hidden="false" customHeight="false" outlineLevel="0" collapsed="false">
      <c r="A1358" s="24" t="n">
        <v>41879</v>
      </c>
      <c r="B1358" s="17" t="s">
        <v>16</v>
      </c>
      <c r="C1358" s="121"/>
      <c r="D1358" s="152"/>
      <c r="E1358" s="121" t="n">
        <v>16.19</v>
      </c>
      <c r="F1358" s="153" t="n">
        <v>1</v>
      </c>
      <c r="G1358" s="121" t="n">
        <v>443696.11</v>
      </c>
      <c r="H1358" s="119" t="s">
        <v>5423</v>
      </c>
    </row>
    <row r="1359" customFormat="false" ht="12.75" hidden="false" customHeight="false" outlineLevel="0" collapsed="false">
      <c r="A1359" s="24"/>
      <c r="B1359" s="22" t="s">
        <v>11</v>
      </c>
      <c r="C1359" s="121"/>
      <c r="D1359" s="152"/>
      <c r="E1359" s="121"/>
      <c r="F1359" s="153"/>
      <c r="G1359" s="121"/>
    </row>
    <row r="1360" customFormat="false" ht="12.75" hidden="false" customHeight="false" outlineLevel="0" collapsed="false">
      <c r="A1360" s="24"/>
      <c r="B1360" s="22" t="s">
        <v>6206</v>
      </c>
      <c r="C1360" s="121"/>
      <c r="D1360" s="152"/>
      <c r="E1360" s="121"/>
      <c r="F1360" s="153"/>
      <c r="G1360" s="121"/>
    </row>
    <row r="1361" customFormat="false" ht="12.75" hidden="false" customHeight="false" outlineLevel="0" collapsed="false">
      <c r="A1361" s="24" t="n">
        <v>41879</v>
      </c>
      <c r="B1361" s="25" t="s">
        <v>3018</v>
      </c>
      <c r="C1361" s="121" t="n">
        <v>120000</v>
      </c>
      <c r="D1361" s="152" t="n">
        <v>179</v>
      </c>
      <c r="E1361" s="121"/>
      <c r="F1361" s="153"/>
      <c r="G1361" s="121" t="n">
        <v>563696.11</v>
      </c>
      <c r="H1361" s="117" t="s">
        <v>6207</v>
      </c>
    </row>
    <row r="1362" customFormat="false" ht="12.75" hidden="false" customHeight="false" outlineLevel="0" collapsed="false">
      <c r="A1362" s="24"/>
      <c r="B1362" s="26" t="s">
        <v>45</v>
      </c>
      <c r="C1362" s="121"/>
      <c r="D1362" s="152"/>
      <c r="E1362" s="121"/>
      <c r="F1362" s="153"/>
      <c r="G1362" s="121"/>
    </row>
    <row r="1363" customFormat="false" ht="12.75" hidden="false" customHeight="false" outlineLevel="0" collapsed="false">
      <c r="A1363" s="24"/>
      <c r="B1363" s="26" t="s">
        <v>6208</v>
      </c>
      <c r="C1363" s="121"/>
      <c r="D1363" s="152"/>
      <c r="E1363" s="121"/>
      <c r="F1363" s="153"/>
      <c r="G1363" s="121"/>
    </row>
    <row r="1364" customFormat="false" ht="12.75" hidden="false" customHeight="false" outlineLevel="0" collapsed="false">
      <c r="A1364" s="24" t="n">
        <v>41879</v>
      </c>
      <c r="B1364" s="25" t="s">
        <v>6209</v>
      </c>
      <c r="C1364" s="121"/>
      <c r="D1364" s="152"/>
      <c r="E1364" s="121"/>
      <c r="F1364" s="153"/>
      <c r="G1364" s="121" t="n">
        <v>563696.11</v>
      </c>
    </row>
    <row r="1365" customFormat="false" ht="12.75" hidden="false" customHeight="false" outlineLevel="0" collapsed="false">
      <c r="A1365" s="24"/>
      <c r="B1365" s="26" t="s">
        <v>45</v>
      </c>
      <c r="C1365" s="121"/>
      <c r="D1365" s="152"/>
      <c r="E1365" s="121"/>
      <c r="F1365" s="153"/>
      <c r="G1365" s="121"/>
    </row>
    <row r="1366" customFormat="false" ht="12.75" hidden="false" customHeight="false" outlineLevel="0" collapsed="false">
      <c r="A1366" s="24"/>
      <c r="B1366" s="26" t="s">
        <v>6208</v>
      </c>
      <c r="C1366" s="121"/>
      <c r="D1366" s="152"/>
      <c r="E1366" s="121"/>
      <c r="F1366" s="153"/>
      <c r="G1366" s="121"/>
    </row>
    <row r="1367" customFormat="false" ht="12.75" hidden="false" customHeight="false" outlineLevel="0" collapsed="false">
      <c r="A1367" s="24" t="n">
        <v>41879</v>
      </c>
      <c r="B1367" s="25" t="s">
        <v>6210</v>
      </c>
      <c r="C1367" s="121"/>
      <c r="D1367" s="152"/>
      <c r="E1367" s="121" t="n">
        <v>30054.08</v>
      </c>
      <c r="F1367" s="153" t="n">
        <v>85</v>
      </c>
      <c r="G1367" s="121" t="n">
        <v>533642.03</v>
      </c>
    </row>
    <row r="1368" customFormat="false" ht="12.75" hidden="false" customHeight="false" outlineLevel="0" collapsed="false">
      <c r="A1368" s="24"/>
      <c r="B1368" s="26" t="s">
        <v>6211</v>
      </c>
      <c r="C1368" s="121"/>
      <c r="D1368" s="152"/>
      <c r="E1368" s="121"/>
      <c r="F1368" s="153"/>
      <c r="G1368" s="121"/>
    </row>
    <row r="1369" customFormat="false" ht="12.75" hidden="false" customHeight="false" outlineLevel="0" collapsed="false">
      <c r="A1369" s="24"/>
      <c r="B1369" s="26" t="s">
        <v>6212</v>
      </c>
      <c r="C1369" s="121"/>
      <c r="D1369" s="152"/>
      <c r="E1369" s="121"/>
      <c r="F1369" s="153"/>
      <c r="G1369" s="121"/>
    </row>
    <row r="1370" customFormat="false" ht="12.75" hidden="false" customHeight="false" outlineLevel="0" collapsed="false">
      <c r="A1370" s="24" t="n">
        <v>41879</v>
      </c>
      <c r="B1370" s="25" t="s">
        <v>6213</v>
      </c>
      <c r="C1370" s="121" t="n">
        <v>1000</v>
      </c>
      <c r="D1370" s="152" t="n">
        <v>205</v>
      </c>
      <c r="E1370" s="121"/>
      <c r="F1370" s="153"/>
      <c r="G1370" s="121" t="n">
        <v>534642.03</v>
      </c>
    </row>
    <row r="1371" customFormat="false" ht="12.75" hidden="false" customHeight="false" outlineLevel="0" collapsed="false">
      <c r="A1371" s="24"/>
      <c r="B1371" s="26" t="s">
        <v>45</v>
      </c>
      <c r="C1371" s="121"/>
      <c r="D1371" s="152"/>
      <c r="E1371" s="121"/>
      <c r="F1371" s="153"/>
      <c r="G1371" s="121"/>
    </row>
    <row r="1372" customFormat="false" ht="12.75" hidden="false" customHeight="false" outlineLevel="0" collapsed="false">
      <c r="A1372" s="24"/>
      <c r="B1372" s="26" t="s">
        <v>6214</v>
      </c>
      <c r="C1372" s="121"/>
      <c r="D1372" s="152"/>
      <c r="E1372" s="121"/>
      <c r="F1372" s="153"/>
      <c r="G1372" s="121"/>
    </row>
    <row r="1373" customFormat="false" ht="12.75" hidden="false" customHeight="false" outlineLevel="0" collapsed="false">
      <c r="A1373" s="24" t="n">
        <v>41879</v>
      </c>
      <c r="B1373" s="25" t="s">
        <v>6215</v>
      </c>
      <c r="C1373" s="121" t="n">
        <v>5</v>
      </c>
      <c r="D1373" s="152"/>
      <c r="E1373" s="121"/>
      <c r="F1373" s="153"/>
      <c r="G1373" s="121" t="n">
        <v>534647.03</v>
      </c>
    </row>
    <row r="1374" customFormat="false" ht="12.75" hidden="false" customHeight="false" outlineLevel="0" collapsed="false">
      <c r="A1374" s="24"/>
      <c r="B1374" s="26" t="s">
        <v>134</v>
      </c>
      <c r="C1374" s="121"/>
      <c r="D1374" s="152"/>
      <c r="E1374" s="121"/>
      <c r="F1374" s="153"/>
      <c r="G1374" s="121"/>
    </row>
    <row r="1375" customFormat="false" ht="12.75" hidden="false" customHeight="false" outlineLevel="0" collapsed="false">
      <c r="A1375" s="24"/>
      <c r="B1375" s="26" t="s">
        <v>6216</v>
      </c>
      <c r="C1375" s="121"/>
      <c r="D1375" s="152"/>
      <c r="E1375" s="121"/>
      <c r="F1375" s="153"/>
      <c r="G1375" s="121"/>
    </row>
    <row r="1376" customFormat="false" ht="12.75" hidden="false" customHeight="false" outlineLevel="0" collapsed="false">
      <c r="A1376" s="24" t="n">
        <v>41879</v>
      </c>
      <c r="B1376" s="25" t="s">
        <v>6217</v>
      </c>
      <c r="C1376" s="121" t="n">
        <v>150000</v>
      </c>
      <c r="D1376" s="152" t="n">
        <v>181</v>
      </c>
      <c r="E1376" s="121"/>
      <c r="F1376" s="153"/>
      <c r="G1376" s="121" t="n">
        <v>684647.03</v>
      </c>
    </row>
    <row r="1377" customFormat="false" ht="12.75" hidden="false" customHeight="false" outlineLevel="0" collapsed="false">
      <c r="A1377" s="24"/>
      <c r="B1377" s="26" t="s">
        <v>71</v>
      </c>
      <c r="C1377" s="121"/>
      <c r="D1377" s="152"/>
      <c r="E1377" s="121"/>
      <c r="F1377" s="153"/>
      <c r="G1377" s="121"/>
    </row>
    <row r="1378" customFormat="false" ht="12.75" hidden="false" customHeight="false" outlineLevel="0" collapsed="false">
      <c r="A1378" s="24"/>
      <c r="B1378" s="26" t="s">
        <v>6218</v>
      </c>
      <c r="C1378" s="121"/>
      <c r="D1378" s="152"/>
      <c r="E1378" s="121"/>
      <c r="F1378" s="153"/>
      <c r="G1378" s="121"/>
    </row>
    <row r="1379" customFormat="false" ht="12.75" hidden="false" customHeight="false" outlineLevel="0" collapsed="false">
      <c r="A1379" s="24" t="n">
        <v>41879</v>
      </c>
      <c r="B1379" s="25" t="s">
        <v>6219</v>
      </c>
      <c r="C1379" s="121" t="n">
        <v>271000</v>
      </c>
      <c r="D1379" s="152" t="n">
        <v>182</v>
      </c>
      <c r="E1379" s="121"/>
      <c r="F1379" s="153"/>
      <c r="G1379" s="121" t="n">
        <v>955647.03</v>
      </c>
    </row>
    <row r="1380" customFormat="false" ht="12.75" hidden="false" customHeight="false" outlineLevel="0" collapsed="false">
      <c r="A1380" s="24"/>
      <c r="B1380" s="26" t="s">
        <v>37</v>
      </c>
      <c r="C1380" s="121"/>
      <c r="D1380" s="152"/>
      <c r="E1380" s="121"/>
      <c r="F1380" s="153"/>
      <c r="G1380" s="121"/>
    </row>
    <row r="1381" customFormat="false" ht="12.75" hidden="false" customHeight="false" outlineLevel="0" collapsed="false">
      <c r="A1381" s="24"/>
      <c r="B1381" s="26" t="s">
        <v>6220</v>
      </c>
      <c r="C1381" s="121"/>
      <c r="D1381" s="152"/>
      <c r="E1381" s="121"/>
      <c r="F1381" s="153"/>
      <c r="G1381" s="121"/>
    </row>
    <row r="1382" customFormat="false" ht="12.75" hidden="false" customHeight="false" outlineLevel="0" collapsed="false">
      <c r="A1382" s="24" t="n">
        <v>41879</v>
      </c>
      <c r="B1382" s="25" t="s">
        <v>6221</v>
      </c>
      <c r="C1382" s="121" t="n">
        <v>28000</v>
      </c>
      <c r="D1382" s="152" t="n">
        <v>183</v>
      </c>
      <c r="E1382" s="121"/>
      <c r="F1382" s="153"/>
      <c r="G1382" s="121" t="n">
        <v>983647.03</v>
      </c>
    </row>
    <row r="1383" customFormat="false" ht="12.75" hidden="false" customHeight="false" outlineLevel="0" collapsed="false">
      <c r="A1383" s="24"/>
      <c r="B1383" s="26" t="s">
        <v>26</v>
      </c>
      <c r="C1383" s="121"/>
      <c r="D1383" s="152"/>
      <c r="E1383" s="121"/>
      <c r="F1383" s="153"/>
      <c r="G1383" s="121"/>
    </row>
    <row r="1384" customFormat="false" ht="12.75" hidden="false" customHeight="false" outlineLevel="0" collapsed="false">
      <c r="A1384" s="24"/>
      <c r="B1384" s="26" t="s">
        <v>6222</v>
      </c>
      <c r="C1384" s="121"/>
      <c r="D1384" s="152"/>
      <c r="E1384" s="121"/>
      <c r="F1384" s="153"/>
      <c r="G1384" s="121"/>
    </row>
    <row r="1385" customFormat="false" ht="12.75" hidden="false" customHeight="false" outlineLevel="0" collapsed="false">
      <c r="A1385" s="24" t="n">
        <v>41879</v>
      </c>
      <c r="B1385" s="25" t="s">
        <v>924</v>
      </c>
      <c r="C1385" s="121" t="n">
        <v>20000</v>
      </c>
      <c r="D1385" s="152" t="n">
        <v>184</v>
      </c>
      <c r="E1385" s="121"/>
      <c r="F1385" s="153"/>
      <c r="G1385" s="121" t="n">
        <v>1003647.03</v>
      </c>
      <c r="H1385" s="117" t="s">
        <v>6223</v>
      </c>
    </row>
    <row r="1386" customFormat="false" ht="12.75" hidden="false" customHeight="false" outlineLevel="0" collapsed="false">
      <c r="A1386" s="24"/>
      <c r="B1386" s="26" t="s">
        <v>45</v>
      </c>
      <c r="C1386" s="121"/>
      <c r="D1386" s="152"/>
      <c r="E1386" s="121"/>
      <c r="F1386" s="153"/>
      <c r="G1386" s="121"/>
    </row>
    <row r="1387" customFormat="false" ht="12.75" hidden="false" customHeight="false" outlineLevel="0" collapsed="false">
      <c r="A1387" s="24"/>
      <c r="B1387" s="26" t="s">
        <v>6224</v>
      </c>
      <c r="C1387" s="121"/>
      <c r="D1387" s="152"/>
      <c r="E1387" s="121"/>
      <c r="F1387" s="153"/>
      <c r="G1387" s="121"/>
    </row>
    <row r="1388" customFormat="false" ht="12.75" hidden="false" customHeight="false" outlineLevel="0" collapsed="false">
      <c r="A1388" s="24" t="n">
        <v>41879</v>
      </c>
      <c r="B1388" s="25" t="s">
        <v>990</v>
      </c>
      <c r="C1388" s="121" t="n">
        <v>57000</v>
      </c>
      <c r="D1388" s="152" t="n">
        <v>185</v>
      </c>
      <c r="E1388" s="121"/>
      <c r="F1388" s="153"/>
      <c r="G1388" s="121" t="n">
        <v>1060647.03</v>
      </c>
      <c r="H1388" s="117" t="s">
        <v>6225</v>
      </c>
    </row>
    <row r="1389" customFormat="false" ht="12.75" hidden="false" customHeight="false" outlineLevel="0" collapsed="false">
      <c r="A1389" s="24"/>
      <c r="B1389" s="26" t="s">
        <v>45</v>
      </c>
      <c r="C1389" s="121"/>
      <c r="D1389" s="152"/>
      <c r="E1389" s="121"/>
      <c r="F1389" s="153"/>
      <c r="G1389" s="121"/>
    </row>
    <row r="1390" customFormat="false" ht="12.75" hidden="false" customHeight="false" outlineLevel="0" collapsed="false">
      <c r="A1390" s="24"/>
      <c r="B1390" s="26" t="s">
        <v>6226</v>
      </c>
      <c r="C1390" s="121"/>
      <c r="D1390" s="152"/>
      <c r="E1390" s="121"/>
      <c r="F1390" s="153"/>
      <c r="G1390" s="121"/>
    </row>
    <row r="1391" customFormat="false" ht="12.75" hidden="false" customHeight="false" outlineLevel="0" collapsed="false">
      <c r="A1391" s="24" t="n">
        <v>41879</v>
      </c>
      <c r="B1391" s="25" t="s">
        <v>2792</v>
      </c>
      <c r="C1391" s="121"/>
      <c r="D1391" s="152"/>
      <c r="E1391" s="121"/>
      <c r="F1391" s="153"/>
      <c r="G1391" s="121" t="n">
        <v>1060647.03</v>
      </c>
    </row>
    <row r="1392" customFormat="false" ht="12.75" hidden="false" customHeight="false" outlineLevel="0" collapsed="false">
      <c r="A1392" s="24"/>
      <c r="B1392" s="26" t="s">
        <v>45</v>
      </c>
      <c r="C1392" s="121"/>
      <c r="D1392" s="152"/>
      <c r="E1392" s="121"/>
      <c r="F1392" s="153"/>
      <c r="G1392" s="121"/>
    </row>
    <row r="1393" customFormat="false" ht="12.75" hidden="false" customHeight="false" outlineLevel="0" collapsed="false">
      <c r="A1393" s="24"/>
      <c r="B1393" s="26" t="s">
        <v>6226</v>
      </c>
      <c r="C1393" s="121"/>
      <c r="D1393" s="152"/>
      <c r="E1393" s="121"/>
      <c r="F1393" s="153"/>
      <c r="G1393" s="121"/>
    </row>
    <row r="1394" customFormat="false" ht="12.75" hidden="false" customHeight="false" outlineLevel="0" collapsed="false">
      <c r="A1394" s="24" t="n">
        <v>41879</v>
      </c>
      <c r="B1394" s="25" t="s">
        <v>990</v>
      </c>
      <c r="C1394" s="121" t="n">
        <v>10000</v>
      </c>
      <c r="D1394" s="152" t="n">
        <v>186</v>
      </c>
      <c r="E1394" s="121"/>
      <c r="F1394" s="153"/>
      <c r="G1394" s="121" t="n">
        <v>1070647.03</v>
      </c>
      <c r="H1394" s="117" t="s">
        <v>6227</v>
      </c>
    </row>
    <row r="1395" customFormat="false" ht="12.75" hidden="false" customHeight="false" outlineLevel="0" collapsed="false">
      <c r="A1395" s="24"/>
      <c r="B1395" s="26" t="s">
        <v>45</v>
      </c>
      <c r="C1395" s="121"/>
      <c r="D1395" s="152"/>
      <c r="E1395" s="121"/>
      <c r="F1395" s="153"/>
      <c r="G1395" s="121"/>
    </row>
    <row r="1396" customFormat="false" ht="12.75" hidden="false" customHeight="false" outlineLevel="0" collapsed="false">
      <c r="A1396" s="24"/>
      <c r="B1396" s="26" t="s">
        <v>6228</v>
      </c>
      <c r="C1396" s="121"/>
      <c r="D1396" s="152"/>
      <c r="E1396" s="121"/>
      <c r="F1396" s="153"/>
      <c r="G1396" s="121"/>
    </row>
    <row r="1397" customFormat="false" ht="12.75" hidden="false" customHeight="false" outlineLevel="0" collapsed="false">
      <c r="A1397" s="24" t="n">
        <v>41879</v>
      </c>
      <c r="B1397" s="25" t="s">
        <v>2049</v>
      </c>
      <c r="C1397" s="121"/>
      <c r="D1397" s="152"/>
      <c r="E1397" s="121"/>
      <c r="F1397" s="153"/>
      <c r="G1397" s="121" t="n">
        <v>1070647.03</v>
      </c>
    </row>
    <row r="1398" customFormat="false" ht="12.75" hidden="false" customHeight="false" outlineLevel="0" collapsed="false">
      <c r="A1398" s="24"/>
      <c r="B1398" s="26" t="s">
        <v>45</v>
      </c>
      <c r="C1398" s="121"/>
      <c r="D1398" s="152"/>
      <c r="E1398" s="121"/>
      <c r="F1398" s="153"/>
      <c r="G1398" s="121"/>
    </row>
    <row r="1399" customFormat="false" ht="12.75" hidden="false" customHeight="false" outlineLevel="0" collapsed="false">
      <c r="A1399" s="24"/>
      <c r="B1399" s="26" t="s">
        <v>6228</v>
      </c>
      <c r="C1399" s="121"/>
      <c r="D1399" s="152"/>
      <c r="E1399" s="121"/>
      <c r="F1399" s="153"/>
      <c r="G1399" s="121"/>
    </row>
    <row r="1400" customFormat="false" ht="12.75" hidden="false" customHeight="false" outlineLevel="0" collapsed="false">
      <c r="A1400" s="24" t="n">
        <v>41879</v>
      </c>
      <c r="B1400" s="25" t="s">
        <v>6215</v>
      </c>
      <c r="C1400" s="121" t="n">
        <v>50000</v>
      </c>
      <c r="D1400" s="152" t="n">
        <v>187</v>
      </c>
      <c r="E1400" s="121"/>
      <c r="F1400" s="153"/>
      <c r="G1400" s="121" t="n">
        <v>1120647.03</v>
      </c>
      <c r="H1400" s="117" t="s">
        <v>6229</v>
      </c>
    </row>
    <row r="1401" customFormat="false" ht="12.75" hidden="false" customHeight="false" outlineLevel="0" collapsed="false">
      <c r="A1401" s="24"/>
      <c r="B1401" s="26" t="s">
        <v>134</v>
      </c>
      <c r="C1401" s="121"/>
      <c r="D1401" s="152"/>
      <c r="E1401" s="121"/>
      <c r="F1401" s="153"/>
      <c r="G1401" s="121"/>
    </row>
    <row r="1402" customFormat="false" ht="12.75" hidden="false" customHeight="false" outlineLevel="0" collapsed="false">
      <c r="A1402" s="24"/>
      <c r="B1402" s="26" t="s">
        <v>6230</v>
      </c>
      <c r="C1402" s="121"/>
      <c r="D1402" s="152"/>
      <c r="E1402" s="121"/>
      <c r="F1402" s="153"/>
      <c r="G1402" s="121"/>
    </row>
    <row r="1403" customFormat="false" ht="12.75" hidden="false" customHeight="false" outlineLevel="0" collapsed="false">
      <c r="A1403" s="24" t="n">
        <v>41879</v>
      </c>
      <c r="B1403" s="25" t="s">
        <v>33</v>
      </c>
      <c r="C1403" s="121"/>
      <c r="D1403" s="152"/>
      <c r="E1403" s="121" t="n">
        <v>38195.49</v>
      </c>
      <c r="F1403" s="153" t="n">
        <v>86</v>
      </c>
      <c r="G1403" s="121" t="n">
        <v>1082451.54</v>
      </c>
    </row>
    <row r="1404" customFormat="false" ht="12.75" hidden="false" customHeight="false" outlineLevel="0" collapsed="false">
      <c r="A1404" s="24"/>
      <c r="B1404" s="26" t="s">
        <v>6231</v>
      </c>
      <c r="C1404" s="121"/>
      <c r="D1404" s="152"/>
      <c r="E1404" s="121"/>
      <c r="F1404" s="153"/>
      <c r="G1404" s="121"/>
    </row>
    <row r="1405" customFormat="false" ht="12.75" hidden="false" customHeight="false" outlineLevel="0" collapsed="false">
      <c r="A1405" s="24"/>
      <c r="B1405" s="26" t="s">
        <v>6232</v>
      </c>
      <c r="C1405" s="121"/>
      <c r="D1405" s="152"/>
      <c r="E1405" s="121"/>
      <c r="F1405" s="153"/>
      <c r="G1405" s="121"/>
    </row>
    <row r="1406" customFormat="false" ht="12.75" hidden="false" customHeight="false" outlineLevel="0" collapsed="false">
      <c r="A1406" s="24" t="n">
        <v>41879</v>
      </c>
      <c r="B1406" s="25" t="s">
        <v>33</v>
      </c>
      <c r="C1406" s="121"/>
      <c r="D1406" s="152"/>
      <c r="E1406" s="121" t="n">
        <v>62949.1</v>
      </c>
      <c r="F1406" s="153" t="n">
        <v>87</v>
      </c>
      <c r="G1406" s="121" t="n">
        <v>1019502.44</v>
      </c>
    </row>
    <row r="1407" customFormat="false" ht="12.75" hidden="false" customHeight="false" outlineLevel="0" collapsed="false">
      <c r="A1407" s="24"/>
      <c r="B1407" s="26" t="s">
        <v>6233</v>
      </c>
      <c r="C1407" s="121"/>
      <c r="D1407" s="152"/>
      <c r="E1407" s="121"/>
      <c r="F1407" s="153"/>
      <c r="G1407" s="121"/>
    </row>
    <row r="1408" customFormat="false" ht="12.75" hidden="false" customHeight="false" outlineLevel="0" collapsed="false">
      <c r="A1408" s="24"/>
      <c r="B1408" s="26" t="s">
        <v>6234</v>
      </c>
      <c r="C1408" s="121"/>
      <c r="D1408" s="152"/>
      <c r="E1408" s="121"/>
      <c r="F1408" s="153"/>
      <c r="G1408" s="121"/>
    </row>
    <row r="1409" customFormat="false" ht="12.75" hidden="false" customHeight="false" outlineLevel="0" collapsed="false">
      <c r="A1409" s="24" t="n">
        <v>41879</v>
      </c>
      <c r="B1409" s="25" t="s">
        <v>33</v>
      </c>
      <c r="C1409" s="121"/>
      <c r="D1409" s="152"/>
      <c r="E1409" s="121" t="n">
        <v>12887.95</v>
      </c>
      <c r="F1409" s="153" t="n">
        <v>88</v>
      </c>
      <c r="G1409" s="121" t="n">
        <v>1006614.49</v>
      </c>
    </row>
    <row r="1410" customFormat="false" ht="12.75" hidden="false" customHeight="false" outlineLevel="0" collapsed="false">
      <c r="A1410" s="24"/>
      <c r="B1410" s="26" t="s">
        <v>1666</v>
      </c>
      <c r="C1410" s="121"/>
      <c r="D1410" s="152"/>
      <c r="E1410" s="121"/>
      <c r="F1410" s="153"/>
      <c r="G1410" s="121"/>
    </row>
    <row r="1411" customFormat="false" ht="12.75" hidden="false" customHeight="false" outlineLevel="0" collapsed="false">
      <c r="A1411" s="24"/>
      <c r="B1411" s="26" t="s">
        <v>6235</v>
      </c>
      <c r="C1411" s="121"/>
      <c r="D1411" s="152"/>
      <c r="E1411" s="121"/>
      <c r="F1411" s="153"/>
      <c r="G1411" s="121"/>
    </row>
    <row r="1412" customFormat="false" ht="12.75" hidden="false" customHeight="false" outlineLevel="0" collapsed="false">
      <c r="A1412" s="24" t="n">
        <v>41879</v>
      </c>
      <c r="B1412" s="25" t="s">
        <v>33</v>
      </c>
      <c r="C1412" s="121"/>
      <c r="D1412" s="152"/>
      <c r="E1412" s="121" t="n">
        <v>649421.47</v>
      </c>
      <c r="F1412" s="153" t="n">
        <v>89</v>
      </c>
      <c r="G1412" s="121" t="n">
        <v>357193.02</v>
      </c>
    </row>
    <row r="1413" customFormat="false" ht="12.75" hidden="false" customHeight="false" outlineLevel="0" collapsed="false">
      <c r="A1413" s="24"/>
      <c r="B1413" s="26" t="s">
        <v>5360</v>
      </c>
      <c r="C1413" s="121"/>
      <c r="D1413" s="152"/>
      <c r="E1413" s="121"/>
      <c r="F1413" s="153"/>
      <c r="G1413" s="121"/>
    </row>
    <row r="1414" customFormat="false" ht="12.75" hidden="false" customHeight="false" outlineLevel="0" collapsed="false">
      <c r="A1414" s="24"/>
      <c r="B1414" s="26" t="s">
        <v>6236</v>
      </c>
      <c r="C1414" s="121"/>
      <c r="D1414" s="152"/>
      <c r="E1414" s="121"/>
      <c r="F1414" s="153"/>
      <c r="G1414" s="121"/>
    </row>
    <row r="1415" customFormat="false" ht="12.75" hidden="false" customHeight="false" outlineLevel="0" collapsed="false">
      <c r="A1415" s="24" t="n">
        <v>41879</v>
      </c>
      <c r="B1415" s="25" t="s">
        <v>33</v>
      </c>
      <c r="C1415" s="121"/>
      <c r="D1415" s="152"/>
      <c r="E1415" s="121" t="n">
        <v>282572.52</v>
      </c>
      <c r="F1415" s="153" t="n">
        <v>90</v>
      </c>
      <c r="G1415" s="121" t="n">
        <v>74620.5</v>
      </c>
    </row>
    <row r="1416" customFormat="false" ht="12.75" hidden="false" customHeight="false" outlineLevel="0" collapsed="false">
      <c r="A1416" s="24"/>
      <c r="B1416" s="26" t="s">
        <v>4291</v>
      </c>
      <c r="C1416" s="121"/>
      <c r="D1416" s="152"/>
      <c r="E1416" s="121"/>
      <c r="F1416" s="153"/>
      <c r="G1416" s="121"/>
    </row>
    <row r="1417" customFormat="false" ht="12.75" hidden="false" customHeight="false" outlineLevel="0" collapsed="false">
      <c r="A1417" s="24"/>
      <c r="B1417" s="26" t="s">
        <v>6237</v>
      </c>
      <c r="C1417" s="121"/>
      <c r="D1417" s="152"/>
      <c r="E1417" s="121"/>
      <c r="F1417" s="153"/>
      <c r="G1417" s="121"/>
    </row>
    <row r="1418" customFormat="false" ht="12.75" hidden="false" customHeight="false" outlineLevel="0" collapsed="false">
      <c r="A1418" s="24" t="n">
        <v>41879</v>
      </c>
      <c r="B1418" s="25" t="s">
        <v>6238</v>
      </c>
      <c r="C1418" s="121" t="n">
        <v>180000</v>
      </c>
      <c r="D1418" s="152" t="n">
        <v>188</v>
      </c>
      <c r="E1418" s="121"/>
      <c r="F1418" s="153"/>
      <c r="G1418" s="121" t="n">
        <v>254620.5</v>
      </c>
    </row>
    <row r="1419" customFormat="false" ht="12.75" hidden="false" customHeight="false" outlineLevel="0" collapsed="false">
      <c r="A1419" s="24"/>
      <c r="B1419" s="26" t="s">
        <v>26</v>
      </c>
      <c r="C1419" s="121"/>
      <c r="D1419" s="152"/>
      <c r="E1419" s="121"/>
      <c r="F1419" s="153"/>
      <c r="G1419" s="121"/>
    </row>
    <row r="1420" customFormat="false" ht="12.75" hidden="false" customHeight="false" outlineLevel="0" collapsed="false">
      <c r="A1420" s="24"/>
      <c r="B1420" s="26" t="s">
        <v>6239</v>
      </c>
      <c r="C1420" s="121"/>
      <c r="D1420" s="152"/>
      <c r="E1420" s="121"/>
      <c r="F1420" s="153"/>
      <c r="G1420" s="121"/>
    </row>
    <row r="1421" customFormat="false" ht="12.75" hidden="false" customHeight="false" outlineLevel="0" collapsed="false">
      <c r="A1421" s="24" t="n">
        <v>41879</v>
      </c>
      <c r="B1421" s="25" t="s">
        <v>33</v>
      </c>
      <c r="C1421" s="121"/>
      <c r="D1421" s="152"/>
      <c r="E1421" s="121" t="n">
        <v>159248.64</v>
      </c>
      <c r="F1421" s="153" t="n">
        <v>91</v>
      </c>
      <c r="G1421" s="121" t="n">
        <v>95371.86</v>
      </c>
    </row>
    <row r="1422" customFormat="false" ht="12.75" hidden="false" customHeight="false" outlineLevel="0" collapsed="false">
      <c r="A1422" s="24"/>
      <c r="B1422" s="26" t="s">
        <v>6240</v>
      </c>
      <c r="C1422" s="121"/>
      <c r="D1422" s="152"/>
      <c r="E1422" s="121"/>
      <c r="F1422" s="153"/>
      <c r="G1422" s="121"/>
    </row>
    <row r="1423" customFormat="false" ht="12.75" hidden="false" customHeight="false" outlineLevel="0" collapsed="false">
      <c r="A1423" s="24"/>
      <c r="B1423" s="26" t="s">
        <v>6241</v>
      </c>
      <c r="C1423" s="121"/>
      <c r="D1423" s="152"/>
      <c r="E1423" s="121"/>
      <c r="F1423" s="153"/>
      <c r="G1423" s="121"/>
    </row>
    <row r="1424" customFormat="false" ht="12.75" hidden="false" customHeight="false" outlineLevel="0" collapsed="false">
      <c r="A1424" s="24" t="n">
        <v>41880</v>
      </c>
      <c r="B1424" s="25" t="s">
        <v>44</v>
      </c>
      <c r="C1424" s="121" t="n">
        <v>110000</v>
      </c>
      <c r="D1424" s="152" t="n">
        <v>189</v>
      </c>
      <c r="E1424" s="121"/>
      <c r="F1424" s="153"/>
      <c r="G1424" s="121" t="n">
        <v>205371.86</v>
      </c>
      <c r="H1424" s="23"/>
    </row>
    <row r="1425" customFormat="false" ht="12.75" hidden="false" customHeight="false" outlineLevel="0" collapsed="false">
      <c r="A1425" s="24"/>
      <c r="B1425" s="26" t="s">
        <v>45</v>
      </c>
      <c r="C1425" s="121"/>
      <c r="D1425" s="152"/>
      <c r="E1425" s="121"/>
      <c r="F1425" s="153"/>
      <c r="G1425" s="121"/>
      <c r="H1425" s="23"/>
    </row>
    <row r="1426" customFormat="false" ht="12.75" hidden="false" customHeight="false" outlineLevel="0" collapsed="false">
      <c r="A1426" s="24"/>
      <c r="B1426" s="26" t="s">
        <v>6242</v>
      </c>
      <c r="C1426" s="121"/>
      <c r="D1426" s="152"/>
      <c r="E1426" s="121"/>
      <c r="F1426" s="153"/>
      <c r="G1426" s="121"/>
      <c r="H1426" s="23"/>
    </row>
    <row r="1427" customFormat="false" ht="12.75" hidden="false" customHeight="false" outlineLevel="0" collapsed="false">
      <c r="A1427" s="24" t="n">
        <v>41880</v>
      </c>
      <c r="B1427" s="25" t="s">
        <v>44</v>
      </c>
      <c r="C1427" s="121" t="n">
        <v>195000</v>
      </c>
      <c r="D1427" s="152" t="n">
        <v>190</v>
      </c>
      <c r="E1427" s="121"/>
      <c r="F1427" s="153"/>
      <c r="G1427" s="121" t="n">
        <v>400371.86</v>
      </c>
      <c r="H1427" s="23"/>
    </row>
    <row r="1428" customFormat="false" ht="12.75" hidden="false" customHeight="false" outlineLevel="0" collapsed="false">
      <c r="A1428" s="24"/>
      <c r="B1428" s="26" t="s">
        <v>45</v>
      </c>
      <c r="C1428" s="121"/>
      <c r="D1428" s="152"/>
      <c r="E1428" s="121"/>
      <c r="F1428" s="153"/>
      <c r="G1428" s="121"/>
      <c r="H1428" s="23"/>
    </row>
    <row r="1429" customFormat="false" ht="12.75" hidden="false" customHeight="false" outlineLevel="0" collapsed="false">
      <c r="A1429" s="24"/>
      <c r="B1429" s="26" t="s">
        <v>6243</v>
      </c>
      <c r="C1429" s="121"/>
      <c r="D1429" s="152"/>
      <c r="E1429" s="121"/>
      <c r="F1429" s="153"/>
      <c r="G1429" s="121"/>
      <c r="H1429" s="23"/>
    </row>
    <row r="1430" customFormat="false" ht="12.75" hidden="false" customHeight="false" outlineLevel="0" collapsed="false">
      <c r="A1430" s="24" t="n">
        <v>41880</v>
      </c>
      <c r="B1430" s="25" t="s">
        <v>1148</v>
      </c>
      <c r="C1430" s="166" t="n">
        <v>54947.51</v>
      </c>
      <c r="D1430" s="152" t="n">
        <v>213</v>
      </c>
      <c r="E1430" s="121"/>
      <c r="F1430" s="153"/>
      <c r="G1430" s="121" t="n">
        <v>455319.37</v>
      </c>
      <c r="H1430" s="23" t="s">
        <v>6244</v>
      </c>
    </row>
    <row r="1431" customFormat="false" ht="12.75" hidden="false" customHeight="false" outlineLevel="0" collapsed="false">
      <c r="A1431" s="24"/>
      <c r="B1431" s="26" t="s">
        <v>45</v>
      </c>
      <c r="C1431" s="121"/>
      <c r="D1431" s="152"/>
      <c r="E1431" s="121"/>
      <c r="F1431" s="153"/>
      <c r="G1431" s="121"/>
      <c r="H1431" s="23"/>
    </row>
    <row r="1432" customFormat="false" ht="12.75" hidden="false" customHeight="false" outlineLevel="0" collapsed="false">
      <c r="A1432" s="24"/>
      <c r="B1432" s="26" t="s">
        <v>6245</v>
      </c>
      <c r="C1432" s="121"/>
      <c r="D1432" s="152"/>
      <c r="E1432" s="121"/>
      <c r="F1432" s="153"/>
      <c r="G1432" s="121"/>
      <c r="H1432" s="23"/>
    </row>
    <row r="1433" customFormat="false" ht="12.75" hidden="false" customHeight="false" outlineLevel="0" collapsed="false">
      <c r="A1433" s="16" t="n">
        <v>41880</v>
      </c>
      <c r="B1433" s="17" t="s">
        <v>13</v>
      </c>
      <c r="C1433" s="122"/>
      <c r="D1433" s="152"/>
      <c r="E1433" s="122" t="n">
        <v>286.02</v>
      </c>
      <c r="F1433" s="153" t="n">
        <v>95</v>
      </c>
      <c r="G1433" s="121" t="n">
        <v>455033.35</v>
      </c>
      <c r="H1433" s="23"/>
    </row>
    <row r="1434" customFormat="false" ht="12.75" hidden="false" customHeight="false" outlineLevel="0" collapsed="false">
      <c r="A1434" s="24"/>
      <c r="B1434" s="26" t="s">
        <v>11</v>
      </c>
      <c r="C1434" s="121"/>
      <c r="D1434" s="152"/>
      <c r="E1434" s="121"/>
      <c r="F1434" s="153"/>
      <c r="G1434" s="121"/>
      <c r="H1434" s="23"/>
    </row>
    <row r="1435" customFormat="false" ht="12.75" hidden="false" customHeight="false" outlineLevel="0" collapsed="false">
      <c r="A1435" s="24"/>
      <c r="B1435" s="26" t="s">
        <v>6246</v>
      </c>
      <c r="C1435" s="121"/>
      <c r="D1435" s="152"/>
      <c r="E1435" s="121"/>
      <c r="F1435" s="153"/>
      <c r="G1435" s="121"/>
      <c r="H1435" s="23"/>
    </row>
    <row r="1436" customFormat="false" ht="12.75" hidden="false" customHeight="false" outlineLevel="0" collapsed="false">
      <c r="A1436" s="16" t="n">
        <v>41880</v>
      </c>
      <c r="B1436" s="17" t="s">
        <v>9</v>
      </c>
      <c r="C1436" s="122" t="n">
        <v>44104.69</v>
      </c>
      <c r="D1436" s="152" t="n">
        <v>191</v>
      </c>
      <c r="E1436" s="122"/>
      <c r="F1436" s="153"/>
      <c r="G1436" s="121" t="n">
        <v>499138.04</v>
      </c>
      <c r="H1436" s="171" t="s">
        <v>6247</v>
      </c>
    </row>
    <row r="1437" customFormat="false" ht="12.75" hidden="false" customHeight="false" outlineLevel="0" collapsed="false">
      <c r="A1437" s="16"/>
      <c r="B1437" s="22" t="s">
        <v>11</v>
      </c>
      <c r="C1437" s="122"/>
      <c r="D1437" s="152"/>
      <c r="E1437" s="122"/>
      <c r="F1437" s="153"/>
      <c r="G1437" s="121"/>
      <c r="H1437" s="23"/>
    </row>
    <row r="1438" customFormat="false" ht="12.75" hidden="false" customHeight="false" outlineLevel="0" collapsed="false">
      <c r="A1438" s="16"/>
      <c r="B1438" s="22" t="s">
        <v>6248</v>
      </c>
      <c r="C1438" s="122"/>
      <c r="D1438" s="152"/>
      <c r="E1438" s="122"/>
      <c r="F1438" s="153"/>
      <c r="G1438" s="121"/>
      <c r="H1438" s="23"/>
    </row>
    <row r="1439" customFormat="false" ht="12.75" hidden="false" customHeight="false" outlineLevel="0" collapsed="false">
      <c r="A1439" s="16" t="n">
        <v>41880</v>
      </c>
      <c r="B1439" s="17" t="s">
        <v>16</v>
      </c>
      <c r="C1439" s="122"/>
      <c r="D1439" s="152"/>
      <c r="E1439" s="122" t="n">
        <v>45.76</v>
      </c>
      <c r="F1439" s="153" t="n">
        <v>95</v>
      </c>
      <c r="G1439" s="121" t="n">
        <v>499092.28</v>
      </c>
      <c r="H1439" s="23"/>
    </row>
    <row r="1440" customFormat="false" ht="12.75" hidden="false" customHeight="false" outlineLevel="0" collapsed="false">
      <c r="A1440" s="16"/>
      <c r="B1440" s="22" t="s">
        <v>11</v>
      </c>
      <c r="C1440" s="122"/>
      <c r="D1440" s="152"/>
      <c r="E1440" s="122"/>
      <c r="F1440" s="153"/>
      <c r="G1440" s="121"/>
      <c r="H1440" s="23"/>
    </row>
    <row r="1441" customFormat="false" ht="12.75" hidden="false" customHeight="false" outlineLevel="0" collapsed="false">
      <c r="A1441" s="16"/>
      <c r="B1441" s="22" t="s">
        <v>6249</v>
      </c>
      <c r="C1441" s="122"/>
      <c r="D1441" s="152"/>
      <c r="E1441" s="122"/>
      <c r="F1441" s="153"/>
      <c r="G1441" s="121"/>
      <c r="H1441" s="23"/>
    </row>
    <row r="1442" customFormat="false" ht="12.75" hidden="false" customHeight="false" outlineLevel="0" collapsed="false">
      <c r="A1442" s="16" t="n">
        <v>41880</v>
      </c>
      <c r="B1442" s="17" t="s">
        <v>18</v>
      </c>
      <c r="C1442" s="122"/>
      <c r="D1442" s="152"/>
      <c r="E1442" s="122" t="n">
        <v>340.17</v>
      </c>
      <c r="F1442" s="153" t="n">
        <v>95</v>
      </c>
      <c r="G1442" s="121" t="n">
        <v>498752.11</v>
      </c>
      <c r="H1442" s="23"/>
    </row>
    <row r="1443" customFormat="false" ht="12.75" hidden="false" customHeight="false" outlineLevel="0" collapsed="false">
      <c r="A1443" s="16"/>
      <c r="B1443" s="22" t="s">
        <v>11</v>
      </c>
      <c r="C1443" s="122"/>
      <c r="D1443" s="152"/>
      <c r="E1443" s="122"/>
      <c r="F1443" s="153"/>
      <c r="G1443" s="121"/>
      <c r="H1443" s="23"/>
    </row>
    <row r="1444" customFormat="false" ht="12.75" hidden="false" customHeight="false" outlineLevel="0" collapsed="false">
      <c r="A1444" s="16"/>
      <c r="B1444" s="22" t="s">
        <v>6250</v>
      </c>
      <c r="C1444" s="122"/>
      <c r="D1444" s="152"/>
      <c r="E1444" s="122"/>
      <c r="F1444" s="153"/>
      <c r="G1444" s="121"/>
      <c r="H1444" s="23"/>
    </row>
    <row r="1445" customFormat="false" ht="12.75" hidden="false" customHeight="false" outlineLevel="0" collapsed="false">
      <c r="A1445" s="16" t="n">
        <v>41880</v>
      </c>
      <c r="B1445" s="17" t="s">
        <v>16</v>
      </c>
      <c r="C1445" s="122"/>
      <c r="D1445" s="152"/>
      <c r="E1445" s="122" t="n">
        <v>54.43</v>
      </c>
      <c r="F1445" s="153" t="n">
        <v>95</v>
      </c>
      <c r="G1445" s="121" t="n">
        <v>498697.68</v>
      </c>
      <c r="H1445" s="23"/>
    </row>
    <row r="1446" customFormat="false" ht="12.75" hidden="false" customHeight="false" outlineLevel="0" collapsed="false">
      <c r="A1446" s="16"/>
      <c r="B1446" s="22" t="s">
        <v>11</v>
      </c>
      <c r="C1446" s="122"/>
      <c r="D1446" s="152"/>
      <c r="E1446" s="122"/>
      <c r="F1446" s="153"/>
      <c r="G1446" s="121"/>
      <c r="H1446" s="23"/>
    </row>
    <row r="1447" customFormat="false" ht="12.75" hidden="false" customHeight="false" outlineLevel="0" collapsed="false">
      <c r="A1447" s="16"/>
      <c r="B1447" s="22" t="s">
        <v>6251</v>
      </c>
      <c r="C1447" s="122"/>
      <c r="D1447" s="152"/>
      <c r="E1447" s="122"/>
      <c r="F1447" s="153"/>
      <c r="G1447" s="121"/>
      <c r="H1447" s="23"/>
    </row>
    <row r="1448" customFormat="false" ht="12.75" hidden="false" customHeight="false" outlineLevel="0" collapsed="false">
      <c r="A1448" s="16" t="n">
        <v>41880</v>
      </c>
      <c r="B1448" s="17" t="s">
        <v>459</v>
      </c>
      <c r="C1448" s="122"/>
      <c r="D1448" s="152"/>
      <c r="E1448" s="122" t="n">
        <v>354.71</v>
      </c>
      <c r="F1448" s="153" t="n">
        <v>95</v>
      </c>
      <c r="G1448" s="121" t="n">
        <v>498342.97</v>
      </c>
      <c r="H1448" s="23"/>
    </row>
    <row r="1449" customFormat="false" ht="12.75" hidden="false" customHeight="false" outlineLevel="0" collapsed="false">
      <c r="A1449" s="16"/>
      <c r="B1449" s="22" t="s">
        <v>11</v>
      </c>
      <c r="C1449" s="122"/>
      <c r="D1449" s="152"/>
      <c r="E1449" s="122"/>
      <c r="F1449" s="153"/>
      <c r="G1449" s="121"/>
      <c r="H1449" s="23"/>
    </row>
    <row r="1450" customFormat="false" ht="12.75" hidden="false" customHeight="false" outlineLevel="0" collapsed="false">
      <c r="A1450" s="16"/>
      <c r="B1450" s="22" t="s">
        <v>6252</v>
      </c>
      <c r="C1450" s="122"/>
      <c r="D1450" s="152"/>
      <c r="E1450" s="122"/>
      <c r="F1450" s="153"/>
      <c r="G1450" s="121"/>
      <c r="H1450" s="23"/>
    </row>
    <row r="1451" customFormat="false" ht="12.75" hidden="false" customHeight="false" outlineLevel="0" collapsed="false">
      <c r="A1451" s="16" t="n">
        <v>41880</v>
      </c>
      <c r="B1451" s="17" t="s">
        <v>461</v>
      </c>
      <c r="C1451" s="122"/>
      <c r="D1451" s="152"/>
      <c r="E1451" s="122" t="n">
        <v>56.75</v>
      </c>
      <c r="F1451" s="153" t="n">
        <v>95</v>
      </c>
      <c r="G1451" s="121" t="n">
        <v>498286.22</v>
      </c>
      <c r="H1451" s="23"/>
    </row>
    <row r="1452" customFormat="false" ht="12.75" hidden="false" customHeight="false" outlineLevel="0" collapsed="false">
      <c r="A1452" s="16"/>
      <c r="B1452" s="22" t="s">
        <v>11</v>
      </c>
      <c r="C1452" s="122"/>
      <c r="D1452" s="152"/>
      <c r="E1452" s="122"/>
      <c r="F1452" s="153"/>
      <c r="G1452" s="121"/>
      <c r="H1452" s="23"/>
    </row>
    <row r="1453" customFormat="false" ht="12.75" hidden="false" customHeight="false" outlineLevel="0" collapsed="false">
      <c r="A1453" s="16"/>
      <c r="B1453" s="22" t="s">
        <v>6253</v>
      </c>
      <c r="C1453" s="122"/>
      <c r="D1453" s="152"/>
      <c r="E1453" s="122"/>
      <c r="F1453" s="153"/>
      <c r="G1453" s="121"/>
      <c r="H1453" s="23"/>
    </row>
    <row r="1454" customFormat="false" ht="12.75" hidden="false" customHeight="false" outlineLevel="0" collapsed="false">
      <c r="A1454" s="24" t="n">
        <v>41880</v>
      </c>
      <c r="B1454" s="25" t="s">
        <v>990</v>
      </c>
      <c r="C1454" s="121" t="n">
        <v>1000</v>
      </c>
      <c r="D1454" s="152" t="n">
        <v>180</v>
      </c>
      <c r="E1454" s="121"/>
      <c r="F1454" s="153"/>
      <c r="G1454" s="121" t="n">
        <v>499286.22</v>
      </c>
      <c r="H1454" s="23" t="s">
        <v>6254</v>
      </c>
    </row>
    <row r="1455" customFormat="false" ht="12.75" hidden="false" customHeight="false" outlineLevel="0" collapsed="false">
      <c r="A1455" s="24"/>
      <c r="B1455" s="26" t="s">
        <v>45</v>
      </c>
      <c r="C1455" s="121"/>
      <c r="D1455" s="152"/>
      <c r="E1455" s="121"/>
      <c r="F1455" s="153"/>
      <c r="G1455" s="121"/>
      <c r="H1455" s="23"/>
    </row>
    <row r="1456" customFormat="false" ht="12.75" hidden="false" customHeight="false" outlineLevel="0" collapsed="false">
      <c r="A1456" s="24"/>
      <c r="B1456" s="26" t="s">
        <v>6255</v>
      </c>
      <c r="C1456" s="121"/>
      <c r="D1456" s="152"/>
      <c r="E1456" s="121"/>
      <c r="F1456" s="153"/>
      <c r="G1456" s="121"/>
      <c r="H1456" s="23"/>
    </row>
    <row r="1457" customFormat="false" ht="12.75" hidden="false" customHeight="false" outlineLevel="0" collapsed="false">
      <c r="A1457" s="24" t="n">
        <v>41880</v>
      </c>
      <c r="B1457" s="25" t="s">
        <v>2103</v>
      </c>
      <c r="C1457" s="121"/>
      <c r="D1457" s="152"/>
      <c r="E1457" s="121"/>
      <c r="F1457" s="153"/>
      <c r="G1457" s="121" t="n">
        <v>499286.22</v>
      </c>
      <c r="H1457" s="23"/>
    </row>
    <row r="1458" customFormat="false" ht="12.75" hidden="false" customHeight="false" outlineLevel="0" collapsed="false">
      <c r="A1458" s="24"/>
      <c r="B1458" s="26" t="s">
        <v>45</v>
      </c>
      <c r="C1458" s="121"/>
      <c r="D1458" s="152"/>
      <c r="E1458" s="121"/>
      <c r="F1458" s="153"/>
      <c r="G1458" s="121"/>
      <c r="H1458" s="23"/>
    </row>
    <row r="1459" customFormat="false" ht="12.75" hidden="false" customHeight="false" outlineLevel="0" collapsed="false">
      <c r="A1459" s="24"/>
      <c r="B1459" s="26" t="s">
        <v>6255</v>
      </c>
      <c r="C1459" s="121"/>
      <c r="D1459" s="152"/>
      <c r="E1459" s="121"/>
      <c r="F1459" s="153"/>
      <c r="G1459" s="121"/>
      <c r="H1459" s="23"/>
    </row>
    <row r="1460" customFormat="false" ht="12.75" hidden="false" customHeight="false" outlineLevel="0" collapsed="false">
      <c r="A1460" s="24" t="n">
        <v>41880</v>
      </c>
      <c r="B1460" s="25" t="s">
        <v>990</v>
      </c>
      <c r="C1460" s="121" t="n">
        <v>60000</v>
      </c>
      <c r="D1460" s="152" t="n">
        <v>192</v>
      </c>
      <c r="E1460" s="121"/>
      <c r="F1460" s="153"/>
      <c r="G1460" s="121" t="n">
        <v>559286.22</v>
      </c>
      <c r="H1460" s="23" t="s">
        <v>6256</v>
      </c>
    </row>
    <row r="1461" customFormat="false" ht="12.75" hidden="false" customHeight="false" outlineLevel="0" collapsed="false">
      <c r="A1461" s="24"/>
      <c r="B1461" s="26" t="s">
        <v>45</v>
      </c>
      <c r="C1461" s="121"/>
      <c r="D1461" s="152"/>
      <c r="E1461" s="121"/>
      <c r="F1461" s="153"/>
      <c r="G1461" s="121"/>
      <c r="H1461" s="23"/>
    </row>
    <row r="1462" customFormat="false" ht="12.75" hidden="false" customHeight="false" outlineLevel="0" collapsed="false">
      <c r="A1462" s="24"/>
      <c r="B1462" s="26" t="s">
        <v>6257</v>
      </c>
      <c r="C1462" s="121"/>
      <c r="D1462" s="152"/>
      <c r="E1462" s="121"/>
      <c r="F1462" s="153"/>
      <c r="G1462" s="121"/>
      <c r="H1462" s="23"/>
    </row>
    <row r="1463" customFormat="false" ht="12.75" hidden="false" customHeight="false" outlineLevel="0" collapsed="false">
      <c r="A1463" s="24" t="n">
        <v>41880</v>
      </c>
      <c r="B1463" s="25" t="s">
        <v>1180</v>
      </c>
      <c r="C1463" s="121"/>
      <c r="D1463" s="152"/>
      <c r="E1463" s="121"/>
      <c r="F1463" s="153"/>
      <c r="G1463" s="121" t="n">
        <v>559286.22</v>
      </c>
      <c r="H1463" s="23"/>
    </row>
    <row r="1464" customFormat="false" ht="12.75" hidden="false" customHeight="false" outlineLevel="0" collapsed="false">
      <c r="A1464" s="24"/>
      <c r="B1464" s="26" t="s">
        <v>45</v>
      </c>
      <c r="C1464" s="121"/>
      <c r="D1464" s="152"/>
      <c r="E1464" s="121"/>
      <c r="F1464" s="153"/>
      <c r="G1464" s="121"/>
      <c r="H1464" s="23"/>
    </row>
    <row r="1465" customFormat="false" ht="12.75" hidden="false" customHeight="false" outlineLevel="0" collapsed="false">
      <c r="A1465" s="24"/>
      <c r="B1465" s="26" t="s">
        <v>6257</v>
      </c>
      <c r="C1465" s="121"/>
      <c r="D1465" s="152"/>
      <c r="E1465" s="121"/>
      <c r="F1465" s="153"/>
      <c r="G1465" s="121"/>
      <c r="H1465" s="23"/>
    </row>
    <row r="1466" customFormat="false" ht="12.75" hidden="false" customHeight="false" outlineLevel="0" collapsed="false">
      <c r="A1466" s="24" t="n">
        <v>41880</v>
      </c>
      <c r="B1466" s="25" t="s">
        <v>990</v>
      </c>
      <c r="C1466" s="121" t="n">
        <v>50</v>
      </c>
      <c r="D1466" s="152" t="n">
        <v>193</v>
      </c>
      <c r="E1466" s="121"/>
      <c r="F1466" s="153"/>
      <c r="G1466" s="121" t="n">
        <v>559336.22</v>
      </c>
      <c r="H1466" s="23" t="s">
        <v>6258</v>
      </c>
    </row>
    <row r="1467" customFormat="false" ht="12.75" hidden="false" customHeight="false" outlineLevel="0" collapsed="false">
      <c r="A1467" s="24"/>
      <c r="B1467" s="26" t="s">
        <v>45</v>
      </c>
      <c r="C1467" s="121"/>
      <c r="D1467" s="152"/>
      <c r="E1467" s="121"/>
      <c r="F1467" s="153"/>
      <c r="G1467" s="121"/>
      <c r="H1467" s="23"/>
    </row>
    <row r="1468" customFormat="false" ht="12.75" hidden="false" customHeight="false" outlineLevel="0" collapsed="false">
      <c r="A1468" s="24"/>
      <c r="B1468" s="26" t="s">
        <v>6259</v>
      </c>
      <c r="C1468" s="121"/>
      <c r="D1468" s="152"/>
      <c r="E1468" s="121"/>
      <c r="F1468" s="153"/>
      <c r="G1468" s="121"/>
      <c r="H1468" s="23"/>
    </row>
    <row r="1469" customFormat="false" ht="12.75" hidden="false" customHeight="false" outlineLevel="0" collapsed="false">
      <c r="A1469" s="24" t="n">
        <v>41880</v>
      </c>
      <c r="B1469" s="25" t="s">
        <v>6260</v>
      </c>
      <c r="C1469" s="121"/>
      <c r="D1469" s="152"/>
      <c r="E1469" s="121"/>
      <c r="F1469" s="153"/>
      <c r="G1469" s="121" t="n">
        <v>559336.22</v>
      </c>
      <c r="H1469" s="23"/>
    </row>
    <row r="1470" customFormat="false" ht="12.75" hidden="false" customHeight="false" outlineLevel="0" collapsed="false">
      <c r="A1470" s="24"/>
      <c r="B1470" s="26" t="s">
        <v>45</v>
      </c>
      <c r="C1470" s="121"/>
      <c r="D1470" s="152"/>
      <c r="E1470" s="121"/>
      <c r="F1470" s="153"/>
      <c r="G1470" s="121"/>
      <c r="H1470" s="23"/>
    </row>
    <row r="1471" customFormat="false" ht="12.75" hidden="false" customHeight="false" outlineLevel="0" collapsed="false">
      <c r="A1471" s="24"/>
      <c r="B1471" s="26" t="s">
        <v>6259</v>
      </c>
      <c r="C1471" s="121"/>
      <c r="D1471" s="152"/>
      <c r="E1471" s="121"/>
      <c r="F1471" s="153"/>
      <c r="G1471" s="121"/>
      <c r="H1471" s="23"/>
    </row>
    <row r="1472" customFormat="false" ht="12.75" hidden="false" customHeight="false" outlineLevel="0" collapsed="false">
      <c r="A1472" s="24" t="n">
        <v>41880</v>
      </c>
      <c r="B1472" s="25" t="s">
        <v>990</v>
      </c>
      <c r="C1472" s="121" t="n">
        <v>11900</v>
      </c>
      <c r="D1472" s="152" t="n">
        <v>194</v>
      </c>
      <c r="E1472" s="121"/>
      <c r="F1472" s="153"/>
      <c r="G1472" s="121" t="n">
        <v>571236.22</v>
      </c>
      <c r="H1472" s="23" t="s">
        <v>6261</v>
      </c>
    </row>
    <row r="1473" customFormat="false" ht="12.75" hidden="false" customHeight="false" outlineLevel="0" collapsed="false">
      <c r="A1473" s="24"/>
      <c r="B1473" s="26" t="s">
        <v>45</v>
      </c>
      <c r="C1473" s="121"/>
      <c r="D1473" s="152"/>
      <c r="E1473" s="121"/>
      <c r="F1473" s="153"/>
      <c r="G1473" s="121"/>
      <c r="H1473" s="23"/>
    </row>
    <row r="1474" customFormat="false" ht="12.75" hidden="false" customHeight="false" outlineLevel="0" collapsed="false">
      <c r="A1474" s="24"/>
      <c r="B1474" s="26" t="s">
        <v>6262</v>
      </c>
      <c r="C1474" s="121"/>
      <c r="D1474" s="152"/>
      <c r="E1474" s="121"/>
      <c r="F1474" s="153"/>
      <c r="G1474" s="121"/>
      <c r="H1474" s="23"/>
    </row>
    <row r="1475" customFormat="false" ht="12.75" hidden="false" customHeight="false" outlineLevel="0" collapsed="false">
      <c r="A1475" s="24" t="n">
        <v>41880</v>
      </c>
      <c r="B1475" s="25" t="s">
        <v>6263</v>
      </c>
      <c r="C1475" s="121"/>
      <c r="D1475" s="152"/>
      <c r="E1475" s="121"/>
      <c r="F1475" s="153"/>
      <c r="G1475" s="121" t="n">
        <v>571236.22</v>
      </c>
      <c r="H1475" s="23"/>
    </row>
    <row r="1476" customFormat="false" ht="12.75" hidden="false" customHeight="false" outlineLevel="0" collapsed="false">
      <c r="A1476" s="24"/>
      <c r="B1476" s="26" t="s">
        <v>45</v>
      </c>
      <c r="C1476" s="121"/>
      <c r="D1476" s="152"/>
      <c r="E1476" s="121"/>
      <c r="F1476" s="153"/>
      <c r="G1476" s="121"/>
      <c r="H1476" s="23"/>
    </row>
    <row r="1477" customFormat="false" ht="12.75" hidden="false" customHeight="false" outlineLevel="0" collapsed="false">
      <c r="A1477" s="24"/>
      <c r="B1477" s="26" t="s">
        <v>6262</v>
      </c>
      <c r="C1477" s="121"/>
      <c r="D1477" s="152"/>
      <c r="E1477" s="121"/>
      <c r="F1477" s="153"/>
      <c r="G1477" s="121"/>
      <c r="H1477" s="23"/>
    </row>
    <row r="1478" customFormat="false" ht="12.75" hidden="false" customHeight="false" outlineLevel="0" collapsed="false">
      <c r="A1478" s="16" t="n">
        <v>41880</v>
      </c>
      <c r="B1478" s="17" t="s">
        <v>798</v>
      </c>
      <c r="C1478" s="122"/>
      <c r="D1478" s="152"/>
      <c r="E1478" s="122" t="n">
        <v>1637.36</v>
      </c>
      <c r="F1478" s="153" t="n">
        <v>95</v>
      </c>
      <c r="G1478" s="121" t="n">
        <v>569598.86</v>
      </c>
      <c r="H1478" s="23"/>
    </row>
    <row r="1479" customFormat="false" ht="12.75" hidden="false" customHeight="false" outlineLevel="0" collapsed="false">
      <c r="A1479" s="24"/>
      <c r="B1479" s="26" t="s">
        <v>799</v>
      </c>
      <c r="C1479" s="121"/>
      <c r="D1479" s="152"/>
      <c r="E1479" s="121"/>
      <c r="F1479" s="153"/>
      <c r="G1479" s="121"/>
      <c r="H1479" s="23"/>
    </row>
    <row r="1480" customFormat="false" ht="12.75" hidden="false" customHeight="false" outlineLevel="0" collapsed="false">
      <c r="A1480" s="24"/>
      <c r="B1480" s="26" t="s">
        <v>6264</v>
      </c>
      <c r="C1480" s="121"/>
      <c r="D1480" s="152"/>
      <c r="E1480" s="121"/>
      <c r="F1480" s="153"/>
      <c r="G1480" s="121"/>
      <c r="H1480" s="23"/>
    </row>
    <row r="1481" customFormat="false" ht="12.75" hidden="false" customHeight="false" outlineLevel="0" collapsed="false">
      <c r="A1481" s="16" t="n">
        <v>41880</v>
      </c>
      <c r="B1481" s="17" t="s">
        <v>801</v>
      </c>
      <c r="C1481" s="122"/>
      <c r="D1481" s="152"/>
      <c r="E1481" s="122" t="n">
        <v>261.97</v>
      </c>
      <c r="F1481" s="153" t="n">
        <v>95</v>
      </c>
      <c r="G1481" s="121" t="n">
        <v>569336.89</v>
      </c>
      <c r="H1481" s="23"/>
    </row>
    <row r="1482" customFormat="false" ht="12.75" hidden="false" customHeight="false" outlineLevel="0" collapsed="false">
      <c r="A1482" s="24"/>
      <c r="B1482" s="26" t="s">
        <v>799</v>
      </c>
      <c r="C1482" s="121"/>
      <c r="D1482" s="152"/>
      <c r="E1482" s="121"/>
      <c r="F1482" s="153"/>
      <c r="G1482" s="121"/>
      <c r="H1482" s="23"/>
    </row>
    <row r="1483" customFormat="false" ht="12.75" hidden="false" customHeight="false" outlineLevel="0" collapsed="false">
      <c r="A1483" s="24"/>
      <c r="B1483" s="26" t="s">
        <v>6264</v>
      </c>
      <c r="C1483" s="121"/>
      <c r="D1483" s="152"/>
      <c r="E1483" s="121"/>
      <c r="F1483" s="153"/>
      <c r="G1483" s="121"/>
      <c r="H1483" s="23"/>
    </row>
    <row r="1484" customFormat="false" ht="12.75" hidden="false" customHeight="false" outlineLevel="0" collapsed="false">
      <c r="A1484" s="24" t="n">
        <v>41880</v>
      </c>
      <c r="B1484" s="25" t="s">
        <v>33</v>
      </c>
      <c r="C1484" s="121"/>
      <c r="D1484" s="152"/>
      <c r="E1484" s="121" t="n">
        <v>277024.83</v>
      </c>
      <c r="F1484" s="153" t="n">
        <v>92</v>
      </c>
      <c r="G1484" s="121" t="n">
        <v>292312.06</v>
      </c>
      <c r="H1484" s="23"/>
    </row>
    <row r="1485" customFormat="false" ht="12.75" hidden="false" customHeight="false" outlineLevel="0" collapsed="false">
      <c r="A1485" s="24"/>
      <c r="B1485" s="26" t="s">
        <v>6265</v>
      </c>
      <c r="C1485" s="121"/>
      <c r="D1485" s="152"/>
      <c r="E1485" s="121"/>
      <c r="F1485" s="153"/>
      <c r="G1485" s="121"/>
      <c r="H1485" s="23"/>
    </row>
    <row r="1486" customFormat="false" ht="12.75" hidden="false" customHeight="false" outlineLevel="0" collapsed="false">
      <c r="A1486" s="24"/>
      <c r="B1486" s="26" t="s">
        <v>6266</v>
      </c>
      <c r="C1486" s="121"/>
      <c r="D1486" s="152"/>
      <c r="E1486" s="121"/>
      <c r="F1486" s="153"/>
      <c r="G1486" s="121"/>
      <c r="H1486" s="23"/>
    </row>
    <row r="1487" customFormat="false" ht="12.75" hidden="false" customHeight="false" outlineLevel="0" collapsed="false">
      <c r="A1487" s="24" t="n">
        <v>41880</v>
      </c>
      <c r="B1487" s="25" t="s">
        <v>33</v>
      </c>
      <c r="C1487" s="121"/>
      <c r="D1487" s="152"/>
      <c r="E1487" s="121" t="n">
        <v>238155.58</v>
      </c>
      <c r="F1487" s="153" t="n">
        <v>93</v>
      </c>
      <c r="G1487" s="121" t="n">
        <v>54156.48</v>
      </c>
      <c r="H1487" s="23"/>
    </row>
    <row r="1488" customFormat="false" ht="12.75" hidden="false" customHeight="false" outlineLevel="0" collapsed="false">
      <c r="A1488" s="24"/>
      <c r="B1488" s="26" t="s">
        <v>6267</v>
      </c>
      <c r="C1488" s="121"/>
      <c r="D1488" s="152"/>
      <c r="E1488" s="121"/>
      <c r="F1488" s="153"/>
      <c r="G1488" s="121"/>
      <c r="H1488" s="23"/>
    </row>
    <row r="1489" customFormat="false" ht="12.75" hidden="false" customHeight="false" outlineLevel="0" collapsed="false">
      <c r="A1489" s="24"/>
      <c r="B1489" s="26" t="s">
        <v>6268</v>
      </c>
      <c r="C1489" s="121"/>
      <c r="D1489" s="152"/>
      <c r="E1489" s="121"/>
      <c r="F1489" s="153"/>
      <c r="G1489" s="121"/>
      <c r="H1489" s="23"/>
    </row>
    <row r="1490" customFormat="false" ht="12.75" hidden="false" customHeight="false" outlineLevel="0" collapsed="false">
      <c r="A1490" s="24" t="n">
        <v>41880</v>
      </c>
      <c r="B1490" s="25" t="s">
        <v>6269</v>
      </c>
      <c r="C1490" s="121" t="n">
        <v>18000</v>
      </c>
      <c r="D1490" s="152" t="n">
        <v>195</v>
      </c>
      <c r="E1490" s="121"/>
      <c r="F1490" s="153"/>
      <c r="G1490" s="121" t="n">
        <v>72156.48</v>
      </c>
      <c r="H1490" s="23"/>
    </row>
    <row r="1491" customFormat="false" ht="12.75" hidden="false" customHeight="false" outlineLevel="0" collapsed="false">
      <c r="A1491" s="24"/>
      <c r="B1491" s="26" t="s">
        <v>40</v>
      </c>
      <c r="C1491" s="121"/>
      <c r="D1491" s="152"/>
      <c r="E1491" s="121"/>
      <c r="F1491" s="153"/>
      <c r="G1491" s="121"/>
      <c r="H1491" s="23"/>
    </row>
    <row r="1492" customFormat="false" ht="12.75" hidden="false" customHeight="false" outlineLevel="0" collapsed="false">
      <c r="A1492" s="24"/>
      <c r="B1492" s="26" t="s">
        <v>6270</v>
      </c>
      <c r="C1492" s="121"/>
      <c r="D1492" s="152"/>
      <c r="E1492" s="121"/>
      <c r="F1492" s="153"/>
      <c r="G1492" s="121"/>
      <c r="H1492" s="23"/>
    </row>
    <row r="1493" customFormat="false" ht="12.75" hidden="false" customHeight="false" outlineLevel="0" collapsed="false">
      <c r="A1493" s="24" t="n">
        <v>41880</v>
      </c>
      <c r="B1493" s="25" t="s">
        <v>6271</v>
      </c>
      <c r="C1493" s="166" t="n">
        <v>125000</v>
      </c>
      <c r="D1493" s="152" t="n">
        <v>214</v>
      </c>
      <c r="E1493" s="121"/>
      <c r="F1493" s="153"/>
      <c r="G1493" s="121" t="n">
        <v>197156.48</v>
      </c>
      <c r="H1493" s="23"/>
    </row>
    <row r="1494" customFormat="false" ht="12.75" hidden="false" customHeight="false" outlineLevel="0" collapsed="false">
      <c r="A1494" s="24"/>
      <c r="B1494" s="26" t="s">
        <v>37</v>
      </c>
      <c r="C1494" s="121"/>
      <c r="D1494" s="152"/>
      <c r="E1494" s="121"/>
      <c r="F1494" s="153"/>
      <c r="G1494" s="121"/>
      <c r="H1494" s="23"/>
    </row>
    <row r="1495" customFormat="false" ht="12.75" hidden="false" customHeight="false" outlineLevel="0" collapsed="false">
      <c r="A1495" s="24"/>
      <c r="B1495" s="26" t="s">
        <v>6272</v>
      </c>
      <c r="C1495" s="121"/>
      <c r="D1495" s="152"/>
      <c r="E1495" s="121"/>
      <c r="F1495" s="153"/>
      <c r="G1495" s="121"/>
      <c r="H1495" s="23"/>
    </row>
    <row r="1496" customFormat="false" ht="12.75" hidden="false" customHeight="false" outlineLevel="0" collapsed="false">
      <c r="A1496" s="24" t="n">
        <v>41880</v>
      </c>
      <c r="B1496" s="25" t="s">
        <v>6273</v>
      </c>
      <c r="C1496" s="121" t="n">
        <v>53000</v>
      </c>
      <c r="D1496" s="152" t="n">
        <v>196</v>
      </c>
      <c r="E1496" s="121"/>
      <c r="F1496" s="153"/>
      <c r="G1496" s="121" t="n">
        <v>250156.48</v>
      </c>
      <c r="H1496" s="23"/>
    </row>
    <row r="1497" customFormat="false" ht="12.75" hidden="false" customHeight="false" outlineLevel="0" collapsed="false">
      <c r="A1497" s="24"/>
      <c r="B1497" s="26" t="s">
        <v>26</v>
      </c>
      <c r="C1497" s="121"/>
      <c r="D1497" s="152"/>
      <c r="E1497" s="121"/>
      <c r="F1497" s="153"/>
      <c r="G1497" s="121"/>
      <c r="H1497" s="23"/>
    </row>
    <row r="1498" customFormat="false" ht="12.75" hidden="false" customHeight="false" outlineLevel="0" collapsed="false">
      <c r="A1498" s="24"/>
      <c r="B1498" s="26" t="s">
        <v>6274</v>
      </c>
      <c r="C1498" s="121"/>
      <c r="D1498" s="152"/>
      <c r="E1498" s="121"/>
      <c r="F1498" s="153"/>
      <c r="G1498" s="121"/>
      <c r="H1498" s="23"/>
    </row>
    <row r="1499" customFormat="false" ht="12.75" hidden="false" customHeight="false" outlineLevel="0" collapsed="false">
      <c r="A1499" s="24" t="n">
        <v>41880</v>
      </c>
      <c r="B1499" s="25" t="s">
        <v>33</v>
      </c>
      <c r="C1499" s="121"/>
      <c r="D1499" s="152"/>
      <c r="E1499" s="121" t="n">
        <v>5982.1</v>
      </c>
      <c r="F1499" s="153" t="n">
        <v>97</v>
      </c>
      <c r="G1499" s="121" t="n">
        <v>244174.38</v>
      </c>
      <c r="H1499" s="23"/>
    </row>
    <row r="1500" customFormat="false" ht="12.75" hidden="false" customHeight="false" outlineLevel="0" collapsed="false">
      <c r="A1500" s="24"/>
      <c r="B1500" s="26" t="s">
        <v>6275</v>
      </c>
      <c r="C1500" s="121"/>
      <c r="D1500" s="152"/>
      <c r="E1500" s="121"/>
      <c r="F1500" s="153"/>
      <c r="G1500" s="121"/>
      <c r="H1500" s="23"/>
    </row>
    <row r="1501" customFormat="false" ht="12.75" hidden="false" customHeight="false" outlineLevel="0" collapsed="false">
      <c r="A1501" s="24"/>
      <c r="B1501" s="26" t="s">
        <v>6276</v>
      </c>
      <c r="C1501" s="121"/>
      <c r="D1501" s="152"/>
      <c r="E1501" s="121"/>
      <c r="F1501" s="153"/>
      <c r="G1501" s="121"/>
      <c r="H1501" s="23"/>
    </row>
    <row r="1502" customFormat="false" ht="12.75" hidden="false" customHeight="false" outlineLevel="0" collapsed="false">
      <c r="A1502" s="24" t="n">
        <v>41880</v>
      </c>
      <c r="B1502" s="25" t="s">
        <v>33</v>
      </c>
      <c r="C1502" s="121"/>
      <c r="D1502" s="152"/>
      <c r="E1502" s="121" t="n">
        <v>170898.75</v>
      </c>
      <c r="F1502" s="153" t="n">
        <v>98</v>
      </c>
      <c r="G1502" s="121" t="n">
        <v>73275.63</v>
      </c>
      <c r="H1502" s="23"/>
    </row>
    <row r="1503" customFormat="false" ht="12.75" hidden="false" customHeight="false" outlineLevel="0" collapsed="false">
      <c r="A1503" s="24"/>
      <c r="B1503" s="26" t="s">
        <v>6277</v>
      </c>
      <c r="C1503" s="121"/>
      <c r="D1503" s="152"/>
      <c r="E1503" s="121"/>
      <c r="F1503" s="153"/>
      <c r="G1503" s="121"/>
      <c r="H1503" s="23"/>
    </row>
    <row r="1504" customFormat="false" ht="12.75" hidden="false" customHeight="false" outlineLevel="0" collapsed="false">
      <c r="A1504" s="24"/>
      <c r="B1504" s="26" t="s">
        <v>6278</v>
      </c>
      <c r="C1504" s="121"/>
      <c r="D1504" s="152"/>
      <c r="E1504" s="121"/>
      <c r="F1504" s="153"/>
      <c r="G1504" s="121"/>
      <c r="H1504" s="23"/>
    </row>
  </sheetData>
  <autoFilter ref="A4:V1504"/>
  <printOptions headings="false" gridLines="false" gridLinesSet="true" horizontalCentered="false" verticalCentered="false"/>
  <pageMargins left="0.25" right="0.747916666666667" top="6.52986111111111" bottom="0.2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2.14"/>
    <col collapsed="false" customWidth="true" hidden="false" outlineLevel="0" max="3" min="3" style="3" width="14.14"/>
    <col collapsed="false" customWidth="true" hidden="false" outlineLevel="0" max="4" min="4" style="148" width="6.99"/>
    <col collapsed="false" customWidth="true" hidden="false" outlineLevel="0" max="5" min="5" style="3" width="16.13"/>
    <col collapsed="false" customWidth="true" hidden="false" outlineLevel="0" max="6" min="6" style="149" width="6.99"/>
    <col collapsed="false" customWidth="true" hidden="false" outlineLevel="0" max="7" min="7" style="3" width="13.14"/>
    <col collapsed="false" customWidth="true" hidden="false" outlineLevel="0" max="8" min="8" style="117" width="20.7"/>
    <col collapsed="false" customWidth="true" hidden="false" outlineLevel="0" max="9" min="9" style="44" width="13.41"/>
    <col collapsed="false" customWidth="true" hidden="false" outlineLevel="0" max="11" min="11" style="6" width="11.56"/>
  </cols>
  <sheetData>
    <row r="1" customFormat="false" ht="18.75" hidden="false" customHeight="true" outlineLevel="0" collapsed="false">
      <c r="A1" s="7" t="s">
        <v>0</v>
      </c>
      <c r="B1" s="8"/>
    </row>
    <row r="2" customFormat="false" ht="12.75" hidden="false" customHeight="true" outlineLevel="0" collapsed="false">
      <c r="A2" s="9" t="s">
        <v>1</v>
      </c>
      <c r="B2" s="10"/>
    </row>
    <row r="3" customFormat="false" ht="12.75" hidden="false" customHeight="true" outlineLevel="0" collapsed="false">
      <c r="A3" s="9" t="s">
        <v>3</v>
      </c>
      <c r="B3" s="9" t="s">
        <v>4</v>
      </c>
    </row>
    <row r="4" s="47" customFormat="true" ht="12.75" hidden="false" customHeight="true" outlineLevel="0" collapsed="false">
      <c r="A4" s="13" t="s">
        <v>5</v>
      </c>
      <c r="B4" s="13" t="s">
        <v>6</v>
      </c>
      <c r="C4" s="45" t="s">
        <v>7</v>
      </c>
      <c r="D4" s="148"/>
      <c r="E4" s="45" t="s">
        <v>8</v>
      </c>
      <c r="F4" s="149"/>
      <c r="G4" s="45" t="s">
        <v>827</v>
      </c>
      <c r="H4" s="117"/>
      <c r="I4" s="85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</row>
    <row r="5" customFormat="false" ht="12.75" hidden="false" customHeight="true" outlineLevel="0" collapsed="false">
      <c r="A5" s="159" t="n">
        <v>41883</v>
      </c>
      <c r="B5" s="138" t="s">
        <v>44</v>
      </c>
      <c r="C5" s="136" t="n">
        <v>72000</v>
      </c>
      <c r="D5" s="160" t="s">
        <v>10</v>
      </c>
      <c r="E5" s="136"/>
      <c r="F5" s="161"/>
      <c r="G5" s="136" t="n">
        <v>145200.23</v>
      </c>
      <c r="H5" s="146"/>
      <c r="I5" s="6"/>
      <c r="K5" s="50" t="n">
        <f aca="false">+G5</f>
        <v>145200.23</v>
      </c>
    </row>
    <row r="6" customFormat="false" ht="12.75" hidden="false" customHeight="true" outlineLevel="0" collapsed="false">
      <c r="A6" s="159"/>
      <c r="B6" s="139" t="s">
        <v>45</v>
      </c>
      <c r="C6" s="136"/>
      <c r="D6" s="160"/>
      <c r="E6" s="136"/>
      <c r="F6" s="161"/>
      <c r="G6" s="136"/>
      <c r="H6" s="146"/>
      <c r="I6" s="6"/>
      <c r="K6" s="50" t="n">
        <f aca="false">+K5+C6-E6</f>
        <v>145200.23</v>
      </c>
    </row>
    <row r="7" customFormat="false" ht="12.75" hidden="false" customHeight="true" outlineLevel="0" collapsed="false">
      <c r="A7" s="159"/>
      <c r="B7" s="139" t="s">
        <v>6279</v>
      </c>
      <c r="C7" s="136"/>
      <c r="D7" s="160"/>
      <c r="E7" s="136"/>
      <c r="F7" s="161"/>
      <c r="G7" s="136"/>
      <c r="H7" s="146"/>
      <c r="I7" s="6"/>
      <c r="K7" s="50" t="n">
        <f aca="false">+K6+C7-E7</f>
        <v>145200.23</v>
      </c>
    </row>
    <row r="8" customFormat="false" ht="12.75" hidden="false" customHeight="true" outlineLevel="0" collapsed="false">
      <c r="A8" s="159" t="n">
        <v>41883</v>
      </c>
      <c r="B8" s="138" t="s">
        <v>6280</v>
      </c>
      <c r="C8" s="136" t="n">
        <v>2574.27</v>
      </c>
      <c r="D8" s="160" t="n">
        <v>1</v>
      </c>
      <c r="E8" s="136"/>
      <c r="F8" s="161"/>
      <c r="G8" s="136" t="n">
        <v>147774.5</v>
      </c>
      <c r="H8" s="146" t="s">
        <v>6281</v>
      </c>
      <c r="I8" s="6" t="s">
        <v>6282</v>
      </c>
      <c r="K8" s="50" t="n">
        <f aca="false">+K7+C8-E8</f>
        <v>147774.5</v>
      </c>
    </row>
    <row r="9" customFormat="false" ht="12.75" hidden="false" customHeight="true" outlineLevel="0" collapsed="false">
      <c r="A9" s="159"/>
      <c r="B9" s="139" t="s">
        <v>45</v>
      </c>
      <c r="C9" s="136"/>
      <c r="D9" s="160"/>
      <c r="E9" s="136"/>
      <c r="F9" s="161"/>
      <c r="G9" s="136"/>
      <c r="H9" s="146"/>
      <c r="I9" s="6"/>
      <c r="K9" s="50" t="n">
        <f aca="false">+K8+C9-E9</f>
        <v>147774.5</v>
      </c>
    </row>
    <row r="10" customFormat="false" ht="12.75" hidden="false" customHeight="true" outlineLevel="0" collapsed="false">
      <c r="A10" s="159"/>
      <c r="B10" s="139" t="s">
        <v>6283</v>
      </c>
      <c r="C10" s="136"/>
      <c r="D10" s="160"/>
      <c r="E10" s="136"/>
      <c r="F10" s="161"/>
      <c r="G10" s="136"/>
      <c r="H10" s="146"/>
      <c r="I10" s="6"/>
      <c r="K10" s="50" t="n">
        <f aca="false">+K9+C10-E10</f>
        <v>147774.5</v>
      </c>
    </row>
    <row r="11" customFormat="false" ht="12.75" hidden="false" customHeight="true" outlineLevel="0" collapsed="false">
      <c r="A11" s="159" t="n">
        <v>41883</v>
      </c>
      <c r="B11" s="138" t="s">
        <v>44</v>
      </c>
      <c r="C11" s="136" t="n">
        <v>150000</v>
      </c>
      <c r="D11" s="160" t="s">
        <v>81</v>
      </c>
      <c r="E11" s="136"/>
      <c r="F11" s="161"/>
      <c r="G11" s="136" t="n">
        <v>297774.5</v>
      </c>
      <c r="H11" s="146"/>
      <c r="I11" s="6"/>
      <c r="K11" s="50" t="n">
        <f aca="false">+K10+C11-E11</f>
        <v>297774.5</v>
      </c>
    </row>
    <row r="12" customFormat="false" ht="12.75" hidden="false" customHeight="true" outlineLevel="0" collapsed="false">
      <c r="A12" s="159"/>
      <c r="B12" s="139" t="s">
        <v>45</v>
      </c>
      <c r="C12" s="136"/>
      <c r="D12" s="160"/>
      <c r="E12" s="136"/>
      <c r="F12" s="161"/>
      <c r="G12" s="136"/>
      <c r="H12" s="146"/>
      <c r="I12" s="6"/>
      <c r="K12" s="50" t="n">
        <f aca="false">+K11+C12-E12</f>
        <v>297774.5</v>
      </c>
    </row>
    <row r="13" customFormat="false" ht="12.75" hidden="false" customHeight="true" outlineLevel="0" collapsed="false">
      <c r="A13" s="159"/>
      <c r="B13" s="139" t="s">
        <v>6284</v>
      </c>
      <c r="C13" s="136"/>
      <c r="D13" s="160"/>
      <c r="E13" s="136"/>
      <c r="F13" s="161"/>
      <c r="G13" s="136"/>
      <c r="H13" s="146"/>
      <c r="I13" s="6"/>
      <c r="K13" s="50" t="n">
        <f aca="false">+K12+C13-E13</f>
        <v>297774.5</v>
      </c>
    </row>
    <row r="14" customFormat="false" ht="12.75" hidden="false" customHeight="true" outlineLevel="0" collapsed="false">
      <c r="A14" s="159" t="n">
        <v>41883</v>
      </c>
      <c r="B14" s="138" t="s">
        <v>990</v>
      </c>
      <c r="C14" s="136" t="n">
        <v>3500</v>
      </c>
      <c r="D14" s="160" t="s">
        <v>59</v>
      </c>
      <c r="E14" s="136"/>
      <c r="F14" s="161"/>
      <c r="G14" s="136" t="n">
        <v>301274.5</v>
      </c>
      <c r="H14" s="146" t="s">
        <v>6285</v>
      </c>
      <c r="I14" s="6"/>
      <c r="K14" s="50" t="n">
        <f aca="false">+K13+C14-E14</f>
        <v>301274.5</v>
      </c>
    </row>
    <row r="15" customFormat="false" ht="12.75" hidden="false" customHeight="true" outlineLevel="0" collapsed="false">
      <c r="A15" s="159"/>
      <c r="B15" s="139" t="s">
        <v>45</v>
      </c>
      <c r="C15" s="136"/>
      <c r="D15" s="160"/>
      <c r="E15" s="136"/>
      <c r="F15" s="161"/>
      <c r="G15" s="136"/>
      <c r="H15" s="146"/>
      <c r="I15" s="6"/>
      <c r="K15" s="50" t="n">
        <f aca="false">+K14+C15-E15</f>
        <v>301274.5</v>
      </c>
    </row>
    <row r="16" customFormat="false" ht="12.75" hidden="false" customHeight="true" outlineLevel="0" collapsed="false">
      <c r="A16" s="159"/>
      <c r="B16" s="139" t="s">
        <v>6286</v>
      </c>
      <c r="C16" s="136"/>
      <c r="D16" s="160"/>
      <c r="E16" s="136"/>
      <c r="F16" s="161"/>
      <c r="G16" s="136"/>
      <c r="H16" s="146"/>
      <c r="I16" s="6"/>
      <c r="K16" s="50" t="n">
        <f aca="false">+K15+C16-E16</f>
        <v>301274.5</v>
      </c>
    </row>
    <row r="17" customFormat="false" ht="12.75" hidden="false" customHeight="true" outlineLevel="0" collapsed="false">
      <c r="A17" s="159" t="n">
        <v>41883</v>
      </c>
      <c r="B17" s="138" t="s">
        <v>6287</v>
      </c>
      <c r="C17" s="136"/>
      <c r="D17" s="160"/>
      <c r="E17" s="136"/>
      <c r="F17" s="161"/>
      <c r="G17" s="136" t="n">
        <v>301274.5</v>
      </c>
      <c r="H17" s="146"/>
      <c r="I17" s="6"/>
      <c r="K17" s="50" t="n">
        <f aca="false">+K16+C17-E17</f>
        <v>301274.5</v>
      </c>
    </row>
    <row r="18" customFormat="false" ht="12.75" hidden="false" customHeight="true" outlineLevel="0" collapsed="false">
      <c r="A18" s="159"/>
      <c r="B18" s="139" t="s">
        <v>45</v>
      </c>
      <c r="C18" s="136"/>
      <c r="D18" s="160"/>
      <c r="E18" s="136"/>
      <c r="F18" s="161"/>
      <c r="G18" s="136"/>
      <c r="H18" s="146"/>
      <c r="I18" s="6"/>
      <c r="K18" s="50" t="n">
        <f aca="false">+K17+C18-E18</f>
        <v>301274.5</v>
      </c>
    </row>
    <row r="19" customFormat="false" ht="12.75" hidden="false" customHeight="true" outlineLevel="0" collapsed="false">
      <c r="A19" s="159"/>
      <c r="B19" s="139" t="s">
        <v>6286</v>
      </c>
      <c r="C19" s="136"/>
      <c r="D19" s="160"/>
      <c r="E19" s="136"/>
      <c r="F19" s="161"/>
      <c r="G19" s="136"/>
      <c r="H19" s="146"/>
      <c r="I19" s="6"/>
      <c r="K19" s="50" t="n">
        <f aca="false">+K18+C19-E19</f>
        <v>301274.5</v>
      </c>
    </row>
    <row r="20" customFormat="false" ht="12.75" hidden="false" customHeight="true" outlineLevel="0" collapsed="false">
      <c r="A20" s="159" t="n">
        <v>41883</v>
      </c>
      <c r="B20" s="138" t="s">
        <v>990</v>
      </c>
      <c r="C20" s="136" t="n">
        <v>11983.11</v>
      </c>
      <c r="D20" s="160" t="s">
        <v>29</v>
      </c>
      <c r="E20" s="136"/>
      <c r="F20" s="161"/>
      <c r="G20" s="136" t="n">
        <v>313257.61</v>
      </c>
      <c r="H20" s="119" t="s">
        <v>6288</v>
      </c>
      <c r="I20" s="6"/>
      <c r="K20" s="50" t="n">
        <f aca="false">+K19+C20-E20</f>
        <v>313257.61</v>
      </c>
    </row>
    <row r="21" customFormat="false" ht="12.75" hidden="false" customHeight="true" outlineLevel="0" collapsed="false">
      <c r="A21" s="159"/>
      <c r="B21" s="139" t="s">
        <v>45</v>
      </c>
      <c r="C21" s="136"/>
      <c r="D21" s="160"/>
      <c r="E21" s="136"/>
      <c r="F21" s="161"/>
      <c r="G21" s="136"/>
      <c r="H21" s="146"/>
      <c r="I21" s="6"/>
      <c r="K21" s="50" t="n">
        <f aca="false">+K20+C21-E21</f>
        <v>313257.61</v>
      </c>
    </row>
    <row r="22" customFormat="false" ht="12.75" hidden="false" customHeight="true" outlineLevel="0" collapsed="false">
      <c r="A22" s="159"/>
      <c r="B22" s="139" t="s">
        <v>6289</v>
      </c>
      <c r="C22" s="136"/>
      <c r="D22" s="160"/>
      <c r="E22" s="136"/>
      <c r="F22" s="161"/>
      <c r="G22" s="136"/>
      <c r="H22" s="146"/>
      <c r="I22" s="6"/>
      <c r="K22" s="50" t="n">
        <f aca="false">+K21+C22-E22</f>
        <v>313257.61</v>
      </c>
    </row>
    <row r="23" customFormat="false" ht="12.75" hidden="false" customHeight="true" outlineLevel="0" collapsed="false">
      <c r="A23" s="159" t="n">
        <v>41883</v>
      </c>
      <c r="B23" s="138" t="s">
        <v>6290</v>
      </c>
      <c r="C23" s="136"/>
      <c r="D23" s="160"/>
      <c r="E23" s="136"/>
      <c r="F23" s="161"/>
      <c r="G23" s="136" t="n">
        <v>313257.61</v>
      </c>
      <c r="H23" s="146"/>
      <c r="I23" s="6"/>
      <c r="K23" s="50" t="n">
        <f aca="false">+K22+C23-E23</f>
        <v>313257.61</v>
      </c>
    </row>
    <row r="24" customFormat="false" ht="12.75" hidden="false" customHeight="true" outlineLevel="0" collapsed="false">
      <c r="A24" s="159"/>
      <c r="B24" s="139" t="s">
        <v>45</v>
      </c>
      <c r="C24" s="136"/>
      <c r="D24" s="160"/>
      <c r="E24" s="136"/>
      <c r="F24" s="161"/>
      <c r="G24" s="136"/>
      <c r="H24" s="146"/>
      <c r="I24" s="6"/>
      <c r="K24" s="50" t="n">
        <f aca="false">+K23+C24-E24</f>
        <v>313257.61</v>
      </c>
    </row>
    <row r="25" customFormat="false" ht="12.75" hidden="false" customHeight="true" outlineLevel="0" collapsed="false">
      <c r="A25" s="159"/>
      <c r="B25" s="139" t="s">
        <v>6289</v>
      </c>
      <c r="C25" s="136"/>
      <c r="D25" s="160"/>
      <c r="E25" s="136"/>
      <c r="F25" s="161"/>
      <c r="G25" s="136"/>
      <c r="H25" s="146"/>
      <c r="I25" s="6"/>
      <c r="K25" s="50" t="n">
        <f aca="false">+K24+C25-E25</f>
        <v>313257.61</v>
      </c>
    </row>
    <row r="26" customFormat="false" ht="12.75" hidden="false" customHeight="true" outlineLevel="0" collapsed="false">
      <c r="A26" s="159" t="n">
        <v>41883</v>
      </c>
      <c r="B26" s="138" t="s">
        <v>990</v>
      </c>
      <c r="C26" s="136" t="n">
        <v>20000</v>
      </c>
      <c r="D26" s="160" t="s">
        <v>55</v>
      </c>
      <c r="E26" s="136"/>
      <c r="F26" s="161"/>
      <c r="G26" s="136" t="n">
        <v>333257.61</v>
      </c>
      <c r="H26" s="146" t="s">
        <v>6291</v>
      </c>
      <c r="I26" s="6"/>
      <c r="K26" s="50" t="n">
        <f aca="false">+K25+C26-E26</f>
        <v>333257.61</v>
      </c>
    </row>
    <row r="27" customFormat="false" ht="12.75" hidden="false" customHeight="true" outlineLevel="0" collapsed="false">
      <c r="A27" s="159"/>
      <c r="B27" s="139" t="s">
        <v>45</v>
      </c>
      <c r="C27" s="136"/>
      <c r="D27" s="160"/>
      <c r="E27" s="136"/>
      <c r="F27" s="161"/>
      <c r="G27" s="136"/>
      <c r="H27" s="146"/>
      <c r="I27" s="6"/>
      <c r="K27" s="50" t="n">
        <f aca="false">+K26+C27-E27</f>
        <v>333257.61</v>
      </c>
    </row>
    <row r="28" customFormat="false" ht="12.75" hidden="false" customHeight="true" outlineLevel="0" collapsed="false">
      <c r="A28" s="159"/>
      <c r="B28" s="139" t="s">
        <v>6292</v>
      </c>
      <c r="C28" s="136"/>
      <c r="D28" s="160"/>
      <c r="E28" s="136"/>
      <c r="F28" s="161"/>
      <c r="G28" s="136"/>
      <c r="H28" s="146"/>
      <c r="I28" s="6"/>
      <c r="K28" s="50" t="n">
        <f aca="false">+K27+C28-E28</f>
        <v>333257.61</v>
      </c>
    </row>
    <row r="29" customFormat="false" ht="12.75" hidden="false" customHeight="true" outlineLevel="0" collapsed="false">
      <c r="A29" s="159" t="n">
        <v>41883</v>
      </c>
      <c r="B29" s="138" t="s">
        <v>1460</v>
      </c>
      <c r="C29" s="136"/>
      <c r="D29" s="160"/>
      <c r="E29" s="136"/>
      <c r="F29" s="161"/>
      <c r="G29" s="136" t="n">
        <v>333257.61</v>
      </c>
      <c r="H29" s="146"/>
      <c r="I29" s="6"/>
      <c r="K29" s="50" t="n">
        <f aca="false">+K28+C29-E29</f>
        <v>333257.61</v>
      </c>
    </row>
    <row r="30" customFormat="false" ht="12.75" hidden="false" customHeight="true" outlineLevel="0" collapsed="false">
      <c r="A30" s="159"/>
      <c r="B30" s="139" t="s">
        <v>45</v>
      </c>
      <c r="C30" s="136"/>
      <c r="D30" s="160"/>
      <c r="E30" s="136"/>
      <c r="F30" s="161"/>
      <c r="G30" s="136"/>
      <c r="H30" s="146"/>
      <c r="I30" s="6"/>
      <c r="K30" s="50" t="n">
        <f aca="false">+K29+C30-E30</f>
        <v>333257.61</v>
      </c>
    </row>
    <row r="31" customFormat="false" ht="12.75" hidden="false" customHeight="true" outlineLevel="0" collapsed="false">
      <c r="A31" s="159"/>
      <c r="B31" s="139" t="s">
        <v>6292</v>
      </c>
      <c r="C31" s="136"/>
      <c r="D31" s="160"/>
      <c r="E31" s="136"/>
      <c r="F31" s="161"/>
      <c r="G31" s="136"/>
      <c r="H31" s="146"/>
      <c r="I31" s="6"/>
      <c r="K31" s="50" t="n">
        <f aca="false">+K30+C31-E31</f>
        <v>333257.61</v>
      </c>
    </row>
    <row r="32" customFormat="false" ht="12.75" hidden="false" customHeight="true" outlineLevel="0" collapsed="false">
      <c r="A32" s="159" t="n">
        <v>41883</v>
      </c>
      <c r="B32" s="132" t="s">
        <v>9</v>
      </c>
      <c r="C32" s="133" t="n">
        <v>18040.43</v>
      </c>
      <c r="D32" s="160" t="s">
        <v>62</v>
      </c>
      <c r="E32" s="133"/>
      <c r="F32" s="161"/>
      <c r="G32" s="136" t="n">
        <v>351298.04</v>
      </c>
      <c r="H32" s="146" t="s">
        <v>6293</v>
      </c>
      <c r="I32" s="6"/>
      <c r="K32" s="50" t="n">
        <f aca="false">+K31+C32-E32</f>
        <v>351298.04</v>
      </c>
    </row>
    <row r="33" customFormat="false" ht="12.75" hidden="false" customHeight="true" outlineLevel="0" collapsed="false">
      <c r="A33" s="159"/>
      <c r="B33" s="137" t="s">
        <v>11</v>
      </c>
      <c r="C33" s="133"/>
      <c r="D33" s="160"/>
      <c r="E33" s="133"/>
      <c r="F33" s="161"/>
      <c r="G33" s="136"/>
      <c r="H33" s="146"/>
      <c r="I33" s="6"/>
      <c r="K33" s="50" t="n">
        <f aca="false">+K32+C33-E33</f>
        <v>351298.04</v>
      </c>
    </row>
    <row r="34" customFormat="false" ht="12.75" hidden="false" customHeight="true" outlineLevel="0" collapsed="false">
      <c r="A34" s="159"/>
      <c r="B34" s="137" t="s">
        <v>6294</v>
      </c>
      <c r="C34" s="133"/>
      <c r="D34" s="160"/>
      <c r="E34" s="133"/>
      <c r="F34" s="161"/>
      <c r="G34" s="136"/>
      <c r="H34" s="146"/>
      <c r="I34" s="6"/>
      <c r="K34" s="50" t="n">
        <f aca="false">+K33+C34-E34</f>
        <v>351298.04</v>
      </c>
    </row>
    <row r="35" customFormat="false" ht="12.75" hidden="false" customHeight="true" outlineLevel="0" collapsed="false">
      <c r="A35" s="159" t="n">
        <v>41883</v>
      </c>
      <c r="B35" s="132" t="s">
        <v>13</v>
      </c>
      <c r="C35" s="133"/>
      <c r="D35" s="160"/>
      <c r="E35" s="133" t="n">
        <v>256.31</v>
      </c>
      <c r="F35" s="161" t="n">
        <v>97</v>
      </c>
      <c r="G35" s="136" t="n">
        <v>351041.73</v>
      </c>
      <c r="H35" s="146" t="s">
        <v>6295</v>
      </c>
      <c r="I35" s="6"/>
      <c r="K35" s="50" t="n">
        <f aca="false">+K34+C35-E35</f>
        <v>351041.73</v>
      </c>
    </row>
    <row r="36" customFormat="false" ht="12.75" hidden="false" customHeight="true" outlineLevel="0" collapsed="false">
      <c r="A36" s="159"/>
      <c r="B36" s="137" t="s">
        <v>11</v>
      </c>
      <c r="C36" s="133"/>
      <c r="D36" s="160"/>
      <c r="E36" s="133"/>
      <c r="F36" s="161"/>
      <c r="G36" s="136"/>
      <c r="H36" s="146"/>
      <c r="I36" s="6"/>
      <c r="K36" s="50" t="n">
        <f aca="false">+K35+C36-E36</f>
        <v>351041.73</v>
      </c>
    </row>
    <row r="37" customFormat="false" ht="12.75" hidden="false" customHeight="true" outlineLevel="0" collapsed="false">
      <c r="A37" s="159"/>
      <c r="B37" s="137" t="s">
        <v>6296</v>
      </c>
      <c r="C37" s="133"/>
      <c r="D37" s="160"/>
      <c r="E37" s="133"/>
      <c r="F37" s="161"/>
      <c r="G37" s="136"/>
      <c r="H37" s="146"/>
      <c r="I37" s="6"/>
      <c r="K37" s="50" t="n">
        <f aca="false">+K36+C37-E37</f>
        <v>351041.73</v>
      </c>
    </row>
    <row r="38" customFormat="false" ht="12.75" hidden="false" customHeight="true" outlineLevel="0" collapsed="false">
      <c r="A38" s="159" t="n">
        <v>41883</v>
      </c>
      <c r="B38" s="132" t="s">
        <v>16</v>
      </c>
      <c r="C38" s="133"/>
      <c r="D38" s="160"/>
      <c r="E38" s="133" t="n">
        <v>41</v>
      </c>
      <c r="F38" s="161" t="n">
        <v>97</v>
      </c>
      <c r="G38" s="136" t="n">
        <v>351000.73</v>
      </c>
      <c r="H38" s="146" t="s">
        <v>6295</v>
      </c>
      <c r="I38" s="6"/>
      <c r="K38" s="50" t="n">
        <f aca="false">+K37+C38-E38</f>
        <v>351000.73</v>
      </c>
    </row>
    <row r="39" customFormat="false" ht="12.75" hidden="false" customHeight="true" outlineLevel="0" collapsed="false">
      <c r="A39" s="159"/>
      <c r="B39" s="137" t="s">
        <v>11</v>
      </c>
      <c r="C39" s="133"/>
      <c r="D39" s="160"/>
      <c r="E39" s="133"/>
      <c r="F39" s="161"/>
      <c r="G39" s="136"/>
      <c r="H39" s="146"/>
      <c r="I39" s="6"/>
      <c r="K39" s="50" t="n">
        <f aca="false">+K38+C39-E39</f>
        <v>351000.73</v>
      </c>
    </row>
    <row r="40" customFormat="false" ht="12.75" hidden="false" customHeight="true" outlineLevel="0" collapsed="false">
      <c r="A40" s="159"/>
      <c r="B40" s="137" t="s">
        <v>6297</v>
      </c>
      <c r="C40" s="133"/>
      <c r="D40" s="160"/>
      <c r="E40" s="133"/>
      <c r="F40" s="161"/>
      <c r="G40" s="136"/>
      <c r="H40" s="146"/>
      <c r="I40" s="6"/>
      <c r="K40" s="50" t="n">
        <f aca="false">+K39+C40-E40</f>
        <v>351000.73</v>
      </c>
    </row>
    <row r="41" customFormat="false" ht="12.75" hidden="false" customHeight="true" outlineLevel="0" collapsed="false">
      <c r="A41" s="159" t="n">
        <v>41883</v>
      </c>
      <c r="B41" s="132" t="s">
        <v>18</v>
      </c>
      <c r="C41" s="133"/>
      <c r="D41" s="160"/>
      <c r="E41" s="133" t="n">
        <v>68.52</v>
      </c>
      <c r="F41" s="161" t="n">
        <v>97</v>
      </c>
      <c r="G41" s="136" t="n">
        <v>350932.21</v>
      </c>
      <c r="H41" s="146" t="s">
        <v>6295</v>
      </c>
      <c r="I41" s="6"/>
      <c r="K41" s="50" t="n">
        <f aca="false">+K40+C41-E41</f>
        <v>350932.21</v>
      </c>
    </row>
    <row r="42" customFormat="false" ht="12.75" hidden="false" customHeight="true" outlineLevel="0" collapsed="false">
      <c r="A42" s="159"/>
      <c r="B42" s="137" t="s">
        <v>11</v>
      </c>
      <c r="C42" s="133"/>
      <c r="D42" s="160"/>
      <c r="E42" s="133"/>
      <c r="F42" s="161"/>
      <c r="G42" s="136"/>
      <c r="H42" s="146"/>
      <c r="I42" s="6"/>
      <c r="K42" s="50" t="n">
        <f aca="false">+K41+C42-E42</f>
        <v>350932.21</v>
      </c>
    </row>
    <row r="43" customFormat="false" ht="12.75" hidden="false" customHeight="true" outlineLevel="0" collapsed="false">
      <c r="A43" s="159"/>
      <c r="B43" s="137" t="s">
        <v>6298</v>
      </c>
      <c r="C43" s="133"/>
      <c r="D43" s="160"/>
      <c r="E43" s="133"/>
      <c r="F43" s="161"/>
      <c r="G43" s="136"/>
      <c r="H43" s="146"/>
      <c r="I43" s="6"/>
      <c r="K43" s="50" t="n">
        <f aca="false">+K42+C43-E43</f>
        <v>350932.21</v>
      </c>
    </row>
    <row r="44" customFormat="false" ht="12.75" hidden="false" customHeight="true" outlineLevel="0" collapsed="false">
      <c r="A44" s="159" t="n">
        <v>41883</v>
      </c>
      <c r="B44" s="132" t="s">
        <v>16</v>
      </c>
      <c r="C44" s="133"/>
      <c r="D44" s="160"/>
      <c r="E44" s="133" t="n">
        <v>10.96</v>
      </c>
      <c r="F44" s="161" t="n">
        <v>97</v>
      </c>
      <c r="G44" s="136" t="n">
        <v>350921.25</v>
      </c>
      <c r="H44" s="146" t="s">
        <v>6295</v>
      </c>
      <c r="I44" s="6"/>
      <c r="K44" s="50" t="n">
        <f aca="false">+K43+C44-E44</f>
        <v>350921.25</v>
      </c>
    </row>
    <row r="45" customFormat="false" ht="12.75" hidden="false" customHeight="true" outlineLevel="0" collapsed="false">
      <c r="A45" s="159"/>
      <c r="B45" s="137" t="s">
        <v>11</v>
      </c>
      <c r="C45" s="133"/>
      <c r="D45" s="160"/>
      <c r="E45" s="133"/>
      <c r="F45" s="161"/>
      <c r="G45" s="136"/>
      <c r="H45" s="146"/>
      <c r="I45" s="6"/>
      <c r="K45" s="50" t="n">
        <f aca="false">+K44+C45-E45</f>
        <v>350921.25</v>
      </c>
    </row>
    <row r="46" customFormat="false" ht="12.75" hidden="false" customHeight="true" outlineLevel="0" collapsed="false">
      <c r="A46" s="159"/>
      <c r="B46" s="137" t="s">
        <v>6299</v>
      </c>
      <c r="C46" s="133"/>
      <c r="D46" s="160"/>
      <c r="E46" s="133"/>
      <c r="F46" s="161"/>
      <c r="G46" s="136"/>
      <c r="H46" s="146"/>
      <c r="I46" s="6"/>
      <c r="K46" s="50" t="n">
        <f aca="false">+K45+C46-E46</f>
        <v>350921.25</v>
      </c>
    </row>
    <row r="47" customFormat="false" ht="12.75" hidden="false" customHeight="true" outlineLevel="0" collapsed="false">
      <c r="A47" s="159" t="n">
        <v>41883</v>
      </c>
      <c r="B47" s="132" t="s">
        <v>459</v>
      </c>
      <c r="C47" s="133"/>
      <c r="D47" s="160"/>
      <c r="E47" s="133" t="n">
        <v>196.47</v>
      </c>
      <c r="F47" s="161" t="n">
        <v>97</v>
      </c>
      <c r="G47" s="136" t="n">
        <v>350724.78</v>
      </c>
      <c r="H47" s="146" t="s">
        <v>6295</v>
      </c>
      <c r="I47" s="6"/>
      <c r="K47" s="50" t="n">
        <f aca="false">+K46+C47-E47</f>
        <v>350724.78</v>
      </c>
    </row>
    <row r="48" customFormat="false" ht="12.75" hidden="false" customHeight="true" outlineLevel="0" collapsed="false">
      <c r="A48" s="159"/>
      <c r="B48" s="137" t="s">
        <v>11</v>
      </c>
      <c r="C48" s="133"/>
      <c r="D48" s="160"/>
      <c r="E48" s="133"/>
      <c r="F48" s="161"/>
      <c r="G48" s="136"/>
      <c r="H48" s="146"/>
      <c r="I48" s="6"/>
      <c r="K48" s="50" t="n">
        <f aca="false">+K47+C48-E48</f>
        <v>350724.78</v>
      </c>
    </row>
    <row r="49" customFormat="false" ht="12.75" hidden="false" customHeight="true" outlineLevel="0" collapsed="false">
      <c r="A49" s="159"/>
      <c r="B49" s="137" t="s">
        <v>6300</v>
      </c>
      <c r="C49" s="133"/>
      <c r="D49" s="160"/>
      <c r="E49" s="133"/>
      <c r="F49" s="161"/>
      <c r="G49" s="136"/>
      <c r="H49" s="146"/>
      <c r="I49" s="6"/>
      <c r="K49" s="50" t="n">
        <f aca="false">+K48+C49-E49</f>
        <v>350724.78</v>
      </c>
    </row>
    <row r="50" customFormat="false" ht="12.75" hidden="false" customHeight="true" outlineLevel="0" collapsed="false">
      <c r="A50" s="159" t="n">
        <v>41883</v>
      </c>
      <c r="B50" s="132" t="s">
        <v>461</v>
      </c>
      <c r="C50" s="133"/>
      <c r="D50" s="160"/>
      <c r="E50" s="133" t="n">
        <v>31.44</v>
      </c>
      <c r="F50" s="161" t="n">
        <v>97</v>
      </c>
      <c r="G50" s="136" t="n">
        <v>350693.34</v>
      </c>
      <c r="H50" s="146" t="s">
        <v>6295</v>
      </c>
      <c r="I50" s="6"/>
      <c r="K50" s="50" t="n">
        <f aca="false">+K49+C50-E50</f>
        <v>350693.34</v>
      </c>
    </row>
    <row r="51" customFormat="false" ht="12.75" hidden="false" customHeight="true" outlineLevel="0" collapsed="false">
      <c r="A51" s="159"/>
      <c r="B51" s="137" t="s">
        <v>11</v>
      </c>
      <c r="C51" s="133"/>
      <c r="D51" s="160"/>
      <c r="E51" s="133"/>
      <c r="F51" s="161"/>
      <c r="G51" s="136"/>
      <c r="H51" s="146"/>
      <c r="I51" s="6"/>
      <c r="K51" s="50" t="n">
        <f aca="false">+K50+C51-E51</f>
        <v>350693.34</v>
      </c>
    </row>
    <row r="52" customFormat="false" ht="12.75" hidden="false" customHeight="true" outlineLevel="0" collapsed="false">
      <c r="A52" s="159"/>
      <c r="B52" s="137" t="s">
        <v>6301</v>
      </c>
      <c r="C52" s="133"/>
      <c r="D52" s="160"/>
      <c r="E52" s="133"/>
      <c r="F52" s="161"/>
      <c r="G52" s="136"/>
      <c r="H52" s="146"/>
      <c r="I52" s="6"/>
      <c r="K52" s="50" t="n">
        <f aca="false">+K51+C52-E52</f>
        <v>350693.34</v>
      </c>
    </row>
    <row r="53" customFormat="false" ht="12.75" hidden="false" customHeight="true" outlineLevel="0" collapsed="false">
      <c r="A53" s="159" t="n">
        <v>41883</v>
      </c>
      <c r="B53" s="132" t="s">
        <v>9</v>
      </c>
      <c r="C53" s="133" t="n">
        <v>37234.63</v>
      </c>
      <c r="D53" s="160" t="s">
        <v>2303</v>
      </c>
      <c r="E53" s="133"/>
      <c r="F53" s="161"/>
      <c r="G53" s="136" t="n">
        <v>387927.97</v>
      </c>
      <c r="H53" s="146" t="s">
        <v>6302</v>
      </c>
      <c r="I53" s="6"/>
      <c r="K53" s="50" t="n">
        <f aca="false">+K52+C53-E53</f>
        <v>387927.97</v>
      </c>
    </row>
    <row r="54" customFormat="false" ht="12.75" hidden="false" customHeight="true" outlineLevel="0" collapsed="false">
      <c r="A54" s="159"/>
      <c r="B54" s="137" t="s">
        <v>11</v>
      </c>
      <c r="C54" s="133"/>
      <c r="D54" s="160"/>
      <c r="E54" s="133"/>
      <c r="F54" s="161"/>
      <c r="G54" s="136"/>
      <c r="H54" s="146"/>
      <c r="I54" s="6"/>
      <c r="K54" s="50" t="n">
        <f aca="false">+K53+C54-E54</f>
        <v>387927.97</v>
      </c>
    </row>
    <row r="55" customFormat="false" ht="12.75" hidden="false" customHeight="true" outlineLevel="0" collapsed="false">
      <c r="A55" s="159"/>
      <c r="B55" s="137" t="s">
        <v>6303</v>
      </c>
      <c r="C55" s="133"/>
      <c r="D55" s="160"/>
      <c r="E55" s="133"/>
      <c r="F55" s="161"/>
      <c r="G55" s="136"/>
      <c r="H55" s="146"/>
      <c r="I55" s="6"/>
      <c r="K55" s="50" t="n">
        <f aca="false">+K54+C55-E55</f>
        <v>387927.97</v>
      </c>
    </row>
    <row r="56" customFormat="false" ht="12.75" hidden="false" customHeight="true" outlineLevel="0" collapsed="false">
      <c r="A56" s="159" t="n">
        <v>41883</v>
      </c>
      <c r="B56" s="132" t="s">
        <v>13</v>
      </c>
      <c r="C56" s="133"/>
      <c r="D56" s="160"/>
      <c r="E56" s="133" t="n">
        <v>337.25</v>
      </c>
      <c r="F56" s="161" t="n">
        <v>97</v>
      </c>
      <c r="G56" s="136" t="n">
        <v>387590.72</v>
      </c>
      <c r="H56" s="146" t="s">
        <v>6295</v>
      </c>
      <c r="I56" s="6"/>
      <c r="K56" s="50" t="n">
        <f aca="false">+K55+C56-E56</f>
        <v>387590.72</v>
      </c>
    </row>
    <row r="57" customFormat="false" ht="12.75" hidden="false" customHeight="true" outlineLevel="0" collapsed="false">
      <c r="A57" s="159"/>
      <c r="B57" s="137" t="s">
        <v>11</v>
      </c>
      <c r="C57" s="133"/>
      <c r="D57" s="160"/>
      <c r="E57" s="133"/>
      <c r="F57" s="161"/>
      <c r="G57" s="136"/>
      <c r="H57" s="146"/>
      <c r="I57" s="6"/>
      <c r="K57" s="50" t="n">
        <f aca="false">+K56+C57-E57</f>
        <v>387590.72</v>
      </c>
    </row>
    <row r="58" customFormat="false" ht="12.75" hidden="false" customHeight="true" outlineLevel="0" collapsed="false">
      <c r="A58" s="159"/>
      <c r="B58" s="137" t="s">
        <v>6304</v>
      </c>
      <c r="C58" s="133"/>
      <c r="D58" s="160"/>
      <c r="E58" s="133"/>
      <c r="F58" s="161"/>
      <c r="G58" s="136"/>
      <c r="H58" s="146"/>
      <c r="I58" s="6"/>
      <c r="K58" s="50" t="n">
        <f aca="false">+K57+C58-E58</f>
        <v>387590.72</v>
      </c>
    </row>
    <row r="59" customFormat="false" ht="12.75" hidden="false" customHeight="true" outlineLevel="0" collapsed="false">
      <c r="A59" s="159" t="n">
        <v>41883</v>
      </c>
      <c r="B59" s="132" t="s">
        <v>16</v>
      </c>
      <c r="C59" s="133"/>
      <c r="D59" s="160"/>
      <c r="E59" s="133" t="n">
        <v>53.96</v>
      </c>
      <c r="F59" s="161" t="n">
        <v>97</v>
      </c>
      <c r="G59" s="136" t="n">
        <v>387536.76</v>
      </c>
      <c r="H59" s="146" t="s">
        <v>6295</v>
      </c>
      <c r="I59" s="6"/>
      <c r="K59" s="50" t="n">
        <f aca="false">+K58+C59-E59</f>
        <v>387536.76</v>
      </c>
    </row>
    <row r="60" customFormat="false" ht="12.75" hidden="false" customHeight="true" outlineLevel="0" collapsed="false">
      <c r="A60" s="159"/>
      <c r="B60" s="137" t="s">
        <v>11</v>
      </c>
      <c r="C60" s="133"/>
      <c r="D60" s="160"/>
      <c r="E60" s="133"/>
      <c r="F60" s="161"/>
      <c r="G60" s="136"/>
      <c r="H60" s="146"/>
      <c r="I60" s="6"/>
      <c r="K60" s="50" t="n">
        <f aca="false">+K59+C60-E60</f>
        <v>387536.76</v>
      </c>
    </row>
    <row r="61" customFormat="false" ht="12.75" hidden="false" customHeight="true" outlineLevel="0" collapsed="false">
      <c r="A61" s="159"/>
      <c r="B61" s="137" t="s">
        <v>6305</v>
      </c>
      <c r="C61" s="133"/>
      <c r="D61" s="160"/>
      <c r="E61" s="133"/>
      <c r="F61" s="161"/>
      <c r="G61" s="136"/>
      <c r="H61" s="146"/>
      <c r="I61" s="6"/>
      <c r="K61" s="50" t="n">
        <f aca="false">+K60+C61-E61</f>
        <v>387536.76</v>
      </c>
    </row>
    <row r="62" customFormat="false" ht="12.75" hidden="false" customHeight="true" outlineLevel="0" collapsed="false">
      <c r="A62" s="159" t="n">
        <v>41883</v>
      </c>
      <c r="B62" s="132" t="s">
        <v>18</v>
      </c>
      <c r="C62" s="133"/>
      <c r="D62" s="160"/>
      <c r="E62" s="133" t="n">
        <v>238.63</v>
      </c>
      <c r="F62" s="161" t="n">
        <v>97</v>
      </c>
      <c r="G62" s="136" t="n">
        <v>387298.13</v>
      </c>
      <c r="H62" s="146" t="s">
        <v>6295</v>
      </c>
      <c r="I62" s="6"/>
      <c r="K62" s="50" t="n">
        <f aca="false">+K61+C62-E62</f>
        <v>387298.13</v>
      </c>
    </row>
    <row r="63" customFormat="false" ht="12.75" hidden="false" customHeight="true" outlineLevel="0" collapsed="false">
      <c r="A63" s="159"/>
      <c r="B63" s="137" t="s">
        <v>11</v>
      </c>
      <c r="C63" s="133"/>
      <c r="D63" s="160"/>
      <c r="E63" s="133"/>
      <c r="F63" s="161"/>
      <c r="G63" s="136"/>
      <c r="H63" s="146"/>
      <c r="I63" s="6"/>
      <c r="K63" s="50" t="n">
        <f aca="false">+K62+C63-E63</f>
        <v>387298.13</v>
      </c>
    </row>
    <row r="64" customFormat="false" ht="12.75" hidden="false" customHeight="true" outlineLevel="0" collapsed="false">
      <c r="A64" s="159"/>
      <c r="B64" s="137" t="s">
        <v>6306</v>
      </c>
      <c r="C64" s="133"/>
      <c r="D64" s="160"/>
      <c r="E64" s="133"/>
      <c r="F64" s="161"/>
      <c r="G64" s="136"/>
      <c r="H64" s="146"/>
      <c r="I64" s="6"/>
      <c r="K64" s="50" t="n">
        <f aca="false">+K63+C64-E64</f>
        <v>387298.13</v>
      </c>
    </row>
    <row r="65" customFormat="false" ht="12.75" hidden="false" customHeight="true" outlineLevel="0" collapsed="false">
      <c r="A65" s="159" t="n">
        <v>41883</v>
      </c>
      <c r="B65" s="132" t="s">
        <v>16</v>
      </c>
      <c r="C65" s="133"/>
      <c r="D65" s="160"/>
      <c r="E65" s="133" t="n">
        <v>38.18</v>
      </c>
      <c r="F65" s="161" t="n">
        <v>97</v>
      </c>
      <c r="G65" s="136" t="n">
        <v>387259.95</v>
      </c>
      <c r="H65" s="146" t="s">
        <v>6295</v>
      </c>
      <c r="I65" s="6"/>
      <c r="K65" s="50" t="n">
        <f aca="false">+K64+C65-E65</f>
        <v>387259.95</v>
      </c>
    </row>
    <row r="66" customFormat="false" ht="12.75" hidden="false" customHeight="true" outlineLevel="0" collapsed="false">
      <c r="A66" s="159"/>
      <c r="B66" s="137" t="s">
        <v>11</v>
      </c>
      <c r="C66" s="133"/>
      <c r="D66" s="160"/>
      <c r="E66" s="133"/>
      <c r="F66" s="161"/>
      <c r="G66" s="136"/>
      <c r="H66" s="146"/>
      <c r="I66" s="6"/>
      <c r="K66" s="50" t="n">
        <f aca="false">+K65+C66-E66</f>
        <v>387259.95</v>
      </c>
    </row>
    <row r="67" customFormat="false" ht="12.75" hidden="false" customHeight="true" outlineLevel="0" collapsed="false">
      <c r="A67" s="159"/>
      <c r="B67" s="137" t="s">
        <v>6307</v>
      </c>
      <c r="C67" s="133"/>
      <c r="D67" s="160"/>
      <c r="E67" s="133"/>
      <c r="F67" s="161"/>
      <c r="G67" s="136"/>
      <c r="H67" s="146"/>
      <c r="I67" s="6"/>
      <c r="K67" s="50" t="n">
        <f aca="false">+K66+C67-E67</f>
        <v>387259.95</v>
      </c>
    </row>
    <row r="68" customFormat="false" ht="12.75" hidden="false" customHeight="true" outlineLevel="0" collapsed="false">
      <c r="A68" s="159" t="n">
        <v>41883</v>
      </c>
      <c r="B68" s="138" t="s">
        <v>990</v>
      </c>
      <c r="C68" s="136" t="n">
        <v>5000</v>
      </c>
      <c r="D68" s="160" t="s">
        <v>48</v>
      </c>
      <c r="E68" s="136"/>
      <c r="F68" s="161"/>
      <c r="G68" s="136" t="n">
        <v>392259.95</v>
      </c>
      <c r="H68" s="146" t="s">
        <v>6308</v>
      </c>
      <c r="I68" s="6"/>
      <c r="K68" s="50" t="n">
        <f aca="false">+K67+C68-E68</f>
        <v>392259.95</v>
      </c>
    </row>
    <row r="69" customFormat="false" ht="12.75" hidden="false" customHeight="true" outlineLevel="0" collapsed="false">
      <c r="A69" s="159"/>
      <c r="B69" s="139" t="s">
        <v>45</v>
      </c>
      <c r="C69" s="136"/>
      <c r="D69" s="160"/>
      <c r="E69" s="136"/>
      <c r="F69" s="161"/>
      <c r="G69" s="136"/>
      <c r="H69" s="146"/>
      <c r="I69" s="6"/>
      <c r="K69" s="50" t="n">
        <f aca="false">+K68+C69-E69</f>
        <v>392259.95</v>
      </c>
    </row>
    <row r="70" customFormat="false" ht="12.75" hidden="false" customHeight="true" outlineLevel="0" collapsed="false">
      <c r="A70" s="159"/>
      <c r="B70" s="139" t="s">
        <v>6309</v>
      </c>
      <c r="C70" s="136"/>
      <c r="D70" s="160"/>
      <c r="E70" s="136"/>
      <c r="F70" s="161"/>
      <c r="G70" s="136"/>
      <c r="H70" s="146"/>
      <c r="I70" s="6"/>
      <c r="K70" s="50" t="n">
        <f aca="false">+K69+C70-E70</f>
        <v>392259.95</v>
      </c>
    </row>
    <row r="71" customFormat="false" ht="12.75" hidden="false" customHeight="true" outlineLevel="0" collapsed="false">
      <c r="A71" s="159" t="n">
        <v>41883</v>
      </c>
      <c r="B71" s="138" t="s">
        <v>1802</v>
      </c>
      <c r="C71" s="136"/>
      <c r="D71" s="160"/>
      <c r="E71" s="136"/>
      <c r="F71" s="161"/>
      <c r="G71" s="136" t="n">
        <v>392259.95</v>
      </c>
      <c r="H71" s="146"/>
      <c r="I71" s="6"/>
      <c r="K71" s="50" t="n">
        <f aca="false">+K70+C71-E71</f>
        <v>392259.95</v>
      </c>
    </row>
    <row r="72" customFormat="false" ht="12.75" hidden="false" customHeight="true" outlineLevel="0" collapsed="false">
      <c r="A72" s="159"/>
      <c r="B72" s="139" t="s">
        <v>45</v>
      </c>
      <c r="C72" s="136"/>
      <c r="D72" s="160"/>
      <c r="E72" s="136"/>
      <c r="F72" s="161"/>
      <c r="G72" s="136"/>
      <c r="H72" s="146"/>
      <c r="I72" s="6"/>
      <c r="K72" s="50" t="n">
        <f aca="false">+K71+C72-E72</f>
        <v>392259.95</v>
      </c>
    </row>
    <row r="73" customFormat="false" ht="12.75" hidden="false" customHeight="true" outlineLevel="0" collapsed="false">
      <c r="A73" s="159"/>
      <c r="B73" s="139" t="s">
        <v>6309</v>
      </c>
      <c r="C73" s="136"/>
      <c r="D73" s="160"/>
      <c r="E73" s="136"/>
      <c r="F73" s="161"/>
      <c r="G73" s="136"/>
      <c r="H73" s="146"/>
      <c r="I73" s="6"/>
      <c r="K73" s="50" t="n">
        <f aca="false">+K72+C73-E73</f>
        <v>392259.95</v>
      </c>
    </row>
    <row r="74" customFormat="false" ht="12.75" hidden="false" customHeight="true" outlineLevel="0" collapsed="false">
      <c r="A74" s="159" t="n">
        <v>41883</v>
      </c>
      <c r="B74" s="138" t="s">
        <v>990</v>
      </c>
      <c r="C74" s="136" t="n">
        <v>9751.83</v>
      </c>
      <c r="D74" s="160" t="s">
        <v>2295</v>
      </c>
      <c r="E74" s="136"/>
      <c r="F74" s="161"/>
      <c r="G74" s="136" t="n">
        <v>402011.78</v>
      </c>
      <c r="H74" s="146" t="s">
        <v>6310</v>
      </c>
      <c r="I74" s="6"/>
      <c r="K74" s="50" t="n">
        <f aca="false">+K73+C74-E74</f>
        <v>402011.78</v>
      </c>
    </row>
    <row r="75" customFormat="false" ht="12.75" hidden="false" customHeight="true" outlineLevel="0" collapsed="false">
      <c r="A75" s="159"/>
      <c r="B75" s="139" t="s">
        <v>45</v>
      </c>
      <c r="C75" s="136"/>
      <c r="D75" s="160"/>
      <c r="E75" s="136"/>
      <c r="F75" s="161"/>
      <c r="G75" s="136"/>
      <c r="H75" s="146"/>
      <c r="I75" s="6"/>
      <c r="K75" s="50" t="n">
        <f aca="false">+K74+C75-E75</f>
        <v>402011.78</v>
      </c>
    </row>
    <row r="76" customFormat="false" ht="12.75" hidden="false" customHeight="true" outlineLevel="0" collapsed="false">
      <c r="A76" s="159"/>
      <c r="B76" s="139" t="s">
        <v>6311</v>
      </c>
      <c r="C76" s="136"/>
      <c r="D76" s="160"/>
      <c r="E76" s="136"/>
      <c r="F76" s="161"/>
      <c r="G76" s="136"/>
      <c r="H76" s="146"/>
      <c r="I76" s="6"/>
      <c r="K76" s="50" t="n">
        <f aca="false">+K75+C76-E76</f>
        <v>402011.78</v>
      </c>
    </row>
    <row r="77" customFormat="false" ht="12.75" hidden="false" customHeight="true" outlineLevel="0" collapsed="false">
      <c r="A77" s="159" t="n">
        <v>41883</v>
      </c>
      <c r="B77" s="138" t="s">
        <v>6312</v>
      </c>
      <c r="C77" s="136"/>
      <c r="D77" s="160"/>
      <c r="E77" s="136"/>
      <c r="F77" s="161"/>
      <c r="G77" s="136" t="n">
        <v>402011.78</v>
      </c>
      <c r="H77" s="146"/>
      <c r="I77" s="6"/>
      <c r="K77" s="50" t="n">
        <f aca="false">+K76+C77-E77</f>
        <v>402011.78</v>
      </c>
    </row>
    <row r="78" customFormat="false" ht="12.75" hidden="false" customHeight="true" outlineLevel="0" collapsed="false">
      <c r="A78" s="159"/>
      <c r="B78" s="139" t="s">
        <v>45</v>
      </c>
      <c r="C78" s="136"/>
      <c r="D78" s="160"/>
      <c r="E78" s="136"/>
      <c r="F78" s="161"/>
      <c r="G78" s="136"/>
      <c r="H78" s="146"/>
      <c r="I78" s="6"/>
      <c r="K78" s="50" t="n">
        <f aca="false">+K77+C78-E78</f>
        <v>402011.78</v>
      </c>
    </row>
    <row r="79" customFormat="false" ht="12.75" hidden="false" customHeight="true" outlineLevel="0" collapsed="false">
      <c r="A79" s="159"/>
      <c r="B79" s="139" t="s">
        <v>6311</v>
      </c>
      <c r="C79" s="136"/>
      <c r="D79" s="160"/>
      <c r="E79" s="136"/>
      <c r="F79" s="161"/>
      <c r="G79" s="136"/>
      <c r="H79" s="146"/>
      <c r="I79" s="6"/>
      <c r="K79" s="50" t="n">
        <f aca="false">+K78+C79-E79</f>
        <v>402011.78</v>
      </c>
    </row>
    <row r="80" customFormat="false" ht="12.75" hidden="false" customHeight="true" outlineLevel="0" collapsed="false">
      <c r="A80" s="159" t="n">
        <v>41883</v>
      </c>
      <c r="B80" s="138" t="s">
        <v>990</v>
      </c>
      <c r="C80" s="136" t="n">
        <v>10000</v>
      </c>
      <c r="D80" s="160" t="s">
        <v>3089</v>
      </c>
      <c r="E80" s="136"/>
      <c r="F80" s="161"/>
      <c r="G80" s="136" t="n">
        <v>412011.78</v>
      </c>
      <c r="H80" s="146" t="s">
        <v>6313</v>
      </c>
      <c r="I80" s="6"/>
      <c r="K80" s="50" t="n">
        <f aca="false">+K79+C80-E80</f>
        <v>412011.78</v>
      </c>
    </row>
    <row r="81" customFormat="false" ht="12.75" hidden="false" customHeight="true" outlineLevel="0" collapsed="false">
      <c r="A81" s="159"/>
      <c r="B81" s="139" t="s">
        <v>45</v>
      </c>
      <c r="C81" s="136"/>
      <c r="D81" s="160"/>
      <c r="E81" s="136"/>
      <c r="F81" s="161"/>
      <c r="G81" s="136"/>
      <c r="H81" s="146"/>
      <c r="I81" s="6"/>
      <c r="K81" s="50" t="n">
        <f aca="false">+K80+C81-E81</f>
        <v>412011.78</v>
      </c>
    </row>
    <row r="82" customFormat="false" ht="12.75" hidden="false" customHeight="true" outlineLevel="0" collapsed="false">
      <c r="A82" s="159"/>
      <c r="B82" s="139" t="s">
        <v>6314</v>
      </c>
      <c r="C82" s="136"/>
      <c r="D82" s="160"/>
      <c r="E82" s="136"/>
      <c r="F82" s="161"/>
      <c r="G82" s="136"/>
      <c r="H82" s="146"/>
      <c r="I82" s="6"/>
      <c r="K82" s="50" t="n">
        <f aca="false">+K81+C82-E82</f>
        <v>412011.78</v>
      </c>
    </row>
    <row r="83" customFormat="false" ht="12.75" hidden="false" customHeight="true" outlineLevel="0" collapsed="false">
      <c r="A83" s="159" t="n">
        <v>41883</v>
      </c>
      <c r="B83" s="138" t="s">
        <v>2049</v>
      </c>
      <c r="C83" s="136"/>
      <c r="D83" s="160"/>
      <c r="E83" s="136"/>
      <c r="F83" s="161"/>
      <c r="G83" s="136" t="n">
        <v>412011.78</v>
      </c>
      <c r="H83" s="146"/>
      <c r="I83" s="6"/>
      <c r="K83" s="50" t="n">
        <f aca="false">+K82+C83-E83</f>
        <v>412011.78</v>
      </c>
    </row>
    <row r="84" customFormat="false" ht="12.75" hidden="false" customHeight="true" outlineLevel="0" collapsed="false">
      <c r="A84" s="159"/>
      <c r="B84" s="139" t="s">
        <v>45</v>
      </c>
      <c r="C84" s="136"/>
      <c r="D84" s="160"/>
      <c r="E84" s="136"/>
      <c r="F84" s="161"/>
      <c r="G84" s="136"/>
      <c r="H84" s="146"/>
      <c r="I84" s="6"/>
      <c r="K84" s="50" t="n">
        <f aca="false">+K83+C84-E84</f>
        <v>412011.78</v>
      </c>
    </row>
    <row r="85" customFormat="false" ht="12.75" hidden="false" customHeight="true" outlineLevel="0" collapsed="false">
      <c r="A85" s="159"/>
      <c r="B85" s="139" t="s">
        <v>6314</v>
      </c>
      <c r="C85" s="136"/>
      <c r="D85" s="160"/>
      <c r="E85" s="136"/>
      <c r="F85" s="161"/>
      <c r="G85" s="136"/>
      <c r="H85" s="146"/>
      <c r="I85" s="6"/>
      <c r="K85" s="50" t="n">
        <f aca="false">+K84+C85-E85</f>
        <v>412011.78</v>
      </c>
    </row>
    <row r="86" customFormat="false" ht="12.75" hidden="false" customHeight="true" outlineLevel="0" collapsed="false">
      <c r="A86" s="159" t="n">
        <v>41883</v>
      </c>
      <c r="B86" s="138" t="s">
        <v>990</v>
      </c>
      <c r="C86" s="136" t="n">
        <v>1000</v>
      </c>
      <c r="D86" s="160" t="s">
        <v>3086</v>
      </c>
      <c r="E86" s="136"/>
      <c r="F86" s="161"/>
      <c r="G86" s="136" t="n">
        <v>413011.78</v>
      </c>
      <c r="H86" s="146" t="s">
        <v>6315</v>
      </c>
      <c r="I86" s="6"/>
      <c r="K86" s="50" t="n">
        <f aca="false">+K85+C86-E86</f>
        <v>413011.78</v>
      </c>
    </row>
    <row r="87" customFormat="false" ht="12.75" hidden="false" customHeight="true" outlineLevel="0" collapsed="false">
      <c r="A87" s="159"/>
      <c r="B87" s="139" t="s">
        <v>45</v>
      </c>
      <c r="C87" s="136"/>
      <c r="D87" s="160"/>
      <c r="E87" s="136"/>
      <c r="F87" s="161"/>
      <c r="G87" s="136"/>
      <c r="H87" s="146"/>
      <c r="I87" s="6"/>
      <c r="K87" s="50" t="n">
        <f aca="false">+K86+C87-E87</f>
        <v>413011.78</v>
      </c>
    </row>
    <row r="88" customFormat="false" ht="12.75" hidden="false" customHeight="true" outlineLevel="0" collapsed="false">
      <c r="A88" s="159"/>
      <c r="B88" s="139" t="s">
        <v>6316</v>
      </c>
      <c r="C88" s="136"/>
      <c r="D88" s="160"/>
      <c r="E88" s="136"/>
      <c r="F88" s="161"/>
      <c r="G88" s="136"/>
      <c r="H88" s="146"/>
      <c r="I88" s="6"/>
      <c r="K88" s="50" t="n">
        <f aca="false">+K87+C88-E88</f>
        <v>413011.78</v>
      </c>
    </row>
    <row r="89" customFormat="false" ht="12.75" hidden="false" customHeight="true" outlineLevel="0" collapsed="false">
      <c r="A89" s="159" t="n">
        <v>41883</v>
      </c>
      <c r="B89" s="138" t="s">
        <v>2103</v>
      </c>
      <c r="C89" s="136"/>
      <c r="D89" s="160"/>
      <c r="E89" s="136"/>
      <c r="F89" s="161"/>
      <c r="G89" s="136" t="n">
        <v>413011.78</v>
      </c>
      <c r="H89" s="146"/>
      <c r="I89" s="6"/>
      <c r="K89" s="50" t="n">
        <f aca="false">+K88+C89-E89</f>
        <v>413011.78</v>
      </c>
    </row>
    <row r="90" customFormat="false" ht="12.75" hidden="false" customHeight="true" outlineLevel="0" collapsed="false">
      <c r="A90" s="159"/>
      <c r="B90" s="139" t="s">
        <v>45</v>
      </c>
      <c r="C90" s="136"/>
      <c r="D90" s="160"/>
      <c r="E90" s="136"/>
      <c r="F90" s="161"/>
      <c r="G90" s="136"/>
      <c r="H90" s="146"/>
      <c r="I90" s="6"/>
      <c r="K90" s="50" t="n">
        <f aca="false">+K89+C90-E90</f>
        <v>413011.78</v>
      </c>
    </row>
    <row r="91" customFormat="false" ht="12.75" hidden="false" customHeight="true" outlineLevel="0" collapsed="false">
      <c r="A91" s="159"/>
      <c r="B91" s="139" t="s">
        <v>6316</v>
      </c>
      <c r="C91" s="136"/>
      <c r="D91" s="160"/>
      <c r="E91" s="136"/>
      <c r="F91" s="161"/>
      <c r="G91" s="136"/>
      <c r="H91" s="146"/>
      <c r="I91" s="6"/>
      <c r="K91" s="50" t="n">
        <f aca="false">+K90+C91-E91</f>
        <v>413011.78</v>
      </c>
    </row>
    <row r="92" customFormat="false" ht="12.75" hidden="false" customHeight="true" outlineLevel="0" collapsed="false">
      <c r="A92" s="159" t="n">
        <v>41883</v>
      </c>
      <c r="B92" s="138" t="s">
        <v>6317</v>
      </c>
      <c r="C92" s="136" t="n">
        <v>500000</v>
      </c>
      <c r="D92" s="160" t="n">
        <v>2</v>
      </c>
      <c r="E92" s="136"/>
      <c r="F92" s="161"/>
      <c r="G92" s="136" t="n">
        <v>913011.78</v>
      </c>
      <c r="H92" s="146" t="s">
        <v>6318</v>
      </c>
      <c r="I92" s="6"/>
      <c r="K92" s="50" t="n">
        <f aca="false">+K91+C92-E92</f>
        <v>913011.78</v>
      </c>
    </row>
    <row r="93" customFormat="false" ht="12.75" hidden="false" customHeight="true" outlineLevel="0" collapsed="false">
      <c r="A93" s="159"/>
      <c r="B93" s="139" t="s">
        <v>6319</v>
      </c>
      <c r="C93" s="136"/>
      <c r="D93" s="160"/>
      <c r="E93" s="136"/>
      <c r="F93" s="161"/>
      <c r="G93" s="136"/>
      <c r="H93" s="146"/>
      <c r="I93" s="6"/>
      <c r="K93" s="50" t="n">
        <f aca="false">+K92+C93-E93</f>
        <v>913011.78</v>
      </c>
    </row>
    <row r="94" customFormat="false" ht="12.75" hidden="false" customHeight="true" outlineLevel="0" collapsed="false">
      <c r="A94" s="159"/>
      <c r="B94" s="139" t="s">
        <v>6320</v>
      </c>
      <c r="C94" s="136"/>
      <c r="D94" s="160"/>
      <c r="E94" s="136"/>
      <c r="F94" s="161"/>
      <c r="G94" s="136"/>
      <c r="H94" s="146"/>
      <c r="I94" s="6"/>
      <c r="K94" s="50" t="n">
        <f aca="false">+K93+C94-E94</f>
        <v>913011.78</v>
      </c>
    </row>
    <row r="95" customFormat="false" ht="12.75" hidden="false" customHeight="true" outlineLevel="0" collapsed="false">
      <c r="A95" s="159" t="n">
        <v>41883</v>
      </c>
      <c r="B95" s="138" t="s">
        <v>33</v>
      </c>
      <c r="C95" s="136"/>
      <c r="D95" s="160"/>
      <c r="E95" s="136" t="n">
        <v>120833.12</v>
      </c>
      <c r="F95" s="161" t="n">
        <v>1</v>
      </c>
      <c r="G95" s="136" t="n">
        <v>792178.66</v>
      </c>
      <c r="H95" s="146"/>
      <c r="I95" s="6"/>
      <c r="K95" s="50" t="n">
        <f aca="false">+K94+C95-E95</f>
        <v>792178.66</v>
      </c>
    </row>
    <row r="96" customFormat="false" ht="12.75" hidden="false" customHeight="true" outlineLevel="0" collapsed="false">
      <c r="A96" s="159"/>
      <c r="B96" s="139" t="s">
        <v>6321</v>
      </c>
      <c r="C96" s="136"/>
      <c r="D96" s="160"/>
      <c r="E96" s="136"/>
      <c r="F96" s="161"/>
      <c r="G96" s="136"/>
      <c r="H96" s="146"/>
      <c r="I96" s="6"/>
      <c r="K96" s="50" t="n">
        <f aca="false">+K95+C96-E96</f>
        <v>792178.66</v>
      </c>
    </row>
    <row r="97" customFormat="false" ht="12.75" hidden="false" customHeight="true" outlineLevel="0" collapsed="false">
      <c r="A97" s="159"/>
      <c r="B97" s="139" t="s">
        <v>6322</v>
      </c>
      <c r="C97" s="136"/>
      <c r="D97" s="160"/>
      <c r="E97" s="136"/>
      <c r="F97" s="161"/>
      <c r="G97" s="136"/>
      <c r="H97" s="146"/>
      <c r="I97" s="6"/>
      <c r="K97" s="50" t="n">
        <f aca="false">+K96+C97-E97</f>
        <v>792178.66</v>
      </c>
    </row>
    <row r="98" customFormat="false" ht="12.75" hidden="false" customHeight="true" outlineLevel="0" collapsed="false">
      <c r="A98" s="159" t="n">
        <v>41883</v>
      </c>
      <c r="B98" s="138" t="s">
        <v>33</v>
      </c>
      <c r="C98" s="136"/>
      <c r="D98" s="160"/>
      <c r="E98" s="136" t="n">
        <v>261880</v>
      </c>
      <c r="F98" s="161" t="n">
        <v>2</v>
      </c>
      <c r="G98" s="136" t="n">
        <v>530298.66</v>
      </c>
      <c r="H98" s="146"/>
      <c r="I98" s="6"/>
      <c r="K98" s="50" t="n">
        <f aca="false">+K97+C98-E98</f>
        <v>530298.66</v>
      </c>
    </row>
    <row r="99" customFormat="false" ht="12.75" hidden="false" customHeight="true" outlineLevel="0" collapsed="false">
      <c r="A99" s="159"/>
      <c r="B99" s="139" t="s">
        <v>683</v>
      </c>
      <c r="C99" s="136"/>
      <c r="D99" s="160"/>
      <c r="E99" s="136"/>
      <c r="F99" s="161"/>
      <c r="G99" s="136"/>
      <c r="H99" s="146"/>
      <c r="I99" s="6"/>
      <c r="K99" s="50" t="n">
        <f aca="false">+K98+C99-E99</f>
        <v>530298.66</v>
      </c>
    </row>
    <row r="100" customFormat="false" ht="12.75" hidden="false" customHeight="true" outlineLevel="0" collapsed="false">
      <c r="A100" s="159"/>
      <c r="B100" s="139" t="s">
        <v>6323</v>
      </c>
      <c r="C100" s="136"/>
      <c r="D100" s="160"/>
      <c r="E100" s="136"/>
      <c r="F100" s="161"/>
      <c r="G100" s="136"/>
      <c r="H100" s="146"/>
      <c r="I100" s="6"/>
      <c r="K100" s="50" t="n">
        <f aca="false">+K99+C100-E100</f>
        <v>530298.66</v>
      </c>
    </row>
    <row r="101" customFormat="false" ht="12.75" hidden="false" customHeight="true" outlineLevel="0" collapsed="false">
      <c r="A101" s="159" t="n">
        <v>41883</v>
      </c>
      <c r="B101" s="138" t="s">
        <v>33</v>
      </c>
      <c r="C101" s="136"/>
      <c r="D101" s="160"/>
      <c r="E101" s="136" t="n">
        <v>252487.82</v>
      </c>
      <c r="F101" s="161" t="n">
        <v>3</v>
      </c>
      <c r="G101" s="136" t="n">
        <v>277810.84</v>
      </c>
      <c r="H101" s="146"/>
      <c r="I101" s="6"/>
      <c r="K101" s="50" t="n">
        <f aca="false">+K100+C101-E101</f>
        <v>277810.84</v>
      </c>
    </row>
    <row r="102" customFormat="false" ht="12.75" hidden="false" customHeight="true" outlineLevel="0" collapsed="false">
      <c r="A102" s="159"/>
      <c r="B102" s="139" t="s">
        <v>6324</v>
      </c>
      <c r="C102" s="136"/>
      <c r="D102" s="160"/>
      <c r="E102" s="136"/>
      <c r="F102" s="161"/>
      <c r="G102" s="136"/>
      <c r="H102" s="146"/>
      <c r="I102" s="6"/>
      <c r="K102" s="50" t="n">
        <f aca="false">+K101+C102-E102</f>
        <v>277810.84</v>
      </c>
    </row>
    <row r="103" customFormat="false" ht="12.75" hidden="false" customHeight="true" outlineLevel="0" collapsed="false">
      <c r="A103" s="159"/>
      <c r="B103" s="139" t="s">
        <v>6325</v>
      </c>
      <c r="C103" s="136"/>
      <c r="D103" s="160"/>
      <c r="E103" s="136"/>
      <c r="F103" s="161"/>
      <c r="G103" s="136"/>
      <c r="H103" s="146"/>
      <c r="I103" s="6"/>
      <c r="K103" s="50" t="n">
        <f aca="false">+K102+C103-E103</f>
        <v>277810.84</v>
      </c>
    </row>
    <row r="104" customFormat="false" ht="12.75" hidden="false" customHeight="true" outlineLevel="0" collapsed="false">
      <c r="A104" s="159" t="n">
        <v>41883</v>
      </c>
      <c r="B104" s="138" t="s">
        <v>6326</v>
      </c>
      <c r="C104" s="136"/>
      <c r="D104" s="160"/>
      <c r="E104" s="136" t="n">
        <v>200000</v>
      </c>
      <c r="F104" s="161" t="n">
        <v>4</v>
      </c>
      <c r="G104" s="136" t="n">
        <v>77810.84</v>
      </c>
      <c r="H104" s="146"/>
      <c r="I104" s="6"/>
      <c r="K104" s="50" t="n">
        <f aca="false">+K103+C104-E104</f>
        <v>77810.84</v>
      </c>
    </row>
    <row r="105" customFormat="false" ht="12.75" hidden="false" customHeight="true" outlineLevel="0" collapsed="false">
      <c r="A105" s="159"/>
      <c r="B105" s="139" t="s">
        <v>164</v>
      </c>
      <c r="C105" s="136"/>
      <c r="D105" s="160"/>
      <c r="E105" s="136"/>
      <c r="F105" s="161"/>
      <c r="G105" s="136"/>
      <c r="H105" s="146"/>
      <c r="I105" s="6"/>
      <c r="K105" s="50" t="n">
        <f aca="false">+K104+C105-E105</f>
        <v>77810.84</v>
      </c>
    </row>
    <row r="106" customFormat="false" ht="12.75" hidden="false" customHeight="true" outlineLevel="0" collapsed="false">
      <c r="A106" s="159"/>
      <c r="B106" s="139" t="s">
        <v>6327</v>
      </c>
      <c r="C106" s="136"/>
      <c r="D106" s="160"/>
      <c r="E106" s="136"/>
      <c r="F106" s="161"/>
      <c r="G106" s="136"/>
      <c r="H106" s="146"/>
      <c r="I106" s="6"/>
      <c r="K106" s="50" t="n">
        <f aca="false">+K105+C106-E106</f>
        <v>77810.84</v>
      </c>
    </row>
    <row r="107" customFormat="false" ht="12.75" hidden="false" customHeight="true" outlineLevel="0" collapsed="false">
      <c r="A107" s="159" t="n">
        <v>41884</v>
      </c>
      <c r="B107" s="138" t="s">
        <v>44</v>
      </c>
      <c r="C107" s="136" t="n">
        <v>194000</v>
      </c>
      <c r="D107" s="160" t="n">
        <v>3</v>
      </c>
      <c r="E107" s="136"/>
      <c r="F107" s="161"/>
      <c r="G107" s="136" t="n">
        <v>271810.84</v>
      </c>
      <c r="K107" s="50" t="n">
        <f aca="false">+K106+C107-E107</f>
        <v>271810.84</v>
      </c>
    </row>
    <row r="108" customFormat="false" ht="12.75" hidden="false" customHeight="true" outlineLevel="0" collapsed="false">
      <c r="A108" s="159"/>
      <c r="B108" s="139" t="s">
        <v>45</v>
      </c>
      <c r="C108" s="136"/>
      <c r="D108" s="160"/>
      <c r="E108" s="136"/>
      <c r="F108" s="161"/>
      <c r="G108" s="136"/>
      <c r="K108" s="50" t="n">
        <f aca="false">+K107+C108-E108</f>
        <v>271810.84</v>
      </c>
    </row>
    <row r="109" customFormat="false" ht="12.75" hidden="false" customHeight="true" outlineLevel="0" collapsed="false">
      <c r="A109" s="159"/>
      <c r="B109" s="139" t="s">
        <v>6328</v>
      </c>
      <c r="C109" s="136"/>
      <c r="D109" s="160"/>
      <c r="E109" s="136"/>
      <c r="F109" s="161"/>
      <c r="G109" s="136"/>
      <c r="K109" s="50" t="n">
        <f aca="false">+K108+C109-E109</f>
        <v>271810.84</v>
      </c>
    </row>
    <row r="110" customFormat="false" ht="12.75" hidden="false" customHeight="true" outlineLevel="0" collapsed="false">
      <c r="A110" s="159" t="n">
        <v>41884</v>
      </c>
      <c r="B110" s="138" t="s">
        <v>1871</v>
      </c>
      <c r="C110" s="136" t="n">
        <v>2375.9</v>
      </c>
      <c r="D110" s="160" t="s">
        <v>3060</v>
      </c>
      <c r="E110" s="136"/>
      <c r="F110" s="161"/>
      <c r="G110" s="136" t="n">
        <v>274186.74</v>
      </c>
      <c r="H110" s="117" t="s">
        <v>6329</v>
      </c>
      <c r="K110" s="50" t="n">
        <f aca="false">+K109+C110-E110</f>
        <v>274186.74</v>
      </c>
    </row>
    <row r="111" customFormat="false" ht="12.75" hidden="false" customHeight="true" outlineLevel="0" collapsed="false">
      <c r="A111" s="159"/>
      <c r="B111" s="139" t="s">
        <v>45</v>
      </c>
      <c r="C111" s="136"/>
      <c r="D111" s="160"/>
      <c r="E111" s="136"/>
      <c r="F111" s="161"/>
      <c r="G111" s="136"/>
      <c r="K111" s="50" t="n">
        <f aca="false">+K110+C111-E111</f>
        <v>274186.74</v>
      </c>
    </row>
    <row r="112" customFormat="false" ht="12.75" hidden="false" customHeight="true" outlineLevel="0" collapsed="false">
      <c r="A112" s="159"/>
      <c r="B112" s="139" t="s">
        <v>6330</v>
      </c>
      <c r="C112" s="136"/>
      <c r="D112" s="160"/>
      <c r="E112" s="136"/>
      <c r="F112" s="161"/>
      <c r="G112" s="136"/>
      <c r="K112" s="50" t="n">
        <f aca="false">+K111+C112-E112</f>
        <v>274186.74</v>
      </c>
    </row>
    <row r="113" customFormat="false" ht="12.75" hidden="false" customHeight="true" outlineLevel="0" collapsed="false">
      <c r="A113" s="159" t="n">
        <v>41884</v>
      </c>
      <c r="B113" s="138" t="s">
        <v>1871</v>
      </c>
      <c r="C113" s="136" t="n">
        <v>16723.32</v>
      </c>
      <c r="D113" s="160" t="s">
        <v>3083</v>
      </c>
      <c r="E113" s="136"/>
      <c r="F113" s="161"/>
      <c r="G113" s="136" t="n">
        <v>290910.06</v>
      </c>
      <c r="H113" s="117" t="s">
        <v>6331</v>
      </c>
      <c r="K113" s="50" t="n">
        <f aca="false">+K112+C113-E113</f>
        <v>290910.06</v>
      </c>
    </row>
    <row r="114" customFormat="false" ht="12.75" hidden="false" customHeight="true" outlineLevel="0" collapsed="false">
      <c r="A114" s="159"/>
      <c r="B114" s="139" t="s">
        <v>45</v>
      </c>
      <c r="C114" s="136"/>
      <c r="D114" s="160"/>
      <c r="E114" s="136"/>
      <c r="F114" s="161"/>
      <c r="G114" s="136"/>
      <c r="K114" s="50" t="n">
        <f aca="false">+K113+C114-E114</f>
        <v>290910.06</v>
      </c>
    </row>
    <row r="115" customFormat="false" ht="12.75" hidden="false" customHeight="true" outlineLevel="0" collapsed="false">
      <c r="A115" s="159"/>
      <c r="B115" s="139" t="s">
        <v>6332</v>
      </c>
      <c r="C115" s="136"/>
      <c r="D115" s="160"/>
      <c r="E115" s="136"/>
      <c r="F115" s="161"/>
      <c r="G115" s="136"/>
      <c r="K115" s="50" t="n">
        <f aca="false">+K114+C115-E115</f>
        <v>290910.06</v>
      </c>
    </row>
    <row r="116" customFormat="false" ht="12.75" hidden="false" customHeight="true" outlineLevel="0" collapsed="false">
      <c r="A116" s="159" t="n">
        <v>41884</v>
      </c>
      <c r="B116" s="138" t="s">
        <v>1871</v>
      </c>
      <c r="C116" s="136" t="n">
        <v>14810</v>
      </c>
      <c r="D116" s="160" t="s">
        <v>3047</v>
      </c>
      <c r="E116" s="136"/>
      <c r="F116" s="161"/>
      <c r="G116" s="136" t="n">
        <v>305720.06</v>
      </c>
      <c r="H116" s="117" t="s">
        <v>6333</v>
      </c>
      <c r="K116" s="50" t="n">
        <f aca="false">+K115+C116-E116</f>
        <v>305720.06</v>
      </c>
    </row>
    <row r="117" customFormat="false" ht="12.75" hidden="false" customHeight="true" outlineLevel="0" collapsed="false">
      <c r="A117" s="159"/>
      <c r="B117" s="139" t="s">
        <v>45</v>
      </c>
      <c r="C117" s="136"/>
      <c r="D117" s="160"/>
      <c r="E117" s="136"/>
      <c r="F117" s="161"/>
      <c r="G117" s="136"/>
      <c r="K117" s="50" t="n">
        <f aca="false">+K116+C117-E117</f>
        <v>305720.06</v>
      </c>
    </row>
    <row r="118" customFormat="false" ht="12.75" hidden="false" customHeight="true" outlineLevel="0" collapsed="false">
      <c r="A118" s="159"/>
      <c r="B118" s="139" t="s">
        <v>6334</v>
      </c>
      <c r="C118" s="136"/>
      <c r="D118" s="160"/>
      <c r="E118" s="136"/>
      <c r="F118" s="161"/>
      <c r="G118" s="136"/>
      <c r="K118" s="50" t="n">
        <f aca="false">+K117+C118-E118</f>
        <v>305720.06</v>
      </c>
    </row>
    <row r="119" customFormat="false" ht="12.75" hidden="false" customHeight="true" outlineLevel="0" collapsed="false">
      <c r="A119" s="159" t="n">
        <v>41884</v>
      </c>
      <c r="B119" s="138" t="s">
        <v>1871</v>
      </c>
      <c r="C119" s="136" t="n">
        <v>3700</v>
      </c>
      <c r="D119" s="160" t="s">
        <v>6335</v>
      </c>
      <c r="E119" s="136"/>
      <c r="F119" s="161"/>
      <c r="G119" s="136" t="n">
        <v>309420.06</v>
      </c>
      <c r="H119" s="117" t="s">
        <v>6336</v>
      </c>
      <c r="K119" s="50" t="n">
        <f aca="false">+K118+C119-E119</f>
        <v>309420.06</v>
      </c>
    </row>
    <row r="120" customFormat="false" ht="12.75" hidden="false" customHeight="true" outlineLevel="0" collapsed="false">
      <c r="A120" s="159"/>
      <c r="B120" s="139" t="s">
        <v>45</v>
      </c>
      <c r="C120" s="136"/>
      <c r="D120" s="160"/>
      <c r="E120" s="136"/>
      <c r="F120" s="161"/>
      <c r="G120" s="136"/>
      <c r="K120" s="50" t="n">
        <f aca="false">+K119+C120-E120</f>
        <v>309420.06</v>
      </c>
    </row>
    <row r="121" customFormat="false" ht="12.75" hidden="false" customHeight="true" outlineLevel="0" collapsed="false">
      <c r="A121" s="159"/>
      <c r="B121" s="139" t="s">
        <v>6337</v>
      </c>
      <c r="C121" s="136"/>
      <c r="D121" s="160"/>
      <c r="E121" s="136"/>
      <c r="F121" s="161"/>
      <c r="G121" s="136"/>
      <c r="K121" s="50" t="n">
        <f aca="false">+K120+C121-E121</f>
        <v>309420.06</v>
      </c>
    </row>
    <row r="122" customFormat="false" ht="12.75" hidden="false" customHeight="true" outlineLevel="0" collapsed="false">
      <c r="A122" s="159" t="n">
        <v>41884</v>
      </c>
      <c r="B122" s="138" t="s">
        <v>1871</v>
      </c>
      <c r="C122" s="136" t="n">
        <v>1831.43</v>
      </c>
      <c r="D122" s="160" t="s">
        <v>3033</v>
      </c>
      <c r="E122" s="136"/>
      <c r="F122" s="161"/>
      <c r="G122" s="136" t="n">
        <v>311251.49</v>
      </c>
      <c r="H122" s="117" t="s">
        <v>6338</v>
      </c>
      <c r="K122" s="50" t="n">
        <f aca="false">+K121+C122-E122</f>
        <v>311251.49</v>
      </c>
    </row>
    <row r="123" customFormat="false" ht="12.75" hidden="false" customHeight="true" outlineLevel="0" collapsed="false">
      <c r="A123" s="159"/>
      <c r="B123" s="139" t="s">
        <v>45</v>
      </c>
      <c r="C123" s="136"/>
      <c r="D123" s="160"/>
      <c r="E123" s="136"/>
      <c r="F123" s="161"/>
      <c r="G123" s="136"/>
      <c r="K123" s="50" t="n">
        <f aca="false">+K122+C123-E123</f>
        <v>311251.49</v>
      </c>
    </row>
    <row r="124" customFormat="false" ht="12.75" hidden="false" customHeight="true" outlineLevel="0" collapsed="false">
      <c r="A124" s="159"/>
      <c r="B124" s="139" t="s">
        <v>6339</v>
      </c>
      <c r="C124" s="136"/>
      <c r="D124" s="160"/>
      <c r="E124" s="136"/>
      <c r="F124" s="161"/>
      <c r="G124" s="136"/>
      <c r="K124" s="50" t="n">
        <f aca="false">+K123+C124-E124</f>
        <v>311251.49</v>
      </c>
    </row>
    <row r="125" customFormat="false" ht="12.75" hidden="false" customHeight="true" outlineLevel="0" collapsed="false">
      <c r="A125" s="159" t="n">
        <v>41884</v>
      </c>
      <c r="B125" s="132" t="s">
        <v>9</v>
      </c>
      <c r="C125" s="133" t="n">
        <v>9844.25</v>
      </c>
      <c r="D125" s="160" t="n">
        <v>4</v>
      </c>
      <c r="E125" s="133"/>
      <c r="F125" s="161"/>
      <c r="G125" s="136" t="n">
        <v>321095.74</v>
      </c>
      <c r="H125" s="117" t="s">
        <v>6340</v>
      </c>
      <c r="K125" s="50" t="n">
        <f aca="false">+K124+C125-E125</f>
        <v>321095.74</v>
      </c>
    </row>
    <row r="126" customFormat="false" ht="12.75" hidden="false" customHeight="true" outlineLevel="0" collapsed="false">
      <c r="A126" s="159"/>
      <c r="B126" s="137" t="s">
        <v>11</v>
      </c>
      <c r="C126" s="133"/>
      <c r="D126" s="160"/>
      <c r="E126" s="133"/>
      <c r="F126" s="161"/>
      <c r="G126" s="136"/>
      <c r="K126" s="50" t="n">
        <f aca="false">+K125+C126-E126</f>
        <v>321095.74</v>
      </c>
    </row>
    <row r="127" customFormat="false" ht="12.75" hidden="false" customHeight="true" outlineLevel="0" collapsed="false">
      <c r="A127" s="159"/>
      <c r="B127" s="137" t="s">
        <v>6341</v>
      </c>
      <c r="C127" s="133"/>
      <c r="D127" s="160"/>
      <c r="E127" s="133"/>
      <c r="F127" s="161"/>
      <c r="G127" s="136"/>
      <c r="K127" s="50" t="n">
        <f aca="false">+K126+C127-E127</f>
        <v>321095.74</v>
      </c>
    </row>
    <row r="128" customFormat="false" ht="12.75" hidden="false" customHeight="true" outlineLevel="0" collapsed="false">
      <c r="A128" s="159" t="n">
        <v>41884</v>
      </c>
      <c r="B128" s="132" t="s">
        <v>13</v>
      </c>
      <c r="C128" s="133"/>
      <c r="D128" s="160"/>
      <c r="E128" s="133" t="n">
        <v>96.66</v>
      </c>
      <c r="F128" s="161" t="n">
        <v>97</v>
      </c>
      <c r="G128" s="136" t="n">
        <v>320999.08</v>
      </c>
      <c r="H128" s="146" t="s">
        <v>6295</v>
      </c>
      <c r="K128" s="50" t="n">
        <f aca="false">+K127+C128-E128</f>
        <v>320999.08</v>
      </c>
    </row>
    <row r="129" customFormat="false" ht="12.75" hidden="false" customHeight="true" outlineLevel="0" collapsed="false">
      <c r="A129" s="159"/>
      <c r="B129" s="137" t="s">
        <v>11</v>
      </c>
      <c r="C129" s="133"/>
      <c r="D129" s="160"/>
      <c r="E129" s="133"/>
      <c r="F129" s="161"/>
      <c r="G129" s="136"/>
      <c r="K129" s="50" t="n">
        <f aca="false">+K128+C129-E129</f>
        <v>320999.08</v>
      </c>
    </row>
    <row r="130" customFormat="false" ht="12.75" hidden="false" customHeight="true" outlineLevel="0" collapsed="false">
      <c r="A130" s="159"/>
      <c r="B130" s="137" t="s">
        <v>6342</v>
      </c>
      <c r="C130" s="133"/>
      <c r="D130" s="160"/>
      <c r="E130" s="133"/>
      <c r="F130" s="161"/>
      <c r="G130" s="136"/>
      <c r="K130" s="50" t="n">
        <f aca="false">+K129+C130-E130</f>
        <v>320999.08</v>
      </c>
    </row>
    <row r="131" customFormat="false" ht="12.75" hidden="false" customHeight="true" outlineLevel="0" collapsed="false">
      <c r="A131" s="159" t="n">
        <v>41884</v>
      </c>
      <c r="B131" s="132" t="s">
        <v>16</v>
      </c>
      <c r="C131" s="133"/>
      <c r="D131" s="160"/>
      <c r="E131" s="133" t="n">
        <v>15.46</v>
      </c>
      <c r="F131" s="161" t="n">
        <v>97</v>
      </c>
      <c r="G131" s="136" t="n">
        <v>320983.62</v>
      </c>
      <c r="H131" s="146" t="s">
        <v>6295</v>
      </c>
      <c r="K131" s="50" t="n">
        <f aca="false">+K130+C131-E131</f>
        <v>320983.62</v>
      </c>
    </row>
    <row r="132" customFormat="false" ht="12.75" hidden="false" customHeight="true" outlineLevel="0" collapsed="false">
      <c r="A132" s="159"/>
      <c r="B132" s="137" t="s">
        <v>11</v>
      </c>
      <c r="C132" s="133"/>
      <c r="D132" s="160"/>
      <c r="E132" s="133"/>
      <c r="F132" s="161"/>
      <c r="G132" s="136"/>
      <c r="K132" s="50" t="n">
        <f aca="false">+K131+C132-E132</f>
        <v>320983.62</v>
      </c>
    </row>
    <row r="133" customFormat="false" ht="12.75" hidden="false" customHeight="true" outlineLevel="0" collapsed="false">
      <c r="A133" s="159"/>
      <c r="B133" s="137" t="s">
        <v>6343</v>
      </c>
      <c r="C133" s="133"/>
      <c r="D133" s="160"/>
      <c r="E133" s="133"/>
      <c r="F133" s="161"/>
      <c r="G133" s="136"/>
      <c r="K133" s="50" t="n">
        <f aca="false">+K132+C133-E133</f>
        <v>320983.62</v>
      </c>
    </row>
    <row r="134" customFormat="false" ht="12.75" hidden="false" customHeight="true" outlineLevel="0" collapsed="false">
      <c r="A134" s="159" t="n">
        <v>41884</v>
      </c>
      <c r="B134" s="132" t="s">
        <v>18</v>
      </c>
      <c r="C134" s="133"/>
      <c r="D134" s="160"/>
      <c r="E134" s="133" t="n">
        <v>59.28</v>
      </c>
      <c r="F134" s="161" t="n">
        <v>97</v>
      </c>
      <c r="G134" s="136" t="n">
        <v>320924.34</v>
      </c>
      <c r="H134" s="146" t="s">
        <v>6295</v>
      </c>
      <c r="K134" s="50" t="n">
        <f aca="false">+K133+C134-E134</f>
        <v>320924.34</v>
      </c>
    </row>
    <row r="135" customFormat="false" ht="12.75" hidden="false" customHeight="true" outlineLevel="0" collapsed="false">
      <c r="A135" s="159"/>
      <c r="B135" s="137" t="s">
        <v>11</v>
      </c>
      <c r="C135" s="133"/>
      <c r="D135" s="160"/>
      <c r="E135" s="133"/>
      <c r="F135" s="161"/>
      <c r="G135" s="136"/>
      <c r="K135" s="50" t="n">
        <f aca="false">+K134+C135-E135</f>
        <v>320924.34</v>
      </c>
    </row>
    <row r="136" customFormat="false" ht="12.75" hidden="false" customHeight="true" outlineLevel="0" collapsed="false">
      <c r="A136" s="159"/>
      <c r="B136" s="137" t="s">
        <v>6344</v>
      </c>
      <c r="C136" s="133"/>
      <c r="D136" s="160"/>
      <c r="E136" s="133"/>
      <c r="F136" s="161"/>
      <c r="G136" s="136"/>
      <c r="K136" s="50" t="n">
        <f aca="false">+K135+C136-E136</f>
        <v>320924.34</v>
      </c>
    </row>
    <row r="137" customFormat="false" ht="12.75" hidden="false" customHeight="true" outlineLevel="0" collapsed="false">
      <c r="A137" s="159" t="n">
        <v>41884</v>
      </c>
      <c r="B137" s="132" t="s">
        <v>16</v>
      </c>
      <c r="C137" s="133"/>
      <c r="D137" s="160"/>
      <c r="E137" s="133" t="n">
        <v>9.49</v>
      </c>
      <c r="F137" s="161" t="n">
        <v>97</v>
      </c>
      <c r="G137" s="136" t="n">
        <v>320914.85</v>
      </c>
      <c r="H137" s="146" t="s">
        <v>6295</v>
      </c>
      <c r="K137" s="50" t="n">
        <f aca="false">+K136+C137-E137</f>
        <v>320914.85</v>
      </c>
    </row>
    <row r="138" customFormat="false" ht="12.75" hidden="false" customHeight="true" outlineLevel="0" collapsed="false">
      <c r="A138" s="159"/>
      <c r="B138" s="137" t="s">
        <v>11</v>
      </c>
      <c r="C138" s="133"/>
      <c r="D138" s="160"/>
      <c r="E138" s="133"/>
      <c r="F138" s="161"/>
      <c r="G138" s="136"/>
      <c r="K138" s="50" t="n">
        <f aca="false">+K137+C138-E138</f>
        <v>320914.85</v>
      </c>
    </row>
    <row r="139" customFormat="false" ht="12.75" hidden="false" customHeight="true" outlineLevel="0" collapsed="false">
      <c r="A139" s="159"/>
      <c r="B139" s="137" t="s">
        <v>6345</v>
      </c>
      <c r="C139" s="133"/>
      <c r="D139" s="160"/>
      <c r="E139" s="133"/>
      <c r="F139" s="161"/>
      <c r="G139" s="136"/>
      <c r="K139" s="50" t="n">
        <f aca="false">+K138+C139-E139</f>
        <v>320914.85</v>
      </c>
    </row>
    <row r="140" customFormat="false" ht="12.75" hidden="false" customHeight="true" outlineLevel="0" collapsed="false">
      <c r="A140" s="159" t="n">
        <v>41884</v>
      </c>
      <c r="B140" s="138" t="s">
        <v>6346</v>
      </c>
      <c r="C140" s="136" t="n">
        <v>427500</v>
      </c>
      <c r="D140" s="160" t="n">
        <v>5</v>
      </c>
      <c r="E140" s="136"/>
      <c r="F140" s="161"/>
      <c r="G140" s="136" t="n">
        <v>748414.85</v>
      </c>
      <c r="K140" s="50" t="n">
        <f aca="false">+K139+C140-E140</f>
        <v>748414.85</v>
      </c>
    </row>
    <row r="141" customFormat="false" ht="12.75" hidden="false" customHeight="true" outlineLevel="0" collapsed="false">
      <c r="A141" s="159"/>
      <c r="B141" s="139" t="s">
        <v>40</v>
      </c>
      <c r="C141" s="136"/>
      <c r="D141" s="160"/>
      <c r="E141" s="136"/>
      <c r="F141" s="161"/>
      <c r="G141" s="136"/>
      <c r="K141" s="50" t="n">
        <f aca="false">+K140+C141-E141</f>
        <v>748414.85</v>
      </c>
    </row>
    <row r="142" customFormat="false" ht="12.75" hidden="false" customHeight="true" outlineLevel="0" collapsed="false">
      <c r="A142" s="159"/>
      <c r="B142" s="139" t="s">
        <v>6347</v>
      </c>
      <c r="C142" s="136"/>
      <c r="D142" s="160"/>
      <c r="E142" s="136"/>
      <c r="F142" s="161"/>
      <c r="G142" s="136"/>
      <c r="K142" s="50" t="n">
        <f aca="false">+K141+C142-E142</f>
        <v>748414.85</v>
      </c>
    </row>
    <row r="143" customFormat="false" ht="12.75" hidden="false" customHeight="true" outlineLevel="0" collapsed="false">
      <c r="A143" s="159" t="n">
        <v>41884</v>
      </c>
      <c r="B143" s="138" t="s">
        <v>924</v>
      </c>
      <c r="C143" s="136" t="n">
        <v>29100</v>
      </c>
      <c r="D143" s="160" t="s">
        <v>3031</v>
      </c>
      <c r="E143" s="136"/>
      <c r="F143" s="161"/>
      <c r="G143" s="136" t="n">
        <v>777514.85</v>
      </c>
      <c r="H143" s="117" t="s">
        <v>6348</v>
      </c>
      <c r="K143" s="50" t="n">
        <f aca="false">+K142+C143-E143</f>
        <v>777514.85</v>
      </c>
    </row>
    <row r="144" customFormat="false" ht="12.75" hidden="false" customHeight="true" outlineLevel="0" collapsed="false">
      <c r="A144" s="159"/>
      <c r="B144" s="139" t="s">
        <v>45</v>
      </c>
      <c r="C144" s="136"/>
      <c r="D144" s="160"/>
      <c r="E144" s="136"/>
      <c r="F144" s="161"/>
      <c r="G144" s="136"/>
      <c r="K144" s="50" t="n">
        <f aca="false">+K143+C144-E144</f>
        <v>777514.85</v>
      </c>
    </row>
    <row r="145" customFormat="false" ht="12.75" hidden="false" customHeight="true" outlineLevel="0" collapsed="false">
      <c r="A145" s="159"/>
      <c r="B145" s="139" t="s">
        <v>6349</v>
      </c>
      <c r="C145" s="136"/>
      <c r="D145" s="160"/>
      <c r="E145" s="136"/>
      <c r="F145" s="161"/>
      <c r="G145" s="136"/>
      <c r="K145" s="50" t="n">
        <f aca="false">+K144+C145-E145</f>
        <v>777514.85</v>
      </c>
    </row>
    <row r="146" customFormat="false" ht="12.75" hidden="false" customHeight="true" outlineLevel="0" collapsed="false">
      <c r="A146" s="159" t="n">
        <v>41884</v>
      </c>
      <c r="B146" s="138" t="s">
        <v>54</v>
      </c>
      <c r="C146" s="136" t="n">
        <v>60000</v>
      </c>
      <c r="D146" s="160" t="n">
        <v>6</v>
      </c>
      <c r="E146" s="136"/>
      <c r="F146" s="161"/>
      <c r="G146" s="136" t="n">
        <v>837514.85</v>
      </c>
      <c r="H146" s="117" t="s">
        <v>6350</v>
      </c>
      <c r="K146" s="50" t="n">
        <f aca="false">+K145+C146-E146</f>
        <v>837514.85</v>
      </c>
    </row>
    <row r="147" customFormat="false" ht="12.75" hidden="false" customHeight="true" outlineLevel="0" collapsed="false">
      <c r="A147" s="159"/>
      <c r="B147" s="139" t="s">
        <v>45</v>
      </c>
      <c r="C147" s="136"/>
      <c r="D147" s="160"/>
      <c r="E147" s="136"/>
      <c r="F147" s="161"/>
      <c r="G147" s="136"/>
      <c r="K147" s="50" t="n">
        <f aca="false">+K146+C147-E147</f>
        <v>837514.85</v>
      </c>
    </row>
    <row r="148" customFormat="false" ht="12.75" hidden="false" customHeight="true" outlineLevel="0" collapsed="false">
      <c r="A148" s="159"/>
      <c r="B148" s="139" t="s">
        <v>6351</v>
      </c>
      <c r="C148" s="136"/>
      <c r="D148" s="160"/>
      <c r="E148" s="136"/>
      <c r="F148" s="161"/>
      <c r="G148" s="136"/>
      <c r="K148" s="50" t="n">
        <f aca="false">+K147+C148-E148</f>
        <v>837514.85</v>
      </c>
    </row>
    <row r="149" customFormat="false" ht="12.75" hidden="false" customHeight="true" outlineLevel="0" collapsed="false">
      <c r="A149" s="159" t="n">
        <v>41884</v>
      </c>
      <c r="B149" s="138" t="s">
        <v>672</v>
      </c>
      <c r="C149" s="136"/>
      <c r="D149" s="160"/>
      <c r="E149" s="136"/>
      <c r="F149" s="161"/>
      <c r="G149" s="136" t="n">
        <v>837514.85</v>
      </c>
      <c r="K149" s="50" t="n">
        <f aca="false">+K148+C149-E149</f>
        <v>837514.85</v>
      </c>
    </row>
    <row r="150" customFormat="false" ht="12.75" hidden="false" customHeight="true" outlineLevel="0" collapsed="false">
      <c r="A150" s="159"/>
      <c r="B150" s="139" t="s">
        <v>45</v>
      </c>
      <c r="C150" s="136"/>
      <c r="D150" s="160"/>
      <c r="E150" s="136"/>
      <c r="F150" s="161"/>
      <c r="G150" s="136"/>
      <c r="K150" s="50" t="n">
        <f aca="false">+K149+C150-E150</f>
        <v>837514.85</v>
      </c>
    </row>
    <row r="151" customFormat="false" ht="12.75" hidden="false" customHeight="true" outlineLevel="0" collapsed="false">
      <c r="A151" s="159"/>
      <c r="B151" s="139" t="s">
        <v>6351</v>
      </c>
      <c r="C151" s="136"/>
      <c r="D151" s="160"/>
      <c r="E151" s="136"/>
      <c r="F151" s="161"/>
      <c r="G151" s="136"/>
      <c r="K151" s="50" t="n">
        <f aca="false">+K150+C151-E151</f>
        <v>837514.85</v>
      </c>
    </row>
    <row r="152" customFormat="false" ht="12.75" hidden="false" customHeight="true" outlineLevel="0" collapsed="false">
      <c r="A152" s="159" t="n">
        <v>41884</v>
      </c>
      <c r="B152" s="138" t="s">
        <v>6352</v>
      </c>
      <c r="C152" s="136"/>
      <c r="D152" s="160"/>
      <c r="E152" s="136" t="n">
        <v>50000</v>
      </c>
      <c r="F152" s="161" t="n">
        <v>5</v>
      </c>
      <c r="G152" s="136" t="n">
        <v>787514.85</v>
      </c>
      <c r="K152" s="50" t="n">
        <f aca="false">+K151+C152-E152</f>
        <v>787514.85</v>
      </c>
    </row>
    <row r="153" customFormat="false" ht="12.75" hidden="false" customHeight="true" outlineLevel="0" collapsed="false">
      <c r="A153" s="159"/>
      <c r="B153" s="139" t="s">
        <v>152</v>
      </c>
      <c r="C153" s="136"/>
      <c r="D153" s="160"/>
      <c r="E153" s="136"/>
      <c r="F153" s="161"/>
      <c r="G153" s="136"/>
      <c r="K153" s="50" t="n">
        <f aca="false">+K152+C153-E153</f>
        <v>787514.85</v>
      </c>
    </row>
    <row r="154" customFormat="false" ht="12.75" hidden="false" customHeight="true" outlineLevel="0" collapsed="false">
      <c r="A154" s="159"/>
      <c r="B154" s="139" t="s">
        <v>6353</v>
      </c>
      <c r="C154" s="136"/>
      <c r="D154" s="160"/>
      <c r="E154" s="136"/>
      <c r="F154" s="161"/>
      <c r="G154" s="136"/>
      <c r="K154" s="50" t="n">
        <f aca="false">+K153+C154-E154</f>
        <v>787514.85</v>
      </c>
    </row>
    <row r="155" customFormat="false" ht="12.75" hidden="false" customHeight="true" outlineLevel="0" collapsed="false">
      <c r="A155" s="159" t="n">
        <v>41884</v>
      </c>
      <c r="B155" s="138" t="s">
        <v>85</v>
      </c>
      <c r="C155" s="136" t="n">
        <v>37900</v>
      </c>
      <c r="D155" s="160" t="n">
        <v>7</v>
      </c>
      <c r="E155" s="136"/>
      <c r="F155" s="161"/>
      <c r="G155" s="136" t="n">
        <v>825414.85</v>
      </c>
      <c r="H155" s="117" t="s">
        <v>6354</v>
      </c>
      <c r="K155" s="50" t="n">
        <f aca="false">+K154+C155-E155</f>
        <v>825414.85</v>
      </c>
    </row>
    <row r="156" customFormat="false" ht="12.75" hidden="false" customHeight="true" outlineLevel="0" collapsed="false">
      <c r="A156" s="159"/>
      <c r="B156" s="139" t="s">
        <v>45</v>
      </c>
      <c r="C156" s="136"/>
      <c r="D156" s="160"/>
      <c r="E156" s="136"/>
      <c r="F156" s="161"/>
      <c r="G156" s="136"/>
      <c r="K156" s="50" t="n">
        <f aca="false">+K155+C156-E156</f>
        <v>825414.85</v>
      </c>
    </row>
    <row r="157" customFormat="false" ht="12.75" hidden="false" customHeight="true" outlineLevel="0" collapsed="false">
      <c r="A157" s="159"/>
      <c r="B157" s="139" t="s">
        <v>6355</v>
      </c>
      <c r="C157" s="136"/>
      <c r="D157" s="160"/>
      <c r="E157" s="136"/>
      <c r="F157" s="161"/>
      <c r="G157" s="136"/>
      <c r="K157" s="50" t="n">
        <f aca="false">+K156+C157-E157</f>
        <v>825414.85</v>
      </c>
    </row>
    <row r="158" customFormat="false" ht="12.75" hidden="false" customHeight="true" outlineLevel="0" collapsed="false">
      <c r="A158" s="159" t="n">
        <v>41884</v>
      </c>
      <c r="B158" s="138" t="s">
        <v>54</v>
      </c>
      <c r="C158" s="136" t="n">
        <v>13810</v>
      </c>
      <c r="D158" s="160" t="n">
        <v>8</v>
      </c>
      <c r="E158" s="136"/>
      <c r="F158" s="161"/>
      <c r="G158" s="136" t="n">
        <v>839224.85</v>
      </c>
      <c r="H158" s="117" t="s">
        <v>6356</v>
      </c>
      <c r="K158" s="50" t="n">
        <f aca="false">+K157+C158-E158</f>
        <v>839224.85</v>
      </c>
    </row>
    <row r="159" customFormat="false" ht="12.75" hidden="false" customHeight="true" outlineLevel="0" collapsed="false">
      <c r="A159" s="159"/>
      <c r="B159" s="139" t="s">
        <v>45</v>
      </c>
      <c r="C159" s="136"/>
      <c r="D159" s="160"/>
      <c r="E159" s="136"/>
      <c r="F159" s="161"/>
      <c r="G159" s="136"/>
      <c r="K159" s="50" t="n">
        <f aca="false">+K158+C159-E159</f>
        <v>839224.85</v>
      </c>
    </row>
    <row r="160" customFormat="false" ht="12.75" hidden="false" customHeight="true" outlineLevel="0" collapsed="false">
      <c r="A160" s="159"/>
      <c r="B160" s="139" t="s">
        <v>6357</v>
      </c>
      <c r="C160" s="136"/>
      <c r="D160" s="160"/>
      <c r="E160" s="136"/>
      <c r="F160" s="161"/>
      <c r="G160" s="136"/>
      <c r="K160" s="50" t="n">
        <f aca="false">+K159+C160-E160</f>
        <v>839224.85</v>
      </c>
    </row>
    <row r="161" customFormat="false" ht="12.75" hidden="false" customHeight="true" outlineLevel="0" collapsed="false">
      <c r="A161" s="159" t="n">
        <v>41884</v>
      </c>
      <c r="B161" s="138" t="s">
        <v>6358</v>
      </c>
      <c r="C161" s="136"/>
      <c r="D161" s="160"/>
      <c r="E161" s="136"/>
      <c r="F161" s="161"/>
      <c r="G161" s="136" t="n">
        <v>839224.85</v>
      </c>
      <c r="K161" s="50" t="n">
        <f aca="false">+K160+C161-E161</f>
        <v>839224.85</v>
      </c>
    </row>
    <row r="162" customFormat="false" ht="12.75" hidden="false" customHeight="true" outlineLevel="0" collapsed="false">
      <c r="A162" s="159"/>
      <c r="B162" s="139" t="s">
        <v>45</v>
      </c>
      <c r="C162" s="136"/>
      <c r="D162" s="160"/>
      <c r="E162" s="136"/>
      <c r="F162" s="161"/>
      <c r="G162" s="136"/>
      <c r="K162" s="50" t="n">
        <f aca="false">+K161+C162-E162</f>
        <v>839224.85</v>
      </c>
    </row>
    <row r="163" customFormat="false" ht="12.75" hidden="false" customHeight="true" outlineLevel="0" collapsed="false">
      <c r="A163" s="159"/>
      <c r="B163" s="139" t="s">
        <v>6357</v>
      </c>
      <c r="C163" s="136"/>
      <c r="D163" s="160"/>
      <c r="E163" s="136"/>
      <c r="F163" s="161"/>
      <c r="G163" s="136"/>
      <c r="K163" s="50" t="n">
        <f aca="false">+K162+C163-E163</f>
        <v>839224.85</v>
      </c>
    </row>
    <row r="164" customFormat="false" ht="12.75" hidden="false" customHeight="true" outlineLevel="0" collapsed="false">
      <c r="A164" s="159" t="n">
        <v>41884</v>
      </c>
      <c r="B164" s="138" t="s">
        <v>924</v>
      </c>
      <c r="C164" s="136" t="n">
        <v>40000</v>
      </c>
      <c r="D164" s="160" t="n">
        <v>9</v>
      </c>
      <c r="E164" s="136"/>
      <c r="F164" s="161"/>
      <c r="G164" s="136" t="n">
        <v>879224.85</v>
      </c>
      <c r="H164" s="117" t="s">
        <v>6359</v>
      </c>
      <c r="K164" s="50" t="n">
        <f aca="false">+K163+C164-E164</f>
        <v>879224.85</v>
      </c>
    </row>
    <row r="165" customFormat="false" ht="12.75" hidden="false" customHeight="true" outlineLevel="0" collapsed="false">
      <c r="A165" s="159"/>
      <c r="B165" s="139" t="s">
        <v>45</v>
      </c>
      <c r="C165" s="136"/>
      <c r="D165" s="160"/>
      <c r="E165" s="136"/>
      <c r="F165" s="161"/>
      <c r="G165" s="136"/>
      <c r="K165" s="50" t="n">
        <f aca="false">+K164+C165-E165</f>
        <v>879224.85</v>
      </c>
    </row>
    <row r="166" customFormat="false" ht="12.75" hidden="false" customHeight="true" outlineLevel="0" collapsed="false">
      <c r="A166" s="159"/>
      <c r="B166" s="139" t="s">
        <v>6360</v>
      </c>
      <c r="C166" s="136"/>
      <c r="D166" s="160"/>
      <c r="E166" s="136"/>
      <c r="F166" s="161"/>
      <c r="G166" s="136"/>
      <c r="K166" s="50" t="n">
        <f aca="false">+K165+C166-E166</f>
        <v>879224.85</v>
      </c>
    </row>
    <row r="167" customFormat="false" ht="12.75" hidden="false" customHeight="true" outlineLevel="0" collapsed="false">
      <c r="A167" s="159" t="n">
        <v>41884</v>
      </c>
      <c r="B167" s="138" t="s">
        <v>924</v>
      </c>
      <c r="C167" s="136" t="n">
        <v>28000</v>
      </c>
      <c r="D167" s="160" t="n">
        <v>177</v>
      </c>
      <c r="E167" s="136"/>
      <c r="F167" s="161"/>
      <c r="G167" s="136" t="n">
        <v>907224.85</v>
      </c>
      <c r="H167" s="117" t="s">
        <v>6361</v>
      </c>
      <c r="K167" s="50" t="n">
        <f aca="false">+K166+C167-E167</f>
        <v>907224.85</v>
      </c>
    </row>
    <row r="168" customFormat="false" ht="12.75" hidden="false" customHeight="true" outlineLevel="0" collapsed="false">
      <c r="A168" s="159"/>
      <c r="B168" s="139" t="s">
        <v>45</v>
      </c>
      <c r="C168" s="136"/>
      <c r="D168" s="160"/>
      <c r="E168" s="136"/>
      <c r="F168" s="161"/>
      <c r="G168" s="136"/>
      <c r="K168" s="50" t="n">
        <f aca="false">+K167+C168-E168</f>
        <v>907224.85</v>
      </c>
    </row>
    <row r="169" customFormat="false" ht="12.75" hidden="false" customHeight="true" outlineLevel="0" collapsed="false">
      <c r="A169" s="159"/>
      <c r="B169" s="139" t="s">
        <v>6362</v>
      </c>
      <c r="C169" s="136"/>
      <c r="D169" s="160"/>
      <c r="E169" s="136"/>
      <c r="F169" s="161"/>
      <c r="G169" s="136"/>
      <c r="K169" s="50" t="n">
        <f aca="false">+K168+C169-E169</f>
        <v>907224.85</v>
      </c>
    </row>
    <row r="170" customFormat="false" ht="12.75" hidden="false" customHeight="true" outlineLevel="0" collapsed="false">
      <c r="A170" s="159" t="n">
        <v>41884</v>
      </c>
      <c r="B170" s="138" t="s">
        <v>33</v>
      </c>
      <c r="C170" s="136"/>
      <c r="D170" s="160"/>
      <c r="E170" s="136" t="n">
        <v>41316.78</v>
      </c>
      <c r="F170" s="161" t="n">
        <v>6</v>
      </c>
      <c r="G170" s="136" t="n">
        <v>865908.07</v>
      </c>
      <c r="K170" s="50" t="n">
        <f aca="false">+K169+C170-E170</f>
        <v>865908.07</v>
      </c>
    </row>
    <row r="171" customFormat="false" ht="12.75" hidden="false" customHeight="true" outlineLevel="0" collapsed="false">
      <c r="A171" s="159"/>
      <c r="B171" s="139" t="s">
        <v>6363</v>
      </c>
      <c r="C171" s="136"/>
      <c r="D171" s="160"/>
      <c r="E171" s="136"/>
      <c r="F171" s="161"/>
      <c r="G171" s="136"/>
      <c r="K171" s="50" t="n">
        <f aca="false">+K170+C171-E171</f>
        <v>865908.07</v>
      </c>
    </row>
    <row r="172" customFormat="false" ht="12.75" hidden="false" customHeight="true" outlineLevel="0" collapsed="false">
      <c r="A172" s="159"/>
      <c r="B172" s="139" t="s">
        <v>6364</v>
      </c>
      <c r="C172" s="136"/>
      <c r="D172" s="160"/>
      <c r="E172" s="136"/>
      <c r="F172" s="161"/>
      <c r="G172" s="136"/>
      <c r="K172" s="50" t="n">
        <f aca="false">+K171+C172-E172</f>
        <v>865908.07</v>
      </c>
    </row>
    <row r="173" customFormat="false" ht="12.75" hidden="false" customHeight="true" outlineLevel="0" collapsed="false">
      <c r="A173" s="159" t="n">
        <v>41884</v>
      </c>
      <c r="B173" s="138" t="s">
        <v>33</v>
      </c>
      <c r="C173" s="136"/>
      <c r="D173" s="160"/>
      <c r="E173" s="136" t="n">
        <v>106154.86</v>
      </c>
      <c r="F173" s="161" t="n">
        <v>7</v>
      </c>
      <c r="G173" s="136" t="n">
        <v>759753.21</v>
      </c>
      <c r="K173" s="50" t="n">
        <f aca="false">+K172+C173-E173</f>
        <v>759753.21</v>
      </c>
    </row>
    <row r="174" customFormat="false" ht="12.75" hidden="false" customHeight="true" outlineLevel="0" collapsed="false">
      <c r="A174" s="159"/>
      <c r="B174" s="139" t="s">
        <v>6365</v>
      </c>
      <c r="C174" s="136"/>
      <c r="D174" s="160"/>
      <c r="E174" s="136"/>
      <c r="F174" s="161"/>
      <c r="G174" s="136"/>
      <c r="K174" s="50" t="n">
        <f aca="false">+K173+C174-E174</f>
        <v>759753.21</v>
      </c>
    </row>
    <row r="175" customFormat="false" ht="12.75" hidden="false" customHeight="true" outlineLevel="0" collapsed="false">
      <c r="A175" s="159"/>
      <c r="B175" s="139" t="s">
        <v>719</v>
      </c>
      <c r="C175" s="136"/>
      <c r="D175" s="160"/>
      <c r="E175" s="136"/>
      <c r="F175" s="161"/>
      <c r="G175" s="136"/>
      <c r="K175" s="50" t="n">
        <f aca="false">+K174+C175-E175</f>
        <v>759753.21</v>
      </c>
    </row>
    <row r="176" customFormat="false" ht="12.75" hidden="false" customHeight="true" outlineLevel="0" collapsed="false">
      <c r="A176" s="159" t="n">
        <v>41884</v>
      </c>
      <c r="B176" s="138" t="s">
        <v>33</v>
      </c>
      <c r="C176" s="136"/>
      <c r="D176" s="160"/>
      <c r="E176" s="136" t="n">
        <v>173176.68</v>
      </c>
      <c r="F176" s="161" t="n">
        <v>8</v>
      </c>
      <c r="G176" s="136" t="n">
        <v>586576.53</v>
      </c>
      <c r="K176" s="50" t="n">
        <f aca="false">+K175+C176-E176</f>
        <v>586576.53</v>
      </c>
    </row>
    <row r="177" customFormat="false" ht="12.75" hidden="false" customHeight="true" outlineLevel="0" collapsed="false">
      <c r="A177" s="159"/>
      <c r="B177" s="139" t="s">
        <v>6366</v>
      </c>
      <c r="C177" s="136"/>
      <c r="D177" s="160"/>
      <c r="E177" s="136"/>
      <c r="F177" s="161"/>
      <c r="G177" s="136"/>
      <c r="K177" s="50" t="n">
        <f aca="false">+K176+C177-E177</f>
        <v>586576.53</v>
      </c>
    </row>
    <row r="178" customFormat="false" ht="12.75" hidden="false" customHeight="true" outlineLevel="0" collapsed="false">
      <c r="A178" s="159"/>
      <c r="B178" s="139" t="s">
        <v>6367</v>
      </c>
      <c r="C178" s="136"/>
      <c r="D178" s="160"/>
      <c r="E178" s="136"/>
      <c r="F178" s="161"/>
      <c r="G178" s="136"/>
      <c r="K178" s="50" t="n">
        <f aca="false">+K177+C178-E178</f>
        <v>586576.53</v>
      </c>
    </row>
    <row r="179" customFormat="false" ht="12.75" hidden="false" customHeight="true" outlineLevel="0" collapsed="false">
      <c r="A179" s="159" t="n">
        <v>41884</v>
      </c>
      <c r="B179" s="138" t="s">
        <v>33</v>
      </c>
      <c r="C179" s="136"/>
      <c r="D179" s="160"/>
      <c r="E179" s="136" t="n">
        <v>281581.09</v>
      </c>
      <c r="F179" s="161" t="n">
        <v>9</v>
      </c>
      <c r="G179" s="136" t="n">
        <v>304995.44</v>
      </c>
      <c r="K179" s="50" t="n">
        <f aca="false">+K178+C179-E179</f>
        <v>304995.44</v>
      </c>
    </row>
    <row r="180" customFormat="false" ht="12.75" hidden="false" customHeight="true" outlineLevel="0" collapsed="false">
      <c r="A180" s="159"/>
      <c r="B180" s="139" t="s">
        <v>6368</v>
      </c>
      <c r="C180" s="136"/>
      <c r="D180" s="160"/>
      <c r="E180" s="136"/>
      <c r="F180" s="161"/>
      <c r="G180" s="136"/>
      <c r="K180" s="50" t="n">
        <f aca="false">+K179+C180-E180</f>
        <v>304995.44</v>
      </c>
    </row>
    <row r="181" customFormat="false" ht="12.75" hidden="false" customHeight="true" outlineLevel="0" collapsed="false">
      <c r="A181" s="159"/>
      <c r="B181" s="139" t="s">
        <v>6369</v>
      </c>
      <c r="C181" s="136"/>
      <c r="D181" s="160"/>
      <c r="E181" s="136"/>
      <c r="F181" s="161"/>
      <c r="G181" s="136"/>
      <c r="K181" s="50" t="n">
        <f aca="false">+K180+C181-E181</f>
        <v>304995.44</v>
      </c>
    </row>
    <row r="182" customFormat="false" ht="12.75" hidden="false" customHeight="true" outlineLevel="0" collapsed="false">
      <c r="A182" s="159" t="n">
        <v>41884</v>
      </c>
      <c r="B182" s="138" t="s">
        <v>6370</v>
      </c>
      <c r="C182" s="136"/>
      <c r="D182" s="160"/>
      <c r="E182" s="136" t="n">
        <v>200000</v>
      </c>
      <c r="F182" s="161" t="n">
        <v>10</v>
      </c>
      <c r="G182" s="136" t="n">
        <v>104995.44</v>
      </c>
      <c r="K182" s="50" t="n">
        <f aca="false">+K181+C182-E182</f>
        <v>104995.44</v>
      </c>
    </row>
    <row r="183" customFormat="false" ht="12.75" hidden="false" customHeight="true" outlineLevel="0" collapsed="false">
      <c r="A183" s="159"/>
      <c r="B183" s="139" t="s">
        <v>164</v>
      </c>
      <c r="C183" s="136"/>
      <c r="D183" s="160"/>
      <c r="E183" s="136"/>
      <c r="F183" s="161"/>
      <c r="G183" s="136"/>
      <c r="K183" s="50" t="n">
        <f aca="false">+K182+C183-E183</f>
        <v>104995.44</v>
      </c>
    </row>
    <row r="184" customFormat="false" ht="12.75" hidden="false" customHeight="true" outlineLevel="0" collapsed="false">
      <c r="A184" s="159"/>
      <c r="B184" s="139" t="s">
        <v>6371</v>
      </c>
      <c r="C184" s="136"/>
      <c r="D184" s="160"/>
      <c r="E184" s="136"/>
      <c r="F184" s="161"/>
      <c r="G184" s="136"/>
      <c r="K184" s="50" t="n">
        <f aca="false">+K183+C184-E184</f>
        <v>104995.44</v>
      </c>
    </row>
    <row r="185" customFormat="false" ht="12.75" hidden="false" customHeight="true" outlineLevel="0" collapsed="false">
      <c r="A185" s="159" t="n">
        <v>41884</v>
      </c>
      <c r="B185" s="138" t="s">
        <v>6372</v>
      </c>
      <c r="C185" s="136" t="n">
        <v>1679</v>
      </c>
      <c r="D185" s="160" t="n">
        <v>172</v>
      </c>
      <c r="E185" s="136"/>
      <c r="F185" s="161"/>
      <c r="G185" s="136" t="n">
        <v>106674.44</v>
      </c>
      <c r="H185" s="117" t="s">
        <v>6373</v>
      </c>
      <c r="I185" s="44" t="s">
        <v>4851</v>
      </c>
      <c r="K185" s="50" t="n">
        <f aca="false">+K184+C185-E185</f>
        <v>106674.44</v>
      </c>
    </row>
    <row r="186" customFormat="false" ht="12.75" hidden="false" customHeight="true" outlineLevel="0" collapsed="false">
      <c r="A186" s="159"/>
      <c r="B186" s="139" t="s">
        <v>6374</v>
      </c>
      <c r="C186" s="136"/>
      <c r="D186" s="160"/>
      <c r="E186" s="136"/>
      <c r="F186" s="161"/>
      <c r="G186" s="136"/>
      <c r="K186" s="50" t="n">
        <f aca="false">+K185+C186-E186</f>
        <v>106674.44</v>
      </c>
    </row>
    <row r="187" customFormat="false" ht="12.75" hidden="false" customHeight="true" outlineLevel="0" collapsed="false">
      <c r="A187" s="159"/>
      <c r="B187" s="139" t="s">
        <v>6375</v>
      </c>
      <c r="C187" s="136"/>
      <c r="D187" s="160"/>
      <c r="E187" s="136"/>
      <c r="F187" s="161"/>
      <c r="G187" s="136"/>
      <c r="K187" s="50" t="n">
        <f aca="false">+K186+C187-E187</f>
        <v>106674.44</v>
      </c>
    </row>
    <row r="188" customFormat="false" ht="12.75" hidden="false" customHeight="true" outlineLevel="0" collapsed="false">
      <c r="A188" s="159" t="n">
        <v>41884</v>
      </c>
      <c r="B188" s="138" t="s">
        <v>6376</v>
      </c>
      <c r="C188" s="136" t="n">
        <v>1679</v>
      </c>
      <c r="D188" s="160" t="n">
        <v>173</v>
      </c>
      <c r="E188" s="136"/>
      <c r="F188" s="161"/>
      <c r="G188" s="136" t="n">
        <v>108353.44</v>
      </c>
      <c r="H188" s="117" t="s">
        <v>6377</v>
      </c>
      <c r="I188" s="44" t="s">
        <v>4851</v>
      </c>
      <c r="K188" s="50" t="n">
        <f aca="false">+K187+C188-E188</f>
        <v>108353.44</v>
      </c>
    </row>
    <row r="189" customFormat="false" ht="12.75" hidden="false" customHeight="true" outlineLevel="0" collapsed="false">
      <c r="A189" s="159"/>
      <c r="B189" s="139" t="s">
        <v>640</v>
      </c>
      <c r="C189" s="136"/>
      <c r="D189" s="160"/>
      <c r="E189" s="136"/>
      <c r="F189" s="161"/>
      <c r="G189" s="136"/>
      <c r="K189" s="50" t="n">
        <f aca="false">+K188+C189-E189</f>
        <v>108353.44</v>
      </c>
    </row>
    <row r="190" customFormat="false" ht="12.75" hidden="false" customHeight="true" outlineLevel="0" collapsed="false">
      <c r="A190" s="159"/>
      <c r="B190" s="139" t="s">
        <v>6378</v>
      </c>
      <c r="C190" s="136"/>
      <c r="D190" s="160"/>
      <c r="E190" s="136"/>
      <c r="F190" s="161"/>
      <c r="G190" s="136"/>
      <c r="K190" s="50" t="n">
        <f aca="false">+K189+C190-E190</f>
        <v>108353.44</v>
      </c>
    </row>
    <row r="191" customFormat="false" ht="12.75" hidden="false" customHeight="true" outlineLevel="0" collapsed="false">
      <c r="A191" s="159" t="n">
        <v>41884</v>
      </c>
      <c r="B191" s="138" t="s">
        <v>54</v>
      </c>
      <c r="C191" s="136" t="n">
        <v>90000</v>
      </c>
      <c r="D191" s="160" t="n">
        <v>10</v>
      </c>
      <c r="E191" s="136"/>
      <c r="F191" s="161"/>
      <c r="G191" s="136" t="n">
        <v>198353.44</v>
      </c>
      <c r="H191" s="117" t="s">
        <v>6379</v>
      </c>
      <c r="I191" s="44" t="s">
        <v>6380</v>
      </c>
      <c r="K191" s="50" t="n">
        <f aca="false">+K190+C191-E191</f>
        <v>198353.44</v>
      </c>
    </row>
    <row r="192" customFormat="false" ht="12.75" hidden="false" customHeight="true" outlineLevel="0" collapsed="false">
      <c r="A192" s="159"/>
      <c r="B192" s="139" t="s">
        <v>45</v>
      </c>
      <c r="C192" s="136"/>
      <c r="D192" s="160"/>
      <c r="E192" s="136"/>
      <c r="F192" s="161"/>
      <c r="G192" s="136"/>
      <c r="K192" s="50" t="n">
        <f aca="false">+K191+C192-E192</f>
        <v>198353.44</v>
      </c>
    </row>
    <row r="193" customFormat="false" ht="12.75" hidden="false" customHeight="true" outlineLevel="0" collapsed="false">
      <c r="A193" s="159"/>
      <c r="B193" s="139" t="s">
        <v>6381</v>
      </c>
      <c r="C193" s="136"/>
      <c r="D193" s="160"/>
      <c r="E193" s="136"/>
      <c r="F193" s="161"/>
      <c r="G193" s="136"/>
      <c r="K193" s="50" t="n">
        <f aca="false">+K192+C193-E193</f>
        <v>198353.44</v>
      </c>
    </row>
    <row r="194" customFormat="false" ht="12.75" hidden="false" customHeight="true" outlineLevel="0" collapsed="false">
      <c r="A194" s="159" t="n">
        <v>41884</v>
      </c>
      <c r="B194" s="138" t="s">
        <v>6382</v>
      </c>
      <c r="C194" s="136"/>
      <c r="D194" s="160"/>
      <c r="E194" s="136"/>
      <c r="F194" s="161"/>
      <c r="G194" s="136" t="n">
        <v>198353.44</v>
      </c>
      <c r="K194" s="50" t="n">
        <f aca="false">+K193+C194-E194</f>
        <v>198353.44</v>
      </c>
    </row>
    <row r="195" customFormat="false" ht="12.75" hidden="false" customHeight="true" outlineLevel="0" collapsed="false">
      <c r="A195" s="159"/>
      <c r="B195" s="139" t="s">
        <v>45</v>
      </c>
      <c r="C195" s="136"/>
      <c r="D195" s="160"/>
      <c r="E195" s="136"/>
      <c r="F195" s="161"/>
      <c r="G195" s="136"/>
      <c r="K195" s="50" t="n">
        <f aca="false">+K194+C195-E195</f>
        <v>198353.44</v>
      </c>
    </row>
    <row r="196" customFormat="false" ht="12.75" hidden="false" customHeight="true" outlineLevel="0" collapsed="false">
      <c r="A196" s="159"/>
      <c r="B196" s="139" t="s">
        <v>6381</v>
      </c>
      <c r="C196" s="136"/>
      <c r="D196" s="160"/>
      <c r="E196" s="136"/>
      <c r="F196" s="161"/>
      <c r="G196" s="136"/>
      <c r="K196" s="50" t="n">
        <f aca="false">+K195+C196-E196</f>
        <v>198353.44</v>
      </c>
    </row>
    <row r="197" customFormat="false" ht="12.75" hidden="false" customHeight="true" outlineLevel="0" collapsed="false">
      <c r="A197" s="159" t="n">
        <v>41884</v>
      </c>
      <c r="B197" s="138" t="s">
        <v>6383</v>
      </c>
      <c r="C197" s="136"/>
      <c r="D197" s="160"/>
      <c r="E197" s="136" t="n">
        <v>47436.51</v>
      </c>
      <c r="F197" s="161" t="s">
        <v>10</v>
      </c>
      <c r="G197" s="136" t="n">
        <v>150916.93</v>
      </c>
      <c r="K197" s="50" t="n">
        <f aca="false">+K196+C197-E197</f>
        <v>150916.93</v>
      </c>
    </row>
    <row r="198" customFormat="false" ht="12.75" hidden="false" customHeight="true" outlineLevel="0" collapsed="false">
      <c r="A198" s="159"/>
      <c r="B198" s="139" t="s">
        <v>6384</v>
      </c>
      <c r="C198" s="136"/>
      <c r="D198" s="160"/>
      <c r="E198" s="136"/>
      <c r="F198" s="161"/>
      <c r="G198" s="136"/>
      <c r="K198" s="50" t="n">
        <f aca="false">+K197+C198-E198</f>
        <v>150916.93</v>
      </c>
    </row>
    <row r="199" customFormat="false" ht="12.75" hidden="false" customHeight="true" outlineLevel="0" collapsed="false">
      <c r="A199" s="159"/>
      <c r="B199" s="139" t="s">
        <v>6385</v>
      </c>
      <c r="C199" s="136"/>
      <c r="D199" s="160"/>
      <c r="E199" s="136"/>
      <c r="F199" s="161"/>
      <c r="G199" s="136"/>
      <c r="K199" s="50" t="n">
        <f aca="false">+K198+C199-E199</f>
        <v>150916.93</v>
      </c>
    </row>
    <row r="200" customFormat="false" ht="12.75" hidden="false" customHeight="true" outlineLevel="0" collapsed="false">
      <c r="A200" s="159" t="n">
        <v>41884</v>
      </c>
      <c r="B200" s="138" t="s">
        <v>449</v>
      </c>
      <c r="C200" s="136" t="n">
        <v>201800</v>
      </c>
      <c r="D200" s="160" t="s">
        <v>2300</v>
      </c>
      <c r="E200" s="136"/>
      <c r="F200" s="161"/>
      <c r="G200" s="136" t="n">
        <v>352716.93</v>
      </c>
      <c r="H200" s="117" t="s">
        <v>6386</v>
      </c>
      <c r="K200" s="50" t="n">
        <f aca="false">+K199+C200-E200</f>
        <v>352716.93</v>
      </c>
    </row>
    <row r="201" customFormat="false" ht="12.75" hidden="false" customHeight="true" outlineLevel="0" collapsed="false">
      <c r="A201" s="159"/>
      <c r="B201" s="139" t="s">
        <v>45</v>
      </c>
      <c r="C201" s="136"/>
      <c r="D201" s="160"/>
      <c r="E201" s="136"/>
      <c r="F201" s="161"/>
      <c r="G201" s="136"/>
      <c r="K201" s="50" t="n">
        <f aca="false">+K200+C201-E201</f>
        <v>352716.93</v>
      </c>
    </row>
    <row r="202" customFormat="false" ht="12.75" hidden="false" customHeight="true" outlineLevel="0" collapsed="false">
      <c r="A202" s="159"/>
      <c r="B202" s="139" t="s">
        <v>6387</v>
      </c>
      <c r="C202" s="136"/>
      <c r="D202" s="160"/>
      <c r="E202" s="136"/>
      <c r="F202" s="161"/>
      <c r="G202" s="136"/>
      <c r="K202" s="50" t="n">
        <f aca="false">+K201+C202-E202</f>
        <v>352716.93</v>
      </c>
    </row>
    <row r="203" customFormat="false" ht="12.75" hidden="false" customHeight="true" outlineLevel="0" collapsed="false">
      <c r="A203" s="159" t="n">
        <v>41884</v>
      </c>
      <c r="B203" s="138" t="s">
        <v>6388</v>
      </c>
      <c r="C203" s="136"/>
      <c r="D203" s="160"/>
      <c r="E203" s="136"/>
      <c r="F203" s="161"/>
      <c r="G203" s="136" t="n">
        <v>352716.93</v>
      </c>
      <c r="K203" s="50" t="n">
        <f aca="false">+K202+C203-E203</f>
        <v>352716.93</v>
      </c>
    </row>
    <row r="204" customFormat="false" ht="12.75" hidden="false" customHeight="true" outlineLevel="0" collapsed="false">
      <c r="A204" s="159"/>
      <c r="B204" s="139" t="s">
        <v>45</v>
      </c>
      <c r="C204" s="136"/>
      <c r="D204" s="160"/>
      <c r="E204" s="136"/>
      <c r="F204" s="161"/>
      <c r="G204" s="136"/>
      <c r="K204" s="50" t="n">
        <f aca="false">+K203+C204-E204</f>
        <v>352716.93</v>
      </c>
    </row>
    <row r="205" customFormat="false" ht="12.75" hidden="false" customHeight="true" outlineLevel="0" collapsed="false">
      <c r="A205" s="159"/>
      <c r="B205" s="139" t="s">
        <v>6387</v>
      </c>
      <c r="C205" s="136"/>
      <c r="D205" s="160"/>
      <c r="E205" s="136"/>
      <c r="F205" s="161"/>
      <c r="G205" s="136"/>
      <c r="K205" s="50" t="n">
        <f aca="false">+K204+C205-E205</f>
        <v>352716.93</v>
      </c>
    </row>
    <row r="206" customFormat="false" ht="12.75" hidden="false" customHeight="true" outlineLevel="0" collapsed="false">
      <c r="A206" s="159" t="n">
        <v>41885</v>
      </c>
      <c r="B206" s="138" t="s">
        <v>1871</v>
      </c>
      <c r="C206" s="136" t="n">
        <v>2000</v>
      </c>
      <c r="D206" s="160" t="n">
        <v>11</v>
      </c>
      <c r="E206" s="136"/>
      <c r="F206" s="161"/>
      <c r="G206" s="136" t="n">
        <v>354716.93</v>
      </c>
      <c r="H206" s="117" t="s">
        <v>6389</v>
      </c>
      <c r="K206" s="50" t="n">
        <f aca="false">+K205+C206-E206</f>
        <v>354716.93</v>
      </c>
    </row>
    <row r="207" customFormat="false" ht="12.75" hidden="false" customHeight="true" outlineLevel="0" collapsed="false">
      <c r="A207" s="159"/>
      <c r="B207" s="139" t="s">
        <v>45</v>
      </c>
      <c r="C207" s="136"/>
      <c r="D207" s="160"/>
      <c r="E207" s="136"/>
      <c r="F207" s="161"/>
      <c r="G207" s="136"/>
      <c r="K207" s="50" t="n">
        <f aca="false">+K206+C207-E207</f>
        <v>354716.93</v>
      </c>
    </row>
    <row r="208" customFormat="false" ht="12.75" hidden="false" customHeight="true" outlineLevel="0" collapsed="false">
      <c r="A208" s="159"/>
      <c r="B208" s="139" t="s">
        <v>6390</v>
      </c>
      <c r="C208" s="136"/>
      <c r="D208" s="160"/>
      <c r="E208" s="136"/>
      <c r="F208" s="161"/>
      <c r="G208" s="136"/>
      <c r="K208" s="50" t="n">
        <f aca="false">+K207+C208-E208</f>
        <v>354716.93</v>
      </c>
    </row>
    <row r="209" customFormat="false" ht="12.75" hidden="false" customHeight="true" outlineLevel="0" collapsed="false">
      <c r="A209" s="159" t="n">
        <v>41885</v>
      </c>
      <c r="B209" s="138" t="s">
        <v>44</v>
      </c>
      <c r="C209" s="136" t="n">
        <v>274000</v>
      </c>
      <c r="D209" s="160" t="n">
        <v>12</v>
      </c>
      <c r="E209" s="136"/>
      <c r="F209" s="161"/>
      <c r="G209" s="136" t="n">
        <v>628716.93</v>
      </c>
      <c r="K209" s="50" t="n">
        <f aca="false">+K208+C209-E209</f>
        <v>628716.93</v>
      </c>
    </row>
    <row r="210" customFormat="false" ht="12.75" hidden="false" customHeight="true" outlineLevel="0" collapsed="false">
      <c r="A210" s="159"/>
      <c r="B210" s="139" t="s">
        <v>45</v>
      </c>
      <c r="C210" s="136"/>
      <c r="D210" s="160"/>
      <c r="E210" s="136"/>
      <c r="F210" s="161"/>
      <c r="G210" s="136"/>
      <c r="K210" s="50" t="n">
        <f aca="false">+K209+C210-E210</f>
        <v>628716.93</v>
      </c>
    </row>
    <row r="211" customFormat="false" ht="12.75" hidden="false" customHeight="true" outlineLevel="0" collapsed="false">
      <c r="A211" s="159"/>
      <c r="B211" s="139" t="s">
        <v>6391</v>
      </c>
      <c r="C211" s="136"/>
      <c r="D211" s="160"/>
      <c r="E211" s="136"/>
      <c r="F211" s="161"/>
      <c r="G211" s="136"/>
      <c r="K211" s="50" t="n">
        <f aca="false">+K210+C211-E211</f>
        <v>628716.93</v>
      </c>
    </row>
    <row r="212" customFormat="false" ht="12.75" hidden="false" customHeight="true" outlineLevel="0" collapsed="false">
      <c r="A212" s="159" t="n">
        <v>41885</v>
      </c>
      <c r="B212" s="132" t="s">
        <v>9</v>
      </c>
      <c r="C212" s="133" t="n">
        <v>77281.83</v>
      </c>
      <c r="D212" s="160" t="n">
        <v>13</v>
      </c>
      <c r="E212" s="133"/>
      <c r="F212" s="161"/>
      <c r="G212" s="136" t="n">
        <v>705998.76</v>
      </c>
      <c r="H212" s="117" t="s">
        <v>6392</v>
      </c>
      <c r="K212" s="50" t="n">
        <f aca="false">+K211+C212-E212</f>
        <v>705998.76</v>
      </c>
    </row>
    <row r="213" customFormat="false" ht="12.75" hidden="false" customHeight="true" outlineLevel="0" collapsed="false">
      <c r="A213" s="159"/>
      <c r="B213" s="137" t="s">
        <v>11</v>
      </c>
      <c r="C213" s="133"/>
      <c r="D213" s="160"/>
      <c r="E213" s="133"/>
      <c r="F213" s="161"/>
      <c r="G213" s="136"/>
      <c r="K213" s="50" t="n">
        <f aca="false">+K212+C213-E213</f>
        <v>705998.76</v>
      </c>
    </row>
    <row r="214" customFormat="false" ht="12.75" hidden="false" customHeight="true" outlineLevel="0" collapsed="false">
      <c r="A214" s="159"/>
      <c r="B214" s="137" t="s">
        <v>6393</v>
      </c>
      <c r="C214" s="133"/>
      <c r="D214" s="160"/>
      <c r="E214" s="133"/>
      <c r="F214" s="161"/>
      <c r="G214" s="136"/>
      <c r="K214" s="50" t="n">
        <f aca="false">+K213+C214-E214</f>
        <v>705998.76</v>
      </c>
    </row>
    <row r="215" customFormat="false" ht="12.75" hidden="false" customHeight="true" outlineLevel="0" collapsed="false">
      <c r="A215" s="159" t="n">
        <v>41885</v>
      </c>
      <c r="B215" s="132" t="s">
        <v>13</v>
      </c>
      <c r="C215" s="133"/>
      <c r="D215" s="160"/>
      <c r="E215" s="133" t="n">
        <v>1086.02</v>
      </c>
      <c r="F215" s="161" t="n">
        <v>97</v>
      </c>
      <c r="G215" s="136" t="n">
        <v>704912.74</v>
      </c>
      <c r="H215" s="146" t="s">
        <v>6295</v>
      </c>
      <c r="K215" s="50" t="n">
        <f aca="false">+K214+C215-E215</f>
        <v>704912.74</v>
      </c>
    </row>
    <row r="216" customFormat="false" ht="12.75" hidden="false" customHeight="true" outlineLevel="0" collapsed="false">
      <c r="A216" s="159"/>
      <c r="B216" s="137" t="s">
        <v>11</v>
      </c>
      <c r="C216" s="133"/>
      <c r="D216" s="160"/>
      <c r="E216" s="133"/>
      <c r="F216" s="161"/>
      <c r="G216" s="136"/>
      <c r="K216" s="50" t="n">
        <f aca="false">+K215+C216-E216</f>
        <v>704912.74</v>
      </c>
    </row>
    <row r="217" customFormat="false" ht="12.75" hidden="false" customHeight="true" outlineLevel="0" collapsed="false">
      <c r="A217" s="159"/>
      <c r="B217" s="137" t="s">
        <v>6394</v>
      </c>
      <c r="C217" s="133"/>
      <c r="D217" s="160"/>
      <c r="E217" s="133"/>
      <c r="F217" s="161"/>
      <c r="G217" s="136"/>
      <c r="K217" s="50" t="n">
        <f aca="false">+K216+C217-E217</f>
        <v>704912.74</v>
      </c>
    </row>
    <row r="218" customFormat="false" ht="12.75" hidden="false" customHeight="true" outlineLevel="0" collapsed="false">
      <c r="A218" s="159" t="n">
        <v>41885</v>
      </c>
      <c r="B218" s="132" t="s">
        <v>16</v>
      </c>
      <c r="C218" s="133"/>
      <c r="D218" s="160"/>
      <c r="E218" s="133" t="n">
        <v>173.77</v>
      </c>
      <c r="F218" s="161" t="n">
        <v>97</v>
      </c>
      <c r="G218" s="136" t="n">
        <v>704738.97</v>
      </c>
      <c r="H218" s="146" t="s">
        <v>6295</v>
      </c>
      <c r="K218" s="50" t="n">
        <f aca="false">+K217+C218-E218</f>
        <v>704738.97</v>
      </c>
    </row>
    <row r="219" customFormat="false" ht="12.75" hidden="false" customHeight="true" outlineLevel="0" collapsed="false">
      <c r="A219" s="159"/>
      <c r="B219" s="137" t="s">
        <v>11</v>
      </c>
      <c r="C219" s="133"/>
      <c r="D219" s="160"/>
      <c r="E219" s="133"/>
      <c r="F219" s="161"/>
      <c r="G219" s="136"/>
      <c r="K219" s="50" t="n">
        <f aca="false">+K218+C219-E219</f>
        <v>704738.97</v>
      </c>
    </row>
    <row r="220" customFormat="false" ht="12.75" hidden="false" customHeight="true" outlineLevel="0" collapsed="false">
      <c r="A220" s="159"/>
      <c r="B220" s="137" t="s">
        <v>6395</v>
      </c>
      <c r="C220" s="133"/>
      <c r="D220" s="160"/>
      <c r="E220" s="133"/>
      <c r="F220" s="161"/>
      <c r="G220" s="136"/>
      <c r="K220" s="50" t="n">
        <f aca="false">+K219+C220-E220</f>
        <v>704738.97</v>
      </c>
    </row>
    <row r="221" customFormat="false" ht="12.75" hidden="false" customHeight="true" outlineLevel="0" collapsed="false">
      <c r="A221" s="159" t="n">
        <v>41885</v>
      </c>
      <c r="B221" s="132" t="s">
        <v>18</v>
      </c>
      <c r="C221" s="133"/>
      <c r="D221" s="160"/>
      <c r="E221" s="133" t="n">
        <v>299.58</v>
      </c>
      <c r="F221" s="161" t="n">
        <v>97</v>
      </c>
      <c r="G221" s="136" t="n">
        <v>704439.39</v>
      </c>
      <c r="H221" s="146" t="s">
        <v>6295</v>
      </c>
      <c r="K221" s="50" t="n">
        <f aca="false">+K220+C221-E221</f>
        <v>704439.39</v>
      </c>
    </row>
    <row r="222" customFormat="false" ht="12.75" hidden="false" customHeight="true" outlineLevel="0" collapsed="false">
      <c r="A222" s="159"/>
      <c r="B222" s="137" t="s">
        <v>11</v>
      </c>
      <c r="C222" s="133"/>
      <c r="D222" s="160"/>
      <c r="E222" s="133"/>
      <c r="F222" s="161"/>
      <c r="G222" s="136"/>
      <c r="K222" s="50" t="n">
        <f aca="false">+K221+C222-E222</f>
        <v>704439.39</v>
      </c>
    </row>
    <row r="223" customFormat="false" ht="12.75" hidden="false" customHeight="true" outlineLevel="0" collapsed="false">
      <c r="A223" s="159"/>
      <c r="B223" s="137" t="s">
        <v>6396</v>
      </c>
      <c r="C223" s="133"/>
      <c r="D223" s="160"/>
      <c r="E223" s="133"/>
      <c r="F223" s="161"/>
      <c r="G223" s="136"/>
      <c r="K223" s="50" t="n">
        <f aca="false">+K222+C223-E223</f>
        <v>704439.39</v>
      </c>
    </row>
    <row r="224" customFormat="false" ht="12.75" hidden="false" customHeight="true" outlineLevel="0" collapsed="false">
      <c r="A224" s="159" t="n">
        <v>41885</v>
      </c>
      <c r="B224" s="132" t="s">
        <v>16</v>
      </c>
      <c r="C224" s="133"/>
      <c r="D224" s="160"/>
      <c r="E224" s="133" t="n">
        <v>47.93</v>
      </c>
      <c r="F224" s="161" t="n">
        <v>97</v>
      </c>
      <c r="G224" s="136" t="n">
        <v>704391.46</v>
      </c>
      <c r="H224" s="146" t="s">
        <v>6295</v>
      </c>
      <c r="K224" s="50" t="n">
        <f aca="false">+K223+C224-E224</f>
        <v>704391.46</v>
      </c>
    </row>
    <row r="225" customFormat="false" ht="12.75" hidden="false" customHeight="true" outlineLevel="0" collapsed="false">
      <c r="A225" s="159"/>
      <c r="B225" s="137" t="s">
        <v>11</v>
      </c>
      <c r="C225" s="133"/>
      <c r="D225" s="160"/>
      <c r="E225" s="133"/>
      <c r="F225" s="161"/>
      <c r="G225" s="136"/>
      <c r="K225" s="50" t="n">
        <f aca="false">+K224+C225-E225</f>
        <v>704391.46</v>
      </c>
    </row>
    <row r="226" customFormat="false" ht="12.75" hidden="false" customHeight="true" outlineLevel="0" collapsed="false">
      <c r="A226" s="159"/>
      <c r="B226" s="137" t="s">
        <v>6397</v>
      </c>
      <c r="C226" s="133"/>
      <c r="D226" s="160"/>
      <c r="E226" s="133"/>
      <c r="F226" s="161"/>
      <c r="G226" s="136"/>
      <c r="K226" s="50" t="n">
        <f aca="false">+K225+C226-E226</f>
        <v>704391.46</v>
      </c>
    </row>
    <row r="227" customFormat="false" ht="12.75" hidden="false" customHeight="true" outlineLevel="0" collapsed="false">
      <c r="A227" s="159" t="n">
        <v>41885</v>
      </c>
      <c r="B227" s="138" t="s">
        <v>6398</v>
      </c>
      <c r="C227" s="136" t="n">
        <v>353152.72</v>
      </c>
      <c r="D227" s="160" t="n">
        <v>14</v>
      </c>
      <c r="E227" s="136"/>
      <c r="F227" s="161"/>
      <c r="G227" s="136" t="n">
        <v>1057544.18</v>
      </c>
      <c r="K227" s="50" t="n">
        <f aca="false">+K226+C227-E227</f>
        <v>1057544.18</v>
      </c>
    </row>
    <row r="228" customFormat="false" ht="12.75" hidden="false" customHeight="true" outlineLevel="0" collapsed="false">
      <c r="A228" s="159"/>
      <c r="B228" s="139" t="s">
        <v>6399</v>
      </c>
      <c r="C228" s="136"/>
      <c r="D228" s="160"/>
      <c r="E228" s="136"/>
      <c r="F228" s="161"/>
      <c r="G228" s="136"/>
      <c r="K228" s="50" t="n">
        <f aca="false">+K227+C228-E228</f>
        <v>1057544.18</v>
      </c>
    </row>
    <row r="229" customFormat="false" ht="12.75" hidden="false" customHeight="true" outlineLevel="0" collapsed="false">
      <c r="A229" s="159"/>
      <c r="B229" s="139" t="s">
        <v>6400</v>
      </c>
      <c r="C229" s="136"/>
      <c r="D229" s="160"/>
      <c r="E229" s="136"/>
      <c r="F229" s="161"/>
      <c r="G229" s="136"/>
      <c r="K229" s="50" t="n">
        <f aca="false">+K228+C229-E229</f>
        <v>1057544.18</v>
      </c>
    </row>
    <row r="230" customFormat="false" ht="12.75" hidden="false" customHeight="true" outlineLevel="0" collapsed="false">
      <c r="A230" s="159" t="n">
        <v>41885</v>
      </c>
      <c r="B230" s="138" t="s">
        <v>6401</v>
      </c>
      <c r="C230" s="136"/>
      <c r="D230" s="160"/>
      <c r="E230" s="136" t="n">
        <v>2500</v>
      </c>
      <c r="F230" s="161" t="n">
        <v>11</v>
      </c>
      <c r="G230" s="136" t="n">
        <v>1055044.18</v>
      </c>
      <c r="K230" s="50" t="n">
        <f aca="false">+K229+C230-E230</f>
        <v>1055044.18</v>
      </c>
    </row>
    <row r="231" customFormat="false" ht="12.75" hidden="false" customHeight="true" outlineLevel="0" collapsed="false">
      <c r="A231" s="159"/>
      <c r="B231" s="139" t="s">
        <v>368</v>
      </c>
      <c r="C231" s="136"/>
      <c r="D231" s="160"/>
      <c r="E231" s="136"/>
      <c r="F231" s="161"/>
      <c r="G231" s="136"/>
      <c r="K231" s="50" t="n">
        <f aca="false">+K230+C231-E231</f>
        <v>1055044.18</v>
      </c>
    </row>
    <row r="232" customFormat="false" ht="12.75" hidden="false" customHeight="true" outlineLevel="0" collapsed="false">
      <c r="A232" s="159"/>
      <c r="B232" s="139" t="s">
        <v>6402</v>
      </c>
      <c r="C232" s="136"/>
      <c r="D232" s="160"/>
      <c r="E232" s="136"/>
      <c r="F232" s="161"/>
      <c r="G232" s="136"/>
      <c r="K232" s="50" t="n">
        <f aca="false">+K231+C232-E232</f>
        <v>1055044.18</v>
      </c>
    </row>
    <row r="233" customFormat="false" ht="12.75" hidden="false" customHeight="true" outlineLevel="0" collapsed="false">
      <c r="A233" s="159" t="n">
        <v>41885</v>
      </c>
      <c r="B233" s="138" t="s">
        <v>6403</v>
      </c>
      <c r="C233" s="136"/>
      <c r="D233" s="160"/>
      <c r="E233" s="136" t="n">
        <v>500</v>
      </c>
      <c r="F233" s="161" t="n">
        <v>12</v>
      </c>
      <c r="G233" s="136" t="n">
        <v>1054544.18</v>
      </c>
      <c r="K233" s="50" t="n">
        <f aca="false">+K232+C233-E233</f>
        <v>1054544.18</v>
      </c>
    </row>
    <row r="234" customFormat="false" ht="12.75" hidden="false" customHeight="true" outlineLevel="0" collapsed="false">
      <c r="A234" s="159"/>
      <c r="B234" s="139" t="s">
        <v>365</v>
      </c>
      <c r="C234" s="136"/>
      <c r="D234" s="160"/>
      <c r="E234" s="136"/>
      <c r="F234" s="161"/>
      <c r="G234" s="136"/>
      <c r="K234" s="50" t="n">
        <f aca="false">+K233+C234-E234</f>
        <v>1054544.18</v>
      </c>
    </row>
    <row r="235" customFormat="false" ht="12.75" hidden="false" customHeight="true" outlineLevel="0" collapsed="false">
      <c r="A235" s="159"/>
      <c r="B235" s="139" t="s">
        <v>6404</v>
      </c>
      <c r="C235" s="136"/>
      <c r="D235" s="160"/>
      <c r="E235" s="136"/>
      <c r="F235" s="161"/>
      <c r="G235" s="136"/>
      <c r="K235" s="50" t="n">
        <f aca="false">+K234+C235-E235</f>
        <v>1054544.18</v>
      </c>
    </row>
    <row r="236" customFormat="false" ht="12.75" hidden="false" customHeight="true" outlineLevel="0" collapsed="false">
      <c r="A236" s="159" t="n">
        <v>41885</v>
      </c>
      <c r="B236" s="138" t="s">
        <v>924</v>
      </c>
      <c r="C236" s="136" t="n">
        <v>10000</v>
      </c>
      <c r="D236" s="160" t="n">
        <v>15</v>
      </c>
      <c r="E236" s="136"/>
      <c r="F236" s="161"/>
      <c r="G236" s="136" t="n">
        <v>1064544.18</v>
      </c>
      <c r="H236" s="117" t="s">
        <v>6405</v>
      </c>
      <c r="K236" s="50" t="n">
        <f aca="false">+K235+C236-E236</f>
        <v>1064544.18</v>
      </c>
    </row>
    <row r="237" customFormat="false" ht="12.75" hidden="false" customHeight="true" outlineLevel="0" collapsed="false">
      <c r="A237" s="159"/>
      <c r="B237" s="139" t="s">
        <v>45</v>
      </c>
      <c r="C237" s="136"/>
      <c r="D237" s="160"/>
      <c r="E237" s="136"/>
      <c r="F237" s="161"/>
      <c r="G237" s="136"/>
      <c r="K237" s="50" t="n">
        <f aca="false">+K236+C237-E237</f>
        <v>1064544.18</v>
      </c>
    </row>
    <row r="238" customFormat="false" ht="12.75" hidden="false" customHeight="true" outlineLevel="0" collapsed="false">
      <c r="A238" s="159"/>
      <c r="B238" s="139" t="s">
        <v>6406</v>
      </c>
      <c r="C238" s="136"/>
      <c r="D238" s="160"/>
      <c r="E238" s="136"/>
      <c r="F238" s="161"/>
      <c r="G238" s="136"/>
      <c r="K238" s="50" t="n">
        <f aca="false">+K237+C238-E238</f>
        <v>1064544.18</v>
      </c>
    </row>
    <row r="239" customFormat="false" ht="12.75" hidden="false" customHeight="true" outlineLevel="0" collapsed="false">
      <c r="A239" s="159" t="n">
        <v>41885</v>
      </c>
      <c r="B239" s="138" t="s">
        <v>924</v>
      </c>
      <c r="C239" s="136" t="n">
        <v>500</v>
      </c>
      <c r="D239" s="160" t="n">
        <v>16</v>
      </c>
      <c r="E239" s="136"/>
      <c r="F239" s="161"/>
      <c r="G239" s="136" t="n">
        <v>1065044.18</v>
      </c>
      <c r="H239" s="117" t="s">
        <v>6407</v>
      </c>
      <c r="K239" s="50" t="n">
        <f aca="false">+K238+C239-E239</f>
        <v>1065044.18</v>
      </c>
    </row>
    <row r="240" customFormat="false" ht="12.75" hidden="false" customHeight="true" outlineLevel="0" collapsed="false">
      <c r="A240" s="159"/>
      <c r="B240" s="139" t="s">
        <v>45</v>
      </c>
      <c r="C240" s="136"/>
      <c r="D240" s="160"/>
      <c r="E240" s="136"/>
      <c r="F240" s="161"/>
      <c r="G240" s="136"/>
      <c r="K240" s="50" t="n">
        <f aca="false">+K239+C240-E240</f>
        <v>1065044.18</v>
      </c>
    </row>
    <row r="241" customFormat="false" ht="12.75" hidden="false" customHeight="true" outlineLevel="0" collapsed="false">
      <c r="A241" s="159"/>
      <c r="B241" s="139" t="s">
        <v>6408</v>
      </c>
      <c r="C241" s="136"/>
      <c r="D241" s="160"/>
      <c r="E241" s="136"/>
      <c r="F241" s="161"/>
      <c r="G241" s="136"/>
      <c r="K241" s="50" t="n">
        <f aca="false">+K240+C241-E241</f>
        <v>1065044.18</v>
      </c>
    </row>
    <row r="242" customFormat="false" ht="12.75" hidden="false" customHeight="true" outlineLevel="0" collapsed="false">
      <c r="A242" s="159" t="n">
        <v>41885</v>
      </c>
      <c r="B242" s="138" t="s">
        <v>924</v>
      </c>
      <c r="C242" s="136" t="n">
        <v>70308</v>
      </c>
      <c r="D242" s="160" t="n">
        <v>17</v>
      </c>
      <c r="E242" s="136"/>
      <c r="F242" s="161"/>
      <c r="G242" s="136" t="n">
        <v>1135352.18</v>
      </c>
      <c r="H242" s="117" t="s">
        <v>6409</v>
      </c>
      <c r="K242" s="50" t="n">
        <f aca="false">+K241+C242-E242</f>
        <v>1135352.18</v>
      </c>
    </row>
    <row r="243" customFormat="false" ht="12.75" hidden="false" customHeight="true" outlineLevel="0" collapsed="false">
      <c r="A243" s="159"/>
      <c r="B243" s="139" t="s">
        <v>45</v>
      </c>
      <c r="C243" s="136"/>
      <c r="D243" s="160"/>
      <c r="E243" s="136"/>
      <c r="F243" s="161"/>
      <c r="G243" s="136"/>
      <c r="K243" s="50" t="n">
        <f aca="false">+K242+C243-E243</f>
        <v>1135352.18</v>
      </c>
    </row>
    <row r="244" customFormat="false" ht="12.75" hidden="false" customHeight="true" outlineLevel="0" collapsed="false">
      <c r="A244" s="159"/>
      <c r="B244" s="139" t="s">
        <v>6410</v>
      </c>
      <c r="C244" s="136"/>
      <c r="D244" s="160"/>
      <c r="E244" s="136"/>
      <c r="F244" s="161"/>
      <c r="G244" s="136"/>
      <c r="K244" s="50" t="n">
        <f aca="false">+K243+C244-E244</f>
        <v>1135352.18</v>
      </c>
    </row>
    <row r="245" customFormat="false" ht="12.75" hidden="false" customHeight="true" outlineLevel="0" collapsed="false">
      <c r="A245" s="159" t="n">
        <v>41885</v>
      </c>
      <c r="B245" s="138" t="s">
        <v>54</v>
      </c>
      <c r="C245" s="136" t="n">
        <v>40000</v>
      </c>
      <c r="D245" s="160" t="n">
        <v>18</v>
      </c>
      <c r="E245" s="136"/>
      <c r="F245" s="161"/>
      <c r="G245" s="136" t="n">
        <v>1175352.18</v>
      </c>
      <c r="H245" s="117" t="s">
        <v>6411</v>
      </c>
      <c r="K245" s="50" t="n">
        <f aca="false">+K244+C245-E245</f>
        <v>1175352.18</v>
      </c>
    </row>
    <row r="246" customFormat="false" ht="12.75" hidden="false" customHeight="true" outlineLevel="0" collapsed="false">
      <c r="A246" s="159"/>
      <c r="B246" s="139" t="s">
        <v>45</v>
      </c>
      <c r="C246" s="136"/>
      <c r="D246" s="160"/>
      <c r="E246" s="136"/>
      <c r="F246" s="161"/>
      <c r="G246" s="136"/>
      <c r="K246" s="50" t="n">
        <f aca="false">+K245+C246-E246</f>
        <v>1175352.18</v>
      </c>
    </row>
    <row r="247" customFormat="false" ht="12.75" hidden="false" customHeight="true" outlineLevel="0" collapsed="false">
      <c r="A247" s="159"/>
      <c r="B247" s="139" t="s">
        <v>6412</v>
      </c>
      <c r="C247" s="136"/>
      <c r="D247" s="160"/>
      <c r="E247" s="136"/>
      <c r="F247" s="161"/>
      <c r="G247" s="136"/>
      <c r="K247" s="50" t="n">
        <f aca="false">+K246+C247-E247</f>
        <v>1175352.18</v>
      </c>
    </row>
    <row r="248" customFormat="false" ht="12.75" hidden="false" customHeight="true" outlineLevel="0" collapsed="false">
      <c r="A248" s="159" t="n">
        <v>41885</v>
      </c>
      <c r="B248" s="138" t="s">
        <v>2535</v>
      </c>
      <c r="C248" s="136"/>
      <c r="D248" s="160"/>
      <c r="E248" s="136"/>
      <c r="F248" s="161"/>
      <c r="G248" s="136" t="n">
        <v>1175352.18</v>
      </c>
      <c r="K248" s="50" t="n">
        <f aca="false">+K247+C248-E248</f>
        <v>1175352.18</v>
      </c>
    </row>
    <row r="249" customFormat="false" ht="12.75" hidden="false" customHeight="true" outlineLevel="0" collapsed="false">
      <c r="A249" s="159"/>
      <c r="B249" s="139" t="s">
        <v>45</v>
      </c>
      <c r="C249" s="136"/>
      <c r="D249" s="160"/>
      <c r="E249" s="136"/>
      <c r="F249" s="161"/>
      <c r="G249" s="136"/>
      <c r="K249" s="50" t="n">
        <f aca="false">+K248+C249-E249</f>
        <v>1175352.18</v>
      </c>
    </row>
    <row r="250" customFormat="false" ht="12.75" hidden="false" customHeight="true" outlineLevel="0" collapsed="false">
      <c r="A250" s="159"/>
      <c r="B250" s="139" t="s">
        <v>6412</v>
      </c>
      <c r="C250" s="136"/>
      <c r="D250" s="160"/>
      <c r="E250" s="136"/>
      <c r="F250" s="161"/>
      <c r="G250" s="136"/>
      <c r="K250" s="50" t="n">
        <f aca="false">+K249+C250-E250</f>
        <v>1175352.18</v>
      </c>
    </row>
    <row r="251" customFormat="false" ht="12.75" hidden="false" customHeight="true" outlineLevel="0" collapsed="false">
      <c r="A251" s="159" t="n">
        <v>41885</v>
      </c>
      <c r="B251" s="138" t="s">
        <v>2154</v>
      </c>
      <c r="C251" s="136" t="n">
        <v>500000</v>
      </c>
      <c r="D251" s="160" t="n">
        <v>19</v>
      </c>
      <c r="E251" s="136"/>
      <c r="F251" s="161"/>
      <c r="G251" s="136" t="n">
        <v>1675352.18</v>
      </c>
      <c r="K251" s="50" t="n">
        <f aca="false">+K250+C251-E251</f>
        <v>1675352.18</v>
      </c>
    </row>
    <row r="252" customFormat="false" ht="12.75" hidden="false" customHeight="true" outlineLevel="0" collapsed="false">
      <c r="A252" s="159"/>
      <c r="B252" s="139" t="s">
        <v>37</v>
      </c>
      <c r="C252" s="136"/>
      <c r="D252" s="160"/>
      <c r="E252" s="136"/>
      <c r="F252" s="161"/>
      <c r="G252" s="136"/>
      <c r="K252" s="50" t="n">
        <f aca="false">+K251+C252-E252</f>
        <v>1675352.18</v>
      </c>
    </row>
    <row r="253" customFormat="false" ht="12.75" hidden="false" customHeight="true" outlineLevel="0" collapsed="false">
      <c r="A253" s="159"/>
      <c r="B253" s="139" t="s">
        <v>6413</v>
      </c>
      <c r="C253" s="136"/>
      <c r="D253" s="160"/>
      <c r="E253" s="136"/>
      <c r="F253" s="161"/>
      <c r="G253" s="136"/>
      <c r="K253" s="50" t="n">
        <f aca="false">+K252+C253-E253</f>
        <v>1675352.18</v>
      </c>
    </row>
    <row r="254" customFormat="false" ht="12.75" hidden="false" customHeight="true" outlineLevel="0" collapsed="false">
      <c r="A254" s="159" t="n">
        <v>41885</v>
      </c>
      <c r="B254" s="138" t="s">
        <v>33</v>
      </c>
      <c r="C254" s="136"/>
      <c r="D254" s="160"/>
      <c r="E254" s="136" t="n">
        <v>145399.89</v>
      </c>
      <c r="F254" s="161" t="n">
        <v>13</v>
      </c>
      <c r="G254" s="136" t="n">
        <v>1529952.29</v>
      </c>
      <c r="K254" s="50" t="n">
        <f aca="false">+K253+C254-E254</f>
        <v>1529952.29</v>
      </c>
    </row>
    <row r="255" customFormat="false" ht="12.75" hidden="false" customHeight="true" outlineLevel="0" collapsed="false">
      <c r="A255" s="159"/>
      <c r="B255" s="139" t="s">
        <v>6414</v>
      </c>
      <c r="C255" s="136"/>
      <c r="D255" s="160"/>
      <c r="E255" s="136"/>
      <c r="F255" s="161"/>
      <c r="G255" s="136"/>
      <c r="K255" s="50" t="n">
        <f aca="false">+K254+C255-E255</f>
        <v>1529952.29</v>
      </c>
    </row>
    <row r="256" customFormat="false" ht="12.75" hidden="false" customHeight="true" outlineLevel="0" collapsed="false">
      <c r="A256" s="159"/>
      <c r="B256" s="139" t="s">
        <v>6415</v>
      </c>
      <c r="C256" s="136"/>
      <c r="D256" s="160"/>
      <c r="E256" s="136"/>
      <c r="F256" s="161"/>
      <c r="G256" s="136"/>
      <c r="K256" s="50" t="n">
        <f aca="false">+K255+C256-E256</f>
        <v>1529952.29</v>
      </c>
    </row>
    <row r="257" customFormat="false" ht="12.75" hidden="false" customHeight="true" outlineLevel="0" collapsed="false">
      <c r="A257" s="159" t="n">
        <v>41885</v>
      </c>
      <c r="B257" s="138" t="s">
        <v>4549</v>
      </c>
      <c r="C257" s="136"/>
      <c r="D257" s="160"/>
      <c r="E257" s="136" t="n">
        <v>81338.6</v>
      </c>
      <c r="F257" s="161" t="n">
        <v>14</v>
      </c>
      <c r="G257" s="136" t="n">
        <v>1448613.69</v>
      </c>
      <c r="K257" s="50" t="n">
        <f aca="false">+K256+C257-E257</f>
        <v>1448613.69</v>
      </c>
    </row>
    <row r="258" customFormat="false" ht="12.75" hidden="false" customHeight="true" outlineLevel="0" collapsed="false">
      <c r="A258" s="159"/>
      <c r="B258" s="139" t="s">
        <v>6416</v>
      </c>
      <c r="C258" s="136"/>
      <c r="D258" s="160"/>
      <c r="E258" s="136"/>
      <c r="F258" s="161"/>
      <c r="G258" s="136"/>
      <c r="K258" s="50" t="n">
        <f aca="false">+K257+C258-E258</f>
        <v>1448613.69</v>
      </c>
    </row>
    <row r="259" customFormat="false" ht="12.75" hidden="false" customHeight="true" outlineLevel="0" collapsed="false">
      <c r="A259" s="159"/>
      <c r="B259" s="139" t="s">
        <v>6417</v>
      </c>
      <c r="C259" s="136"/>
      <c r="D259" s="160"/>
      <c r="E259" s="136"/>
      <c r="F259" s="161"/>
      <c r="G259" s="136"/>
      <c r="K259" s="50" t="n">
        <f aca="false">+K258+C259-E259</f>
        <v>1448613.69</v>
      </c>
    </row>
    <row r="260" customFormat="false" ht="12.75" hidden="false" customHeight="true" outlineLevel="0" collapsed="false">
      <c r="A260" s="159" t="n">
        <v>41885</v>
      </c>
      <c r="B260" s="138" t="s">
        <v>6418</v>
      </c>
      <c r="C260" s="136" t="n">
        <v>66000</v>
      </c>
      <c r="D260" s="160" t="n">
        <v>20</v>
      </c>
      <c r="E260" s="136"/>
      <c r="F260" s="161"/>
      <c r="G260" s="136" t="n">
        <v>1514613.69</v>
      </c>
      <c r="K260" s="50" t="n">
        <f aca="false">+K259+C260-E260</f>
        <v>1514613.69</v>
      </c>
    </row>
    <row r="261" customFormat="false" ht="12.75" hidden="false" customHeight="true" outlineLevel="0" collapsed="false">
      <c r="A261" s="159"/>
      <c r="B261" s="139" t="s">
        <v>26</v>
      </c>
      <c r="C261" s="136"/>
      <c r="D261" s="160"/>
      <c r="E261" s="136"/>
      <c r="F261" s="161"/>
      <c r="G261" s="136"/>
      <c r="K261" s="50" t="n">
        <f aca="false">+K260+C261-E261</f>
        <v>1514613.69</v>
      </c>
    </row>
    <row r="262" customFormat="false" ht="12.75" hidden="false" customHeight="true" outlineLevel="0" collapsed="false">
      <c r="A262" s="159"/>
      <c r="B262" s="139" t="s">
        <v>6419</v>
      </c>
      <c r="C262" s="136"/>
      <c r="D262" s="160"/>
      <c r="E262" s="136"/>
      <c r="F262" s="161"/>
      <c r="G262" s="136"/>
      <c r="K262" s="50" t="n">
        <f aca="false">+K261+C262-E262</f>
        <v>1514613.69</v>
      </c>
    </row>
    <row r="263" customFormat="false" ht="12.75" hidden="false" customHeight="true" outlineLevel="0" collapsed="false">
      <c r="A263" s="159" t="n">
        <v>41885</v>
      </c>
      <c r="B263" s="138" t="s">
        <v>33</v>
      </c>
      <c r="C263" s="136"/>
      <c r="D263" s="160"/>
      <c r="E263" s="136" t="n">
        <v>698366.85</v>
      </c>
      <c r="F263" s="161" t="n">
        <v>15</v>
      </c>
      <c r="G263" s="136" t="n">
        <v>816246.84</v>
      </c>
      <c r="K263" s="50" t="n">
        <f aca="false">+K262+C263-E263</f>
        <v>816246.84</v>
      </c>
    </row>
    <row r="264" customFormat="false" ht="12.75" hidden="false" customHeight="true" outlineLevel="0" collapsed="false">
      <c r="A264" s="159"/>
      <c r="B264" s="139" t="s">
        <v>197</v>
      </c>
      <c r="C264" s="136"/>
      <c r="D264" s="160"/>
      <c r="E264" s="136"/>
      <c r="F264" s="161"/>
      <c r="G264" s="136"/>
      <c r="K264" s="50" t="n">
        <f aca="false">+K263+C264-E264</f>
        <v>816246.84</v>
      </c>
    </row>
    <row r="265" customFormat="false" ht="12.75" hidden="false" customHeight="true" outlineLevel="0" collapsed="false">
      <c r="A265" s="159"/>
      <c r="B265" s="139" t="s">
        <v>6420</v>
      </c>
      <c r="C265" s="136"/>
      <c r="D265" s="160"/>
      <c r="E265" s="136"/>
      <c r="F265" s="161"/>
      <c r="G265" s="136"/>
      <c r="K265" s="50" t="n">
        <f aca="false">+K264+C265-E265</f>
        <v>816246.84</v>
      </c>
    </row>
    <row r="266" customFormat="false" ht="12.75" hidden="false" customHeight="true" outlineLevel="0" collapsed="false">
      <c r="A266" s="159" t="n">
        <v>41885</v>
      </c>
      <c r="B266" s="138" t="s">
        <v>33</v>
      </c>
      <c r="C266" s="136"/>
      <c r="D266" s="160"/>
      <c r="E266" s="136" t="n">
        <v>325833.79</v>
      </c>
      <c r="F266" s="161" t="n">
        <v>16</v>
      </c>
      <c r="G266" s="136" t="n">
        <v>490413.05</v>
      </c>
      <c r="K266" s="50" t="n">
        <f aca="false">+K265+C266-E266</f>
        <v>490413.05</v>
      </c>
    </row>
    <row r="267" customFormat="false" ht="12.75" hidden="false" customHeight="true" outlineLevel="0" collapsed="false">
      <c r="A267" s="159"/>
      <c r="B267" s="139" t="s">
        <v>4843</v>
      </c>
      <c r="C267" s="136"/>
      <c r="D267" s="160"/>
      <c r="E267" s="136"/>
      <c r="F267" s="161"/>
      <c r="G267" s="136"/>
      <c r="K267" s="50" t="n">
        <f aca="false">+K266+C267-E267</f>
        <v>490413.05</v>
      </c>
    </row>
    <row r="268" customFormat="false" ht="12.75" hidden="false" customHeight="true" outlineLevel="0" collapsed="false">
      <c r="A268" s="159"/>
      <c r="B268" s="139" t="s">
        <v>6421</v>
      </c>
      <c r="C268" s="136"/>
      <c r="D268" s="160"/>
      <c r="E268" s="136"/>
      <c r="F268" s="161"/>
      <c r="G268" s="136"/>
      <c r="K268" s="50" t="n">
        <f aca="false">+K267+C268-E268</f>
        <v>490413.05</v>
      </c>
    </row>
    <row r="269" customFormat="false" ht="12.75" hidden="false" customHeight="true" outlineLevel="0" collapsed="false">
      <c r="A269" s="159" t="n">
        <v>41885</v>
      </c>
      <c r="B269" s="138" t="s">
        <v>6422</v>
      </c>
      <c r="C269" s="136"/>
      <c r="D269" s="160"/>
      <c r="E269" s="136" t="n">
        <v>300000</v>
      </c>
      <c r="F269" s="161" t="n">
        <v>17</v>
      </c>
      <c r="G269" s="136" t="n">
        <v>190413.05</v>
      </c>
      <c r="K269" s="50" t="n">
        <f aca="false">+K268+C269-E269</f>
        <v>190413.05</v>
      </c>
    </row>
    <row r="270" customFormat="false" ht="12.75" hidden="false" customHeight="true" outlineLevel="0" collapsed="false">
      <c r="A270" s="159"/>
      <c r="B270" s="139" t="s">
        <v>164</v>
      </c>
      <c r="C270" s="136"/>
      <c r="D270" s="160"/>
      <c r="E270" s="136"/>
      <c r="F270" s="161"/>
      <c r="G270" s="136"/>
      <c r="K270" s="50" t="n">
        <f aca="false">+K269+C270-E270</f>
        <v>190413.05</v>
      </c>
    </row>
    <row r="271" customFormat="false" ht="12.75" hidden="false" customHeight="true" outlineLevel="0" collapsed="false">
      <c r="A271" s="159"/>
      <c r="B271" s="139" t="s">
        <v>6423</v>
      </c>
      <c r="C271" s="136"/>
      <c r="D271" s="160"/>
      <c r="E271" s="136"/>
      <c r="F271" s="161"/>
      <c r="G271" s="136"/>
      <c r="K271" s="50" t="n">
        <f aca="false">+K270+C271-E271</f>
        <v>190413.05</v>
      </c>
    </row>
    <row r="272" customFormat="false" ht="12.75" hidden="false" customHeight="true" outlineLevel="0" collapsed="false">
      <c r="A272" s="159" t="n">
        <v>41885</v>
      </c>
      <c r="B272" s="138" t="s">
        <v>6424</v>
      </c>
      <c r="C272" s="136"/>
      <c r="D272" s="160"/>
      <c r="E272" s="136" t="n">
        <v>8064.94</v>
      </c>
      <c r="F272" s="161" t="n">
        <v>18</v>
      </c>
      <c r="G272" s="136" t="n">
        <v>182348.11</v>
      </c>
      <c r="K272" s="50" t="n">
        <f aca="false">+K271+C272-E272</f>
        <v>182348.11</v>
      </c>
    </row>
    <row r="273" customFormat="false" ht="12.75" hidden="false" customHeight="true" outlineLevel="0" collapsed="false">
      <c r="A273" s="159"/>
      <c r="B273" s="139" t="s">
        <v>6425</v>
      </c>
      <c r="C273" s="136"/>
      <c r="D273" s="160"/>
      <c r="E273" s="136"/>
      <c r="F273" s="161"/>
      <c r="G273" s="136"/>
      <c r="K273" s="50" t="n">
        <f aca="false">+K272+C273-E273</f>
        <v>182348.11</v>
      </c>
    </row>
    <row r="274" customFormat="false" ht="12.75" hidden="false" customHeight="true" outlineLevel="0" collapsed="false">
      <c r="A274" s="159"/>
      <c r="B274" s="139" t="s">
        <v>6426</v>
      </c>
      <c r="C274" s="136"/>
      <c r="D274" s="160"/>
      <c r="E274" s="136"/>
      <c r="F274" s="161"/>
      <c r="G274" s="136"/>
      <c r="K274" s="50" t="n">
        <f aca="false">+K273+C274-E274</f>
        <v>182348.11</v>
      </c>
    </row>
    <row r="275" customFormat="false" ht="12.75" hidden="false" customHeight="true" outlineLevel="0" collapsed="false">
      <c r="A275" s="159" t="n">
        <v>41885</v>
      </c>
      <c r="B275" s="138" t="s">
        <v>85</v>
      </c>
      <c r="C275" s="136" t="n">
        <v>85000</v>
      </c>
      <c r="D275" s="160" t="n">
        <v>21</v>
      </c>
      <c r="E275" s="136"/>
      <c r="F275" s="161"/>
      <c r="G275" s="136" t="n">
        <v>267348.11</v>
      </c>
      <c r="H275" s="117" t="s">
        <v>6427</v>
      </c>
      <c r="K275" s="50" t="n">
        <f aca="false">+K274+C275-E275</f>
        <v>267348.11</v>
      </c>
    </row>
    <row r="276" customFormat="false" ht="12.75" hidden="false" customHeight="true" outlineLevel="0" collapsed="false">
      <c r="A276" s="159"/>
      <c r="B276" s="139" t="s">
        <v>45</v>
      </c>
      <c r="C276" s="136"/>
      <c r="D276" s="160"/>
      <c r="E276" s="136"/>
      <c r="F276" s="161"/>
      <c r="G276" s="136"/>
      <c r="K276" s="50" t="n">
        <f aca="false">+K275+C276-E276</f>
        <v>267348.11</v>
      </c>
    </row>
    <row r="277" customFormat="false" ht="12.75" hidden="false" customHeight="true" outlineLevel="0" collapsed="false">
      <c r="A277" s="159"/>
      <c r="B277" s="139" t="s">
        <v>6428</v>
      </c>
      <c r="C277" s="136"/>
      <c r="D277" s="160"/>
      <c r="E277" s="136"/>
      <c r="F277" s="161"/>
      <c r="G277" s="136"/>
      <c r="K277" s="50" t="n">
        <f aca="false">+K276+C277-E277</f>
        <v>267348.11</v>
      </c>
    </row>
    <row r="278" customFormat="false" ht="12.75" hidden="false" customHeight="true" outlineLevel="0" collapsed="false">
      <c r="A278" s="159" t="n">
        <v>41885</v>
      </c>
      <c r="B278" s="138" t="s">
        <v>85</v>
      </c>
      <c r="C278" s="136" t="n">
        <v>3380</v>
      </c>
      <c r="D278" s="160" t="n">
        <v>22</v>
      </c>
      <c r="E278" s="136"/>
      <c r="F278" s="161"/>
      <c r="G278" s="136" t="n">
        <v>270728.11</v>
      </c>
      <c r="H278" s="117" t="s">
        <v>6429</v>
      </c>
      <c r="K278" s="50" t="n">
        <f aca="false">+K277+C278-E278</f>
        <v>270728.11</v>
      </c>
    </row>
    <row r="279" customFormat="false" ht="12.75" hidden="false" customHeight="true" outlineLevel="0" collapsed="false">
      <c r="A279" s="159"/>
      <c r="B279" s="139" t="s">
        <v>45</v>
      </c>
      <c r="C279" s="136"/>
      <c r="D279" s="160"/>
      <c r="E279" s="136"/>
      <c r="F279" s="161"/>
      <c r="G279" s="136"/>
      <c r="K279" s="50" t="n">
        <f aca="false">+K278+C279-E279</f>
        <v>270728.11</v>
      </c>
    </row>
    <row r="280" customFormat="false" ht="12.75" hidden="false" customHeight="true" outlineLevel="0" collapsed="false">
      <c r="A280" s="159"/>
      <c r="B280" s="139" t="s">
        <v>6430</v>
      </c>
      <c r="C280" s="136"/>
      <c r="D280" s="160"/>
      <c r="E280" s="136"/>
      <c r="F280" s="161"/>
      <c r="G280" s="136"/>
      <c r="K280" s="50" t="n">
        <f aca="false">+K279+C280-E280</f>
        <v>270728.11</v>
      </c>
    </row>
    <row r="281" customFormat="false" ht="12.75" hidden="false" customHeight="true" outlineLevel="0" collapsed="false">
      <c r="A281" s="159" t="n">
        <v>41885</v>
      </c>
      <c r="B281" s="138" t="s">
        <v>85</v>
      </c>
      <c r="C281" s="136" t="n">
        <v>8500</v>
      </c>
      <c r="D281" s="160" t="n">
        <v>23</v>
      </c>
      <c r="E281" s="136"/>
      <c r="F281" s="161"/>
      <c r="G281" s="136" t="n">
        <v>279228.11</v>
      </c>
      <c r="H281" s="117" t="s">
        <v>6431</v>
      </c>
      <c r="K281" s="50" t="n">
        <f aca="false">+K280+C281-E281</f>
        <v>279228.11</v>
      </c>
    </row>
    <row r="282" customFormat="false" ht="12.75" hidden="false" customHeight="true" outlineLevel="0" collapsed="false">
      <c r="A282" s="159"/>
      <c r="B282" s="139" t="s">
        <v>45</v>
      </c>
      <c r="C282" s="136"/>
      <c r="D282" s="160"/>
      <c r="E282" s="136"/>
      <c r="F282" s="161"/>
      <c r="G282" s="136"/>
      <c r="K282" s="50" t="n">
        <f aca="false">+K281+C282-E282</f>
        <v>279228.11</v>
      </c>
    </row>
    <row r="283" customFormat="false" ht="12.75" hidden="false" customHeight="true" outlineLevel="0" collapsed="false">
      <c r="A283" s="159"/>
      <c r="B283" s="139" t="s">
        <v>6432</v>
      </c>
      <c r="C283" s="136"/>
      <c r="D283" s="160"/>
      <c r="E283" s="136"/>
      <c r="F283" s="161"/>
      <c r="G283" s="136"/>
      <c r="K283" s="50" t="n">
        <f aca="false">+K282+C283-E283</f>
        <v>279228.11</v>
      </c>
    </row>
    <row r="284" customFormat="false" ht="12.75" hidden="false" customHeight="true" outlineLevel="0" collapsed="false">
      <c r="A284" s="159" t="n">
        <v>41886</v>
      </c>
      <c r="B284" s="138" t="s">
        <v>44</v>
      </c>
      <c r="C284" s="136" t="n">
        <v>72000</v>
      </c>
      <c r="D284" s="160" t="n">
        <v>24</v>
      </c>
      <c r="E284" s="136"/>
      <c r="F284" s="161"/>
      <c r="G284" s="136" t="n">
        <v>351228.11</v>
      </c>
      <c r="K284" s="50" t="n">
        <f aca="false">+K283+C284-E284</f>
        <v>351228.11</v>
      </c>
    </row>
    <row r="285" customFormat="false" ht="12.75" hidden="false" customHeight="true" outlineLevel="0" collapsed="false">
      <c r="A285" s="159"/>
      <c r="B285" s="139" t="s">
        <v>45</v>
      </c>
      <c r="C285" s="136"/>
      <c r="D285" s="160"/>
      <c r="E285" s="136"/>
      <c r="F285" s="161"/>
      <c r="G285" s="136"/>
      <c r="K285" s="50" t="n">
        <f aca="false">+K284+C285-E285</f>
        <v>351228.11</v>
      </c>
    </row>
    <row r="286" customFormat="false" ht="12.75" hidden="false" customHeight="true" outlineLevel="0" collapsed="false">
      <c r="A286" s="159"/>
      <c r="B286" s="139" t="s">
        <v>6433</v>
      </c>
      <c r="C286" s="136"/>
      <c r="D286" s="160"/>
      <c r="E286" s="136"/>
      <c r="F286" s="161"/>
      <c r="G286" s="136"/>
      <c r="K286" s="50" t="n">
        <f aca="false">+K285+C286-E286</f>
        <v>351228.11</v>
      </c>
    </row>
    <row r="287" customFormat="false" ht="12.75" hidden="false" customHeight="true" outlineLevel="0" collapsed="false">
      <c r="A287" s="159" t="n">
        <v>41886</v>
      </c>
      <c r="B287" s="132" t="s">
        <v>13</v>
      </c>
      <c r="C287" s="133"/>
      <c r="D287" s="160"/>
      <c r="E287" s="133" t="n">
        <v>85.77</v>
      </c>
      <c r="F287" s="161" t="n">
        <v>97</v>
      </c>
      <c r="G287" s="136" t="n">
        <v>351142.34</v>
      </c>
      <c r="H287" s="117" t="s">
        <v>6295</v>
      </c>
      <c r="K287" s="50" t="n">
        <f aca="false">+K286+C287-E287</f>
        <v>351142.34</v>
      </c>
    </row>
    <row r="288" customFormat="false" ht="12.75" hidden="false" customHeight="true" outlineLevel="0" collapsed="false">
      <c r="A288" s="159"/>
      <c r="B288" s="139" t="s">
        <v>11</v>
      </c>
      <c r="C288" s="136"/>
      <c r="D288" s="160"/>
      <c r="E288" s="136"/>
      <c r="F288" s="161"/>
      <c r="G288" s="136"/>
      <c r="K288" s="50" t="n">
        <f aca="false">+K287+C288-E288</f>
        <v>351142.34</v>
      </c>
    </row>
    <row r="289" customFormat="false" ht="12.75" hidden="false" customHeight="true" outlineLevel="0" collapsed="false">
      <c r="A289" s="159"/>
      <c r="B289" s="139" t="s">
        <v>6434</v>
      </c>
      <c r="C289" s="136"/>
      <c r="D289" s="160"/>
      <c r="E289" s="136"/>
      <c r="F289" s="161"/>
      <c r="G289" s="136"/>
      <c r="K289" s="50" t="n">
        <f aca="false">+K288+C289-E289</f>
        <v>351142.34</v>
      </c>
    </row>
    <row r="290" customFormat="false" ht="12.75" hidden="false" customHeight="true" outlineLevel="0" collapsed="false">
      <c r="A290" s="159" t="n">
        <v>41886</v>
      </c>
      <c r="B290" s="132" t="s">
        <v>9</v>
      </c>
      <c r="C290" s="133" t="n">
        <v>22909.15</v>
      </c>
      <c r="D290" s="160" t="n">
        <v>176</v>
      </c>
      <c r="E290" s="133"/>
      <c r="F290" s="161"/>
      <c r="G290" s="136" t="n">
        <v>374051.49</v>
      </c>
      <c r="H290" s="117" t="s">
        <v>6435</v>
      </c>
      <c r="K290" s="50" t="n">
        <f aca="false">+K289+C290-E290</f>
        <v>374051.49</v>
      </c>
    </row>
    <row r="291" customFormat="false" ht="12.75" hidden="false" customHeight="true" outlineLevel="0" collapsed="false">
      <c r="A291" s="159"/>
      <c r="B291" s="137" t="s">
        <v>11</v>
      </c>
      <c r="C291" s="133"/>
      <c r="D291" s="160"/>
      <c r="E291" s="133"/>
      <c r="F291" s="161"/>
      <c r="G291" s="136"/>
      <c r="K291" s="50" t="n">
        <f aca="false">+K290+C291-E291</f>
        <v>374051.49</v>
      </c>
    </row>
    <row r="292" customFormat="false" ht="12.75" hidden="false" customHeight="true" outlineLevel="0" collapsed="false">
      <c r="A292" s="159"/>
      <c r="B292" s="137" t="s">
        <v>6436</v>
      </c>
      <c r="C292" s="133"/>
      <c r="D292" s="160"/>
      <c r="E292" s="133"/>
      <c r="F292" s="161"/>
      <c r="G292" s="136"/>
      <c r="K292" s="50" t="n">
        <f aca="false">+K291+C292-E292</f>
        <v>374051.49</v>
      </c>
    </row>
    <row r="293" customFormat="false" ht="12.75" hidden="false" customHeight="true" outlineLevel="0" collapsed="false">
      <c r="A293" s="159" t="n">
        <v>41886</v>
      </c>
      <c r="B293" s="132" t="s">
        <v>16</v>
      </c>
      <c r="C293" s="133"/>
      <c r="D293" s="160"/>
      <c r="E293" s="133" t="n">
        <v>13.72</v>
      </c>
      <c r="F293" s="161" t="n">
        <v>97</v>
      </c>
      <c r="G293" s="136" t="n">
        <v>374037.77</v>
      </c>
      <c r="H293" s="146" t="s">
        <v>6295</v>
      </c>
      <c r="K293" s="50" t="n">
        <f aca="false">+K292+C293-E293</f>
        <v>374037.77</v>
      </c>
    </row>
    <row r="294" customFormat="false" ht="12.75" hidden="false" customHeight="true" outlineLevel="0" collapsed="false">
      <c r="A294" s="159"/>
      <c r="B294" s="137" t="s">
        <v>11</v>
      </c>
      <c r="C294" s="133"/>
      <c r="D294" s="160"/>
      <c r="E294" s="133"/>
      <c r="F294" s="161"/>
      <c r="G294" s="136"/>
      <c r="K294" s="50" t="n">
        <f aca="false">+K293+C294-E294</f>
        <v>374037.77</v>
      </c>
    </row>
    <row r="295" customFormat="false" ht="12.75" hidden="false" customHeight="true" outlineLevel="0" collapsed="false">
      <c r="A295" s="159"/>
      <c r="B295" s="137" t="s">
        <v>6437</v>
      </c>
      <c r="C295" s="133"/>
      <c r="D295" s="160"/>
      <c r="E295" s="133"/>
      <c r="F295" s="161"/>
      <c r="G295" s="136"/>
      <c r="K295" s="50" t="n">
        <f aca="false">+K294+C295-E295</f>
        <v>374037.77</v>
      </c>
    </row>
    <row r="296" customFormat="false" ht="12.75" hidden="false" customHeight="true" outlineLevel="0" collapsed="false">
      <c r="A296" s="159" t="n">
        <v>41886</v>
      </c>
      <c r="B296" s="132" t="s">
        <v>18</v>
      </c>
      <c r="C296" s="133"/>
      <c r="D296" s="160"/>
      <c r="E296" s="133" t="n">
        <v>208.53</v>
      </c>
      <c r="F296" s="161" t="n">
        <v>97</v>
      </c>
      <c r="G296" s="136" t="n">
        <v>373829.24</v>
      </c>
      <c r="H296" s="146" t="s">
        <v>6295</v>
      </c>
      <c r="K296" s="50" t="n">
        <f aca="false">+K295+C296-E296</f>
        <v>373829.24</v>
      </c>
    </row>
    <row r="297" customFormat="false" ht="12.75" hidden="false" customHeight="true" outlineLevel="0" collapsed="false">
      <c r="A297" s="159"/>
      <c r="B297" s="137" t="s">
        <v>11</v>
      </c>
      <c r="C297" s="133"/>
      <c r="D297" s="160"/>
      <c r="E297" s="133"/>
      <c r="F297" s="161"/>
      <c r="G297" s="136"/>
      <c r="K297" s="50" t="n">
        <f aca="false">+K296+C297-E297</f>
        <v>373829.24</v>
      </c>
    </row>
    <row r="298" customFormat="false" ht="12.75" hidden="false" customHeight="true" outlineLevel="0" collapsed="false">
      <c r="A298" s="159"/>
      <c r="B298" s="137" t="s">
        <v>6438</v>
      </c>
      <c r="C298" s="133"/>
      <c r="D298" s="160"/>
      <c r="E298" s="133"/>
      <c r="F298" s="161"/>
      <c r="G298" s="136"/>
      <c r="K298" s="50" t="n">
        <f aca="false">+K297+C298-E298</f>
        <v>373829.24</v>
      </c>
    </row>
    <row r="299" customFormat="false" ht="12.75" hidden="false" customHeight="true" outlineLevel="0" collapsed="false">
      <c r="A299" s="159" t="n">
        <v>41886</v>
      </c>
      <c r="B299" s="132" t="s">
        <v>16</v>
      </c>
      <c r="C299" s="133"/>
      <c r="D299" s="160"/>
      <c r="E299" s="133" t="n">
        <v>33.36</v>
      </c>
      <c r="F299" s="161" t="n">
        <v>97</v>
      </c>
      <c r="G299" s="136" t="n">
        <v>373795.88</v>
      </c>
      <c r="H299" s="146" t="s">
        <v>6295</v>
      </c>
      <c r="K299" s="50" t="n">
        <f aca="false">+K298+C299-E299</f>
        <v>373795.88</v>
      </c>
    </row>
    <row r="300" customFormat="false" ht="12.75" hidden="false" customHeight="true" outlineLevel="0" collapsed="false">
      <c r="A300" s="159"/>
      <c r="B300" s="137" t="s">
        <v>11</v>
      </c>
      <c r="C300" s="133"/>
      <c r="D300" s="160"/>
      <c r="E300" s="133"/>
      <c r="F300" s="161"/>
      <c r="G300" s="136"/>
      <c r="K300" s="50" t="n">
        <f aca="false">+K299+C300-E300</f>
        <v>373795.88</v>
      </c>
    </row>
    <row r="301" customFormat="false" ht="12.75" hidden="false" customHeight="true" outlineLevel="0" collapsed="false">
      <c r="A301" s="159"/>
      <c r="B301" s="137" t="s">
        <v>6439</v>
      </c>
      <c r="C301" s="133"/>
      <c r="D301" s="160"/>
      <c r="E301" s="133"/>
      <c r="F301" s="161"/>
      <c r="G301" s="136"/>
      <c r="K301" s="50" t="n">
        <f aca="false">+K300+C301-E301</f>
        <v>373795.88</v>
      </c>
    </row>
    <row r="302" customFormat="false" ht="12.75" hidden="false" customHeight="true" outlineLevel="0" collapsed="false">
      <c r="A302" s="159" t="n">
        <v>41886</v>
      </c>
      <c r="B302" s="138" t="s">
        <v>6440</v>
      </c>
      <c r="C302" s="136" t="n">
        <v>240500</v>
      </c>
      <c r="D302" s="160" t="n">
        <v>25</v>
      </c>
      <c r="E302" s="136"/>
      <c r="F302" s="161"/>
      <c r="G302" s="136" t="n">
        <v>614295.88</v>
      </c>
      <c r="K302" s="50" t="n">
        <f aca="false">+K301+C302-E302</f>
        <v>614295.88</v>
      </c>
    </row>
    <row r="303" customFormat="false" ht="12.75" hidden="false" customHeight="true" outlineLevel="0" collapsed="false">
      <c r="A303" s="159"/>
      <c r="B303" s="139" t="s">
        <v>40</v>
      </c>
      <c r="C303" s="136"/>
      <c r="D303" s="160"/>
      <c r="E303" s="136"/>
      <c r="F303" s="161"/>
      <c r="G303" s="136"/>
      <c r="K303" s="50" t="n">
        <f aca="false">+K302+C303-E303</f>
        <v>614295.88</v>
      </c>
    </row>
    <row r="304" customFormat="false" ht="12.75" hidden="false" customHeight="true" outlineLevel="0" collapsed="false">
      <c r="A304" s="159"/>
      <c r="B304" s="139" t="s">
        <v>6441</v>
      </c>
      <c r="C304" s="136"/>
      <c r="D304" s="160"/>
      <c r="E304" s="136"/>
      <c r="F304" s="161"/>
      <c r="G304" s="136"/>
      <c r="K304" s="50" t="n">
        <f aca="false">+K303+C304-E304</f>
        <v>614295.88</v>
      </c>
    </row>
    <row r="305" customFormat="false" ht="12.75" hidden="false" customHeight="true" outlineLevel="0" collapsed="false">
      <c r="A305" s="159" t="n">
        <v>41886</v>
      </c>
      <c r="B305" s="138" t="s">
        <v>6442</v>
      </c>
      <c r="C305" s="136" t="n">
        <v>215000</v>
      </c>
      <c r="D305" s="160" t="n">
        <v>26</v>
      </c>
      <c r="E305" s="136"/>
      <c r="F305" s="161"/>
      <c r="G305" s="136" t="n">
        <v>829295.88</v>
      </c>
      <c r="K305" s="50" t="n">
        <f aca="false">+K304+C305-E305</f>
        <v>829295.88</v>
      </c>
    </row>
    <row r="306" customFormat="false" ht="12.75" hidden="false" customHeight="true" outlineLevel="0" collapsed="false">
      <c r="A306" s="159"/>
      <c r="B306" s="139" t="s">
        <v>37</v>
      </c>
      <c r="C306" s="136"/>
      <c r="D306" s="160"/>
      <c r="E306" s="136"/>
      <c r="F306" s="161"/>
      <c r="G306" s="136"/>
      <c r="K306" s="50" t="n">
        <f aca="false">+K305+C306-E306</f>
        <v>829295.88</v>
      </c>
    </row>
    <row r="307" customFormat="false" ht="12.75" hidden="false" customHeight="true" outlineLevel="0" collapsed="false">
      <c r="A307" s="159"/>
      <c r="B307" s="139" t="s">
        <v>6443</v>
      </c>
      <c r="C307" s="136"/>
      <c r="D307" s="160"/>
      <c r="E307" s="136"/>
      <c r="F307" s="161"/>
      <c r="G307" s="136"/>
      <c r="K307" s="50" t="n">
        <f aca="false">+K306+C307-E307</f>
        <v>829295.88</v>
      </c>
    </row>
    <row r="308" customFormat="false" ht="12.75" hidden="false" customHeight="true" outlineLevel="0" collapsed="false">
      <c r="A308" s="159" t="n">
        <v>41886</v>
      </c>
      <c r="B308" s="138" t="s">
        <v>924</v>
      </c>
      <c r="C308" s="136" t="n">
        <v>67492</v>
      </c>
      <c r="D308" s="160" t="n">
        <v>27</v>
      </c>
      <c r="E308" s="136"/>
      <c r="F308" s="161"/>
      <c r="G308" s="136" t="n">
        <v>896787.88</v>
      </c>
      <c r="H308" s="117" t="s">
        <v>6444</v>
      </c>
      <c r="K308" s="50" t="n">
        <f aca="false">+K307+C308-E308</f>
        <v>896787.88</v>
      </c>
    </row>
    <row r="309" customFormat="false" ht="12.75" hidden="false" customHeight="true" outlineLevel="0" collapsed="false">
      <c r="A309" s="159"/>
      <c r="B309" s="139" t="s">
        <v>45</v>
      </c>
      <c r="C309" s="136"/>
      <c r="D309" s="160"/>
      <c r="E309" s="136"/>
      <c r="F309" s="161"/>
      <c r="G309" s="136"/>
      <c r="K309" s="50" t="n">
        <f aca="false">+K308+C309-E309</f>
        <v>896787.88</v>
      </c>
    </row>
    <row r="310" customFormat="false" ht="12.75" hidden="false" customHeight="true" outlineLevel="0" collapsed="false">
      <c r="A310" s="159"/>
      <c r="B310" s="139" t="s">
        <v>6445</v>
      </c>
      <c r="C310" s="136"/>
      <c r="D310" s="160"/>
      <c r="E310" s="136"/>
      <c r="F310" s="161"/>
      <c r="G310" s="136"/>
      <c r="K310" s="50" t="n">
        <f aca="false">+K309+C310-E310</f>
        <v>896787.88</v>
      </c>
    </row>
    <row r="311" customFormat="false" ht="12.75" hidden="false" customHeight="true" outlineLevel="0" collapsed="false">
      <c r="A311" s="159" t="n">
        <v>41886</v>
      </c>
      <c r="B311" s="138" t="s">
        <v>924</v>
      </c>
      <c r="C311" s="136" t="n">
        <v>5000</v>
      </c>
      <c r="D311" s="160" t="n">
        <v>28</v>
      </c>
      <c r="E311" s="136"/>
      <c r="F311" s="161"/>
      <c r="G311" s="136" t="n">
        <v>901787.88</v>
      </c>
      <c r="H311" s="117" t="s">
        <v>6446</v>
      </c>
      <c r="K311" s="50" t="n">
        <f aca="false">+K310+C311-E311</f>
        <v>901787.88</v>
      </c>
    </row>
    <row r="312" customFormat="false" ht="12.75" hidden="false" customHeight="true" outlineLevel="0" collapsed="false">
      <c r="A312" s="159"/>
      <c r="B312" s="139" t="s">
        <v>45</v>
      </c>
      <c r="C312" s="136"/>
      <c r="D312" s="160"/>
      <c r="E312" s="136"/>
      <c r="F312" s="161"/>
      <c r="G312" s="136"/>
      <c r="K312" s="50" t="n">
        <f aca="false">+K311+C312-E312</f>
        <v>901787.88</v>
      </c>
    </row>
    <row r="313" customFormat="false" ht="12.75" hidden="false" customHeight="true" outlineLevel="0" collapsed="false">
      <c r="A313" s="159"/>
      <c r="B313" s="139" t="s">
        <v>6447</v>
      </c>
      <c r="C313" s="136"/>
      <c r="D313" s="160"/>
      <c r="E313" s="136"/>
      <c r="F313" s="161"/>
      <c r="G313" s="136"/>
      <c r="K313" s="50" t="n">
        <f aca="false">+K312+C313-E313</f>
        <v>901787.88</v>
      </c>
    </row>
    <row r="314" customFormat="false" ht="12.75" hidden="false" customHeight="true" outlineLevel="0" collapsed="false">
      <c r="A314" s="159" t="n">
        <v>41886</v>
      </c>
      <c r="B314" s="138" t="s">
        <v>924</v>
      </c>
      <c r="C314" s="136" t="n">
        <v>5000</v>
      </c>
      <c r="D314" s="160" t="n">
        <v>29</v>
      </c>
      <c r="E314" s="136"/>
      <c r="F314" s="161"/>
      <c r="G314" s="136" t="n">
        <v>906787.88</v>
      </c>
      <c r="H314" s="117" t="s">
        <v>6448</v>
      </c>
      <c r="K314" s="50" t="n">
        <f aca="false">+K313+C314-E314</f>
        <v>906787.88</v>
      </c>
    </row>
    <row r="315" customFormat="false" ht="12.75" hidden="false" customHeight="true" outlineLevel="0" collapsed="false">
      <c r="A315" s="159"/>
      <c r="B315" s="139" t="s">
        <v>45</v>
      </c>
      <c r="C315" s="136"/>
      <c r="D315" s="160"/>
      <c r="E315" s="136"/>
      <c r="F315" s="161"/>
      <c r="G315" s="136"/>
      <c r="K315" s="50" t="n">
        <f aca="false">+K314+C315-E315</f>
        <v>906787.88</v>
      </c>
    </row>
    <row r="316" customFormat="false" ht="12.75" hidden="false" customHeight="true" outlineLevel="0" collapsed="false">
      <c r="A316" s="159"/>
      <c r="B316" s="139" t="s">
        <v>6449</v>
      </c>
      <c r="C316" s="136"/>
      <c r="D316" s="160"/>
      <c r="E316" s="136"/>
      <c r="F316" s="161"/>
      <c r="G316" s="136"/>
      <c r="K316" s="50" t="n">
        <f aca="false">+K315+C316-E316</f>
        <v>906787.88</v>
      </c>
    </row>
    <row r="317" customFormat="false" ht="12.75" hidden="false" customHeight="true" outlineLevel="0" collapsed="false">
      <c r="A317" s="159" t="n">
        <v>41886</v>
      </c>
      <c r="B317" s="138" t="s">
        <v>924</v>
      </c>
      <c r="C317" s="136" t="n">
        <v>8138</v>
      </c>
      <c r="D317" s="160" t="n">
        <v>30</v>
      </c>
      <c r="E317" s="136"/>
      <c r="F317" s="161"/>
      <c r="G317" s="136" t="n">
        <v>914925.88</v>
      </c>
      <c r="H317" s="117" t="s">
        <v>6450</v>
      </c>
      <c r="K317" s="50" t="n">
        <f aca="false">+K316+C317-E317</f>
        <v>914925.88</v>
      </c>
    </row>
    <row r="318" customFormat="false" ht="12.75" hidden="false" customHeight="true" outlineLevel="0" collapsed="false">
      <c r="A318" s="159"/>
      <c r="B318" s="139" t="s">
        <v>45</v>
      </c>
      <c r="C318" s="136"/>
      <c r="D318" s="160"/>
      <c r="E318" s="136"/>
      <c r="F318" s="161"/>
      <c r="G318" s="136"/>
      <c r="K318" s="50" t="n">
        <f aca="false">+K317+C318-E318</f>
        <v>914925.88</v>
      </c>
    </row>
    <row r="319" customFormat="false" ht="12.75" hidden="false" customHeight="true" outlineLevel="0" collapsed="false">
      <c r="A319" s="159"/>
      <c r="B319" s="139" t="s">
        <v>6451</v>
      </c>
      <c r="C319" s="136"/>
      <c r="D319" s="160"/>
      <c r="E319" s="136"/>
      <c r="F319" s="161"/>
      <c r="G319" s="136"/>
      <c r="K319" s="50" t="n">
        <f aca="false">+K318+C319-E319</f>
        <v>914925.88</v>
      </c>
    </row>
    <row r="320" customFormat="false" ht="12.75" hidden="false" customHeight="true" outlineLevel="0" collapsed="false">
      <c r="A320" s="159" t="n">
        <v>41886</v>
      </c>
      <c r="B320" s="138" t="s">
        <v>6452</v>
      </c>
      <c r="C320" s="136" t="n">
        <v>941000</v>
      </c>
      <c r="D320" s="160" t="n">
        <v>31</v>
      </c>
      <c r="E320" s="136"/>
      <c r="F320" s="161"/>
      <c r="G320" s="136" t="n">
        <v>1855925.88</v>
      </c>
      <c r="K320" s="50" t="n">
        <f aca="false">+K319+C320-E320</f>
        <v>1855925.88</v>
      </c>
    </row>
    <row r="321" customFormat="false" ht="12.75" hidden="false" customHeight="true" outlineLevel="0" collapsed="false">
      <c r="A321" s="159"/>
      <c r="B321" s="139" t="s">
        <v>40</v>
      </c>
      <c r="C321" s="136"/>
      <c r="D321" s="160"/>
      <c r="E321" s="136"/>
      <c r="F321" s="161"/>
      <c r="G321" s="136"/>
      <c r="K321" s="50" t="n">
        <f aca="false">+K320+C321-E321</f>
        <v>1855925.88</v>
      </c>
    </row>
    <row r="322" customFormat="false" ht="12.75" hidden="false" customHeight="true" outlineLevel="0" collapsed="false">
      <c r="A322" s="159"/>
      <c r="B322" s="139" t="s">
        <v>6453</v>
      </c>
      <c r="C322" s="136"/>
      <c r="D322" s="160"/>
      <c r="E322" s="136"/>
      <c r="F322" s="161"/>
      <c r="G322" s="136"/>
      <c r="K322" s="50" t="n">
        <f aca="false">+K321+C322-E322</f>
        <v>1855925.88</v>
      </c>
    </row>
    <row r="323" customFormat="false" ht="12.75" hidden="false" customHeight="true" outlineLevel="0" collapsed="false">
      <c r="A323" s="159" t="n">
        <v>41886</v>
      </c>
      <c r="B323" s="138" t="s">
        <v>6454</v>
      </c>
      <c r="C323" s="136"/>
      <c r="D323" s="160"/>
      <c r="E323" s="136" t="n">
        <v>439033.3</v>
      </c>
      <c r="F323" s="161" t="n">
        <v>19</v>
      </c>
      <c r="G323" s="136" t="n">
        <v>1416892.58</v>
      </c>
      <c r="K323" s="50" t="n">
        <f aca="false">+K322+C323-E323</f>
        <v>1416892.58</v>
      </c>
    </row>
    <row r="324" customFormat="false" ht="12.75" hidden="false" customHeight="true" outlineLevel="0" collapsed="false">
      <c r="A324" s="159"/>
      <c r="B324" s="139" t="s">
        <v>164</v>
      </c>
      <c r="C324" s="136"/>
      <c r="D324" s="160"/>
      <c r="E324" s="136"/>
      <c r="F324" s="161"/>
      <c r="G324" s="136"/>
      <c r="K324" s="50" t="n">
        <f aca="false">+K323+C324-E324</f>
        <v>1416892.58</v>
      </c>
    </row>
    <row r="325" customFormat="false" ht="12.75" hidden="false" customHeight="true" outlineLevel="0" collapsed="false">
      <c r="A325" s="159"/>
      <c r="B325" s="139" t="s">
        <v>6455</v>
      </c>
      <c r="C325" s="136"/>
      <c r="D325" s="160"/>
      <c r="E325" s="136"/>
      <c r="F325" s="161"/>
      <c r="G325" s="136"/>
      <c r="K325" s="50" t="n">
        <f aca="false">+K324+C325-E325</f>
        <v>1416892.58</v>
      </c>
    </row>
    <row r="326" customFormat="false" ht="12.75" hidden="false" customHeight="true" outlineLevel="0" collapsed="false">
      <c r="A326" s="159" t="n">
        <v>41886</v>
      </c>
      <c r="B326" s="138" t="s">
        <v>33</v>
      </c>
      <c r="C326" s="136"/>
      <c r="D326" s="160"/>
      <c r="E326" s="136" t="n">
        <v>246046.15</v>
      </c>
      <c r="F326" s="161" t="n">
        <v>20</v>
      </c>
      <c r="G326" s="136" t="n">
        <v>1170846.43</v>
      </c>
      <c r="K326" s="50" t="n">
        <f aca="false">+K325+C326-E326</f>
        <v>1170846.43</v>
      </c>
    </row>
    <row r="327" customFormat="false" ht="12.75" hidden="false" customHeight="true" outlineLevel="0" collapsed="false">
      <c r="A327" s="159"/>
      <c r="B327" s="139" t="s">
        <v>3228</v>
      </c>
      <c r="C327" s="136"/>
      <c r="D327" s="160"/>
      <c r="E327" s="136"/>
      <c r="F327" s="161"/>
      <c r="G327" s="136"/>
      <c r="K327" s="50" t="n">
        <f aca="false">+K326+C327-E327</f>
        <v>1170846.43</v>
      </c>
    </row>
    <row r="328" customFormat="false" ht="12.75" hidden="false" customHeight="true" outlineLevel="0" collapsed="false">
      <c r="A328" s="159"/>
      <c r="B328" s="139" t="s">
        <v>6456</v>
      </c>
      <c r="C328" s="136"/>
      <c r="D328" s="160"/>
      <c r="E328" s="136"/>
      <c r="F328" s="161"/>
      <c r="G328" s="136"/>
      <c r="K328" s="50" t="n">
        <f aca="false">+K327+C328-E328</f>
        <v>1170846.43</v>
      </c>
    </row>
    <row r="329" customFormat="false" ht="12.75" hidden="false" customHeight="true" outlineLevel="0" collapsed="false">
      <c r="A329" s="159" t="n">
        <v>41886</v>
      </c>
      <c r="B329" s="138" t="s">
        <v>33</v>
      </c>
      <c r="C329" s="136"/>
      <c r="D329" s="160"/>
      <c r="E329" s="136" t="n">
        <v>81275.7</v>
      </c>
      <c r="F329" s="161" t="n">
        <v>21</v>
      </c>
      <c r="G329" s="136" t="n">
        <v>1089570.73</v>
      </c>
      <c r="K329" s="50" t="n">
        <f aca="false">+K328+C329-E329</f>
        <v>1089570.73</v>
      </c>
    </row>
    <row r="330" customFormat="false" ht="12.75" hidden="false" customHeight="true" outlineLevel="0" collapsed="false">
      <c r="A330" s="159"/>
      <c r="B330" s="139" t="s">
        <v>4335</v>
      </c>
      <c r="C330" s="136"/>
      <c r="D330" s="160"/>
      <c r="E330" s="136"/>
      <c r="F330" s="161"/>
      <c r="G330" s="136"/>
      <c r="K330" s="50" t="n">
        <f aca="false">+K329+C330-E330</f>
        <v>1089570.73</v>
      </c>
    </row>
    <row r="331" customFormat="false" ht="12.75" hidden="false" customHeight="true" outlineLevel="0" collapsed="false">
      <c r="A331" s="159"/>
      <c r="B331" s="139" t="s">
        <v>6457</v>
      </c>
      <c r="C331" s="136"/>
      <c r="D331" s="160"/>
      <c r="E331" s="136"/>
      <c r="F331" s="161"/>
      <c r="G331" s="136"/>
      <c r="K331" s="50" t="n">
        <f aca="false">+K330+C331-E331</f>
        <v>1089570.73</v>
      </c>
    </row>
    <row r="332" customFormat="false" ht="12.75" hidden="false" customHeight="true" outlineLevel="0" collapsed="false">
      <c r="A332" s="159" t="n">
        <v>41886</v>
      </c>
      <c r="B332" s="138" t="s">
        <v>33</v>
      </c>
      <c r="C332" s="136"/>
      <c r="D332" s="160"/>
      <c r="E332" s="136" t="n">
        <v>321072.2</v>
      </c>
      <c r="F332" s="161" t="n">
        <v>22</v>
      </c>
      <c r="G332" s="136" t="n">
        <v>768498.53</v>
      </c>
      <c r="K332" s="50" t="n">
        <f aca="false">+K331+C332-E332</f>
        <v>768498.53</v>
      </c>
    </row>
    <row r="333" customFormat="false" ht="12.75" hidden="false" customHeight="true" outlineLevel="0" collapsed="false">
      <c r="A333" s="159"/>
      <c r="B333" s="139" t="s">
        <v>6458</v>
      </c>
      <c r="C333" s="136"/>
      <c r="D333" s="160"/>
      <c r="E333" s="136"/>
      <c r="F333" s="161"/>
      <c r="G333" s="136"/>
      <c r="K333" s="50" t="n">
        <f aca="false">+K332+C333-E333</f>
        <v>768498.53</v>
      </c>
    </row>
    <row r="334" customFormat="false" ht="12.75" hidden="false" customHeight="true" outlineLevel="0" collapsed="false">
      <c r="A334" s="159"/>
      <c r="B334" s="139" t="s">
        <v>6459</v>
      </c>
      <c r="C334" s="136"/>
      <c r="D334" s="160"/>
      <c r="E334" s="136"/>
      <c r="F334" s="161"/>
      <c r="G334" s="136"/>
      <c r="K334" s="50" t="n">
        <f aca="false">+K333+C334-E334</f>
        <v>768498.53</v>
      </c>
    </row>
    <row r="335" customFormat="false" ht="12.75" hidden="false" customHeight="true" outlineLevel="0" collapsed="false">
      <c r="A335" s="159" t="n">
        <v>41886</v>
      </c>
      <c r="B335" s="138" t="s">
        <v>33</v>
      </c>
      <c r="C335" s="136"/>
      <c r="D335" s="160"/>
      <c r="E335" s="136" t="n">
        <v>381578.47</v>
      </c>
      <c r="F335" s="161" t="n">
        <v>23</v>
      </c>
      <c r="G335" s="136" t="n">
        <v>386920.06</v>
      </c>
      <c r="K335" s="50" t="n">
        <f aca="false">+K334+C335-E335</f>
        <v>386920.06</v>
      </c>
    </row>
    <row r="336" customFormat="false" ht="12.75" hidden="false" customHeight="true" outlineLevel="0" collapsed="false">
      <c r="A336" s="159"/>
      <c r="B336" s="139" t="s">
        <v>6460</v>
      </c>
      <c r="C336" s="136"/>
      <c r="D336" s="160"/>
      <c r="E336" s="136"/>
      <c r="F336" s="161"/>
      <c r="G336" s="136"/>
      <c r="K336" s="50" t="n">
        <f aca="false">+K335+C336-E336</f>
        <v>386920.06</v>
      </c>
    </row>
    <row r="337" customFormat="false" ht="12.75" hidden="false" customHeight="true" outlineLevel="0" collapsed="false">
      <c r="A337" s="159"/>
      <c r="B337" s="139" t="s">
        <v>6461</v>
      </c>
      <c r="C337" s="136"/>
      <c r="D337" s="160"/>
      <c r="E337" s="136"/>
      <c r="F337" s="161"/>
      <c r="G337" s="136"/>
      <c r="K337" s="50" t="n">
        <f aca="false">+K336+C337-E337</f>
        <v>386920.06</v>
      </c>
    </row>
    <row r="338" customFormat="false" ht="12.75" hidden="false" customHeight="true" outlineLevel="0" collapsed="false">
      <c r="A338" s="159" t="n">
        <v>41886</v>
      </c>
      <c r="B338" s="138" t="s">
        <v>33</v>
      </c>
      <c r="C338" s="136"/>
      <c r="D338" s="160"/>
      <c r="E338" s="136" t="n">
        <v>316223.61</v>
      </c>
      <c r="F338" s="161" t="n">
        <v>24</v>
      </c>
      <c r="G338" s="136" t="n">
        <v>70696.45</v>
      </c>
      <c r="K338" s="50" t="n">
        <f aca="false">+K337+C338-E338</f>
        <v>70696.4499999996</v>
      </c>
    </row>
    <row r="339" customFormat="false" ht="12.75" hidden="false" customHeight="true" outlineLevel="0" collapsed="false">
      <c r="A339" s="159"/>
      <c r="B339" s="139" t="s">
        <v>6462</v>
      </c>
      <c r="C339" s="136"/>
      <c r="D339" s="160"/>
      <c r="E339" s="136"/>
      <c r="F339" s="161"/>
      <c r="G339" s="136"/>
      <c r="K339" s="50" t="n">
        <f aca="false">+K338+C339-E339</f>
        <v>70696.4499999996</v>
      </c>
    </row>
    <row r="340" customFormat="false" ht="12.75" hidden="false" customHeight="true" outlineLevel="0" collapsed="false">
      <c r="A340" s="159"/>
      <c r="B340" s="139" t="s">
        <v>6463</v>
      </c>
      <c r="C340" s="136"/>
      <c r="D340" s="160"/>
      <c r="E340" s="136"/>
      <c r="F340" s="161"/>
      <c r="G340" s="136"/>
      <c r="K340" s="50" t="n">
        <f aca="false">+K339+C340-E340</f>
        <v>70696.4499999996</v>
      </c>
    </row>
    <row r="341" customFormat="false" ht="12.75" hidden="false" customHeight="true" outlineLevel="0" collapsed="false">
      <c r="A341" s="159" t="n">
        <v>41886</v>
      </c>
      <c r="B341" s="138" t="s">
        <v>6464</v>
      </c>
      <c r="C341" s="136"/>
      <c r="D341" s="160"/>
      <c r="E341" s="136" t="n">
        <v>60344.95</v>
      </c>
      <c r="F341" s="161" t="s">
        <v>29</v>
      </c>
      <c r="G341" s="136" t="n">
        <v>10351.5</v>
      </c>
      <c r="K341" s="50" t="n">
        <f aca="false">+K340+C341-E341</f>
        <v>10351.4999999996</v>
      </c>
    </row>
    <row r="342" customFormat="false" ht="12.75" hidden="false" customHeight="true" outlineLevel="0" collapsed="false">
      <c r="A342" s="159"/>
      <c r="B342" s="139" t="s">
        <v>6465</v>
      </c>
      <c r="C342" s="136"/>
      <c r="D342" s="160"/>
      <c r="E342" s="136"/>
      <c r="F342" s="161"/>
      <c r="G342" s="136"/>
      <c r="K342" s="50" t="n">
        <f aca="false">+K341+C342-E342</f>
        <v>10351.4999999996</v>
      </c>
    </row>
    <row r="343" customFormat="false" ht="12.75" hidden="false" customHeight="true" outlineLevel="0" collapsed="false">
      <c r="A343" s="159"/>
      <c r="B343" s="139" t="s">
        <v>6466</v>
      </c>
      <c r="C343" s="136"/>
      <c r="D343" s="160"/>
      <c r="E343" s="136"/>
      <c r="F343" s="161"/>
      <c r="G343" s="136"/>
      <c r="K343" s="50" t="n">
        <f aca="false">+K342+C343-E343</f>
        <v>10351.4999999996</v>
      </c>
    </row>
    <row r="344" customFormat="false" ht="12.75" hidden="false" customHeight="true" outlineLevel="0" collapsed="false">
      <c r="A344" s="159" t="n">
        <v>41886</v>
      </c>
      <c r="B344" s="138" t="s">
        <v>6467</v>
      </c>
      <c r="C344" s="136" t="n">
        <v>123500</v>
      </c>
      <c r="D344" s="160" t="n">
        <v>32</v>
      </c>
      <c r="E344" s="136"/>
      <c r="F344" s="161"/>
      <c r="G344" s="136" t="n">
        <v>133851.5</v>
      </c>
      <c r="K344" s="50" t="n">
        <f aca="false">+K343+C344-E344</f>
        <v>133851.5</v>
      </c>
    </row>
    <row r="345" customFormat="false" ht="12.75" hidden="false" customHeight="true" outlineLevel="0" collapsed="false">
      <c r="A345" s="159"/>
      <c r="B345" s="139" t="s">
        <v>37</v>
      </c>
      <c r="C345" s="136"/>
      <c r="D345" s="160"/>
      <c r="E345" s="136"/>
      <c r="F345" s="161"/>
      <c r="G345" s="136"/>
      <c r="K345" s="50" t="n">
        <f aca="false">+K344+C345-E345</f>
        <v>133851.5</v>
      </c>
    </row>
    <row r="346" customFormat="false" ht="12.75" hidden="false" customHeight="true" outlineLevel="0" collapsed="false">
      <c r="A346" s="159"/>
      <c r="B346" s="139" t="s">
        <v>6468</v>
      </c>
      <c r="C346" s="136"/>
      <c r="D346" s="160"/>
      <c r="E346" s="136"/>
      <c r="F346" s="161"/>
      <c r="G346" s="136"/>
      <c r="K346" s="50" t="n">
        <f aca="false">+K345+C346-E346</f>
        <v>133851.5</v>
      </c>
    </row>
    <row r="347" customFormat="false" ht="12.75" hidden="false" customHeight="true" outlineLevel="0" collapsed="false">
      <c r="A347" s="159" t="n">
        <v>41887</v>
      </c>
      <c r="B347" s="132" t="s">
        <v>9</v>
      </c>
      <c r="C347" s="133" t="n">
        <v>6933.88</v>
      </c>
      <c r="D347" s="160" t="n">
        <v>33</v>
      </c>
      <c r="E347" s="133"/>
      <c r="F347" s="161"/>
      <c r="G347" s="136" t="n">
        <v>140785.38</v>
      </c>
      <c r="H347" s="117" t="s">
        <v>6469</v>
      </c>
      <c r="K347" s="50" t="n">
        <f aca="false">+K346+C347-E347</f>
        <v>140785.38</v>
      </c>
    </row>
    <row r="348" customFormat="false" ht="12.75" hidden="false" customHeight="true" outlineLevel="0" collapsed="false">
      <c r="A348" s="159"/>
      <c r="B348" s="137" t="s">
        <v>11</v>
      </c>
      <c r="C348" s="133"/>
      <c r="D348" s="160"/>
      <c r="E348" s="133"/>
      <c r="F348" s="161"/>
      <c r="G348" s="136"/>
      <c r="K348" s="50" t="n">
        <f aca="false">+K347+C348-E348</f>
        <v>140785.38</v>
      </c>
    </row>
    <row r="349" customFormat="false" ht="12.75" hidden="false" customHeight="true" outlineLevel="0" collapsed="false">
      <c r="A349" s="159"/>
      <c r="B349" s="137" t="s">
        <v>6470</v>
      </c>
      <c r="C349" s="133"/>
      <c r="D349" s="160"/>
      <c r="E349" s="133"/>
      <c r="F349" s="161"/>
      <c r="G349" s="136"/>
      <c r="K349" s="50" t="n">
        <f aca="false">+K348+C349-E349</f>
        <v>140785.38</v>
      </c>
    </row>
    <row r="350" customFormat="false" ht="12.75" hidden="false" customHeight="true" outlineLevel="0" collapsed="false">
      <c r="A350" s="159" t="n">
        <v>41887</v>
      </c>
      <c r="B350" s="132" t="s">
        <v>13</v>
      </c>
      <c r="C350" s="133"/>
      <c r="D350" s="160"/>
      <c r="E350" s="133" t="n">
        <v>21.85</v>
      </c>
      <c r="F350" s="161" t="n">
        <v>97</v>
      </c>
      <c r="G350" s="136" t="n">
        <v>140763.53</v>
      </c>
      <c r="H350" s="146" t="s">
        <v>6295</v>
      </c>
      <c r="K350" s="50" t="n">
        <f aca="false">+K349+C350-E350</f>
        <v>140763.53</v>
      </c>
    </row>
    <row r="351" customFormat="false" ht="12.75" hidden="false" customHeight="true" outlineLevel="0" collapsed="false">
      <c r="A351" s="159"/>
      <c r="B351" s="137" t="s">
        <v>11</v>
      </c>
      <c r="C351" s="133"/>
      <c r="D351" s="160"/>
      <c r="E351" s="133"/>
      <c r="F351" s="161"/>
      <c r="G351" s="136"/>
      <c r="K351" s="50" t="n">
        <f aca="false">+K350+C351-E351</f>
        <v>140763.53</v>
      </c>
    </row>
    <row r="352" customFormat="false" ht="12.75" hidden="false" customHeight="true" outlineLevel="0" collapsed="false">
      <c r="A352" s="159"/>
      <c r="B352" s="137" t="s">
        <v>6471</v>
      </c>
      <c r="C352" s="133"/>
      <c r="D352" s="160"/>
      <c r="E352" s="133"/>
      <c r="F352" s="161"/>
      <c r="G352" s="136"/>
      <c r="K352" s="50" t="n">
        <f aca="false">+K351+C352-E352</f>
        <v>140763.53</v>
      </c>
    </row>
    <row r="353" customFormat="false" ht="12.75" hidden="false" customHeight="true" outlineLevel="0" collapsed="false">
      <c r="A353" s="159" t="n">
        <v>41887</v>
      </c>
      <c r="B353" s="132" t="s">
        <v>16</v>
      </c>
      <c r="C353" s="133"/>
      <c r="D353" s="160"/>
      <c r="E353" s="133" t="n">
        <v>3.5</v>
      </c>
      <c r="F353" s="161" t="n">
        <v>97</v>
      </c>
      <c r="G353" s="136" t="n">
        <v>140760.03</v>
      </c>
      <c r="H353" s="146" t="s">
        <v>6295</v>
      </c>
      <c r="K353" s="50" t="n">
        <f aca="false">+K352+C353-E353</f>
        <v>140760.03</v>
      </c>
    </row>
    <row r="354" customFormat="false" ht="12.75" hidden="false" customHeight="true" outlineLevel="0" collapsed="false">
      <c r="A354" s="159"/>
      <c r="B354" s="137" t="s">
        <v>11</v>
      </c>
      <c r="C354" s="133"/>
      <c r="D354" s="160"/>
      <c r="E354" s="133"/>
      <c r="F354" s="161"/>
      <c r="G354" s="136"/>
      <c r="K354" s="50" t="n">
        <f aca="false">+K353+C354-E354</f>
        <v>140760.03</v>
      </c>
    </row>
    <row r="355" customFormat="false" ht="12.75" hidden="false" customHeight="true" outlineLevel="0" collapsed="false">
      <c r="A355" s="159"/>
      <c r="B355" s="137" t="s">
        <v>6472</v>
      </c>
      <c r="C355" s="133"/>
      <c r="D355" s="160"/>
      <c r="E355" s="133"/>
      <c r="F355" s="161"/>
      <c r="G355" s="136"/>
      <c r="K355" s="50" t="n">
        <f aca="false">+K354+C355-E355</f>
        <v>140760.03</v>
      </c>
    </row>
    <row r="356" customFormat="false" ht="12.75" hidden="false" customHeight="true" outlineLevel="0" collapsed="false">
      <c r="A356" s="159" t="n">
        <v>41887</v>
      </c>
      <c r="B356" s="132" t="s">
        <v>18</v>
      </c>
      <c r="C356" s="133"/>
      <c r="D356" s="160"/>
      <c r="E356" s="133" t="n">
        <v>65.2</v>
      </c>
      <c r="F356" s="161" t="n">
        <v>97</v>
      </c>
      <c r="G356" s="136" t="n">
        <v>140694.83</v>
      </c>
      <c r="H356" s="146" t="s">
        <v>6295</v>
      </c>
      <c r="K356" s="50" t="n">
        <f aca="false">+K355+C356-E356</f>
        <v>140694.83</v>
      </c>
    </row>
    <row r="357" customFormat="false" ht="12.75" hidden="false" customHeight="true" outlineLevel="0" collapsed="false">
      <c r="A357" s="159"/>
      <c r="B357" s="137" t="s">
        <v>11</v>
      </c>
      <c r="C357" s="133"/>
      <c r="D357" s="160"/>
      <c r="E357" s="133"/>
      <c r="F357" s="161"/>
      <c r="G357" s="136"/>
      <c r="K357" s="50" t="n">
        <f aca="false">+K356+C357-E357</f>
        <v>140694.83</v>
      </c>
    </row>
    <row r="358" customFormat="false" ht="12.75" hidden="false" customHeight="true" outlineLevel="0" collapsed="false">
      <c r="A358" s="159"/>
      <c r="B358" s="137" t="s">
        <v>6473</v>
      </c>
      <c r="C358" s="133"/>
      <c r="D358" s="160"/>
      <c r="E358" s="133"/>
      <c r="F358" s="161"/>
      <c r="G358" s="136"/>
      <c r="K358" s="50" t="n">
        <f aca="false">+K357+C358-E358</f>
        <v>140694.83</v>
      </c>
    </row>
    <row r="359" customFormat="false" ht="12.75" hidden="false" customHeight="true" outlineLevel="0" collapsed="false">
      <c r="A359" s="159" t="n">
        <v>41887</v>
      </c>
      <c r="B359" s="132" t="s">
        <v>16</v>
      </c>
      <c r="C359" s="133"/>
      <c r="D359" s="160"/>
      <c r="E359" s="133" t="n">
        <v>10.43</v>
      </c>
      <c r="F359" s="161" t="n">
        <v>97</v>
      </c>
      <c r="G359" s="136" t="n">
        <v>140684.4</v>
      </c>
      <c r="H359" s="146" t="s">
        <v>6295</v>
      </c>
      <c r="K359" s="50" t="n">
        <f aca="false">+K358+C359-E359</f>
        <v>140684.4</v>
      </c>
    </row>
    <row r="360" customFormat="false" ht="12.75" hidden="false" customHeight="true" outlineLevel="0" collapsed="false">
      <c r="A360" s="159"/>
      <c r="B360" s="137" t="s">
        <v>11</v>
      </c>
      <c r="C360" s="133"/>
      <c r="D360" s="160"/>
      <c r="E360" s="133"/>
      <c r="F360" s="161"/>
      <c r="G360" s="136"/>
      <c r="K360" s="50" t="n">
        <f aca="false">+K359+C360-E360</f>
        <v>140684.4</v>
      </c>
    </row>
    <row r="361" customFormat="false" ht="12.75" hidden="false" customHeight="true" outlineLevel="0" collapsed="false">
      <c r="A361" s="159"/>
      <c r="B361" s="137" t="s">
        <v>6474</v>
      </c>
      <c r="C361" s="133"/>
      <c r="D361" s="160"/>
      <c r="E361" s="133"/>
      <c r="F361" s="161"/>
      <c r="G361" s="136"/>
      <c r="K361" s="50" t="n">
        <f aca="false">+K360+C361-E361</f>
        <v>140684.4</v>
      </c>
    </row>
    <row r="362" customFormat="false" ht="12.75" hidden="false" customHeight="true" outlineLevel="0" collapsed="false">
      <c r="A362" s="159" t="n">
        <v>41887</v>
      </c>
      <c r="B362" s="132" t="s">
        <v>6475</v>
      </c>
      <c r="C362" s="133"/>
      <c r="D362" s="160"/>
      <c r="E362" s="133" t="n">
        <v>162</v>
      </c>
      <c r="F362" s="161" t="n">
        <v>97</v>
      </c>
      <c r="G362" s="136" t="n">
        <v>140522.4</v>
      </c>
      <c r="H362" s="146" t="s">
        <v>6295</v>
      </c>
      <c r="K362" s="50" t="n">
        <f aca="false">+K361+C362-E362</f>
        <v>140522.4</v>
      </c>
    </row>
    <row r="363" customFormat="false" ht="12.75" hidden="false" customHeight="true" outlineLevel="0" collapsed="false">
      <c r="A363" s="159"/>
      <c r="B363" s="137" t="s">
        <v>6476</v>
      </c>
      <c r="C363" s="133"/>
      <c r="D363" s="160"/>
      <c r="E363" s="133"/>
      <c r="F363" s="161"/>
      <c r="G363" s="136"/>
      <c r="K363" s="50" t="n">
        <f aca="false">+K362+C363-E363</f>
        <v>140522.4</v>
      </c>
    </row>
    <row r="364" customFormat="false" ht="12.75" hidden="false" customHeight="true" outlineLevel="0" collapsed="false">
      <c r="A364" s="159"/>
      <c r="B364" s="137" t="s">
        <v>6477</v>
      </c>
      <c r="C364" s="133"/>
      <c r="D364" s="160"/>
      <c r="E364" s="133"/>
      <c r="F364" s="161"/>
      <c r="G364" s="136"/>
      <c r="K364" s="50" t="n">
        <f aca="false">+K363+C364-E364</f>
        <v>140522.4</v>
      </c>
    </row>
    <row r="365" customFormat="false" ht="12.75" hidden="false" customHeight="true" outlineLevel="0" collapsed="false">
      <c r="A365" s="159" t="n">
        <v>41887</v>
      </c>
      <c r="B365" s="132" t="s">
        <v>6478</v>
      </c>
      <c r="C365" s="133"/>
      <c r="D365" s="160"/>
      <c r="E365" s="133" t="n">
        <v>25.92</v>
      </c>
      <c r="F365" s="161" t="n">
        <v>97</v>
      </c>
      <c r="G365" s="136" t="n">
        <v>140496.48</v>
      </c>
      <c r="H365" s="146" t="s">
        <v>6295</v>
      </c>
      <c r="K365" s="50" t="n">
        <f aca="false">+K364+C365-E365</f>
        <v>140496.48</v>
      </c>
    </row>
    <row r="366" customFormat="false" ht="12.75" hidden="false" customHeight="true" outlineLevel="0" collapsed="false">
      <c r="A366" s="159"/>
      <c r="B366" s="137" t="s">
        <v>6476</v>
      </c>
      <c r="C366" s="133"/>
      <c r="D366" s="160"/>
      <c r="E366" s="133"/>
      <c r="F366" s="161"/>
      <c r="G366" s="136"/>
      <c r="K366" s="50" t="n">
        <f aca="false">+K365+C366-E366</f>
        <v>140496.48</v>
      </c>
    </row>
    <row r="367" customFormat="false" ht="12.75" hidden="false" customHeight="true" outlineLevel="0" collapsed="false">
      <c r="A367" s="159"/>
      <c r="B367" s="137" t="s">
        <v>6477</v>
      </c>
      <c r="C367" s="133"/>
      <c r="D367" s="160"/>
      <c r="E367" s="133"/>
      <c r="F367" s="161"/>
      <c r="G367" s="136"/>
      <c r="K367" s="50" t="n">
        <f aca="false">+K366+C367-E367</f>
        <v>140496.48</v>
      </c>
    </row>
    <row r="368" customFormat="false" ht="12.75" hidden="false" customHeight="true" outlineLevel="0" collapsed="false">
      <c r="A368" s="159" t="n">
        <v>41887</v>
      </c>
      <c r="B368" s="132" t="s">
        <v>6479</v>
      </c>
      <c r="C368" s="133"/>
      <c r="D368" s="160"/>
      <c r="E368" s="133" t="n">
        <v>474</v>
      </c>
      <c r="F368" s="161" t="n">
        <v>97</v>
      </c>
      <c r="G368" s="136" t="n">
        <v>140022.48</v>
      </c>
      <c r="H368" s="146" t="s">
        <v>6295</v>
      </c>
      <c r="K368" s="50" t="n">
        <f aca="false">+K367+C368-E368</f>
        <v>140022.48</v>
      </c>
    </row>
    <row r="369" customFormat="false" ht="12.75" hidden="false" customHeight="true" outlineLevel="0" collapsed="false">
      <c r="A369" s="159"/>
      <c r="B369" s="137" t="s">
        <v>6480</v>
      </c>
      <c r="C369" s="133"/>
      <c r="D369" s="160"/>
      <c r="E369" s="133"/>
      <c r="F369" s="161"/>
      <c r="G369" s="136"/>
      <c r="K369" s="50" t="n">
        <f aca="false">+K368+C369-E369</f>
        <v>140022.48</v>
      </c>
    </row>
    <row r="370" customFormat="false" ht="12.75" hidden="false" customHeight="true" outlineLevel="0" collapsed="false">
      <c r="A370" s="159"/>
      <c r="B370" s="137" t="s">
        <v>6481</v>
      </c>
      <c r="C370" s="133"/>
      <c r="D370" s="160"/>
      <c r="E370" s="133"/>
      <c r="F370" s="161"/>
      <c r="G370" s="136"/>
      <c r="K370" s="50" t="n">
        <f aca="false">+K369+C370-E370</f>
        <v>140022.48</v>
      </c>
    </row>
    <row r="371" customFormat="false" ht="12.75" hidden="false" customHeight="true" outlineLevel="0" collapsed="false">
      <c r="A371" s="159" t="n">
        <v>41887</v>
      </c>
      <c r="B371" s="132" t="s">
        <v>6482</v>
      </c>
      <c r="C371" s="133"/>
      <c r="D371" s="160"/>
      <c r="E371" s="133" t="n">
        <v>75.84</v>
      </c>
      <c r="F371" s="161" t="n">
        <v>97</v>
      </c>
      <c r="G371" s="136" t="n">
        <v>139946.64</v>
      </c>
      <c r="H371" s="146" t="s">
        <v>6295</v>
      </c>
      <c r="K371" s="50" t="n">
        <f aca="false">+K370+C371-E371</f>
        <v>139946.64</v>
      </c>
    </row>
    <row r="372" customFormat="false" ht="12.75" hidden="false" customHeight="true" outlineLevel="0" collapsed="false">
      <c r="A372" s="159"/>
      <c r="B372" s="137" t="s">
        <v>6480</v>
      </c>
      <c r="C372" s="133"/>
      <c r="D372" s="160"/>
      <c r="E372" s="133"/>
      <c r="F372" s="161"/>
      <c r="G372" s="136"/>
      <c r="K372" s="50" t="n">
        <f aca="false">+K371+C372-E372</f>
        <v>139946.64</v>
      </c>
    </row>
    <row r="373" customFormat="false" ht="12.75" hidden="false" customHeight="true" outlineLevel="0" collapsed="false">
      <c r="A373" s="159"/>
      <c r="B373" s="137" t="s">
        <v>6481</v>
      </c>
      <c r="C373" s="133"/>
      <c r="D373" s="160"/>
      <c r="E373" s="133"/>
      <c r="F373" s="161"/>
      <c r="G373" s="136"/>
      <c r="K373" s="50" t="n">
        <f aca="false">+K372+C373-E373</f>
        <v>139946.64</v>
      </c>
    </row>
    <row r="374" customFormat="false" ht="12.75" hidden="false" customHeight="true" outlineLevel="0" collapsed="false">
      <c r="A374" s="159" t="n">
        <v>41887</v>
      </c>
      <c r="B374" s="138" t="s">
        <v>924</v>
      </c>
      <c r="C374" s="136" t="n">
        <v>36000</v>
      </c>
      <c r="D374" s="160" t="n">
        <v>34</v>
      </c>
      <c r="E374" s="136"/>
      <c r="F374" s="161"/>
      <c r="G374" s="136" t="n">
        <v>175946.64</v>
      </c>
      <c r="H374" s="117" t="s">
        <v>6483</v>
      </c>
      <c r="K374" s="50" t="n">
        <f aca="false">+K373+C374-E374</f>
        <v>175946.64</v>
      </c>
    </row>
    <row r="375" customFormat="false" ht="12.75" hidden="false" customHeight="true" outlineLevel="0" collapsed="false">
      <c r="A375" s="159"/>
      <c r="B375" s="139" t="s">
        <v>45</v>
      </c>
      <c r="C375" s="136"/>
      <c r="D375" s="160"/>
      <c r="E375" s="136"/>
      <c r="F375" s="161"/>
      <c r="G375" s="136"/>
      <c r="K375" s="50" t="n">
        <f aca="false">+K374+C375-E375</f>
        <v>175946.64</v>
      </c>
    </row>
    <row r="376" customFormat="false" ht="12.75" hidden="false" customHeight="true" outlineLevel="0" collapsed="false">
      <c r="A376" s="159"/>
      <c r="B376" s="139" t="s">
        <v>6484</v>
      </c>
      <c r="C376" s="136"/>
      <c r="D376" s="160"/>
      <c r="E376" s="136"/>
      <c r="F376" s="161"/>
      <c r="G376" s="136"/>
      <c r="K376" s="50" t="n">
        <f aca="false">+K375+C376-E376</f>
        <v>175946.64</v>
      </c>
    </row>
    <row r="377" customFormat="false" ht="12.75" hidden="false" customHeight="true" outlineLevel="0" collapsed="false">
      <c r="A377" s="159" t="n">
        <v>41887</v>
      </c>
      <c r="B377" s="138" t="s">
        <v>990</v>
      </c>
      <c r="C377" s="136" t="n">
        <v>32230</v>
      </c>
      <c r="D377" s="160" t="n">
        <v>35</v>
      </c>
      <c r="E377" s="136"/>
      <c r="F377" s="161"/>
      <c r="G377" s="136" t="n">
        <v>208176.64</v>
      </c>
      <c r="H377" s="117" t="s">
        <v>6485</v>
      </c>
      <c r="K377" s="50" t="n">
        <f aca="false">+K376+C377-E377</f>
        <v>208176.64</v>
      </c>
    </row>
    <row r="378" customFormat="false" ht="12.75" hidden="false" customHeight="true" outlineLevel="0" collapsed="false">
      <c r="A378" s="159"/>
      <c r="B378" s="139" t="s">
        <v>45</v>
      </c>
      <c r="C378" s="136"/>
      <c r="D378" s="160"/>
      <c r="E378" s="136"/>
      <c r="F378" s="161"/>
      <c r="G378" s="136"/>
      <c r="K378" s="50" t="n">
        <f aca="false">+K377+C378-E378</f>
        <v>208176.64</v>
      </c>
    </row>
    <row r="379" customFormat="false" ht="12.75" hidden="false" customHeight="true" outlineLevel="0" collapsed="false">
      <c r="A379" s="159"/>
      <c r="B379" s="139" t="s">
        <v>6486</v>
      </c>
      <c r="C379" s="136"/>
      <c r="D379" s="160"/>
      <c r="E379" s="136"/>
      <c r="F379" s="161"/>
      <c r="G379" s="136"/>
      <c r="K379" s="50" t="n">
        <f aca="false">+K378+C379-E379</f>
        <v>208176.64</v>
      </c>
    </row>
    <row r="380" customFormat="false" ht="12.75" hidden="false" customHeight="true" outlineLevel="0" collapsed="false">
      <c r="A380" s="159" t="n">
        <v>41887</v>
      </c>
      <c r="B380" s="138" t="s">
        <v>6487</v>
      </c>
      <c r="C380" s="136"/>
      <c r="D380" s="160"/>
      <c r="E380" s="136"/>
      <c r="F380" s="161"/>
      <c r="G380" s="136" t="n">
        <v>208176.64</v>
      </c>
      <c r="K380" s="50" t="n">
        <f aca="false">+K379+C380-E380</f>
        <v>208176.64</v>
      </c>
    </row>
    <row r="381" customFormat="false" ht="12.75" hidden="false" customHeight="true" outlineLevel="0" collapsed="false">
      <c r="A381" s="159"/>
      <c r="B381" s="139" t="s">
        <v>45</v>
      </c>
      <c r="C381" s="136"/>
      <c r="D381" s="160"/>
      <c r="E381" s="136"/>
      <c r="F381" s="161"/>
      <c r="G381" s="136"/>
      <c r="K381" s="50" t="n">
        <f aca="false">+K380+C381-E381</f>
        <v>208176.64</v>
      </c>
    </row>
    <row r="382" customFormat="false" ht="12.75" hidden="false" customHeight="true" outlineLevel="0" collapsed="false">
      <c r="A382" s="159"/>
      <c r="B382" s="139" t="s">
        <v>6486</v>
      </c>
      <c r="C382" s="136"/>
      <c r="D382" s="160"/>
      <c r="E382" s="136"/>
      <c r="F382" s="161"/>
      <c r="G382" s="136"/>
      <c r="K382" s="50" t="n">
        <f aca="false">+K381+C382-E382</f>
        <v>208176.64</v>
      </c>
    </row>
    <row r="383" customFormat="false" ht="12.75" hidden="false" customHeight="true" outlineLevel="0" collapsed="false">
      <c r="A383" s="159" t="n">
        <v>41887</v>
      </c>
      <c r="B383" s="138" t="s">
        <v>990</v>
      </c>
      <c r="C383" s="136" t="n">
        <v>28570</v>
      </c>
      <c r="D383" s="160" t="n">
        <v>36</v>
      </c>
      <c r="E383" s="136"/>
      <c r="F383" s="161"/>
      <c r="G383" s="136" t="n">
        <v>236746.64</v>
      </c>
      <c r="H383" s="117" t="s">
        <v>6488</v>
      </c>
      <c r="K383" s="50" t="n">
        <f aca="false">+K382+C383-E383</f>
        <v>236746.64</v>
      </c>
    </row>
    <row r="384" customFormat="false" ht="12.75" hidden="false" customHeight="true" outlineLevel="0" collapsed="false">
      <c r="A384" s="159"/>
      <c r="B384" s="139" t="s">
        <v>45</v>
      </c>
      <c r="C384" s="136"/>
      <c r="D384" s="160"/>
      <c r="E384" s="136"/>
      <c r="F384" s="161"/>
      <c r="G384" s="136"/>
      <c r="K384" s="50" t="n">
        <f aca="false">+K383+C384-E384</f>
        <v>236746.64</v>
      </c>
    </row>
    <row r="385" customFormat="false" ht="12.75" hidden="false" customHeight="true" outlineLevel="0" collapsed="false">
      <c r="A385" s="159"/>
      <c r="B385" s="139" t="s">
        <v>6489</v>
      </c>
      <c r="C385" s="136"/>
      <c r="D385" s="160"/>
      <c r="E385" s="136"/>
      <c r="F385" s="161"/>
      <c r="G385" s="136"/>
      <c r="K385" s="50" t="n">
        <f aca="false">+K384+C385-E385</f>
        <v>236746.64</v>
      </c>
    </row>
    <row r="386" customFormat="false" ht="12.75" hidden="false" customHeight="true" outlineLevel="0" collapsed="false">
      <c r="A386" s="159" t="n">
        <v>41887</v>
      </c>
      <c r="B386" s="138" t="s">
        <v>6490</v>
      </c>
      <c r="C386" s="136"/>
      <c r="D386" s="160"/>
      <c r="E386" s="136"/>
      <c r="F386" s="161"/>
      <c r="G386" s="136" t="n">
        <v>236746.64</v>
      </c>
      <c r="K386" s="50" t="n">
        <f aca="false">+K385+C386-E386</f>
        <v>236746.64</v>
      </c>
    </row>
    <row r="387" customFormat="false" ht="12.75" hidden="false" customHeight="true" outlineLevel="0" collapsed="false">
      <c r="A387" s="159"/>
      <c r="B387" s="139" t="s">
        <v>45</v>
      </c>
      <c r="C387" s="136"/>
      <c r="D387" s="160"/>
      <c r="E387" s="136"/>
      <c r="F387" s="161"/>
      <c r="G387" s="136"/>
      <c r="K387" s="50" t="n">
        <f aca="false">+K386+C387-E387</f>
        <v>236746.64</v>
      </c>
    </row>
    <row r="388" customFormat="false" ht="12.75" hidden="false" customHeight="true" outlineLevel="0" collapsed="false">
      <c r="A388" s="159"/>
      <c r="B388" s="139" t="s">
        <v>6489</v>
      </c>
      <c r="C388" s="136"/>
      <c r="D388" s="160"/>
      <c r="E388" s="136"/>
      <c r="F388" s="161"/>
      <c r="G388" s="136"/>
      <c r="K388" s="50" t="n">
        <f aca="false">+K387+C388-E388</f>
        <v>236746.64</v>
      </c>
    </row>
    <row r="389" customFormat="false" ht="12.75" hidden="false" customHeight="true" outlineLevel="0" collapsed="false">
      <c r="A389" s="159" t="n">
        <v>41887</v>
      </c>
      <c r="B389" s="138" t="s">
        <v>33</v>
      </c>
      <c r="C389" s="136"/>
      <c r="D389" s="160"/>
      <c r="E389" s="136" t="n">
        <v>162294.67</v>
      </c>
      <c r="F389" s="161" t="n">
        <v>25</v>
      </c>
      <c r="G389" s="136" t="n">
        <v>74451.97</v>
      </c>
      <c r="K389" s="50" t="n">
        <f aca="false">+K388+C389-E389</f>
        <v>74451.9699999996</v>
      </c>
    </row>
    <row r="390" customFormat="false" ht="12.75" hidden="false" customHeight="true" outlineLevel="0" collapsed="false">
      <c r="A390" s="159"/>
      <c r="B390" s="139" t="s">
        <v>6491</v>
      </c>
      <c r="C390" s="136"/>
      <c r="D390" s="160"/>
      <c r="E390" s="136"/>
      <c r="F390" s="161"/>
      <c r="G390" s="136"/>
      <c r="K390" s="50" t="n">
        <f aca="false">+K389+C390-E390</f>
        <v>74451.9699999996</v>
      </c>
    </row>
    <row r="391" customFormat="false" ht="12.75" hidden="false" customHeight="true" outlineLevel="0" collapsed="false">
      <c r="A391" s="159"/>
      <c r="B391" s="139" t="s">
        <v>1949</v>
      </c>
      <c r="C391" s="136"/>
      <c r="D391" s="160"/>
      <c r="E391" s="136"/>
      <c r="F391" s="161"/>
      <c r="G391" s="136"/>
      <c r="K391" s="50" t="n">
        <f aca="false">+K390+C391-E391</f>
        <v>74451.9699999996</v>
      </c>
    </row>
    <row r="392" customFormat="false" ht="12.75" hidden="false" customHeight="true" outlineLevel="0" collapsed="false">
      <c r="A392" s="159" t="n">
        <v>41887</v>
      </c>
      <c r="B392" s="138" t="s">
        <v>1029</v>
      </c>
      <c r="C392" s="136" t="n">
        <v>128000</v>
      </c>
      <c r="D392" s="160" t="n">
        <v>37</v>
      </c>
      <c r="E392" s="136"/>
      <c r="F392" s="161"/>
      <c r="G392" s="136" t="n">
        <v>202451.97</v>
      </c>
      <c r="H392" s="117" t="s">
        <v>6492</v>
      </c>
      <c r="K392" s="50" t="n">
        <f aca="false">+K391+C392-E392</f>
        <v>202451.97</v>
      </c>
    </row>
    <row r="393" customFormat="false" ht="12.75" hidden="false" customHeight="true" outlineLevel="0" collapsed="false">
      <c r="A393" s="159"/>
      <c r="B393" s="139" t="s">
        <v>45</v>
      </c>
      <c r="C393" s="136"/>
      <c r="D393" s="160"/>
      <c r="E393" s="136"/>
      <c r="F393" s="161"/>
      <c r="G393" s="136"/>
      <c r="K393" s="50" t="n">
        <f aca="false">+K392+C393-E393</f>
        <v>202451.97</v>
      </c>
    </row>
    <row r="394" customFormat="false" ht="12.75" hidden="false" customHeight="true" outlineLevel="0" collapsed="false">
      <c r="A394" s="159"/>
      <c r="B394" s="139" t="s">
        <v>6493</v>
      </c>
      <c r="C394" s="136"/>
      <c r="D394" s="160"/>
      <c r="E394" s="136"/>
      <c r="F394" s="161"/>
      <c r="G394" s="136"/>
      <c r="K394" s="50" t="n">
        <f aca="false">+K393+C394-E394</f>
        <v>202451.97</v>
      </c>
    </row>
    <row r="395" customFormat="false" ht="12.75" hidden="false" customHeight="true" outlineLevel="0" collapsed="false">
      <c r="A395" s="159" t="n">
        <v>41887</v>
      </c>
      <c r="B395" s="138" t="s">
        <v>6494</v>
      </c>
      <c r="C395" s="136"/>
      <c r="D395" s="160"/>
      <c r="E395" s="136"/>
      <c r="F395" s="161"/>
      <c r="G395" s="136" t="n">
        <v>202451.97</v>
      </c>
      <c r="K395" s="50" t="n">
        <f aca="false">+K394+C395-E395</f>
        <v>202451.97</v>
      </c>
    </row>
    <row r="396" customFormat="false" ht="12.75" hidden="false" customHeight="true" outlineLevel="0" collapsed="false">
      <c r="A396" s="159"/>
      <c r="B396" s="139" t="s">
        <v>45</v>
      </c>
      <c r="C396" s="136"/>
      <c r="D396" s="160"/>
      <c r="E396" s="136"/>
      <c r="F396" s="161"/>
      <c r="G396" s="136"/>
      <c r="K396" s="50" t="n">
        <f aca="false">+K395+C396-E396</f>
        <v>202451.97</v>
      </c>
    </row>
    <row r="397" customFormat="false" ht="12.75" hidden="false" customHeight="true" outlineLevel="0" collapsed="false">
      <c r="A397" s="159"/>
      <c r="B397" s="139" t="s">
        <v>6493</v>
      </c>
      <c r="C397" s="136"/>
      <c r="D397" s="160"/>
      <c r="E397" s="136"/>
      <c r="F397" s="161"/>
      <c r="G397" s="136"/>
      <c r="K397" s="50" t="n">
        <f aca="false">+K396+C397-E397</f>
        <v>202451.97</v>
      </c>
    </row>
    <row r="398" customFormat="false" ht="12.75" hidden="false" customHeight="true" outlineLevel="0" collapsed="false">
      <c r="A398" s="159" t="n">
        <v>41887</v>
      </c>
      <c r="B398" s="138" t="s">
        <v>33</v>
      </c>
      <c r="C398" s="136"/>
      <c r="D398" s="160"/>
      <c r="E398" s="136" t="n">
        <v>165956.19</v>
      </c>
      <c r="F398" s="161" t="n">
        <v>26</v>
      </c>
      <c r="G398" s="136" t="n">
        <v>36495.78</v>
      </c>
      <c r="K398" s="50" t="n">
        <f aca="false">+K397+C398-E398</f>
        <v>36495.7799999996</v>
      </c>
    </row>
    <row r="399" customFormat="false" ht="12.75" hidden="false" customHeight="true" outlineLevel="0" collapsed="false">
      <c r="A399" s="159"/>
      <c r="B399" s="139" t="s">
        <v>6495</v>
      </c>
      <c r="C399" s="136"/>
      <c r="D399" s="160"/>
      <c r="E399" s="136"/>
      <c r="F399" s="161"/>
      <c r="G399" s="136"/>
      <c r="K399" s="50" t="n">
        <f aca="false">+K398+C399-E399</f>
        <v>36495.7799999996</v>
      </c>
    </row>
    <row r="400" customFormat="false" ht="12.75" hidden="false" customHeight="true" outlineLevel="0" collapsed="false">
      <c r="A400" s="159"/>
      <c r="B400" s="139" t="s">
        <v>6496</v>
      </c>
      <c r="C400" s="136"/>
      <c r="D400" s="160"/>
      <c r="E400" s="136"/>
      <c r="F400" s="161"/>
      <c r="G400" s="136"/>
      <c r="K400" s="50" t="n">
        <f aca="false">+K399+C400-E400</f>
        <v>36495.7799999996</v>
      </c>
    </row>
    <row r="401" customFormat="false" ht="12.75" hidden="false" customHeight="true" outlineLevel="0" collapsed="false">
      <c r="A401" s="159" t="n">
        <v>41887</v>
      </c>
      <c r="B401" s="138" t="s">
        <v>6497</v>
      </c>
      <c r="C401" s="136" t="n">
        <v>600000</v>
      </c>
      <c r="D401" s="160" t="n">
        <v>38</v>
      </c>
      <c r="E401" s="136"/>
      <c r="F401" s="161"/>
      <c r="G401" s="136" t="n">
        <v>636495.78</v>
      </c>
      <c r="K401" s="50" t="n">
        <f aca="false">+K400+C401-E401</f>
        <v>636495.78</v>
      </c>
    </row>
    <row r="402" customFormat="false" ht="12.75" hidden="false" customHeight="true" outlineLevel="0" collapsed="false">
      <c r="A402" s="159"/>
      <c r="B402" s="139" t="s">
        <v>37</v>
      </c>
      <c r="C402" s="136"/>
      <c r="D402" s="160"/>
      <c r="E402" s="136"/>
      <c r="F402" s="161"/>
      <c r="G402" s="136"/>
      <c r="K402" s="50" t="n">
        <f aca="false">+K401+C402-E402</f>
        <v>636495.78</v>
      </c>
    </row>
    <row r="403" customFormat="false" ht="12.75" hidden="false" customHeight="true" outlineLevel="0" collapsed="false">
      <c r="A403" s="159"/>
      <c r="B403" s="139" t="s">
        <v>6498</v>
      </c>
      <c r="C403" s="136"/>
      <c r="D403" s="160"/>
      <c r="E403" s="136"/>
      <c r="F403" s="161"/>
      <c r="G403" s="136"/>
      <c r="K403" s="50" t="n">
        <f aca="false">+K402+C403-E403</f>
        <v>636495.78</v>
      </c>
    </row>
    <row r="404" customFormat="false" ht="12.75" hidden="false" customHeight="true" outlineLevel="0" collapsed="false">
      <c r="A404" s="159" t="n">
        <v>41887</v>
      </c>
      <c r="B404" s="138" t="s">
        <v>33</v>
      </c>
      <c r="C404" s="136"/>
      <c r="D404" s="160"/>
      <c r="E404" s="136" t="n">
        <v>348702.49</v>
      </c>
      <c r="F404" s="161" t="n">
        <v>27</v>
      </c>
      <c r="G404" s="136" t="n">
        <v>287793.29</v>
      </c>
      <c r="K404" s="50" t="n">
        <f aca="false">+K403+C404-E404</f>
        <v>287793.29</v>
      </c>
    </row>
    <row r="405" customFormat="false" ht="12.75" hidden="false" customHeight="true" outlineLevel="0" collapsed="false">
      <c r="A405" s="159"/>
      <c r="B405" s="139" t="s">
        <v>6499</v>
      </c>
      <c r="C405" s="136"/>
      <c r="D405" s="160"/>
      <c r="E405" s="136"/>
      <c r="F405" s="161"/>
      <c r="G405" s="136"/>
      <c r="K405" s="50" t="n">
        <f aca="false">+K404+C405-E405</f>
        <v>287793.29</v>
      </c>
    </row>
    <row r="406" customFormat="false" ht="12.75" hidden="false" customHeight="true" outlineLevel="0" collapsed="false">
      <c r="A406" s="159"/>
      <c r="B406" s="139" t="s">
        <v>6500</v>
      </c>
      <c r="C406" s="136"/>
      <c r="D406" s="160"/>
      <c r="E406" s="136"/>
      <c r="F406" s="161"/>
      <c r="G406" s="136"/>
      <c r="K406" s="50" t="n">
        <f aca="false">+K405+C406-E406</f>
        <v>287793.29</v>
      </c>
    </row>
    <row r="407" customFormat="false" ht="12.75" hidden="false" customHeight="true" outlineLevel="0" collapsed="false">
      <c r="A407" s="159" t="n">
        <v>41887</v>
      </c>
      <c r="B407" s="138" t="s">
        <v>33</v>
      </c>
      <c r="C407" s="136"/>
      <c r="D407" s="160"/>
      <c r="E407" s="136" t="n">
        <v>158501.09</v>
      </c>
      <c r="F407" s="161" t="n">
        <v>28</v>
      </c>
      <c r="G407" s="136" t="n">
        <v>129292.2</v>
      </c>
      <c r="K407" s="50" t="n">
        <f aca="false">+K406+C407-E407</f>
        <v>129292.2</v>
      </c>
    </row>
    <row r="408" customFormat="false" ht="12.75" hidden="false" customHeight="true" outlineLevel="0" collapsed="false">
      <c r="A408" s="159"/>
      <c r="B408" s="139" t="s">
        <v>4772</v>
      </c>
      <c r="C408" s="136"/>
      <c r="D408" s="160"/>
      <c r="E408" s="136"/>
      <c r="F408" s="161"/>
      <c r="G408" s="136"/>
      <c r="K408" s="50" t="n">
        <f aca="false">+K407+C408-E408</f>
        <v>129292.2</v>
      </c>
    </row>
    <row r="409" customFormat="false" ht="12.75" hidden="false" customHeight="true" outlineLevel="0" collapsed="false">
      <c r="A409" s="159"/>
      <c r="B409" s="139" t="s">
        <v>6501</v>
      </c>
      <c r="C409" s="136"/>
      <c r="D409" s="160"/>
      <c r="E409" s="136"/>
      <c r="F409" s="161"/>
      <c r="G409" s="136"/>
      <c r="K409" s="50" t="n">
        <f aca="false">+K408+C409-E409</f>
        <v>129292.2</v>
      </c>
    </row>
    <row r="410" customFormat="false" ht="12.75" hidden="false" customHeight="true" outlineLevel="0" collapsed="false">
      <c r="A410" s="159" t="n">
        <v>41887</v>
      </c>
      <c r="B410" s="138" t="s">
        <v>6502</v>
      </c>
      <c r="C410" s="136" t="n">
        <v>208318</v>
      </c>
      <c r="D410" s="160" t="n">
        <v>39</v>
      </c>
      <c r="E410" s="136"/>
      <c r="F410" s="161"/>
      <c r="G410" s="136" t="n">
        <v>337610.2</v>
      </c>
      <c r="H410" s="117" t="s">
        <v>6503</v>
      </c>
      <c r="K410" s="50" t="n">
        <f aca="false">+K409+C410-E410</f>
        <v>337610.2</v>
      </c>
    </row>
    <row r="411" customFormat="false" ht="12.75" hidden="false" customHeight="true" outlineLevel="0" collapsed="false">
      <c r="A411" s="159"/>
      <c r="B411" s="139" t="s">
        <v>6504</v>
      </c>
      <c r="C411" s="136"/>
      <c r="D411" s="160"/>
      <c r="E411" s="136"/>
      <c r="F411" s="161"/>
      <c r="G411" s="136"/>
      <c r="K411" s="50" t="n">
        <f aca="false">+K410+C411-E411</f>
        <v>337610.2</v>
      </c>
    </row>
    <row r="412" customFormat="false" ht="12.75" hidden="false" customHeight="true" outlineLevel="0" collapsed="false">
      <c r="A412" s="159"/>
      <c r="B412" s="139" t="s">
        <v>6505</v>
      </c>
      <c r="C412" s="136"/>
      <c r="D412" s="160"/>
      <c r="E412" s="136"/>
      <c r="F412" s="161"/>
      <c r="G412" s="136"/>
      <c r="K412" s="50" t="n">
        <f aca="false">+K411+C412-E412</f>
        <v>337610.2</v>
      </c>
    </row>
    <row r="413" customFormat="false" ht="12.75" hidden="false" customHeight="true" outlineLevel="0" collapsed="false">
      <c r="A413" s="159" t="n">
        <v>41887</v>
      </c>
      <c r="B413" s="138" t="s">
        <v>33</v>
      </c>
      <c r="C413" s="136"/>
      <c r="D413" s="160"/>
      <c r="E413" s="136" t="n">
        <v>93369.1</v>
      </c>
      <c r="F413" s="161" t="n">
        <v>29</v>
      </c>
      <c r="G413" s="136" t="n">
        <v>244241.1</v>
      </c>
      <c r="K413" s="50" t="n">
        <f aca="false">+K412+C413-E413</f>
        <v>244241.1</v>
      </c>
    </row>
    <row r="414" customFormat="false" ht="12.75" hidden="false" customHeight="true" outlineLevel="0" collapsed="false">
      <c r="A414" s="159"/>
      <c r="B414" s="139" t="s">
        <v>6506</v>
      </c>
      <c r="C414" s="136"/>
      <c r="D414" s="160"/>
      <c r="E414" s="136"/>
      <c r="F414" s="161"/>
      <c r="G414" s="136"/>
      <c r="K414" s="50" t="n">
        <f aca="false">+K413+C414-E414</f>
        <v>244241.1</v>
      </c>
    </row>
    <row r="415" customFormat="false" ht="12.75" hidden="false" customHeight="true" outlineLevel="0" collapsed="false">
      <c r="A415" s="159"/>
      <c r="B415" s="139" t="s">
        <v>6507</v>
      </c>
      <c r="C415" s="136"/>
      <c r="D415" s="160"/>
      <c r="E415" s="136"/>
      <c r="F415" s="161"/>
      <c r="G415" s="136"/>
      <c r="K415" s="50" t="n">
        <f aca="false">+K414+C415-E415</f>
        <v>244241.1</v>
      </c>
    </row>
    <row r="416" customFormat="false" ht="12.75" hidden="false" customHeight="true" outlineLevel="0" collapsed="false">
      <c r="A416" s="159" t="n">
        <v>41887</v>
      </c>
      <c r="B416" s="138" t="s">
        <v>6508</v>
      </c>
      <c r="C416" s="136" t="n">
        <v>1639.02</v>
      </c>
      <c r="D416" s="160" t="n">
        <v>40</v>
      </c>
      <c r="E416" s="136"/>
      <c r="F416" s="161"/>
      <c r="G416" s="136" t="n">
        <v>245880.12</v>
      </c>
      <c r="H416" s="117" t="s">
        <v>6509</v>
      </c>
      <c r="K416" s="50" t="n">
        <f aca="false">+K415+C416-E416</f>
        <v>245880.12</v>
      </c>
    </row>
    <row r="417" customFormat="false" ht="12.75" hidden="false" customHeight="true" outlineLevel="0" collapsed="false">
      <c r="A417" s="159"/>
      <c r="B417" s="139" t="s">
        <v>6510</v>
      </c>
      <c r="C417" s="136"/>
      <c r="D417" s="160"/>
      <c r="E417" s="136"/>
      <c r="F417" s="161"/>
      <c r="G417" s="136"/>
      <c r="K417" s="50" t="n">
        <f aca="false">+K416+C417-E417</f>
        <v>245880.12</v>
      </c>
    </row>
    <row r="418" customFormat="false" ht="12.75" hidden="false" customHeight="true" outlineLevel="0" collapsed="false">
      <c r="A418" s="159"/>
      <c r="B418" s="139" t="s">
        <v>6511</v>
      </c>
      <c r="C418" s="136"/>
      <c r="D418" s="160"/>
      <c r="E418" s="136"/>
      <c r="F418" s="161"/>
      <c r="G418" s="136"/>
      <c r="K418" s="50" t="n">
        <f aca="false">+K417+C418-E418</f>
        <v>245880.12</v>
      </c>
    </row>
    <row r="419" customFormat="false" ht="12.75" hidden="false" customHeight="true" outlineLevel="0" collapsed="false">
      <c r="A419" s="159" t="n">
        <v>41887</v>
      </c>
      <c r="B419" s="138" t="s">
        <v>33</v>
      </c>
      <c r="C419" s="136"/>
      <c r="D419" s="160"/>
      <c r="E419" s="136" t="n">
        <v>233460.01</v>
      </c>
      <c r="F419" s="161" t="n">
        <v>30</v>
      </c>
      <c r="G419" s="136" t="n">
        <v>12420.11</v>
      </c>
      <c r="K419" s="50" t="n">
        <f aca="false">+K418+C419-E419</f>
        <v>12420.1099999996</v>
      </c>
    </row>
    <row r="420" customFormat="false" ht="12.75" hidden="false" customHeight="true" outlineLevel="0" collapsed="false">
      <c r="A420" s="159"/>
      <c r="B420" s="139" t="s">
        <v>5620</v>
      </c>
      <c r="C420" s="136"/>
      <c r="D420" s="160"/>
      <c r="E420" s="136"/>
      <c r="F420" s="161"/>
      <c r="G420" s="136"/>
      <c r="K420" s="50" t="n">
        <f aca="false">+K419+C420-E420</f>
        <v>12420.1099999996</v>
      </c>
    </row>
    <row r="421" customFormat="false" ht="12.75" hidden="false" customHeight="true" outlineLevel="0" collapsed="false">
      <c r="A421" s="159"/>
      <c r="B421" s="139" t="s">
        <v>6512</v>
      </c>
      <c r="C421" s="136"/>
      <c r="D421" s="160"/>
      <c r="E421" s="136"/>
      <c r="F421" s="161"/>
      <c r="G421" s="136"/>
      <c r="K421" s="50" t="n">
        <f aca="false">+K420+C421-E421</f>
        <v>12420.1099999996</v>
      </c>
    </row>
    <row r="422" customFormat="false" ht="12.75" hidden="false" customHeight="true" outlineLevel="0" collapsed="false">
      <c r="A422" s="159" t="n">
        <v>41887</v>
      </c>
      <c r="B422" s="138" t="s">
        <v>6513</v>
      </c>
      <c r="C422" s="136" t="n">
        <v>2000</v>
      </c>
      <c r="D422" s="160" t="n">
        <v>41</v>
      </c>
      <c r="E422" s="136"/>
      <c r="F422" s="161"/>
      <c r="G422" s="136" t="n">
        <v>14420.11</v>
      </c>
      <c r="H422" s="146" t="s">
        <v>6514</v>
      </c>
      <c r="I422" s="44" t="s">
        <v>6515</v>
      </c>
      <c r="K422" s="50" t="n">
        <f aca="false">+K421+C422-E422</f>
        <v>14420.1099999996</v>
      </c>
    </row>
    <row r="423" customFormat="false" ht="12.75" hidden="false" customHeight="true" outlineLevel="0" collapsed="false">
      <c r="A423" s="159"/>
      <c r="B423" s="139" t="s">
        <v>6516</v>
      </c>
      <c r="C423" s="136"/>
      <c r="D423" s="160"/>
      <c r="E423" s="136"/>
      <c r="F423" s="161"/>
      <c r="G423" s="136"/>
      <c r="K423" s="50" t="n">
        <f aca="false">+K422+C423-E423</f>
        <v>14420.1099999996</v>
      </c>
    </row>
    <row r="424" customFormat="false" ht="12.75" hidden="false" customHeight="true" outlineLevel="0" collapsed="false">
      <c r="A424" s="159"/>
      <c r="B424" s="139" t="s">
        <v>6517</v>
      </c>
      <c r="C424" s="136"/>
      <c r="D424" s="160"/>
      <c r="E424" s="136"/>
      <c r="F424" s="161"/>
      <c r="G424" s="136"/>
      <c r="K424" s="50" t="n">
        <f aca="false">+K423+C424-E424</f>
        <v>14420.1099999996</v>
      </c>
    </row>
    <row r="425" customFormat="false" ht="12.75" hidden="false" customHeight="true" outlineLevel="0" collapsed="false">
      <c r="A425" s="159" t="n">
        <v>41890</v>
      </c>
      <c r="B425" s="138" t="s">
        <v>44</v>
      </c>
      <c r="C425" s="136" t="n">
        <v>480000</v>
      </c>
      <c r="D425" s="160" t="n">
        <v>42</v>
      </c>
      <c r="E425" s="136"/>
      <c r="F425" s="161"/>
      <c r="G425" s="136" t="n">
        <v>494420.11</v>
      </c>
      <c r="H425" s="146"/>
      <c r="K425" s="50" t="n">
        <f aca="false">+K424+C425-E425</f>
        <v>494420.11</v>
      </c>
    </row>
    <row r="426" customFormat="false" ht="12.75" hidden="false" customHeight="true" outlineLevel="0" collapsed="false">
      <c r="A426" s="159"/>
      <c r="B426" s="139" t="s">
        <v>45</v>
      </c>
      <c r="C426" s="136"/>
      <c r="D426" s="160"/>
      <c r="E426" s="136"/>
      <c r="F426" s="161"/>
      <c r="G426" s="136"/>
      <c r="H426" s="146"/>
      <c r="K426" s="50" t="n">
        <f aca="false">+K425+C426-E426</f>
        <v>494420.11</v>
      </c>
    </row>
    <row r="427" customFormat="false" ht="12.75" hidden="false" customHeight="true" outlineLevel="0" collapsed="false">
      <c r="A427" s="159"/>
      <c r="B427" s="139" t="s">
        <v>6518</v>
      </c>
      <c r="C427" s="136"/>
      <c r="D427" s="160"/>
      <c r="E427" s="136"/>
      <c r="F427" s="161"/>
      <c r="G427" s="136"/>
      <c r="H427" s="146"/>
      <c r="K427" s="50" t="n">
        <f aca="false">+K426+C427-E427</f>
        <v>494420.11</v>
      </c>
    </row>
    <row r="428" customFormat="false" ht="12.75" hidden="false" customHeight="true" outlineLevel="0" collapsed="false">
      <c r="A428" s="159" t="n">
        <v>41890</v>
      </c>
      <c r="B428" s="138" t="s">
        <v>924</v>
      </c>
      <c r="C428" s="136" t="n">
        <v>70000</v>
      </c>
      <c r="D428" s="160" t="n">
        <v>43</v>
      </c>
      <c r="E428" s="136"/>
      <c r="F428" s="161"/>
      <c r="G428" s="136" t="n">
        <v>564420.11</v>
      </c>
      <c r="H428" s="146" t="s">
        <v>6519</v>
      </c>
      <c r="K428" s="50" t="n">
        <f aca="false">+K427+C428-E428</f>
        <v>564420.11</v>
      </c>
    </row>
    <row r="429" customFormat="false" ht="12.75" hidden="false" customHeight="true" outlineLevel="0" collapsed="false">
      <c r="A429" s="159"/>
      <c r="B429" s="139" t="s">
        <v>45</v>
      </c>
      <c r="C429" s="136"/>
      <c r="D429" s="160"/>
      <c r="E429" s="136"/>
      <c r="F429" s="161"/>
      <c r="G429" s="136"/>
      <c r="H429" s="146"/>
      <c r="K429" s="50" t="n">
        <f aca="false">+K428+C429-E429</f>
        <v>564420.11</v>
      </c>
    </row>
    <row r="430" customFormat="false" ht="12.75" hidden="false" customHeight="true" outlineLevel="0" collapsed="false">
      <c r="A430" s="159"/>
      <c r="B430" s="139" t="s">
        <v>6520</v>
      </c>
      <c r="C430" s="136"/>
      <c r="D430" s="160"/>
      <c r="E430" s="136"/>
      <c r="F430" s="161"/>
      <c r="G430" s="136"/>
      <c r="H430" s="146"/>
      <c r="K430" s="50" t="n">
        <f aca="false">+K429+C430-E430</f>
        <v>564420.11</v>
      </c>
    </row>
    <row r="431" customFormat="false" ht="12.75" hidden="false" customHeight="true" outlineLevel="0" collapsed="false">
      <c r="A431" s="159" t="n">
        <v>41890</v>
      </c>
      <c r="B431" s="138" t="s">
        <v>6521</v>
      </c>
      <c r="C431" s="136" t="n">
        <v>2000</v>
      </c>
      <c r="D431" s="160" t="n">
        <v>44</v>
      </c>
      <c r="E431" s="136"/>
      <c r="F431" s="161"/>
      <c r="G431" s="136" t="n">
        <v>566420.11</v>
      </c>
      <c r="H431" s="117" t="s">
        <v>6522</v>
      </c>
      <c r="I431" s="44" t="s">
        <v>6523</v>
      </c>
      <c r="K431" s="50" t="n">
        <f aca="false">+K430+C431-E431</f>
        <v>566420.11</v>
      </c>
    </row>
    <row r="432" customFormat="false" ht="12.75" hidden="false" customHeight="true" outlineLevel="0" collapsed="false">
      <c r="A432" s="159"/>
      <c r="B432" s="139" t="s">
        <v>45</v>
      </c>
      <c r="C432" s="136"/>
      <c r="D432" s="160"/>
      <c r="E432" s="136"/>
      <c r="F432" s="161"/>
      <c r="G432" s="136"/>
      <c r="H432" s="146"/>
      <c r="K432" s="50" t="n">
        <f aca="false">+K431+C432-E432</f>
        <v>566420.11</v>
      </c>
    </row>
    <row r="433" customFormat="false" ht="12.75" hidden="false" customHeight="true" outlineLevel="0" collapsed="false">
      <c r="A433" s="159"/>
      <c r="B433" s="139" t="s">
        <v>6524</v>
      </c>
      <c r="C433" s="136"/>
      <c r="D433" s="160"/>
      <c r="E433" s="136"/>
      <c r="F433" s="161"/>
      <c r="G433" s="136"/>
      <c r="H433" s="146"/>
      <c r="K433" s="50" t="n">
        <f aca="false">+K432+C433-E433</f>
        <v>566420.11</v>
      </c>
    </row>
    <row r="434" customFormat="false" ht="12.75" hidden="false" customHeight="true" outlineLevel="0" collapsed="false">
      <c r="A434" s="159" t="n">
        <v>41890</v>
      </c>
      <c r="B434" s="132" t="s">
        <v>9</v>
      </c>
      <c r="C434" s="133" t="n">
        <v>17098.52</v>
      </c>
      <c r="D434" s="160" t="n">
        <v>178</v>
      </c>
      <c r="E434" s="133"/>
      <c r="F434" s="161"/>
      <c r="G434" s="136" t="n">
        <v>583518.63</v>
      </c>
      <c r="H434" s="146" t="s">
        <v>6525</v>
      </c>
      <c r="K434" s="50" t="n">
        <f aca="false">+K433+C434-E434</f>
        <v>583518.63</v>
      </c>
    </row>
    <row r="435" customFormat="false" ht="12.75" hidden="false" customHeight="true" outlineLevel="0" collapsed="false">
      <c r="A435" s="159"/>
      <c r="B435" s="137" t="s">
        <v>11</v>
      </c>
      <c r="C435" s="133"/>
      <c r="D435" s="160"/>
      <c r="E435" s="133"/>
      <c r="F435" s="161"/>
      <c r="G435" s="136"/>
      <c r="H435" s="146"/>
      <c r="K435" s="50" t="n">
        <f aca="false">+K434+C435-E435</f>
        <v>583518.63</v>
      </c>
    </row>
    <row r="436" customFormat="false" ht="12.75" hidden="false" customHeight="true" outlineLevel="0" collapsed="false">
      <c r="A436" s="159"/>
      <c r="B436" s="137" t="s">
        <v>6526</v>
      </c>
      <c r="C436" s="133"/>
      <c r="D436" s="160"/>
      <c r="E436" s="133"/>
      <c r="F436" s="161"/>
      <c r="G436" s="136"/>
      <c r="H436" s="146"/>
      <c r="K436" s="50" t="n">
        <f aca="false">+K435+C436-E436</f>
        <v>583518.63</v>
      </c>
    </row>
    <row r="437" customFormat="false" ht="12.75" hidden="false" customHeight="true" outlineLevel="0" collapsed="false">
      <c r="A437" s="159" t="n">
        <v>41890</v>
      </c>
      <c r="B437" s="132" t="s">
        <v>13</v>
      </c>
      <c r="C437" s="133"/>
      <c r="D437" s="160"/>
      <c r="E437" s="133" t="n">
        <v>202.49</v>
      </c>
      <c r="F437" s="161" t="n">
        <v>97</v>
      </c>
      <c r="G437" s="136" t="n">
        <v>583316.14</v>
      </c>
      <c r="H437" s="146" t="s">
        <v>6295</v>
      </c>
      <c r="K437" s="50" t="n">
        <f aca="false">+K436+C437-E437</f>
        <v>583316.14</v>
      </c>
    </row>
    <row r="438" customFormat="false" ht="12.75" hidden="false" customHeight="true" outlineLevel="0" collapsed="false">
      <c r="A438" s="159"/>
      <c r="B438" s="137" t="s">
        <v>11</v>
      </c>
      <c r="C438" s="133"/>
      <c r="D438" s="160"/>
      <c r="E438" s="133"/>
      <c r="F438" s="161"/>
      <c r="G438" s="136"/>
      <c r="H438" s="146"/>
      <c r="K438" s="50" t="n">
        <f aca="false">+K437+C438-E438</f>
        <v>583316.14</v>
      </c>
    </row>
    <row r="439" customFormat="false" ht="12.75" hidden="false" customHeight="true" outlineLevel="0" collapsed="false">
      <c r="A439" s="159"/>
      <c r="B439" s="137" t="s">
        <v>6527</v>
      </c>
      <c r="C439" s="133"/>
      <c r="D439" s="160"/>
      <c r="E439" s="133"/>
      <c r="F439" s="161"/>
      <c r="G439" s="136"/>
      <c r="H439" s="146"/>
      <c r="K439" s="50" t="n">
        <f aca="false">+K438+C439-E439</f>
        <v>583316.14</v>
      </c>
    </row>
    <row r="440" customFormat="false" ht="12.75" hidden="false" customHeight="true" outlineLevel="0" collapsed="false">
      <c r="A440" s="159" t="n">
        <v>41890</v>
      </c>
      <c r="B440" s="132" t="s">
        <v>16</v>
      </c>
      <c r="C440" s="133"/>
      <c r="D440" s="160"/>
      <c r="E440" s="133" t="n">
        <v>32.39</v>
      </c>
      <c r="F440" s="161" t="n">
        <v>97</v>
      </c>
      <c r="G440" s="136" t="n">
        <v>583283.75</v>
      </c>
      <c r="H440" s="146" t="s">
        <v>6295</v>
      </c>
      <c r="K440" s="50" t="n">
        <f aca="false">+K439+C440-E440</f>
        <v>583283.75</v>
      </c>
    </row>
    <row r="441" customFormat="false" ht="12.75" hidden="false" customHeight="true" outlineLevel="0" collapsed="false">
      <c r="A441" s="159"/>
      <c r="B441" s="137" t="s">
        <v>11</v>
      </c>
      <c r="C441" s="133"/>
      <c r="D441" s="160"/>
      <c r="E441" s="133"/>
      <c r="F441" s="161"/>
      <c r="G441" s="136"/>
      <c r="H441" s="146"/>
      <c r="K441" s="50" t="n">
        <f aca="false">+K440+C441-E441</f>
        <v>583283.75</v>
      </c>
    </row>
    <row r="442" customFormat="false" ht="12.75" hidden="false" customHeight="true" outlineLevel="0" collapsed="false">
      <c r="A442" s="159"/>
      <c r="B442" s="137" t="s">
        <v>6528</v>
      </c>
      <c r="C442" s="133"/>
      <c r="D442" s="160"/>
      <c r="E442" s="133"/>
      <c r="F442" s="161"/>
      <c r="G442" s="136"/>
      <c r="H442" s="146"/>
      <c r="K442" s="50" t="n">
        <f aca="false">+K441+C442-E442</f>
        <v>583283.75</v>
      </c>
    </row>
    <row r="443" customFormat="false" ht="12.75" hidden="false" customHeight="true" outlineLevel="0" collapsed="false">
      <c r="A443" s="159" t="n">
        <v>41890</v>
      </c>
      <c r="B443" s="132" t="s">
        <v>18</v>
      </c>
      <c r="C443" s="133"/>
      <c r="D443" s="160"/>
      <c r="E443" s="133" t="n">
        <v>85.44</v>
      </c>
      <c r="F443" s="161" t="n">
        <v>97</v>
      </c>
      <c r="G443" s="136" t="n">
        <v>583198.31</v>
      </c>
      <c r="H443" s="146" t="s">
        <v>6295</v>
      </c>
      <c r="K443" s="50" t="n">
        <f aca="false">+K442+C443-E443</f>
        <v>583198.31</v>
      </c>
    </row>
    <row r="444" customFormat="false" ht="12.75" hidden="false" customHeight="true" outlineLevel="0" collapsed="false">
      <c r="A444" s="159"/>
      <c r="B444" s="137" t="s">
        <v>11</v>
      </c>
      <c r="C444" s="133"/>
      <c r="D444" s="160"/>
      <c r="E444" s="133"/>
      <c r="F444" s="161"/>
      <c r="G444" s="136"/>
      <c r="H444" s="146"/>
      <c r="K444" s="50" t="n">
        <f aca="false">+K443+C444-E444</f>
        <v>583198.31</v>
      </c>
    </row>
    <row r="445" customFormat="false" ht="12.75" hidden="false" customHeight="true" outlineLevel="0" collapsed="false">
      <c r="A445" s="159"/>
      <c r="B445" s="137" t="s">
        <v>6529</v>
      </c>
      <c r="C445" s="133"/>
      <c r="D445" s="160"/>
      <c r="E445" s="133"/>
      <c r="F445" s="161"/>
      <c r="G445" s="136"/>
      <c r="H445" s="146"/>
      <c r="K445" s="50" t="n">
        <f aca="false">+K444+C445-E445</f>
        <v>583198.31</v>
      </c>
    </row>
    <row r="446" customFormat="false" ht="12.75" hidden="false" customHeight="true" outlineLevel="0" collapsed="false">
      <c r="A446" s="159" t="n">
        <v>41890</v>
      </c>
      <c r="B446" s="132" t="s">
        <v>16</v>
      </c>
      <c r="C446" s="133"/>
      <c r="D446" s="160"/>
      <c r="E446" s="133" t="n">
        <v>13.67</v>
      </c>
      <c r="F446" s="161" t="n">
        <v>97</v>
      </c>
      <c r="G446" s="136" t="n">
        <v>583184.64</v>
      </c>
      <c r="H446" s="146" t="s">
        <v>6295</v>
      </c>
      <c r="K446" s="50" t="n">
        <f aca="false">+K445+C446-E446</f>
        <v>583184.64</v>
      </c>
    </row>
    <row r="447" customFormat="false" ht="12.75" hidden="false" customHeight="true" outlineLevel="0" collapsed="false">
      <c r="A447" s="159"/>
      <c r="B447" s="137" t="s">
        <v>11</v>
      </c>
      <c r="C447" s="133"/>
      <c r="D447" s="160"/>
      <c r="E447" s="133"/>
      <c r="F447" s="161"/>
      <c r="G447" s="136"/>
      <c r="H447" s="146"/>
      <c r="K447" s="50" t="n">
        <f aca="false">+K446+C447-E447</f>
        <v>583184.64</v>
      </c>
    </row>
    <row r="448" customFormat="false" ht="12.75" hidden="false" customHeight="true" outlineLevel="0" collapsed="false">
      <c r="A448" s="159"/>
      <c r="B448" s="137" t="s">
        <v>6530</v>
      </c>
      <c r="C448" s="133"/>
      <c r="D448" s="160"/>
      <c r="E448" s="133"/>
      <c r="F448" s="161"/>
      <c r="G448" s="136"/>
      <c r="H448" s="146"/>
      <c r="K448" s="50" t="n">
        <f aca="false">+K447+C448-E448</f>
        <v>583184.64</v>
      </c>
    </row>
    <row r="449" customFormat="false" ht="12.75" hidden="false" customHeight="true" outlineLevel="0" collapsed="false">
      <c r="A449" s="159" t="n">
        <v>41890</v>
      </c>
      <c r="B449" s="132" t="s">
        <v>459</v>
      </c>
      <c r="C449" s="133"/>
      <c r="D449" s="160"/>
      <c r="E449" s="133" t="n">
        <v>96.11</v>
      </c>
      <c r="F449" s="161" t="n">
        <v>97</v>
      </c>
      <c r="G449" s="136" t="n">
        <v>583088.53</v>
      </c>
      <c r="H449" s="146" t="s">
        <v>6295</v>
      </c>
      <c r="K449" s="50" t="n">
        <f aca="false">+K448+C449-E449</f>
        <v>583088.53</v>
      </c>
    </row>
    <row r="450" customFormat="false" ht="12.75" hidden="false" customHeight="true" outlineLevel="0" collapsed="false">
      <c r="A450" s="159"/>
      <c r="B450" s="137" t="s">
        <v>11</v>
      </c>
      <c r="C450" s="133"/>
      <c r="D450" s="160"/>
      <c r="E450" s="133"/>
      <c r="F450" s="161"/>
      <c r="G450" s="136"/>
      <c r="H450" s="146"/>
      <c r="K450" s="50" t="n">
        <f aca="false">+K449+C450-E450</f>
        <v>583088.53</v>
      </c>
    </row>
    <row r="451" customFormat="false" ht="12.75" hidden="false" customHeight="true" outlineLevel="0" collapsed="false">
      <c r="A451" s="159"/>
      <c r="B451" s="137" t="s">
        <v>6531</v>
      </c>
      <c r="C451" s="133"/>
      <c r="D451" s="160"/>
      <c r="E451" s="133"/>
      <c r="F451" s="161"/>
      <c r="G451" s="136"/>
      <c r="H451" s="146"/>
      <c r="K451" s="50" t="n">
        <f aca="false">+K450+C451-E451</f>
        <v>583088.53</v>
      </c>
    </row>
    <row r="452" customFormat="false" ht="12.75" hidden="false" customHeight="true" outlineLevel="0" collapsed="false">
      <c r="A452" s="159" t="n">
        <v>41890</v>
      </c>
      <c r="B452" s="132" t="s">
        <v>461</v>
      </c>
      <c r="C452" s="133"/>
      <c r="D452" s="160"/>
      <c r="E452" s="133" t="n">
        <v>15.38</v>
      </c>
      <c r="F452" s="161" t="n">
        <v>97</v>
      </c>
      <c r="G452" s="136" t="n">
        <v>583073.15</v>
      </c>
      <c r="H452" s="146" t="s">
        <v>6295</v>
      </c>
      <c r="K452" s="50" t="n">
        <f aca="false">+K451+C452-E452</f>
        <v>583073.15</v>
      </c>
    </row>
    <row r="453" customFormat="false" ht="12.75" hidden="false" customHeight="true" outlineLevel="0" collapsed="false">
      <c r="A453" s="159"/>
      <c r="B453" s="137" t="s">
        <v>11</v>
      </c>
      <c r="C453" s="133"/>
      <c r="D453" s="160"/>
      <c r="E453" s="133"/>
      <c r="F453" s="161"/>
      <c r="G453" s="136"/>
      <c r="H453" s="146"/>
      <c r="K453" s="50" t="n">
        <f aca="false">+K452+C453-E453</f>
        <v>583073.15</v>
      </c>
    </row>
    <row r="454" customFormat="false" ht="12.75" hidden="false" customHeight="true" outlineLevel="0" collapsed="false">
      <c r="A454" s="159"/>
      <c r="B454" s="137" t="s">
        <v>6532</v>
      </c>
      <c r="C454" s="133"/>
      <c r="D454" s="160"/>
      <c r="E454" s="133"/>
      <c r="F454" s="161"/>
      <c r="G454" s="136"/>
      <c r="H454" s="146"/>
      <c r="K454" s="50" t="n">
        <f aca="false">+K453+C454-E454</f>
        <v>583073.15</v>
      </c>
    </row>
    <row r="455" customFormat="false" ht="12.75" hidden="false" customHeight="true" outlineLevel="0" collapsed="false">
      <c r="A455" s="159" t="n">
        <v>41890</v>
      </c>
      <c r="B455" s="132" t="s">
        <v>9</v>
      </c>
      <c r="C455" s="133" t="n">
        <v>32515.94</v>
      </c>
      <c r="D455" s="160" t="n">
        <v>45</v>
      </c>
      <c r="E455" s="133"/>
      <c r="F455" s="161"/>
      <c r="G455" s="136" t="n">
        <v>615589.09</v>
      </c>
      <c r="H455" s="146" t="s">
        <v>6533</v>
      </c>
      <c r="K455" s="50" t="n">
        <f aca="false">+K454+C455-E455</f>
        <v>615589.09</v>
      </c>
    </row>
    <row r="456" customFormat="false" ht="12.75" hidden="false" customHeight="true" outlineLevel="0" collapsed="false">
      <c r="A456" s="159"/>
      <c r="B456" s="137" t="s">
        <v>11</v>
      </c>
      <c r="C456" s="133"/>
      <c r="D456" s="160"/>
      <c r="E456" s="133"/>
      <c r="F456" s="161"/>
      <c r="G456" s="136"/>
      <c r="H456" s="146"/>
      <c r="K456" s="50" t="n">
        <f aca="false">+K455+C456-E456</f>
        <v>615589.09</v>
      </c>
    </row>
    <row r="457" customFormat="false" ht="12.75" hidden="false" customHeight="true" outlineLevel="0" collapsed="false">
      <c r="A457" s="159"/>
      <c r="B457" s="137" t="s">
        <v>6534</v>
      </c>
      <c r="C457" s="133"/>
      <c r="D457" s="160"/>
      <c r="E457" s="133"/>
      <c r="F457" s="161"/>
      <c r="G457" s="136"/>
      <c r="H457" s="146"/>
      <c r="K457" s="50" t="n">
        <f aca="false">+K456+C457-E457</f>
        <v>615589.09</v>
      </c>
    </row>
    <row r="458" customFormat="false" ht="12.75" hidden="false" customHeight="true" outlineLevel="0" collapsed="false">
      <c r="A458" s="159" t="n">
        <v>41890</v>
      </c>
      <c r="B458" s="132" t="s">
        <v>13</v>
      </c>
      <c r="C458" s="133"/>
      <c r="D458" s="160"/>
      <c r="E458" s="133" t="n">
        <v>464.18</v>
      </c>
      <c r="F458" s="161" t="n">
        <v>97</v>
      </c>
      <c r="G458" s="136" t="n">
        <v>615124.91</v>
      </c>
      <c r="H458" s="146" t="s">
        <v>6295</v>
      </c>
      <c r="K458" s="50" t="n">
        <f aca="false">+K457+C458-E458</f>
        <v>615124.91</v>
      </c>
    </row>
    <row r="459" customFormat="false" ht="12.75" hidden="false" customHeight="true" outlineLevel="0" collapsed="false">
      <c r="A459" s="159"/>
      <c r="B459" s="137" t="s">
        <v>11</v>
      </c>
      <c r="C459" s="133"/>
      <c r="D459" s="160"/>
      <c r="E459" s="133"/>
      <c r="F459" s="161"/>
      <c r="G459" s="136"/>
      <c r="H459" s="146"/>
      <c r="K459" s="50" t="n">
        <f aca="false">+K458+C459-E459</f>
        <v>615124.91</v>
      </c>
    </row>
    <row r="460" customFormat="false" ht="12.75" hidden="false" customHeight="true" outlineLevel="0" collapsed="false">
      <c r="A460" s="159"/>
      <c r="B460" s="137" t="s">
        <v>6535</v>
      </c>
      <c r="C460" s="133"/>
      <c r="D460" s="160"/>
      <c r="E460" s="133"/>
      <c r="F460" s="161"/>
      <c r="G460" s="136"/>
      <c r="H460" s="146"/>
      <c r="K460" s="50" t="n">
        <f aca="false">+K459+C460-E460</f>
        <v>615124.91</v>
      </c>
    </row>
    <row r="461" customFormat="false" ht="12.75" hidden="false" customHeight="true" outlineLevel="0" collapsed="false">
      <c r="A461" s="159" t="n">
        <v>41890</v>
      </c>
      <c r="B461" s="132" t="s">
        <v>16</v>
      </c>
      <c r="C461" s="133"/>
      <c r="D461" s="160"/>
      <c r="E461" s="133" t="n">
        <v>74.28</v>
      </c>
      <c r="F461" s="161" t="n">
        <v>97</v>
      </c>
      <c r="G461" s="136" t="n">
        <v>615050.63</v>
      </c>
      <c r="H461" s="146" t="s">
        <v>6295</v>
      </c>
      <c r="K461" s="50" t="n">
        <f aca="false">+K460+C461-E461</f>
        <v>615050.63</v>
      </c>
    </row>
    <row r="462" customFormat="false" ht="12.75" hidden="false" customHeight="true" outlineLevel="0" collapsed="false">
      <c r="A462" s="159"/>
      <c r="B462" s="137" t="s">
        <v>11</v>
      </c>
      <c r="C462" s="133"/>
      <c r="D462" s="160"/>
      <c r="E462" s="133"/>
      <c r="F462" s="161"/>
      <c r="G462" s="136"/>
      <c r="H462" s="146"/>
      <c r="K462" s="50" t="n">
        <f aca="false">+K461+C462-E462</f>
        <v>615050.63</v>
      </c>
    </row>
    <row r="463" customFormat="false" ht="12.75" hidden="false" customHeight="true" outlineLevel="0" collapsed="false">
      <c r="A463" s="159"/>
      <c r="B463" s="137" t="s">
        <v>6536</v>
      </c>
      <c r="C463" s="133"/>
      <c r="D463" s="160"/>
      <c r="E463" s="133"/>
      <c r="F463" s="161"/>
      <c r="G463" s="136"/>
      <c r="H463" s="146"/>
      <c r="K463" s="50" t="n">
        <f aca="false">+K462+C463-E463</f>
        <v>615050.63</v>
      </c>
    </row>
    <row r="464" customFormat="false" ht="12.75" hidden="false" customHeight="true" outlineLevel="0" collapsed="false">
      <c r="A464" s="159" t="n">
        <v>41890</v>
      </c>
      <c r="B464" s="132" t="s">
        <v>18</v>
      </c>
      <c r="C464" s="133"/>
      <c r="D464" s="160"/>
      <c r="E464" s="133" t="n">
        <v>122.38</v>
      </c>
      <c r="F464" s="161" t="n">
        <v>97</v>
      </c>
      <c r="G464" s="136" t="n">
        <v>614928.25</v>
      </c>
      <c r="H464" s="146" t="s">
        <v>6295</v>
      </c>
      <c r="K464" s="50" t="n">
        <f aca="false">+K463+C464-E464</f>
        <v>614928.25</v>
      </c>
    </row>
    <row r="465" customFormat="false" ht="12.75" hidden="false" customHeight="true" outlineLevel="0" collapsed="false">
      <c r="A465" s="159"/>
      <c r="B465" s="137" t="s">
        <v>11</v>
      </c>
      <c r="C465" s="133"/>
      <c r="D465" s="160"/>
      <c r="E465" s="133"/>
      <c r="F465" s="161"/>
      <c r="G465" s="136"/>
      <c r="H465" s="146"/>
      <c r="K465" s="50" t="n">
        <f aca="false">+K464+C465-E465</f>
        <v>614928.25</v>
      </c>
    </row>
    <row r="466" customFormat="false" ht="12.75" hidden="false" customHeight="true" outlineLevel="0" collapsed="false">
      <c r="A466" s="159"/>
      <c r="B466" s="137" t="s">
        <v>6537</v>
      </c>
      <c r="C466" s="133"/>
      <c r="D466" s="160"/>
      <c r="E466" s="133"/>
      <c r="F466" s="161"/>
      <c r="G466" s="136"/>
      <c r="H466" s="146"/>
      <c r="K466" s="50" t="n">
        <f aca="false">+K465+C466-E466</f>
        <v>614928.25</v>
      </c>
    </row>
    <row r="467" customFormat="false" ht="12.75" hidden="false" customHeight="true" outlineLevel="0" collapsed="false">
      <c r="A467" s="159" t="n">
        <v>41890</v>
      </c>
      <c r="B467" s="132" t="s">
        <v>16</v>
      </c>
      <c r="C467" s="133"/>
      <c r="D467" s="160"/>
      <c r="E467" s="133" t="n">
        <v>19.58</v>
      </c>
      <c r="F467" s="161" t="n">
        <v>97</v>
      </c>
      <c r="G467" s="136" t="n">
        <v>614908.67</v>
      </c>
      <c r="H467" s="146" t="s">
        <v>6295</v>
      </c>
      <c r="K467" s="50" t="n">
        <f aca="false">+K466+C467-E467</f>
        <v>614908.67</v>
      </c>
    </row>
    <row r="468" customFormat="false" ht="12.75" hidden="false" customHeight="true" outlineLevel="0" collapsed="false">
      <c r="A468" s="159"/>
      <c r="B468" s="137" t="s">
        <v>11</v>
      </c>
      <c r="C468" s="133"/>
      <c r="D468" s="160"/>
      <c r="E468" s="133"/>
      <c r="F468" s="161"/>
      <c r="G468" s="136"/>
      <c r="H468" s="146"/>
      <c r="K468" s="50" t="n">
        <f aca="false">+K467+C468-E468</f>
        <v>614908.67</v>
      </c>
    </row>
    <row r="469" customFormat="false" ht="12.75" hidden="false" customHeight="true" outlineLevel="0" collapsed="false">
      <c r="A469" s="159"/>
      <c r="B469" s="137" t="s">
        <v>6538</v>
      </c>
      <c r="C469" s="133"/>
      <c r="D469" s="160"/>
      <c r="E469" s="133"/>
      <c r="F469" s="161"/>
      <c r="G469" s="136"/>
      <c r="H469" s="146"/>
      <c r="K469" s="50" t="n">
        <f aca="false">+K468+C469-E469</f>
        <v>614908.67</v>
      </c>
    </row>
    <row r="470" customFormat="false" ht="12.75" hidden="false" customHeight="true" outlineLevel="0" collapsed="false">
      <c r="A470" s="159" t="n">
        <v>41890</v>
      </c>
      <c r="B470" s="138" t="s">
        <v>6539</v>
      </c>
      <c r="C470" s="136" t="n">
        <v>18000</v>
      </c>
      <c r="D470" s="160" t="n">
        <v>46</v>
      </c>
      <c r="E470" s="136"/>
      <c r="F470" s="161"/>
      <c r="G470" s="136" t="n">
        <v>632908.67</v>
      </c>
      <c r="H470" s="146"/>
      <c r="K470" s="50" t="n">
        <f aca="false">+K469+C470-E470</f>
        <v>632908.67</v>
      </c>
    </row>
    <row r="471" customFormat="false" ht="12.75" hidden="false" customHeight="true" outlineLevel="0" collapsed="false">
      <c r="A471" s="159"/>
      <c r="B471" s="139" t="s">
        <v>40</v>
      </c>
      <c r="C471" s="136"/>
      <c r="D471" s="160"/>
      <c r="E471" s="136"/>
      <c r="F471" s="161"/>
      <c r="G471" s="136"/>
      <c r="H471" s="146"/>
      <c r="K471" s="50" t="n">
        <f aca="false">+K470+C471-E471</f>
        <v>632908.67</v>
      </c>
    </row>
    <row r="472" customFormat="false" ht="12.75" hidden="false" customHeight="true" outlineLevel="0" collapsed="false">
      <c r="A472" s="159"/>
      <c r="B472" s="139" t="s">
        <v>6540</v>
      </c>
      <c r="C472" s="136"/>
      <c r="D472" s="160"/>
      <c r="E472" s="136"/>
      <c r="F472" s="161"/>
      <c r="G472" s="136"/>
      <c r="H472" s="146"/>
      <c r="K472" s="50" t="n">
        <f aca="false">+K471+C472-E472</f>
        <v>632908.67</v>
      </c>
    </row>
    <row r="473" customFormat="false" ht="12.75" hidden="false" customHeight="true" outlineLevel="0" collapsed="false">
      <c r="A473" s="159" t="n">
        <v>41890</v>
      </c>
      <c r="B473" s="138" t="s">
        <v>6541</v>
      </c>
      <c r="C473" s="136"/>
      <c r="D473" s="160"/>
      <c r="E473" s="136" t="n">
        <v>179194.94</v>
      </c>
      <c r="F473" s="161" t="n">
        <v>31</v>
      </c>
      <c r="G473" s="136" t="n">
        <v>453713.73</v>
      </c>
      <c r="H473" s="146"/>
      <c r="K473" s="50" t="n">
        <f aca="false">+K472+C473-E473</f>
        <v>453713.73</v>
      </c>
    </row>
    <row r="474" customFormat="false" ht="12.75" hidden="false" customHeight="true" outlineLevel="0" collapsed="false">
      <c r="A474" s="159"/>
      <c r="B474" s="139" t="s">
        <v>193</v>
      </c>
      <c r="C474" s="136"/>
      <c r="D474" s="160"/>
      <c r="E474" s="136"/>
      <c r="F474" s="161"/>
      <c r="G474" s="136"/>
      <c r="H474" s="146"/>
      <c r="K474" s="50" t="n">
        <f aca="false">+K473+C474-E474</f>
        <v>453713.73</v>
      </c>
    </row>
    <row r="475" customFormat="false" ht="12.75" hidden="false" customHeight="true" outlineLevel="0" collapsed="false">
      <c r="A475" s="159"/>
      <c r="B475" s="139" t="s">
        <v>6542</v>
      </c>
      <c r="C475" s="136"/>
      <c r="D475" s="160"/>
      <c r="E475" s="136"/>
      <c r="F475" s="161"/>
      <c r="G475" s="136"/>
      <c r="H475" s="146"/>
      <c r="K475" s="50" t="n">
        <f aca="false">+K474+C475-E475</f>
        <v>453713.73</v>
      </c>
    </row>
    <row r="476" customFormat="false" ht="12.75" hidden="false" customHeight="true" outlineLevel="0" collapsed="false">
      <c r="A476" s="159" t="n">
        <v>41890</v>
      </c>
      <c r="B476" s="138" t="s">
        <v>33</v>
      </c>
      <c r="C476" s="136"/>
      <c r="D476" s="160"/>
      <c r="E476" s="136" t="n">
        <v>173765.93</v>
      </c>
      <c r="F476" s="161" t="n">
        <v>32</v>
      </c>
      <c r="G476" s="136" t="n">
        <v>279947.8</v>
      </c>
      <c r="H476" s="146"/>
      <c r="K476" s="50" t="n">
        <f aca="false">+K475+C476-E476</f>
        <v>279947.8</v>
      </c>
    </row>
    <row r="477" customFormat="false" ht="12.75" hidden="false" customHeight="true" outlineLevel="0" collapsed="false">
      <c r="A477" s="159"/>
      <c r="B477" s="139" t="s">
        <v>6543</v>
      </c>
      <c r="C477" s="136"/>
      <c r="D477" s="160"/>
      <c r="E477" s="136"/>
      <c r="F477" s="161"/>
      <c r="G477" s="136"/>
      <c r="H477" s="146"/>
      <c r="K477" s="50" t="n">
        <f aca="false">+K476+C477-E477</f>
        <v>279947.8</v>
      </c>
    </row>
    <row r="478" customFormat="false" ht="12.75" hidden="false" customHeight="true" outlineLevel="0" collapsed="false">
      <c r="A478" s="159"/>
      <c r="B478" s="139" t="s">
        <v>6544</v>
      </c>
      <c r="C478" s="136"/>
      <c r="D478" s="160"/>
      <c r="E478" s="136"/>
      <c r="F478" s="161"/>
      <c r="G478" s="136"/>
      <c r="H478" s="146"/>
      <c r="K478" s="50" t="n">
        <f aca="false">+K477+C478-E478</f>
        <v>279947.8</v>
      </c>
    </row>
    <row r="479" customFormat="false" ht="12.75" hidden="false" customHeight="true" outlineLevel="0" collapsed="false">
      <c r="A479" s="159" t="n">
        <v>41890</v>
      </c>
      <c r="B479" s="138" t="s">
        <v>201</v>
      </c>
      <c r="C479" s="136" t="n">
        <v>700000</v>
      </c>
      <c r="D479" s="160" t="n">
        <v>47</v>
      </c>
      <c r="E479" s="136"/>
      <c r="F479" s="161"/>
      <c r="G479" s="136" t="n">
        <v>979947.8</v>
      </c>
      <c r="H479" s="146" t="s">
        <v>6545</v>
      </c>
      <c r="K479" s="50" t="n">
        <f aca="false">+K478+C479-E479</f>
        <v>979947.8</v>
      </c>
    </row>
    <row r="480" customFormat="false" ht="12.75" hidden="false" customHeight="true" outlineLevel="0" collapsed="false">
      <c r="A480" s="159"/>
      <c r="B480" s="139" t="s">
        <v>6546</v>
      </c>
      <c r="C480" s="136"/>
      <c r="D480" s="160"/>
      <c r="E480" s="136"/>
      <c r="F480" s="161"/>
      <c r="G480" s="136"/>
      <c r="H480" s="146"/>
      <c r="K480" s="50" t="n">
        <f aca="false">+K479+C480-E480</f>
        <v>979947.8</v>
      </c>
    </row>
    <row r="481" customFormat="false" ht="12.75" hidden="false" customHeight="true" outlineLevel="0" collapsed="false">
      <c r="A481" s="159"/>
      <c r="B481" s="139" t="s">
        <v>6547</v>
      </c>
      <c r="C481" s="136"/>
      <c r="D481" s="160"/>
      <c r="E481" s="136"/>
      <c r="F481" s="161"/>
      <c r="G481" s="136"/>
      <c r="H481" s="146"/>
      <c r="K481" s="50" t="n">
        <f aca="false">+K480+C481-E481</f>
        <v>979947.8</v>
      </c>
    </row>
    <row r="482" customFormat="false" ht="12.75" hidden="false" customHeight="true" outlineLevel="0" collapsed="false">
      <c r="A482" s="159" t="n">
        <v>41890</v>
      </c>
      <c r="B482" s="138" t="s">
        <v>6548</v>
      </c>
      <c r="C482" s="136" t="n">
        <v>95000</v>
      </c>
      <c r="D482" s="160" t="n">
        <v>48</v>
      </c>
      <c r="E482" s="136"/>
      <c r="F482" s="161"/>
      <c r="G482" s="136" t="n">
        <v>1074947.8</v>
      </c>
      <c r="H482" s="146"/>
      <c r="K482" s="50" t="n">
        <f aca="false">+K481+C482-E482</f>
        <v>1074947.8</v>
      </c>
    </row>
    <row r="483" customFormat="false" ht="12.75" hidden="false" customHeight="true" outlineLevel="0" collapsed="false">
      <c r="A483" s="159"/>
      <c r="B483" s="139" t="s">
        <v>40</v>
      </c>
      <c r="C483" s="136"/>
      <c r="D483" s="160"/>
      <c r="E483" s="136"/>
      <c r="F483" s="161"/>
      <c r="G483" s="136"/>
      <c r="H483" s="146"/>
      <c r="K483" s="50" t="n">
        <f aca="false">+K482+C483-E483</f>
        <v>1074947.8</v>
      </c>
    </row>
    <row r="484" customFormat="false" ht="12.75" hidden="false" customHeight="true" outlineLevel="0" collapsed="false">
      <c r="A484" s="159"/>
      <c r="B484" s="139" t="s">
        <v>6549</v>
      </c>
      <c r="C484" s="136"/>
      <c r="D484" s="160"/>
      <c r="E484" s="136"/>
      <c r="F484" s="161"/>
      <c r="G484" s="136"/>
      <c r="H484" s="146"/>
      <c r="K484" s="50" t="n">
        <f aca="false">+K483+C484-E484</f>
        <v>1074947.8</v>
      </c>
    </row>
    <row r="485" customFormat="false" ht="12.75" hidden="false" customHeight="true" outlineLevel="0" collapsed="false">
      <c r="A485" s="159" t="n">
        <v>41890</v>
      </c>
      <c r="B485" s="138" t="s">
        <v>33</v>
      </c>
      <c r="C485" s="136"/>
      <c r="D485" s="160"/>
      <c r="E485" s="136" t="n">
        <v>588036.01</v>
      </c>
      <c r="F485" s="161" t="n">
        <v>33</v>
      </c>
      <c r="G485" s="136" t="n">
        <v>486911.79</v>
      </c>
      <c r="H485" s="146"/>
      <c r="K485" s="50" t="n">
        <f aca="false">+K484+C485-E485</f>
        <v>486911.79</v>
      </c>
    </row>
    <row r="486" customFormat="false" ht="12.75" hidden="false" customHeight="true" outlineLevel="0" collapsed="false">
      <c r="A486" s="159"/>
      <c r="B486" s="139" t="s">
        <v>6550</v>
      </c>
      <c r="C486" s="136"/>
      <c r="D486" s="160"/>
      <c r="E486" s="136"/>
      <c r="F486" s="161"/>
      <c r="G486" s="136"/>
      <c r="H486" s="146"/>
      <c r="K486" s="50" t="n">
        <f aca="false">+K485+C486-E486</f>
        <v>486911.79</v>
      </c>
    </row>
    <row r="487" customFormat="false" ht="12.75" hidden="false" customHeight="true" outlineLevel="0" collapsed="false">
      <c r="A487" s="159"/>
      <c r="B487" s="139" t="s">
        <v>6551</v>
      </c>
      <c r="C487" s="136"/>
      <c r="D487" s="160"/>
      <c r="E487" s="136"/>
      <c r="F487" s="161"/>
      <c r="G487" s="136"/>
      <c r="H487" s="146"/>
      <c r="K487" s="50" t="n">
        <f aca="false">+K486+C487-E487</f>
        <v>486911.79</v>
      </c>
    </row>
    <row r="488" customFormat="false" ht="12.75" hidden="false" customHeight="true" outlineLevel="0" collapsed="false">
      <c r="A488" s="159" t="n">
        <v>41890</v>
      </c>
      <c r="B488" s="138" t="s">
        <v>33</v>
      </c>
      <c r="C488" s="136"/>
      <c r="D488" s="160"/>
      <c r="E488" s="136" t="n">
        <v>373697.63</v>
      </c>
      <c r="F488" s="161" t="n">
        <v>34</v>
      </c>
      <c r="G488" s="136" t="n">
        <v>113214.16</v>
      </c>
      <c r="H488" s="146"/>
      <c r="K488" s="50" t="n">
        <f aca="false">+K487+C488-E488</f>
        <v>113214.16</v>
      </c>
    </row>
    <row r="489" customFormat="false" ht="12.75" hidden="false" customHeight="true" outlineLevel="0" collapsed="false">
      <c r="A489" s="159"/>
      <c r="B489" s="139" t="s">
        <v>677</v>
      </c>
      <c r="C489" s="136"/>
      <c r="D489" s="160"/>
      <c r="E489" s="136"/>
      <c r="F489" s="161"/>
      <c r="G489" s="136"/>
      <c r="H489" s="146"/>
      <c r="K489" s="50" t="n">
        <f aca="false">+K488+C489-E489</f>
        <v>113214.16</v>
      </c>
    </row>
    <row r="490" customFormat="false" ht="12.75" hidden="false" customHeight="true" outlineLevel="0" collapsed="false">
      <c r="A490" s="159"/>
      <c r="B490" s="139" t="s">
        <v>6552</v>
      </c>
      <c r="C490" s="136"/>
      <c r="D490" s="160"/>
      <c r="E490" s="136"/>
      <c r="F490" s="161"/>
      <c r="G490" s="136"/>
      <c r="H490" s="146"/>
      <c r="K490" s="50" t="n">
        <f aca="false">+K489+C490-E490</f>
        <v>113214.16</v>
      </c>
    </row>
    <row r="491" customFormat="false" ht="12.75" hidden="false" customHeight="true" outlineLevel="0" collapsed="false">
      <c r="A491" s="159" t="n">
        <v>41890</v>
      </c>
      <c r="B491" s="138" t="s">
        <v>1071</v>
      </c>
      <c r="C491" s="136" t="n">
        <v>50000</v>
      </c>
      <c r="D491" s="160" t="n">
        <v>49</v>
      </c>
      <c r="E491" s="136"/>
      <c r="F491" s="161"/>
      <c r="G491" s="136" t="n">
        <v>163214.16</v>
      </c>
      <c r="H491" s="146" t="s">
        <v>6553</v>
      </c>
      <c r="K491" s="50" t="n">
        <f aca="false">+K490+C491-E491</f>
        <v>163214.16</v>
      </c>
    </row>
    <row r="492" customFormat="false" ht="12.75" hidden="false" customHeight="true" outlineLevel="0" collapsed="false">
      <c r="A492" s="159"/>
      <c r="B492" s="139" t="s">
        <v>45</v>
      </c>
      <c r="C492" s="136"/>
      <c r="D492" s="160"/>
      <c r="E492" s="136"/>
      <c r="F492" s="161"/>
      <c r="G492" s="136"/>
      <c r="H492" s="146"/>
      <c r="K492" s="50" t="n">
        <f aca="false">+K491+C492-E492</f>
        <v>163214.16</v>
      </c>
    </row>
    <row r="493" customFormat="false" ht="12.75" hidden="false" customHeight="true" outlineLevel="0" collapsed="false">
      <c r="A493" s="159"/>
      <c r="B493" s="139" t="s">
        <v>6203</v>
      </c>
      <c r="C493" s="136"/>
      <c r="D493" s="160"/>
      <c r="E493" s="136"/>
      <c r="F493" s="161"/>
      <c r="G493" s="136"/>
      <c r="H493" s="146"/>
      <c r="K493" s="50" t="n">
        <f aca="false">+K492+C493-E493</f>
        <v>163214.16</v>
      </c>
    </row>
    <row r="494" customFormat="false" ht="12.75" hidden="false" customHeight="true" outlineLevel="0" collapsed="false">
      <c r="A494" s="159" t="n">
        <v>41890</v>
      </c>
      <c r="B494" s="138" t="s">
        <v>2049</v>
      </c>
      <c r="C494" s="136"/>
      <c r="D494" s="160"/>
      <c r="E494" s="136"/>
      <c r="F494" s="161"/>
      <c r="G494" s="136" t="n">
        <v>163214.16</v>
      </c>
      <c r="H494" s="146"/>
      <c r="K494" s="50" t="n">
        <f aca="false">+K493+C494-E494</f>
        <v>163214.16</v>
      </c>
    </row>
    <row r="495" customFormat="false" ht="12.75" hidden="false" customHeight="true" outlineLevel="0" collapsed="false">
      <c r="A495" s="159"/>
      <c r="B495" s="139" t="s">
        <v>45</v>
      </c>
      <c r="C495" s="136"/>
      <c r="D495" s="160"/>
      <c r="E495" s="136"/>
      <c r="F495" s="161"/>
      <c r="G495" s="136"/>
      <c r="H495" s="146"/>
      <c r="K495" s="50" t="n">
        <f aca="false">+K494+C495-E495</f>
        <v>163214.16</v>
      </c>
    </row>
    <row r="496" customFormat="false" ht="12.75" hidden="false" customHeight="true" outlineLevel="0" collapsed="false">
      <c r="A496" s="159"/>
      <c r="B496" s="139" t="s">
        <v>6203</v>
      </c>
      <c r="C496" s="136"/>
      <c r="D496" s="160"/>
      <c r="E496" s="136"/>
      <c r="F496" s="161"/>
      <c r="G496" s="136"/>
      <c r="H496" s="146"/>
      <c r="K496" s="50" t="n">
        <f aca="false">+K495+C496-E496</f>
        <v>163214.16</v>
      </c>
    </row>
    <row r="497" customFormat="false" ht="12.75" hidden="false" customHeight="true" outlineLevel="0" collapsed="false">
      <c r="A497" s="159" t="n">
        <v>41890</v>
      </c>
      <c r="B497" s="138" t="s">
        <v>840</v>
      </c>
      <c r="C497" s="136"/>
      <c r="D497" s="160"/>
      <c r="E497" s="136"/>
      <c r="F497" s="161"/>
      <c r="G497" s="136" t="n">
        <v>163214.16</v>
      </c>
      <c r="H497" s="146"/>
      <c r="K497" s="50" t="n">
        <f aca="false">+K496+C497-E497</f>
        <v>163214.16</v>
      </c>
    </row>
    <row r="498" customFormat="false" ht="12.75" hidden="false" customHeight="true" outlineLevel="0" collapsed="false">
      <c r="A498" s="159"/>
      <c r="B498" s="139" t="s">
        <v>45</v>
      </c>
      <c r="C498" s="136"/>
      <c r="D498" s="160"/>
      <c r="E498" s="136"/>
      <c r="F498" s="161"/>
      <c r="G498" s="136"/>
      <c r="H498" s="146"/>
      <c r="K498" s="50" t="n">
        <f aca="false">+K497+C498-E498</f>
        <v>163214.16</v>
      </c>
    </row>
    <row r="499" customFormat="false" ht="12.75" hidden="false" customHeight="true" outlineLevel="0" collapsed="false">
      <c r="A499" s="159"/>
      <c r="B499" s="139" t="s">
        <v>6203</v>
      </c>
      <c r="C499" s="136"/>
      <c r="D499" s="160"/>
      <c r="E499" s="136"/>
      <c r="F499" s="161"/>
      <c r="G499" s="136"/>
      <c r="H499" s="146"/>
      <c r="K499" s="50" t="n">
        <f aca="false">+K498+C499-E499</f>
        <v>163214.16</v>
      </c>
    </row>
    <row r="500" customFormat="false" ht="12.75" hidden="false" customHeight="true" outlineLevel="0" collapsed="false">
      <c r="A500" s="159" t="n">
        <v>41891</v>
      </c>
      <c r="B500" s="138" t="s">
        <v>44</v>
      </c>
      <c r="C500" s="136" t="n">
        <v>367000</v>
      </c>
      <c r="D500" s="160" t="n">
        <v>50</v>
      </c>
      <c r="E500" s="136"/>
      <c r="F500" s="161"/>
      <c r="G500" s="136" t="n">
        <v>530214.16</v>
      </c>
      <c r="H500" s="146"/>
      <c r="K500" s="50" t="n">
        <f aca="false">+K499+C500-E500</f>
        <v>530214.16</v>
      </c>
    </row>
    <row r="501" customFormat="false" ht="12.75" hidden="false" customHeight="true" outlineLevel="0" collapsed="false">
      <c r="A501" s="159"/>
      <c r="B501" s="139" t="s">
        <v>45</v>
      </c>
      <c r="C501" s="136"/>
      <c r="D501" s="160"/>
      <c r="E501" s="136"/>
      <c r="F501" s="161"/>
      <c r="G501" s="136"/>
      <c r="H501" s="146"/>
      <c r="K501" s="50" t="n">
        <f aca="false">+K500+C501-E501</f>
        <v>530214.16</v>
      </c>
    </row>
    <row r="502" customFormat="false" ht="12.75" hidden="false" customHeight="true" outlineLevel="0" collapsed="false">
      <c r="A502" s="159"/>
      <c r="B502" s="139" t="s">
        <v>6554</v>
      </c>
      <c r="C502" s="136"/>
      <c r="D502" s="160"/>
      <c r="E502" s="136"/>
      <c r="F502" s="161"/>
      <c r="G502" s="136"/>
      <c r="H502" s="146"/>
      <c r="K502" s="50" t="n">
        <f aca="false">+K501+C502-E502</f>
        <v>530214.16</v>
      </c>
    </row>
    <row r="503" customFormat="false" ht="12.75" hidden="false" customHeight="true" outlineLevel="0" collapsed="false">
      <c r="A503" s="159" t="n">
        <v>41891</v>
      </c>
      <c r="B503" s="132" t="s">
        <v>13</v>
      </c>
      <c r="C503" s="133"/>
      <c r="D503" s="160"/>
      <c r="E503" s="133" t="n">
        <v>506.47</v>
      </c>
      <c r="F503" s="161" t="n">
        <v>97</v>
      </c>
      <c r="G503" s="136" t="n">
        <v>529707.69</v>
      </c>
      <c r="H503" s="146" t="s">
        <v>6295</v>
      </c>
      <c r="K503" s="50" t="n">
        <f aca="false">+K502+C503-E503</f>
        <v>529707.69</v>
      </c>
    </row>
    <row r="504" customFormat="false" ht="12.75" hidden="false" customHeight="true" outlineLevel="0" collapsed="false">
      <c r="A504" s="159"/>
      <c r="B504" s="137" t="s">
        <v>11</v>
      </c>
      <c r="C504" s="133"/>
      <c r="D504" s="160"/>
      <c r="E504" s="133"/>
      <c r="F504" s="161"/>
      <c r="G504" s="136"/>
      <c r="H504" s="146"/>
      <c r="K504" s="50" t="n">
        <f aca="false">+K503+C504-E504</f>
        <v>529707.69</v>
      </c>
    </row>
    <row r="505" customFormat="false" ht="12.75" hidden="false" customHeight="true" outlineLevel="0" collapsed="false">
      <c r="A505" s="159"/>
      <c r="B505" s="137" t="s">
        <v>6555</v>
      </c>
      <c r="C505" s="133"/>
      <c r="D505" s="160"/>
      <c r="E505" s="133"/>
      <c r="F505" s="161"/>
      <c r="G505" s="136"/>
      <c r="H505" s="146"/>
      <c r="K505" s="50" t="n">
        <f aca="false">+K504+C505-E505</f>
        <v>529707.69</v>
      </c>
    </row>
    <row r="506" customFormat="false" ht="12.75" hidden="false" customHeight="true" outlineLevel="0" collapsed="false">
      <c r="A506" s="159" t="n">
        <v>41891</v>
      </c>
      <c r="B506" s="132" t="s">
        <v>16</v>
      </c>
      <c r="C506" s="133"/>
      <c r="D506" s="160"/>
      <c r="E506" s="133" t="n">
        <v>81.03</v>
      </c>
      <c r="F506" s="161" t="n">
        <v>97</v>
      </c>
      <c r="G506" s="136" t="n">
        <v>529626.66</v>
      </c>
      <c r="H506" s="146" t="s">
        <v>6295</v>
      </c>
      <c r="K506" s="50" t="n">
        <f aca="false">+K505+C506-E506</f>
        <v>529626.66</v>
      </c>
    </row>
    <row r="507" customFormat="false" ht="12.75" hidden="false" customHeight="true" outlineLevel="0" collapsed="false">
      <c r="A507" s="159"/>
      <c r="B507" s="137" t="s">
        <v>11</v>
      </c>
      <c r="C507" s="133"/>
      <c r="D507" s="160"/>
      <c r="E507" s="133"/>
      <c r="F507" s="161"/>
      <c r="G507" s="136"/>
      <c r="H507" s="146"/>
      <c r="K507" s="50" t="n">
        <f aca="false">+K506+C507-E507</f>
        <v>529626.66</v>
      </c>
    </row>
    <row r="508" customFormat="false" ht="12.75" hidden="false" customHeight="true" outlineLevel="0" collapsed="false">
      <c r="A508" s="159"/>
      <c r="B508" s="137" t="s">
        <v>4272</v>
      </c>
      <c r="C508" s="133"/>
      <c r="D508" s="160"/>
      <c r="E508" s="133"/>
      <c r="F508" s="161"/>
      <c r="G508" s="136"/>
      <c r="H508" s="146"/>
      <c r="K508" s="50" t="n">
        <f aca="false">+K507+C508-E508</f>
        <v>529626.66</v>
      </c>
    </row>
    <row r="509" customFormat="false" ht="12.75" hidden="false" customHeight="true" outlineLevel="0" collapsed="false">
      <c r="A509" s="159" t="n">
        <v>41891</v>
      </c>
      <c r="B509" s="132" t="s">
        <v>9</v>
      </c>
      <c r="C509" s="133" t="n">
        <v>29139.2</v>
      </c>
      <c r="D509" s="160" t="n">
        <v>51</v>
      </c>
      <c r="E509" s="133"/>
      <c r="F509" s="161"/>
      <c r="G509" s="136" t="n">
        <v>558765.86</v>
      </c>
      <c r="H509" s="146" t="s">
        <v>6533</v>
      </c>
      <c r="K509" s="50" t="n">
        <f aca="false">+K508+C509-E509</f>
        <v>558765.86</v>
      </c>
    </row>
    <row r="510" customFormat="false" ht="12.75" hidden="false" customHeight="true" outlineLevel="0" collapsed="false">
      <c r="A510" s="159"/>
      <c r="B510" s="137" t="s">
        <v>11</v>
      </c>
      <c r="C510" s="133"/>
      <c r="D510" s="160"/>
      <c r="E510" s="133"/>
      <c r="F510" s="161"/>
      <c r="G510" s="136"/>
      <c r="H510" s="146"/>
      <c r="K510" s="50" t="n">
        <f aca="false">+K509+C510-E510</f>
        <v>558765.86</v>
      </c>
    </row>
    <row r="511" customFormat="false" ht="12.75" hidden="false" customHeight="true" outlineLevel="0" collapsed="false">
      <c r="A511" s="159"/>
      <c r="B511" s="137" t="s">
        <v>6556</v>
      </c>
      <c r="C511" s="133"/>
      <c r="D511" s="160"/>
      <c r="E511" s="133"/>
      <c r="F511" s="161"/>
      <c r="G511" s="136"/>
      <c r="H511" s="146"/>
      <c r="K511" s="50" t="n">
        <f aca="false">+K510+C511-E511</f>
        <v>558765.86</v>
      </c>
    </row>
    <row r="512" customFormat="false" ht="12.75" hidden="false" customHeight="true" outlineLevel="0" collapsed="false">
      <c r="A512" s="159" t="n">
        <v>41891</v>
      </c>
      <c r="B512" s="132" t="s">
        <v>18</v>
      </c>
      <c r="C512" s="133"/>
      <c r="D512" s="160"/>
      <c r="E512" s="133" t="n">
        <v>63.79</v>
      </c>
      <c r="F512" s="161" t="n">
        <v>97</v>
      </c>
      <c r="G512" s="136" t="n">
        <v>558702.07</v>
      </c>
      <c r="H512" s="146" t="s">
        <v>6295</v>
      </c>
      <c r="K512" s="50" t="n">
        <f aca="false">+K511+C512-E512</f>
        <v>558702.07</v>
      </c>
    </row>
    <row r="513" customFormat="false" ht="12.75" hidden="false" customHeight="true" outlineLevel="0" collapsed="false">
      <c r="A513" s="159"/>
      <c r="B513" s="137" t="s">
        <v>11</v>
      </c>
      <c r="C513" s="133"/>
      <c r="D513" s="160"/>
      <c r="E513" s="133"/>
      <c r="F513" s="161"/>
      <c r="G513" s="136"/>
      <c r="H513" s="146"/>
      <c r="K513" s="50" t="n">
        <f aca="false">+K512+C513-E513</f>
        <v>558702.07</v>
      </c>
    </row>
    <row r="514" customFormat="false" ht="12.75" hidden="false" customHeight="true" outlineLevel="0" collapsed="false">
      <c r="A514" s="159"/>
      <c r="B514" s="137" t="s">
        <v>6557</v>
      </c>
      <c r="C514" s="133"/>
      <c r="D514" s="160"/>
      <c r="E514" s="133"/>
      <c r="F514" s="161"/>
      <c r="G514" s="136"/>
      <c r="H514" s="146"/>
      <c r="K514" s="50" t="n">
        <f aca="false">+K513+C514-E514</f>
        <v>558702.07</v>
      </c>
    </row>
    <row r="515" customFormat="false" ht="12.75" hidden="false" customHeight="true" outlineLevel="0" collapsed="false">
      <c r="A515" s="159" t="n">
        <v>41891</v>
      </c>
      <c r="B515" s="132" t="s">
        <v>16</v>
      </c>
      <c r="C515" s="133"/>
      <c r="D515" s="160"/>
      <c r="E515" s="133" t="n">
        <v>10.21</v>
      </c>
      <c r="F515" s="161" t="n">
        <v>97</v>
      </c>
      <c r="G515" s="136" t="n">
        <v>558691.86</v>
      </c>
      <c r="H515" s="146" t="s">
        <v>6295</v>
      </c>
      <c r="K515" s="50" t="n">
        <f aca="false">+K514+C515-E515</f>
        <v>558691.86</v>
      </c>
    </row>
    <row r="516" customFormat="false" ht="12.75" hidden="false" customHeight="true" outlineLevel="0" collapsed="false">
      <c r="A516" s="159"/>
      <c r="B516" s="137" t="s">
        <v>11</v>
      </c>
      <c r="C516" s="133"/>
      <c r="D516" s="160"/>
      <c r="E516" s="133"/>
      <c r="F516" s="161"/>
      <c r="G516" s="136"/>
      <c r="H516" s="146"/>
      <c r="K516" s="50" t="n">
        <f aca="false">+K515+C516-E516</f>
        <v>558691.86</v>
      </c>
    </row>
    <row r="517" customFormat="false" ht="12.75" hidden="false" customHeight="true" outlineLevel="0" collapsed="false">
      <c r="A517" s="159"/>
      <c r="B517" s="137" t="s">
        <v>4273</v>
      </c>
      <c r="C517" s="133"/>
      <c r="D517" s="160"/>
      <c r="E517" s="133"/>
      <c r="F517" s="161"/>
      <c r="G517" s="136"/>
      <c r="H517" s="146"/>
      <c r="K517" s="50" t="n">
        <f aca="false">+K516+C517-E517</f>
        <v>558691.86</v>
      </c>
    </row>
    <row r="518" customFormat="false" ht="12.75" hidden="false" customHeight="true" outlineLevel="0" collapsed="false">
      <c r="A518" s="159" t="n">
        <v>41891</v>
      </c>
      <c r="B518" s="138" t="s">
        <v>3189</v>
      </c>
      <c r="C518" s="136" t="n">
        <v>18323.84</v>
      </c>
      <c r="D518" s="160" t="n">
        <v>188</v>
      </c>
      <c r="E518" s="136"/>
      <c r="F518" s="161"/>
      <c r="G518" s="136" t="n">
        <v>577015.7</v>
      </c>
      <c r="H518" s="146"/>
      <c r="K518" s="50" t="n">
        <f aca="false">+K517+C518-E518</f>
        <v>577015.7</v>
      </c>
    </row>
    <row r="519" customFormat="false" ht="12.75" hidden="false" customHeight="true" outlineLevel="0" collapsed="false">
      <c r="A519" s="159"/>
      <c r="B519" s="139" t="s">
        <v>45</v>
      </c>
      <c r="C519" s="136"/>
      <c r="D519" s="160"/>
      <c r="E519" s="136"/>
      <c r="F519" s="161"/>
      <c r="G519" s="136"/>
      <c r="H519" s="146"/>
      <c r="K519" s="50" t="n">
        <f aca="false">+K518+C519-E519</f>
        <v>577015.7</v>
      </c>
    </row>
    <row r="520" customFormat="false" ht="12.75" hidden="false" customHeight="true" outlineLevel="0" collapsed="false">
      <c r="A520" s="159"/>
      <c r="B520" s="139" t="s">
        <v>6558</v>
      </c>
      <c r="C520" s="136"/>
      <c r="D520" s="160"/>
      <c r="E520" s="136"/>
      <c r="F520" s="161"/>
      <c r="G520" s="136"/>
      <c r="H520" s="146"/>
      <c r="K520" s="50" t="n">
        <f aca="false">+K519+C520-E520</f>
        <v>577015.7</v>
      </c>
    </row>
    <row r="521" customFormat="false" ht="12.75" hidden="false" customHeight="true" outlineLevel="0" collapsed="false">
      <c r="A521" s="159" t="n">
        <v>41891</v>
      </c>
      <c r="B521" s="138" t="s">
        <v>6559</v>
      </c>
      <c r="C521" s="136"/>
      <c r="D521" s="160"/>
      <c r="E521" s="136"/>
      <c r="F521" s="161"/>
      <c r="G521" s="136" t="n">
        <v>577015.7</v>
      </c>
      <c r="H521" s="146"/>
      <c r="K521" s="50" t="n">
        <f aca="false">+K520+C521-E521</f>
        <v>577015.7</v>
      </c>
    </row>
    <row r="522" customFormat="false" ht="12.75" hidden="false" customHeight="true" outlineLevel="0" collapsed="false">
      <c r="A522" s="159"/>
      <c r="B522" s="139" t="s">
        <v>45</v>
      </c>
      <c r="C522" s="136"/>
      <c r="D522" s="160"/>
      <c r="E522" s="136"/>
      <c r="F522" s="161"/>
      <c r="G522" s="136"/>
      <c r="H522" s="146"/>
      <c r="K522" s="50" t="n">
        <f aca="false">+K521+C522-E522</f>
        <v>577015.7</v>
      </c>
    </row>
    <row r="523" customFormat="false" ht="12.75" hidden="false" customHeight="true" outlineLevel="0" collapsed="false">
      <c r="A523" s="159"/>
      <c r="B523" s="139" t="s">
        <v>6558</v>
      </c>
      <c r="C523" s="136"/>
      <c r="D523" s="160"/>
      <c r="E523" s="136"/>
      <c r="F523" s="161"/>
      <c r="G523" s="136"/>
      <c r="H523" s="146"/>
      <c r="K523" s="50" t="n">
        <f aca="false">+K522+C523-E523</f>
        <v>577015.7</v>
      </c>
    </row>
    <row r="524" customFormat="false" ht="12.75" hidden="false" customHeight="true" outlineLevel="0" collapsed="false">
      <c r="A524" s="159" t="n">
        <v>41891</v>
      </c>
      <c r="B524" s="138" t="s">
        <v>6215</v>
      </c>
      <c r="C524" s="136" t="n">
        <v>80200</v>
      </c>
      <c r="D524" s="160" t="n">
        <v>52</v>
      </c>
      <c r="E524" s="136"/>
      <c r="F524" s="161"/>
      <c r="G524" s="136" t="n">
        <v>657215.7</v>
      </c>
      <c r="H524" s="146" t="s">
        <v>6560</v>
      </c>
      <c r="K524" s="50" t="n">
        <f aca="false">+K523+C524-E524</f>
        <v>657215.7</v>
      </c>
    </row>
    <row r="525" customFormat="false" ht="12.75" hidden="false" customHeight="true" outlineLevel="0" collapsed="false">
      <c r="A525" s="159"/>
      <c r="B525" s="139" t="s">
        <v>6561</v>
      </c>
      <c r="C525" s="136"/>
      <c r="D525" s="160"/>
      <c r="E525" s="136"/>
      <c r="F525" s="161"/>
      <c r="G525" s="136"/>
      <c r="H525" s="146"/>
      <c r="K525" s="50" t="n">
        <f aca="false">+K524+C525-E525</f>
        <v>657215.7</v>
      </c>
    </row>
    <row r="526" customFormat="false" ht="12.75" hidden="false" customHeight="true" outlineLevel="0" collapsed="false">
      <c r="A526" s="159"/>
      <c r="B526" s="139" t="s">
        <v>6562</v>
      </c>
      <c r="C526" s="136"/>
      <c r="D526" s="160"/>
      <c r="E526" s="136"/>
      <c r="F526" s="161"/>
      <c r="G526" s="136"/>
      <c r="H526" s="146"/>
      <c r="K526" s="50" t="n">
        <f aca="false">+K525+C526-E526</f>
        <v>657215.7</v>
      </c>
    </row>
    <row r="527" customFormat="false" ht="12.75" hidden="false" customHeight="true" outlineLevel="0" collapsed="false">
      <c r="A527" s="159" t="n">
        <v>41891</v>
      </c>
      <c r="B527" s="138" t="s">
        <v>6513</v>
      </c>
      <c r="C527" s="136" t="n">
        <v>2500</v>
      </c>
      <c r="D527" s="160" t="n">
        <v>53</v>
      </c>
      <c r="E527" s="136"/>
      <c r="F527" s="161"/>
      <c r="G527" s="136" t="n">
        <v>659715.7</v>
      </c>
      <c r="H527" s="146" t="s">
        <v>6563</v>
      </c>
      <c r="K527" s="50" t="n">
        <f aca="false">+K526+C527-E527</f>
        <v>659715.7</v>
      </c>
    </row>
    <row r="528" customFormat="false" ht="12.75" hidden="false" customHeight="true" outlineLevel="0" collapsed="false">
      <c r="A528" s="159"/>
      <c r="B528" s="139" t="s">
        <v>134</v>
      </c>
      <c r="C528" s="136"/>
      <c r="D528" s="160"/>
      <c r="E528" s="136"/>
      <c r="F528" s="161"/>
      <c r="G528" s="136"/>
      <c r="H528" s="146"/>
      <c r="K528" s="50" t="n">
        <f aca="false">+K527+C528-E528</f>
        <v>659715.7</v>
      </c>
    </row>
    <row r="529" customFormat="false" ht="12.75" hidden="false" customHeight="true" outlineLevel="0" collapsed="false">
      <c r="A529" s="159"/>
      <c r="B529" s="139" t="s">
        <v>6564</v>
      </c>
      <c r="C529" s="136"/>
      <c r="D529" s="160"/>
      <c r="E529" s="136"/>
      <c r="F529" s="161"/>
      <c r="G529" s="136"/>
      <c r="H529" s="146"/>
      <c r="K529" s="50" t="n">
        <f aca="false">+K528+C529-E529</f>
        <v>659715.7</v>
      </c>
    </row>
    <row r="530" customFormat="false" ht="12.75" hidden="false" customHeight="true" outlineLevel="0" collapsed="false">
      <c r="A530" s="159" t="n">
        <v>41891</v>
      </c>
      <c r="B530" s="138" t="s">
        <v>54</v>
      </c>
      <c r="C530" s="136" t="n">
        <v>4188.81</v>
      </c>
      <c r="D530" s="160" t="n">
        <v>54</v>
      </c>
      <c r="E530" s="136"/>
      <c r="F530" s="161"/>
      <c r="G530" s="136" t="n">
        <v>663904.51</v>
      </c>
      <c r="H530" s="146" t="s">
        <v>6565</v>
      </c>
      <c r="I530" s="85"/>
      <c r="K530" s="50" t="n">
        <f aca="false">+K529+C530-E530</f>
        <v>663904.51</v>
      </c>
    </row>
    <row r="531" customFormat="false" ht="12.75" hidden="false" customHeight="true" outlineLevel="0" collapsed="false">
      <c r="A531" s="159"/>
      <c r="B531" s="139" t="s">
        <v>45</v>
      </c>
      <c r="C531" s="136"/>
      <c r="D531" s="160"/>
      <c r="E531" s="136"/>
      <c r="F531" s="161"/>
      <c r="G531" s="136"/>
      <c r="H531" s="146"/>
      <c r="K531" s="50" t="n">
        <f aca="false">+K530+C531-E531</f>
        <v>663904.51</v>
      </c>
    </row>
    <row r="532" customFormat="false" ht="12.75" hidden="false" customHeight="true" outlineLevel="0" collapsed="false">
      <c r="A532" s="159"/>
      <c r="B532" s="139" t="s">
        <v>6566</v>
      </c>
      <c r="C532" s="136"/>
      <c r="D532" s="160"/>
      <c r="E532" s="136"/>
      <c r="F532" s="161"/>
      <c r="G532" s="136"/>
      <c r="H532" s="146"/>
      <c r="K532" s="50" t="n">
        <f aca="false">+K531+C532-E532</f>
        <v>663904.51</v>
      </c>
    </row>
    <row r="533" customFormat="false" ht="12.75" hidden="false" customHeight="true" outlineLevel="0" collapsed="false">
      <c r="A533" s="159" t="n">
        <v>41891</v>
      </c>
      <c r="B533" s="138" t="s">
        <v>6567</v>
      </c>
      <c r="C533" s="136"/>
      <c r="D533" s="160"/>
      <c r="E533" s="136"/>
      <c r="F533" s="161"/>
      <c r="G533" s="136" t="n">
        <v>663904.51</v>
      </c>
      <c r="H533" s="146"/>
      <c r="K533" s="50" t="n">
        <f aca="false">+K532+C533-E533</f>
        <v>663904.51</v>
      </c>
    </row>
    <row r="534" customFormat="false" ht="12.75" hidden="false" customHeight="true" outlineLevel="0" collapsed="false">
      <c r="A534" s="159"/>
      <c r="B534" s="139" t="s">
        <v>45</v>
      </c>
      <c r="C534" s="136"/>
      <c r="D534" s="160"/>
      <c r="E534" s="136"/>
      <c r="F534" s="161"/>
      <c r="G534" s="136"/>
      <c r="H534" s="146"/>
      <c r="K534" s="50" t="n">
        <f aca="false">+K533+C534-E534</f>
        <v>663904.51</v>
      </c>
    </row>
    <row r="535" customFormat="false" ht="12.75" hidden="false" customHeight="true" outlineLevel="0" collapsed="false">
      <c r="A535" s="159"/>
      <c r="B535" s="139" t="s">
        <v>6566</v>
      </c>
      <c r="C535" s="136"/>
      <c r="D535" s="160"/>
      <c r="E535" s="136"/>
      <c r="F535" s="161"/>
      <c r="G535" s="136"/>
      <c r="H535" s="146"/>
      <c r="K535" s="50" t="n">
        <f aca="false">+K534+C535-E535</f>
        <v>663904.51</v>
      </c>
    </row>
    <row r="536" customFormat="false" ht="12.75" hidden="false" customHeight="true" outlineLevel="0" collapsed="false">
      <c r="A536" s="159" t="n">
        <v>41891</v>
      </c>
      <c r="B536" s="138" t="s">
        <v>6568</v>
      </c>
      <c r="C536" s="136" t="n">
        <v>400000</v>
      </c>
      <c r="D536" s="160" t="n">
        <v>55</v>
      </c>
      <c r="E536" s="136"/>
      <c r="F536" s="161"/>
      <c r="G536" s="136" t="n">
        <v>1063904.51</v>
      </c>
      <c r="H536" s="146"/>
      <c r="K536" s="50" t="n">
        <f aca="false">+K535+C536-E536</f>
        <v>1063904.51</v>
      </c>
    </row>
    <row r="537" customFormat="false" ht="12.75" hidden="false" customHeight="true" outlineLevel="0" collapsed="false">
      <c r="A537" s="159"/>
      <c r="B537" s="139" t="s">
        <v>1142</v>
      </c>
      <c r="C537" s="136"/>
      <c r="D537" s="160"/>
      <c r="E537" s="136"/>
      <c r="F537" s="161"/>
      <c r="G537" s="136"/>
      <c r="H537" s="146"/>
      <c r="K537" s="50" t="n">
        <f aca="false">+K536+C537-E537</f>
        <v>1063904.51</v>
      </c>
    </row>
    <row r="538" customFormat="false" ht="12.75" hidden="false" customHeight="true" outlineLevel="0" collapsed="false">
      <c r="A538" s="159"/>
      <c r="B538" s="139" t="s">
        <v>6569</v>
      </c>
      <c r="C538" s="136"/>
      <c r="D538" s="160"/>
      <c r="E538" s="136"/>
      <c r="F538" s="161"/>
      <c r="G538" s="136"/>
      <c r="H538" s="146"/>
      <c r="K538" s="50" t="n">
        <f aca="false">+K537+C538-E538</f>
        <v>1063904.51</v>
      </c>
    </row>
    <row r="539" customFormat="false" ht="12.75" hidden="false" customHeight="true" outlineLevel="0" collapsed="false">
      <c r="A539" s="159" t="n">
        <v>41891</v>
      </c>
      <c r="B539" s="138" t="s">
        <v>33</v>
      </c>
      <c r="C539" s="136"/>
      <c r="D539" s="160"/>
      <c r="E539" s="136" t="n">
        <v>45807.6</v>
      </c>
      <c r="F539" s="161" t="n">
        <v>35</v>
      </c>
      <c r="G539" s="136" t="n">
        <v>1018096.91</v>
      </c>
      <c r="H539" s="146"/>
      <c r="K539" s="50" t="n">
        <f aca="false">+K538+C539-E539</f>
        <v>1018096.91</v>
      </c>
    </row>
    <row r="540" customFormat="false" ht="12.75" hidden="false" customHeight="true" outlineLevel="0" collapsed="false">
      <c r="A540" s="159"/>
      <c r="B540" s="139" t="s">
        <v>6570</v>
      </c>
      <c r="C540" s="136"/>
      <c r="D540" s="160"/>
      <c r="E540" s="136"/>
      <c r="F540" s="161"/>
      <c r="G540" s="136"/>
      <c r="H540" s="146"/>
      <c r="K540" s="50" t="n">
        <f aca="false">+K539+C540-E540</f>
        <v>1018096.91</v>
      </c>
    </row>
    <row r="541" customFormat="false" ht="12.75" hidden="false" customHeight="true" outlineLevel="0" collapsed="false">
      <c r="A541" s="159"/>
      <c r="B541" s="139" t="s">
        <v>6571</v>
      </c>
      <c r="C541" s="136"/>
      <c r="D541" s="160"/>
      <c r="E541" s="136"/>
      <c r="F541" s="161"/>
      <c r="G541" s="136"/>
      <c r="H541" s="146"/>
      <c r="K541" s="50" t="n">
        <f aca="false">+K540+C541-E541</f>
        <v>1018096.91</v>
      </c>
    </row>
    <row r="542" customFormat="false" ht="12.75" hidden="false" customHeight="true" outlineLevel="0" collapsed="false">
      <c r="A542" s="159" t="n">
        <v>41891</v>
      </c>
      <c r="B542" s="138" t="s">
        <v>33</v>
      </c>
      <c r="C542" s="136"/>
      <c r="D542" s="160"/>
      <c r="E542" s="136" t="n">
        <v>244544.85</v>
      </c>
      <c r="F542" s="161" t="n">
        <v>36</v>
      </c>
      <c r="G542" s="136" t="n">
        <v>773552.06</v>
      </c>
      <c r="H542" s="146"/>
      <c r="K542" s="50" t="n">
        <f aca="false">+K541+C542-E542</f>
        <v>773552.06</v>
      </c>
    </row>
    <row r="543" customFormat="false" ht="12.75" hidden="false" customHeight="true" outlineLevel="0" collapsed="false">
      <c r="A543" s="159"/>
      <c r="B543" s="139" t="s">
        <v>4947</v>
      </c>
      <c r="C543" s="136"/>
      <c r="D543" s="160"/>
      <c r="E543" s="136"/>
      <c r="F543" s="161"/>
      <c r="G543" s="136"/>
      <c r="H543" s="146"/>
      <c r="K543" s="50" t="n">
        <f aca="false">+K542+C543-E543</f>
        <v>773552.06</v>
      </c>
    </row>
    <row r="544" customFormat="false" ht="12.75" hidden="false" customHeight="true" outlineLevel="0" collapsed="false">
      <c r="A544" s="159"/>
      <c r="B544" s="139" t="s">
        <v>6572</v>
      </c>
      <c r="C544" s="136"/>
      <c r="D544" s="160"/>
      <c r="E544" s="136"/>
      <c r="F544" s="161"/>
      <c r="G544" s="136"/>
      <c r="H544" s="146"/>
      <c r="K544" s="50" t="n">
        <f aca="false">+K543+C544-E544</f>
        <v>773552.06</v>
      </c>
    </row>
    <row r="545" customFormat="false" ht="12.75" hidden="false" customHeight="true" outlineLevel="0" collapsed="false">
      <c r="A545" s="159" t="n">
        <v>41891</v>
      </c>
      <c r="B545" s="138" t="s">
        <v>33</v>
      </c>
      <c r="C545" s="136"/>
      <c r="D545" s="160"/>
      <c r="E545" s="136" t="n">
        <v>694660.75</v>
      </c>
      <c r="F545" s="161" t="n">
        <v>37</v>
      </c>
      <c r="G545" s="136" t="n">
        <v>78891.31</v>
      </c>
      <c r="H545" s="146"/>
      <c r="K545" s="50" t="n">
        <f aca="false">+K544+C545-E545</f>
        <v>78891.3099999996</v>
      </c>
    </row>
    <row r="546" customFormat="false" ht="12.75" hidden="false" customHeight="true" outlineLevel="0" collapsed="false">
      <c r="A546" s="159"/>
      <c r="B546" s="139" t="s">
        <v>6573</v>
      </c>
      <c r="C546" s="136"/>
      <c r="D546" s="160"/>
      <c r="E546" s="136"/>
      <c r="F546" s="161"/>
      <c r="G546" s="136"/>
      <c r="H546" s="146"/>
      <c r="K546" s="50" t="n">
        <f aca="false">+K545+C546-E546</f>
        <v>78891.3099999996</v>
      </c>
    </row>
    <row r="547" customFormat="false" ht="12.75" hidden="false" customHeight="true" outlineLevel="0" collapsed="false">
      <c r="A547" s="159"/>
      <c r="B547" s="139" t="s">
        <v>6574</v>
      </c>
      <c r="C547" s="136"/>
      <c r="D547" s="160"/>
      <c r="E547" s="136"/>
      <c r="F547" s="161"/>
      <c r="G547" s="136"/>
      <c r="H547" s="146"/>
      <c r="K547" s="50" t="n">
        <f aca="false">+K546+C547-E547</f>
        <v>78891.3099999996</v>
      </c>
    </row>
    <row r="548" customFormat="false" ht="12.75" hidden="false" customHeight="true" outlineLevel="0" collapsed="false">
      <c r="A548" s="159" t="n">
        <v>41891</v>
      </c>
      <c r="B548" s="138" t="s">
        <v>6575</v>
      </c>
      <c r="C548" s="136" t="n">
        <v>296000</v>
      </c>
      <c r="D548" s="160" t="n">
        <v>56</v>
      </c>
      <c r="E548" s="136"/>
      <c r="F548" s="161"/>
      <c r="G548" s="136" t="n">
        <v>374891.31</v>
      </c>
      <c r="H548" s="146"/>
      <c r="K548" s="50" t="n">
        <f aca="false">+K547+C548-E548</f>
        <v>374891.31</v>
      </c>
    </row>
    <row r="549" customFormat="false" ht="12.75" hidden="false" customHeight="true" outlineLevel="0" collapsed="false">
      <c r="A549" s="159"/>
      <c r="B549" s="139" t="s">
        <v>40</v>
      </c>
      <c r="C549" s="136"/>
      <c r="D549" s="160"/>
      <c r="E549" s="136"/>
      <c r="F549" s="161"/>
      <c r="G549" s="136"/>
      <c r="H549" s="146"/>
      <c r="K549" s="50" t="n">
        <f aca="false">+K548+C549-E549</f>
        <v>374891.31</v>
      </c>
    </row>
    <row r="550" customFormat="false" ht="12.75" hidden="false" customHeight="true" outlineLevel="0" collapsed="false">
      <c r="A550" s="159"/>
      <c r="B550" s="139" t="s">
        <v>6576</v>
      </c>
      <c r="C550" s="136"/>
      <c r="D550" s="160"/>
      <c r="E550" s="136"/>
      <c r="F550" s="161"/>
      <c r="G550" s="136"/>
      <c r="H550" s="146"/>
      <c r="K550" s="50" t="n">
        <f aca="false">+K549+C550-E550</f>
        <v>374891.31</v>
      </c>
    </row>
    <row r="551" customFormat="false" ht="12.75" hidden="false" customHeight="true" outlineLevel="0" collapsed="false">
      <c r="A551" s="159" t="n">
        <v>41891</v>
      </c>
      <c r="B551" s="138" t="s">
        <v>33</v>
      </c>
      <c r="C551" s="136"/>
      <c r="D551" s="160"/>
      <c r="E551" s="136" t="n">
        <v>335218.64</v>
      </c>
      <c r="F551" s="161" t="n">
        <v>38</v>
      </c>
      <c r="G551" s="136" t="n">
        <v>39672.67</v>
      </c>
      <c r="H551" s="146"/>
      <c r="K551" s="50" t="n">
        <f aca="false">+K550+C551-E551</f>
        <v>39672.6699999996</v>
      </c>
    </row>
    <row r="552" customFormat="false" ht="12.75" hidden="false" customHeight="true" outlineLevel="0" collapsed="false">
      <c r="A552" s="159"/>
      <c r="B552" s="139" t="s">
        <v>6577</v>
      </c>
      <c r="C552" s="136"/>
      <c r="D552" s="160"/>
      <c r="E552" s="136"/>
      <c r="F552" s="161"/>
      <c r="G552" s="136"/>
      <c r="H552" s="146"/>
      <c r="K552" s="50" t="n">
        <f aca="false">+K551+C552-E552</f>
        <v>39672.6699999996</v>
      </c>
    </row>
    <row r="553" customFormat="false" ht="12.75" hidden="false" customHeight="true" outlineLevel="0" collapsed="false">
      <c r="A553" s="159"/>
      <c r="B553" s="139" t="s">
        <v>6578</v>
      </c>
      <c r="C553" s="136"/>
      <c r="D553" s="160"/>
      <c r="E553" s="136"/>
      <c r="F553" s="161"/>
      <c r="G553" s="136"/>
      <c r="H553" s="146"/>
      <c r="K553" s="50" t="n">
        <f aca="false">+K552+C553-E553</f>
        <v>39672.6699999996</v>
      </c>
    </row>
    <row r="554" customFormat="false" ht="12.75" hidden="false" customHeight="true" outlineLevel="0" collapsed="false">
      <c r="A554" s="159" t="n">
        <v>41891</v>
      </c>
      <c r="B554" s="138" t="s">
        <v>6579</v>
      </c>
      <c r="C554" s="136"/>
      <c r="D554" s="160"/>
      <c r="E554" s="136" t="n">
        <v>10899.36</v>
      </c>
      <c r="F554" s="161" t="n">
        <v>39</v>
      </c>
      <c r="G554" s="136" t="n">
        <v>28773.31</v>
      </c>
      <c r="H554" s="146"/>
      <c r="K554" s="50" t="n">
        <f aca="false">+K553+C554-E554</f>
        <v>28773.3099999996</v>
      </c>
    </row>
    <row r="555" customFormat="false" ht="12.75" hidden="false" customHeight="true" outlineLevel="0" collapsed="false">
      <c r="A555" s="159"/>
      <c r="B555" s="139" t="s">
        <v>6580</v>
      </c>
      <c r="C555" s="136"/>
      <c r="D555" s="160"/>
      <c r="E555" s="136"/>
      <c r="F555" s="161"/>
      <c r="G555" s="136"/>
      <c r="H555" s="146"/>
      <c r="K555" s="50" t="n">
        <f aca="false">+K554+C555-E555</f>
        <v>28773.3099999996</v>
      </c>
    </row>
    <row r="556" customFormat="false" ht="12.75" hidden="false" customHeight="true" outlineLevel="0" collapsed="false">
      <c r="A556" s="159"/>
      <c r="B556" s="139" t="s">
        <v>6581</v>
      </c>
      <c r="C556" s="136"/>
      <c r="D556" s="160"/>
      <c r="E556" s="136"/>
      <c r="F556" s="161"/>
      <c r="G556" s="136"/>
      <c r="H556" s="146"/>
      <c r="K556" s="50" t="n">
        <f aca="false">+K555+C556-E556</f>
        <v>28773.3099999996</v>
      </c>
    </row>
    <row r="557" customFormat="false" ht="12.75" hidden="false" customHeight="true" outlineLevel="0" collapsed="false">
      <c r="A557" s="159" t="n">
        <v>41892</v>
      </c>
      <c r="B557" s="132" t="s">
        <v>13</v>
      </c>
      <c r="C557" s="133"/>
      <c r="D557" s="160"/>
      <c r="E557" s="133" t="n">
        <v>431.83</v>
      </c>
      <c r="F557" s="161" t="n">
        <v>97</v>
      </c>
      <c r="G557" s="136" t="n">
        <v>28341.48</v>
      </c>
      <c r="H557" s="146" t="s">
        <v>6295</v>
      </c>
      <c r="K557" s="50" t="n">
        <f aca="false">+K556+C557-E557</f>
        <v>28341.4799999996</v>
      </c>
    </row>
    <row r="558" customFormat="false" ht="12.75" hidden="false" customHeight="true" outlineLevel="0" collapsed="false">
      <c r="A558" s="159"/>
      <c r="B558" s="137" t="s">
        <v>11</v>
      </c>
      <c r="C558" s="133"/>
      <c r="D558" s="160"/>
      <c r="E558" s="133"/>
      <c r="F558" s="161"/>
      <c r="G558" s="136"/>
      <c r="H558" s="146"/>
      <c r="K558" s="50" t="n">
        <f aca="false">+K557+C558-E558</f>
        <v>28341.4799999996</v>
      </c>
    </row>
    <row r="559" customFormat="false" ht="12.75" hidden="false" customHeight="true" outlineLevel="0" collapsed="false">
      <c r="A559" s="159"/>
      <c r="B559" s="137" t="s">
        <v>6582</v>
      </c>
      <c r="C559" s="133"/>
      <c r="D559" s="160"/>
      <c r="E559" s="133"/>
      <c r="F559" s="161"/>
      <c r="G559" s="136"/>
      <c r="H559" s="146"/>
      <c r="K559" s="50" t="n">
        <f aca="false">+K558+C559-E559</f>
        <v>28341.4799999996</v>
      </c>
    </row>
    <row r="560" customFormat="false" ht="12.75" hidden="false" customHeight="true" outlineLevel="0" collapsed="false">
      <c r="A560" s="159" t="n">
        <v>41892</v>
      </c>
      <c r="B560" s="132" t="s">
        <v>9</v>
      </c>
      <c r="C560" s="133" t="n">
        <v>28385.7</v>
      </c>
      <c r="D560" s="160" t="n">
        <v>179</v>
      </c>
      <c r="E560" s="133"/>
      <c r="F560" s="161"/>
      <c r="G560" s="136" t="n">
        <v>56727.18</v>
      </c>
      <c r="H560" s="146" t="s">
        <v>6583</v>
      </c>
      <c r="I560" s="44" t="n">
        <f aca="false">C560-29139.2</f>
        <v>-753.5</v>
      </c>
      <c r="K560" s="50" t="n">
        <f aca="false">+K559+C560-E560</f>
        <v>56727.1799999996</v>
      </c>
    </row>
    <row r="561" customFormat="false" ht="12.75" hidden="false" customHeight="true" outlineLevel="0" collapsed="false">
      <c r="A561" s="159"/>
      <c r="B561" s="137" t="s">
        <v>11</v>
      </c>
      <c r="C561" s="133"/>
      <c r="D561" s="160"/>
      <c r="E561" s="133"/>
      <c r="F561" s="161"/>
      <c r="G561" s="136"/>
      <c r="H561" s="146"/>
      <c r="K561" s="50" t="n">
        <f aca="false">+K560+C561-E561</f>
        <v>56727.1799999996</v>
      </c>
    </row>
    <row r="562" customFormat="false" ht="12.75" hidden="false" customHeight="true" outlineLevel="0" collapsed="false">
      <c r="A562" s="159"/>
      <c r="B562" s="137" t="s">
        <v>6584</v>
      </c>
      <c r="C562" s="133"/>
      <c r="D562" s="160"/>
      <c r="E562" s="133"/>
      <c r="F562" s="161"/>
      <c r="G562" s="136"/>
      <c r="H562" s="146"/>
      <c r="K562" s="50" t="n">
        <f aca="false">+K561+C562-E562</f>
        <v>56727.1799999996</v>
      </c>
    </row>
    <row r="563" customFormat="false" ht="12.75" hidden="false" customHeight="true" outlineLevel="0" collapsed="false">
      <c r="A563" s="159" t="n">
        <v>41892</v>
      </c>
      <c r="B563" s="132" t="s">
        <v>16</v>
      </c>
      <c r="C563" s="133"/>
      <c r="D563" s="160"/>
      <c r="E563" s="133" t="n">
        <v>69.09</v>
      </c>
      <c r="F563" s="161" t="n">
        <v>97</v>
      </c>
      <c r="G563" s="136" t="n">
        <v>56658.09</v>
      </c>
      <c r="H563" s="146" t="s">
        <v>6295</v>
      </c>
      <c r="K563" s="50" t="n">
        <f aca="false">+K562+C563-E563</f>
        <v>56658.0899999996</v>
      </c>
    </row>
    <row r="564" customFormat="false" ht="12.75" hidden="false" customHeight="true" outlineLevel="0" collapsed="false">
      <c r="A564" s="159"/>
      <c r="B564" s="137" t="s">
        <v>11</v>
      </c>
      <c r="C564" s="133"/>
      <c r="D564" s="160"/>
      <c r="E564" s="133"/>
      <c r="F564" s="161"/>
      <c r="G564" s="136"/>
      <c r="H564" s="146"/>
      <c r="K564" s="50" t="n">
        <f aca="false">+K563+C564-E564</f>
        <v>56658.0899999996</v>
      </c>
    </row>
    <row r="565" customFormat="false" ht="12.75" hidden="false" customHeight="true" outlineLevel="0" collapsed="false">
      <c r="A565" s="159"/>
      <c r="B565" s="137" t="s">
        <v>6585</v>
      </c>
      <c r="C565" s="133"/>
      <c r="D565" s="160"/>
      <c r="E565" s="133"/>
      <c r="F565" s="161"/>
      <c r="G565" s="136"/>
      <c r="H565" s="146"/>
      <c r="K565" s="50" t="n">
        <f aca="false">+K564+C565-E565</f>
        <v>56658.0899999996</v>
      </c>
    </row>
    <row r="566" customFormat="false" ht="12.75" hidden="false" customHeight="true" outlineLevel="0" collapsed="false">
      <c r="A566" s="159" t="n">
        <v>41892</v>
      </c>
      <c r="B566" s="132" t="s">
        <v>18</v>
      </c>
      <c r="C566" s="133"/>
      <c r="D566" s="160"/>
      <c r="E566" s="133" t="n">
        <v>93.34</v>
      </c>
      <c r="F566" s="161" t="n">
        <v>97</v>
      </c>
      <c r="G566" s="136" t="n">
        <v>56564.75</v>
      </c>
      <c r="H566" s="146" t="s">
        <v>6295</v>
      </c>
      <c r="K566" s="50" t="n">
        <f aca="false">+K565+C566-E566</f>
        <v>56564.7499999996</v>
      </c>
    </row>
    <row r="567" customFormat="false" ht="12.75" hidden="false" customHeight="true" outlineLevel="0" collapsed="false">
      <c r="A567" s="159"/>
      <c r="B567" s="137" t="s">
        <v>11</v>
      </c>
      <c r="C567" s="133"/>
      <c r="D567" s="160"/>
      <c r="E567" s="133"/>
      <c r="F567" s="161"/>
      <c r="G567" s="136"/>
      <c r="H567" s="146"/>
      <c r="K567" s="50" t="n">
        <f aca="false">+K566+C567-E567</f>
        <v>56564.7499999996</v>
      </c>
    </row>
    <row r="568" customFormat="false" ht="12.75" hidden="false" customHeight="true" outlineLevel="0" collapsed="false">
      <c r="A568" s="159"/>
      <c r="B568" s="137" t="s">
        <v>6586</v>
      </c>
      <c r="C568" s="133"/>
      <c r="D568" s="160"/>
      <c r="E568" s="133"/>
      <c r="F568" s="161"/>
      <c r="G568" s="136"/>
      <c r="H568" s="146"/>
      <c r="K568" s="50" t="n">
        <f aca="false">+K567+C568-E568</f>
        <v>56564.7499999996</v>
      </c>
    </row>
    <row r="569" customFormat="false" ht="12.75" hidden="false" customHeight="true" outlineLevel="0" collapsed="false">
      <c r="A569" s="159" t="n">
        <v>41892</v>
      </c>
      <c r="B569" s="132" t="s">
        <v>16</v>
      </c>
      <c r="C569" s="133"/>
      <c r="D569" s="160"/>
      <c r="E569" s="133" t="n">
        <v>14.93</v>
      </c>
      <c r="F569" s="161" t="n">
        <v>97</v>
      </c>
      <c r="G569" s="136" t="n">
        <v>56549.82</v>
      </c>
      <c r="H569" s="146" t="s">
        <v>6295</v>
      </c>
      <c r="K569" s="50" t="n">
        <f aca="false">+K568+C569-E569</f>
        <v>56549.8199999996</v>
      </c>
    </row>
    <row r="570" customFormat="false" ht="12.75" hidden="false" customHeight="true" outlineLevel="0" collapsed="false">
      <c r="A570" s="159"/>
      <c r="B570" s="137" t="s">
        <v>11</v>
      </c>
      <c r="C570" s="133"/>
      <c r="D570" s="160"/>
      <c r="E570" s="133"/>
      <c r="F570" s="161"/>
      <c r="G570" s="136"/>
      <c r="H570" s="146"/>
      <c r="K570" s="50" t="n">
        <f aca="false">+K569+C570-E570</f>
        <v>56549.8199999996</v>
      </c>
    </row>
    <row r="571" customFormat="false" ht="12.75" hidden="false" customHeight="true" outlineLevel="0" collapsed="false">
      <c r="A571" s="159"/>
      <c r="B571" s="137" t="s">
        <v>6587</v>
      </c>
      <c r="C571" s="133"/>
      <c r="D571" s="160"/>
      <c r="E571" s="133"/>
      <c r="F571" s="161"/>
      <c r="G571" s="136"/>
      <c r="H571" s="146"/>
      <c r="K571" s="50" t="n">
        <f aca="false">+K570+C571-E571</f>
        <v>56549.8199999996</v>
      </c>
    </row>
    <row r="572" customFormat="false" ht="12.75" hidden="false" customHeight="true" outlineLevel="0" collapsed="false">
      <c r="A572" s="159" t="n">
        <v>41892</v>
      </c>
      <c r="B572" s="132" t="s">
        <v>459</v>
      </c>
      <c r="C572" s="133"/>
      <c r="D572" s="160"/>
      <c r="E572" s="133" t="n">
        <v>237.49</v>
      </c>
      <c r="F572" s="161" t="n">
        <v>97</v>
      </c>
      <c r="G572" s="136" t="n">
        <v>56312.33</v>
      </c>
      <c r="H572" s="146" t="s">
        <v>6295</v>
      </c>
      <c r="K572" s="50" t="n">
        <f aca="false">+K571+C572-E572</f>
        <v>56312.3299999996</v>
      </c>
    </row>
    <row r="573" customFormat="false" ht="12.75" hidden="false" customHeight="true" outlineLevel="0" collapsed="false">
      <c r="A573" s="159"/>
      <c r="B573" s="137" t="s">
        <v>11</v>
      </c>
      <c r="C573" s="133"/>
      <c r="D573" s="160"/>
      <c r="E573" s="133"/>
      <c r="F573" s="161"/>
      <c r="G573" s="136"/>
      <c r="H573" s="146"/>
      <c r="K573" s="50" t="n">
        <f aca="false">+K572+C573-E573</f>
        <v>56312.3299999996</v>
      </c>
    </row>
    <row r="574" customFormat="false" ht="12.75" hidden="false" customHeight="true" outlineLevel="0" collapsed="false">
      <c r="A574" s="159"/>
      <c r="B574" s="137" t="s">
        <v>6588</v>
      </c>
      <c r="C574" s="133"/>
      <c r="D574" s="160"/>
      <c r="E574" s="133"/>
      <c r="F574" s="161"/>
      <c r="G574" s="136"/>
      <c r="H574" s="146"/>
      <c r="K574" s="50" t="n">
        <f aca="false">+K573+C574-E574</f>
        <v>56312.3299999996</v>
      </c>
    </row>
    <row r="575" customFormat="false" ht="12.75" hidden="false" customHeight="true" outlineLevel="0" collapsed="false">
      <c r="A575" s="159" t="n">
        <v>41892</v>
      </c>
      <c r="B575" s="132" t="s">
        <v>461</v>
      </c>
      <c r="C575" s="133"/>
      <c r="D575" s="160"/>
      <c r="E575" s="133" t="n">
        <v>38</v>
      </c>
      <c r="F575" s="161" t="n">
        <v>97</v>
      </c>
      <c r="G575" s="136" t="n">
        <v>56274.33</v>
      </c>
      <c r="H575" s="146" t="s">
        <v>6295</v>
      </c>
      <c r="K575" s="50" t="n">
        <f aca="false">+K574+C575-E575</f>
        <v>56274.3299999996</v>
      </c>
    </row>
    <row r="576" customFormat="false" ht="12.75" hidden="false" customHeight="true" outlineLevel="0" collapsed="false">
      <c r="A576" s="159"/>
      <c r="B576" s="137" t="s">
        <v>11</v>
      </c>
      <c r="C576" s="133"/>
      <c r="D576" s="160"/>
      <c r="E576" s="133"/>
      <c r="F576" s="161"/>
      <c r="G576" s="136"/>
      <c r="H576" s="146"/>
      <c r="K576" s="50" t="n">
        <f aca="false">+K575+C576-E576</f>
        <v>56274.3299999996</v>
      </c>
    </row>
    <row r="577" customFormat="false" ht="12.75" hidden="false" customHeight="true" outlineLevel="0" collapsed="false">
      <c r="A577" s="159"/>
      <c r="B577" s="137" t="s">
        <v>6589</v>
      </c>
      <c r="C577" s="133"/>
      <c r="D577" s="160"/>
      <c r="E577" s="133"/>
      <c r="F577" s="161"/>
      <c r="G577" s="136"/>
      <c r="H577" s="146"/>
      <c r="K577" s="50" t="n">
        <f aca="false">+K576+C577-E577</f>
        <v>56274.3299999996</v>
      </c>
    </row>
    <row r="578" customFormat="false" ht="12.75" hidden="false" customHeight="true" outlineLevel="0" collapsed="false">
      <c r="A578" s="159" t="n">
        <v>41892</v>
      </c>
      <c r="B578" s="138" t="s">
        <v>6590</v>
      </c>
      <c r="C578" s="136" t="n">
        <v>504341.32</v>
      </c>
      <c r="D578" s="160" t="n">
        <v>57</v>
      </c>
      <c r="E578" s="136"/>
      <c r="F578" s="161"/>
      <c r="G578" s="136" t="n">
        <v>560615.65</v>
      </c>
      <c r="H578" s="146"/>
      <c r="K578" s="50" t="n">
        <f aca="false">+K577+C578-E578</f>
        <v>560615.65</v>
      </c>
    </row>
    <row r="579" customFormat="false" ht="12.75" hidden="false" customHeight="true" outlineLevel="0" collapsed="false">
      <c r="A579" s="159"/>
      <c r="B579" s="139" t="s">
        <v>6591</v>
      </c>
      <c r="C579" s="136"/>
      <c r="D579" s="160"/>
      <c r="E579" s="136"/>
      <c r="F579" s="161"/>
      <c r="G579" s="136"/>
      <c r="H579" s="146"/>
      <c r="K579" s="50" t="n">
        <f aca="false">+K578+C579-E579</f>
        <v>560615.65</v>
      </c>
    </row>
    <row r="580" customFormat="false" ht="12.75" hidden="false" customHeight="true" outlineLevel="0" collapsed="false">
      <c r="A580" s="159"/>
      <c r="B580" s="139" t="s">
        <v>6592</v>
      </c>
      <c r="C580" s="136"/>
      <c r="D580" s="160"/>
      <c r="E580" s="136"/>
      <c r="F580" s="161"/>
      <c r="G580" s="136"/>
      <c r="H580" s="146"/>
      <c r="K580" s="50" t="n">
        <f aca="false">+K579+C580-E580</f>
        <v>560615.65</v>
      </c>
    </row>
    <row r="581" customFormat="false" ht="12.75" hidden="false" customHeight="true" outlineLevel="0" collapsed="false">
      <c r="A581" s="159" t="n">
        <v>41892</v>
      </c>
      <c r="B581" s="138" t="s">
        <v>33</v>
      </c>
      <c r="C581" s="136"/>
      <c r="D581" s="160"/>
      <c r="E581" s="136" t="n">
        <v>210903.17</v>
      </c>
      <c r="F581" s="161" t="n">
        <v>40</v>
      </c>
      <c r="G581" s="136" t="n">
        <v>349712.48</v>
      </c>
      <c r="H581" s="146"/>
      <c r="K581" s="50" t="n">
        <f aca="false">+K580+C581-E581</f>
        <v>349712.48</v>
      </c>
    </row>
    <row r="582" customFormat="false" ht="12.75" hidden="false" customHeight="true" outlineLevel="0" collapsed="false">
      <c r="A582" s="159"/>
      <c r="B582" s="139" t="s">
        <v>6593</v>
      </c>
      <c r="C582" s="136"/>
      <c r="D582" s="160"/>
      <c r="E582" s="136"/>
      <c r="F582" s="161"/>
      <c r="G582" s="136"/>
      <c r="H582" s="146"/>
      <c r="K582" s="50" t="n">
        <f aca="false">+K581+C582-E582</f>
        <v>349712.48</v>
      </c>
    </row>
    <row r="583" customFormat="false" ht="12.75" hidden="false" customHeight="true" outlineLevel="0" collapsed="false">
      <c r="A583" s="159"/>
      <c r="B583" s="139" t="s">
        <v>6594</v>
      </c>
      <c r="C583" s="136"/>
      <c r="D583" s="160"/>
      <c r="E583" s="136"/>
      <c r="F583" s="161"/>
      <c r="G583" s="136"/>
      <c r="H583" s="146"/>
      <c r="K583" s="50" t="n">
        <f aca="false">+K582+C583-E583</f>
        <v>349712.48</v>
      </c>
    </row>
    <row r="584" customFormat="false" ht="12.75" hidden="false" customHeight="true" outlineLevel="0" collapsed="false">
      <c r="A584" s="159" t="n">
        <v>41892</v>
      </c>
      <c r="B584" s="138" t="s">
        <v>201</v>
      </c>
      <c r="C584" s="136" t="n">
        <v>700000</v>
      </c>
      <c r="D584" s="160" t="n">
        <v>58</v>
      </c>
      <c r="E584" s="136"/>
      <c r="F584" s="161"/>
      <c r="G584" s="136" t="n">
        <v>1049712.48</v>
      </c>
      <c r="H584" s="146" t="s">
        <v>6595</v>
      </c>
      <c r="K584" s="50" t="n">
        <f aca="false">+K583+C584-E584</f>
        <v>1049712.48</v>
      </c>
    </row>
    <row r="585" customFormat="false" ht="12.75" hidden="false" customHeight="true" outlineLevel="0" collapsed="false">
      <c r="A585" s="159"/>
      <c r="B585" s="139" t="s">
        <v>6596</v>
      </c>
      <c r="C585" s="136"/>
      <c r="D585" s="160"/>
      <c r="E585" s="136"/>
      <c r="F585" s="161"/>
      <c r="G585" s="136"/>
      <c r="H585" s="146"/>
      <c r="K585" s="50" t="n">
        <f aca="false">+K584+C585-E585</f>
        <v>1049712.48</v>
      </c>
    </row>
    <row r="586" customFormat="false" ht="12.75" hidden="false" customHeight="true" outlineLevel="0" collapsed="false">
      <c r="A586" s="159"/>
      <c r="B586" s="139" t="s">
        <v>6597</v>
      </c>
      <c r="C586" s="136"/>
      <c r="D586" s="160"/>
      <c r="E586" s="136"/>
      <c r="F586" s="161"/>
      <c r="G586" s="136"/>
      <c r="H586" s="146"/>
      <c r="K586" s="50" t="n">
        <f aca="false">+K585+C586-E586</f>
        <v>1049712.48</v>
      </c>
    </row>
    <row r="587" customFormat="false" ht="12.75" hidden="false" customHeight="true" outlineLevel="0" collapsed="false">
      <c r="A587" s="159" t="n">
        <v>41892</v>
      </c>
      <c r="B587" s="138" t="s">
        <v>33</v>
      </c>
      <c r="C587" s="136"/>
      <c r="D587" s="160"/>
      <c r="E587" s="136" t="n">
        <v>11376.3</v>
      </c>
      <c r="F587" s="161" t="n">
        <v>41</v>
      </c>
      <c r="G587" s="136" t="n">
        <v>1038336.18</v>
      </c>
      <c r="H587" s="146"/>
      <c r="K587" s="50" t="n">
        <f aca="false">+K586+C587-E587</f>
        <v>1038336.18</v>
      </c>
    </row>
    <row r="588" customFormat="false" ht="12.75" hidden="false" customHeight="true" outlineLevel="0" collapsed="false">
      <c r="A588" s="159"/>
      <c r="B588" s="139" t="s">
        <v>4770</v>
      </c>
      <c r="C588" s="136"/>
      <c r="D588" s="160"/>
      <c r="E588" s="136"/>
      <c r="F588" s="161"/>
      <c r="G588" s="136"/>
      <c r="H588" s="146"/>
      <c r="K588" s="50" t="n">
        <f aca="false">+K587+C588-E588</f>
        <v>1038336.18</v>
      </c>
    </row>
    <row r="589" customFormat="false" ht="12.75" hidden="false" customHeight="true" outlineLevel="0" collapsed="false">
      <c r="A589" s="159"/>
      <c r="B589" s="139" t="s">
        <v>6598</v>
      </c>
      <c r="C589" s="136"/>
      <c r="D589" s="160"/>
      <c r="E589" s="136"/>
      <c r="F589" s="161"/>
      <c r="G589" s="136"/>
      <c r="H589" s="146"/>
      <c r="K589" s="50" t="n">
        <f aca="false">+K588+C589-E589</f>
        <v>1038336.18</v>
      </c>
    </row>
    <row r="590" customFormat="false" ht="12.75" hidden="false" customHeight="true" outlineLevel="0" collapsed="false">
      <c r="A590" s="159" t="n">
        <v>41892</v>
      </c>
      <c r="B590" s="138" t="s">
        <v>33</v>
      </c>
      <c r="C590" s="136"/>
      <c r="D590" s="160"/>
      <c r="E590" s="136" t="n">
        <v>897607.26</v>
      </c>
      <c r="F590" s="161" t="n">
        <v>42</v>
      </c>
      <c r="G590" s="136" t="n">
        <v>140728.92</v>
      </c>
      <c r="H590" s="146"/>
      <c r="K590" s="50" t="n">
        <f aca="false">+K589+C590-E590</f>
        <v>140728.919999999</v>
      </c>
    </row>
    <row r="591" customFormat="false" ht="12.75" hidden="false" customHeight="true" outlineLevel="0" collapsed="false">
      <c r="A591" s="159"/>
      <c r="B591" s="139" t="s">
        <v>6599</v>
      </c>
      <c r="C591" s="136"/>
      <c r="D591" s="160"/>
      <c r="E591" s="136"/>
      <c r="F591" s="161"/>
      <c r="G591" s="136"/>
      <c r="H591" s="146"/>
      <c r="K591" s="50" t="n">
        <f aca="false">+K590+C591-E591</f>
        <v>140728.919999999</v>
      </c>
    </row>
    <row r="592" customFormat="false" ht="12.75" hidden="false" customHeight="true" outlineLevel="0" collapsed="false">
      <c r="A592" s="159"/>
      <c r="B592" s="139" t="s">
        <v>6600</v>
      </c>
      <c r="C592" s="136"/>
      <c r="D592" s="160"/>
      <c r="E592" s="136"/>
      <c r="F592" s="161"/>
      <c r="G592" s="136"/>
      <c r="H592" s="146"/>
      <c r="K592" s="50" t="n">
        <f aca="false">+K591+C592-E592</f>
        <v>140728.919999999</v>
      </c>
    </row>
    <row r="593" customFormat="false" ht="12.75" hidden="false" customHeight="true" outlineLevel="0" collapsed="false">
      <c r="A593" s="159" t="n">
        <v>41892</v>
      </c>
      <c r="B593" s="138" t="s">
        <v>6601</v>
      </c>
      <c r="C593" s="136" t="n">
        <v>247000</v>
      </c>
      <c r="D593" s="160" t="n">
        <v>59</v>
      </c>
      <c r="E593" s="136"/>
      <c r="F593" s="161"/>
      <c r="G593" s="136" t="n">
        <v>387728.92</v>
      </c>
      <c r="H593" s="146"/>
      <c r="K593" s="50" t="n">
        <f aca="false">+K592+C593-E593</f>
        <v>387728.919999999</v>
      </c>
    </row>
    <row r="594" customFormat="false" ht="12.75" hidden="false" customHeight="true" outlineLevel="0" collapsed="false">
      <c r="A594" s="159"/>
      <c r="B594" s="139" t="s">
        <v>40</v>
      </c>
      <c r="C594" s="136"/>
      <c r="D594" s="160"/>
      <c r="E594" s="136"/>
      <c r="F594" s="161"/>
      <c r="G594" s="136"/>
      <c r="H594" s="146"/>
      <c r="K594" s="50" t="n">
        <f aca="false">+K593+C594-E594</f>
        <v>387728.919999999</v>
      </c>
    </row>
    <row r="595" customFormat="false" ht="12.75" hidden="false" customHeight="true" outlineLevel="0" collapsed="false">
      <c r="A595" s="159"/>
      <c r="B595" s="139" t="s">
        <v>6602</v>
      </c>
      <c r="C595" s="136"/>
      <c r="D595" s="160"/>
      <c r="E595" s="136"/>
      <c r="F595" s="161"/>
      <c r="G595" s="136"/>
      <c r="H595" s="146"/>
      <c r="K595" s="50" t="n">
        <f aca="false">+K594+C595-E595</f>
        <v>387728.919999999</v>
      </c>
    </row>
    <row r="596" customFormat="false" ht="12.75" hidden="false" customHeight="true" outlineLevel="0" collapsed="false">
      <c r="A596" s="159" t="n">
        <v>41892</v>
      </c>
      <c r="B596" s="138" t="s">
        <v>33</v>
      </c>
      <c r="C596" s="136"/>
      <c r="D596" s="160"/>
      <c r="E596" s="136" t="n">
        <v>376409.3</v>
      </c>
      <c r="F596" s="161" t="n">
        <v>43</v>
      </c>
      <c r="G596" s="136" t="n">
        <v>11319.62</v>
      </c>
      <c r="H596" s="146"/>
      <c r="K596" s="50" t="n">
        <f aca="false">+K595+C596-E596</f>
        <v>11319.6199999995</v>
      </c>
    </row>
    <row r="597" customFormat="false" ht="12.75" hidden="false" customHeight="true" outlineLevel="0" collapsed="false">
      <c r="A597" s="159"/>
      <c r="B597" s="139" t="s">
        <v>6603</v>
      </c>
      <c r="C597" s="136"/>
      <c r="D597" s="160"/>
      <c r="E597" s="136"/>
      <c r="F597" s="161"/>
      <c r="G597" s="136"/>
      <c r="H597" s="146"/>
      <c r="K597" s="50" t="n">
        <f aca="false">+K596+C597-E597</f>
        <v>11319.6199999995</v>
      </c>
    </row>
    <row r="598" customFormat="false" ht="12.75" hidden="false" customHeight="true" outlineLevel="0" collapsed="false">
      <c r="A598" s="159"/>
      <c r="B598" s="139" t="s">
        <v>6604</v>
      </c>
      <c r="C598" s="136"/>
      <c r="D598" s="160"/>
      <c r="E598" s="136"/>
      <c r="F598" s="161"/>
      <c r="G598" s="136"/>
      <c r="H598" s="146"/>
      <c r="K598" s="50" t="n">
        <f aca="false">+K597+C598-E598</f>
        <v>11319.6199999995</v>
      </c>
    </row>
    <row r="599" customFormat="false" ht="12.75" hidden="false" customHeight="true" outlineLevel="0" collapsed="false">
      <c r="A599" s="159" t="n">
        <v>41892</v>
      </c>
      <c r="B599" s="138" t="s">
        <v>54</v>
      </c>
      <c r="C599" s="136" t="n">
        <v>557</v>
      </c>
      <c r="D599" s="160" t="n">
        <v>174</v>
      </c>
      <c r="E599" s="136"/>
      <c r="F599" s="161"/>
      <c r="G599" s="136" t="n">
        <v>11876.62</v>
      </c>
      <c r="H599" s="146" t="s">
        <v>6605</v>
      </c>
      <c r="K599" s="50" t="n">
        <f aca="false">+K598+C599-E599</f>
        <v>11876.6199999995</v>
      </c>
    </row>
    <row r="600" customFormat="false" ht="12.75" hidden="false" customHeight="true" outlineLevel="0" collapsed="false">
      <c r="A600" s="159"/>
      <c r="B600" s="139" t="s">
        <v>45</v>
      </c>
      <c r="C600" s="136"/>
      <c r="D600" s="160"/>
      <c r="E600" s="136"/>
      <c r="F600" s="161"/>
      <c r="G600" s="136"/>
      <c r="H600" s="146"/>
      <c r="K600" s="50" t="n">
        <f aca="false">+K599+C600-E600</f>
        <v>11876.6199999995</v>
      </c>
    </row>
    <row r="601" customFormat="false" ht="12.75" hidden="false" customHeight="true" outlineLevel="0" collapsed="false">
      <c r="A601" s="159"/>
      <c r="B601" s="139" t="s">
        <v>6606</v>
      </c>
      <c r="C601" s="136"/>
      <c r="D601" s="160"/>
      <c r="E601" s="136"/>
      <c r="F601" s="161"/>
      <c r="G601" s="136"/>
      <c r="H601" s="146"/>
      <c r="K601" s="50" t="n">
        <f aca="false">+K600+C601-E601</f>
        <v>11876.6199999995</v>
      </c>
    </row>
    <row r="602" customFormat="false" ht="12.75" hidden="false" customHeight="true" outlineLevel="0" collapsed="false">
      <c r="A602" s="159" t="n">
        <v>41892</v>
      </c>
      <c r="B602" s="138" t="s">
        <v>6607</v>
      </c>
      <c r="C602" s="136"/>
      <c r="D602" s="160"/>
      <c r="E602" s="136"/>
      <c r="F602" s="161"/>
      <c r="G602" s="136" t="n">
        <v>11876.62</v>
      </c>
      <c r="H602" s="146"/>
      <c r="K602" s="50" t="n">
        <f aca="false">+K601+C602-E602</f>
        <v>11876.6199999995</v>
      </c>
    </row>
    <row r="603" customFormat="false" ht="12.75" hidden="false" customHeight="true" outlineLevel="0" collapsed="false">
      <c r="A603" s="159"/>
      <c r="B603" s="139" t="s">
        <v>45</v>
      </c>
      <c r="C603" s="136"/>
      <c r="D603" s="160"/>
      <c r="E603" s="136"/>
      <c r="F603" s="161"/>
      <c r="G603" s="136"/>
      <c r="H603" s="146"/>
      <c r="K603" s="50" t="n">
        <f aca="false">+K602+C603-E603</f>
        <v>11876.6199999995</v>
      </c>
    </row>
    <row r="604" customFormat="false" ht="12.75" hidden="false" customHeight="true" outlineLevel="0" collapsed="false">
      <c r="A604" s="159"/>
      <c r="B604" s="139" t="s">
        <v>6606</v>
      </c>
      <c r="C604" s="136"/>
      <c r="D604" s="160"/>
      <c r="E604" s="136"/>
      <c r="F604" s="161"/>
      <c r="G604" s="136"/>
      <c r="H604" s="146"/>
      <c r="K604" s="50" t="n">
        <f aca="false">+K603+C604-E604</f>
        <v>11876.6199999995</v>
      </c>
    </row>
    <row r="605" customFormat="false" ht="12.75" hidden="false" customHeight="true" outlineLevel="0" collapsed="false">
      <c r="A605" s="159" t="n">
        <v>41892</v>
      </c>
      <c r="B605" s="138" t="s">
        <v>54</v>
      </c>
      <c r="C605" s="136" t="n">
        <v>2600</v>
      </c>
      <c r="D605" s="160" t="n">
        <v>174</v>
      </c>
      <c r="E605" s="136"/>
      <c r="F605" s="161"/>
      <c r="G605" s="136" t="n">
        <v>14476.62</v>
      </c>
      <c r="H605" s="146" t="s">
        <v>6605</v>
      </c>
      <c r="K605" s="50" t="n">
        <f aca="false">+K604+C605-E605</f>
        <v>14476.6199999995</v>
      </c>
    </row>
    <row r="606" customFormat="false" ht="12.75" hidden="false" customHeight="true" outlineLevel="0" collapsed="false">
      <c r="A606" s="159"/>
      <c r="B606" s="139" t="s">
        <v>45</v>
      </c>
      <c r="C606" s="136"/>
      <c r="D606" s="160"/>
      <c r="E606" s="136"/>
      <c r="F606" s="161"/>
      <c r="G606" s="136"/>
      <c r="H606" s="146"/>
      <c r="K606" s="50" t="n">
        <f aca="false">+K605+C606-E606</f>
        <v>14476.6199999995</v>
      </c>
    </row>
    <row r="607" customFormat="false" ht="12.75" hidden="false" customHeight="true" outlineLevel="0" collapsed="false">
      <c r="A607" s="159"/>
      <c r="B607" s="139" t="s">
        <v>6608</v>
      </c>
      <c r="C607" s="136"/>
      <c r="D607" s="160"/>
      <c r="E607" s="136"/>
      <c r="F607" s="161"/>
      <c r="G607" s="136"/>
      <c r="H607" s="146"/>
      <c r="K607" s="50" t="n">
        <f aca="false">+K606+C607-E607</f>
        <v>14476.6199999995</v>
      </c>
    </row>
    <row r="608" customFormat="false" ht="12.75" hidden="false" customHeight="true" outlineLevel="0" collapsed="false">
      <c r="A608" s="159" t="n">
        <v>41892</v>
      </c>
      <c r="B608" s="138" t="s">
        <v>6609</v>
      </c>
      <c r="C608" s="136"/>
      <c r="D608" s="160"/>
      <c r="E608" s="136"/>
      <c r="F608" s="161"/>
      <c r="G608" s="136" t="n">
        <v>14476.62</v>
      </c>
      <c r="H608" s="146"/>
      <c r="K608" s="50" t="n">
        <f aca="false">+K607+C608-E608</f>
        <v>14476.6199999995</v>
      </c>
    </row>
    <row r="609" customFormat="false" ht="12.75" hidden="false" customHeight="true" outlineLevel="0" collapsed="false">
      <c r="A609" s="159"/>
      <c r="B609" s="139" t="s">
        <v>45</v>
      </c>
      <c r="C609" s="136"/>
      <c r="D609" s="160"/>
      <c r="E609" s="136"/>
      <c r="F609" s="161"/>
      <c r="G609" s="136"/>
      <c r="H609" s="146"/>
      <c r="K609" s="50" t="n">
        <f aca="false">+K608+C609-E609</f>
        <v>14476.6199999995</v>
      </c>
    </row>
    <row r="610" customFormat="false" ht="12.75" hidden="false" customHeight="true" outlineLevel="0" collapsed="false">
      <c r="A610" s="159"/>
      <c r="B610" s="139" t="s">
        <v>6608</v>
      </c>
      <c r="C610" s="136"/>
      <c r="D610" s="160"/>
      <c r="E610" s="136"/>
      <c r="F610" s="161"/>
      <c r="G610" s="136"/>
      <c r="H610" s="146"/>
      <c r="K610" s="50" t="n">
        <f aca="false">+K609+C610-E610</f>
        <v>14476.6199999995</v>
      </c>
    </row>
    <row r="611" customFormat="false" ht="12.75" hidden="false" customHeight="true" outlineLevel="0" collapsed="false">
      <c r="A611" s="78" t="n">
        <v>41893</v>
      </c>
      <c r="B611" s="17" t="s">
        <v>9</v>
      </c>
      <c r="C611" s="122" t="n">
        <v>29928.7</v>
      </c>
      <c r="D611" s="152" t="n">
        <v>182</v>
      </c>
      <c r="E611" s="122"/>
      <c r="F611" s="153"/>
      <c r="G611" s="121" t="n">
        <v>44405.32</v>
      </c>
      <c r="H611" s="117" t="s">
        <v>6610</v>
      </c>
      <c r="K611" s="50" t="n">
        <f aca="false">+K610+C611-E611</f>
        <v>44405.3199999995</v>
      </c>
    </row>
    <row r="612" customFormat="false" ht="12.75" hidden="false" customHeight="true" outlineLevel="0" collapsed="false">
      <c r="A612" s="78"/>
      <c r="B612" s="22" t="s">
        <v>11</v>
      </c>
      <c r="C612" s="122"/>
      <c r="D612" s="152"/>
      <c r="E612" s="122"/>
      <c r="F612" s="153"/>
      <c r="G612" s="121"/>
      <c r="K612" s="50" t="n">
        <f aca="false">+K611+C612-E612</f>
        <v>44405.3199999995</v>
      </c>
    </row>
    <row r="613" customFormat="false" ht="12.75" hidden="false" customHeight="true" outlineLevel="0" collapsed="false">
      <c r="A613" s="78"/>
      <c r="B613" s="22" t="s">
        <v>6611</v>
      </c>
      <c r="C613" s="122"/>
      <c r="D613" s="152"/>
      <c r="E613" s="122"/>
      <c r="F613" s="153"/>
      <c r="G613" s="121"/>
      <c r="K613" s="50" t="n">
        <f aca="false">+K612+C613-E613</f>
        <v>44405.3199999995</v>
      </c>
    </row>
    <row r="614" customFormat="false" ht="12.75" hidden="false" customHeight="true" outlineLevel="0" collapsed="false">
      <c r="A614" s="78" t="n">
        <v>41893</v>
      </c>
      <c r="B614" s="17" t="s">
        <v>13</v>
      </c>
      <c r="C614" s="122"/>
      <c r="D614" s="152"/>
      <c r="E614" s="122" t="n">
        <v>208.55</v>
      </c>
      <c r="F614" s="161" t="n">
        <v>97</v>
      </c>
      <c r="G614" s="121" t="n">
        <v>44196.77</v>
      </c>
      <c r="H614" s="146" t="s">
        <v>6295</v>
      </c>
      <c r="K614" s="50" t="n">
        <f aca="false">+K613+C614-E614</f>
        <v>44196.7699999995</v>
      </c>
    </row>
    <row r="615" customFormat="false" ht="12.75" hidden="false" customHeight="true" outlineLevel="0" collapsed="false">
      <c r="A615" s="78"/>
      <c r="B615" s="22" t="s">
        <v>11</v>
      </c>
      <c r="C615" s="122"/>
      <c r="D615" s="152"/>
      <c r="E615" s="122"/>
      <c r="F615" s="153"/>
      <c r="G615" s="121"/>
      <c r="K615" s="50" t="n">
        <f aca="false">+K614+C615-E615</f>
        <v>44196.7699999995</v>
      </c>
    </row>
    <row r="616" customFormat="false" ht="12.75" hidden="false" customHeight="true" outlineLevel="0" collapsed="false">
      <c r="A616" s="78"/>
      <c r="B616" s="22" t="s">
        <v>6612</v>
      </c>
      <c r="C616" s="122"/>
      <c r="D616" s="152"/>
      <c r="E616" s="122"/>
      <c r="F616" s="153"/>
      <c r="G616" s="121"/>
      <c r="K616" s="50" t="n">
        <f aca="false">+K615+C616-E616</f>
        <v>44196.7699999995</v>
      </c>
    </row>
    <row r="617" customFormat="false" ht="12.75" hidden="false" customHeight="true" outlineLevel="0" collapsed="false">
      <c r="A617" s="78" t="n">
        <v>41893</v>
      </c>
      <c r="B617" s="17" t="s">
        <v>16</v>
      </c>
      <c r="C617" s="122"/>
      <c r="D617" s="152"/>
      <c r="E617" s="122" t="n">
        <v>33.37</v>
      </c>
      <c r="F617" s="161" t="n">
        <v>97</v>
      </c>
      <c r="G617" s="121" t="n">
        <v>44163.4</v>
      </c>
      <c r="H617" s="146" t="s">
        <v>6295</v>
      </c>
      <c r="K617" s="50" t="n">
        <f aca="false">+K616+C617-E617</f>
        <v>44163.3999999995</v>
      </c>
    </row>
    <row r="618" customFormat="false" ht="12.75" hidden="false" customHeight="true" outlineLevel="0" collapsed="false">
      <c r="A618" s="78"/>
      <c r="B618" s="22" t="s">
        <v>11</v>
      </c>
      <c r="C618" s="122"/>
      <c r="D618" s="152"/>
      <c r="E618" s="122"/>
      <c r="F618" s="153"/>
      <c r="G618" s="121"/>
      <c r="K618" s="50" t="n">
        <f aca="false">+K617+C618-E618</f>
        <v>44163.3999999995</v>
      </c>
    </row>
    <row r="619" customFormat="false" ht="12.75" hidden="false" customHeight="true" outlineLevel="0" collapsed="false">
      <c r="A619" s="78"/>
      <c r="B619" s="22" t="s">
        <v>6613</v>
      </c>
      <c r="C619" s="122"/>
      <c r="D619" s="152"/>
      <c r="E619" s="122"/>
      <c r="F619" s="153"/>
      <c r="G619" s="121"/>
      <c r="K619" s="50" t="n">
        <f aca="false">+K618+C619-E619</f>
        <v>44163.3999999995</v>
      </c>
    </row>
    <row r="620" customFormat="false" ht="12.75" hidden="false" customHeight="true" outlineLevel="0" collapsed="false">
      <c r="A620" s="78" t="n">
        <v>41893</v>
      </c>
      <c r="B620" s="17" t="s">
        <v>18</v>
      </c>
      <c r="C620" s="122"/>
      <c r="D620" s="152"/>
      <c r="E620" s="122" t="n">
        <v>223.49</v>
      </c>
      <c r="F620" s="161" t="n">
        <v>97</v>
      </c>
      <c r="G620" s="121" t="n">
        <v>43939.91</v>
      </c>
      <c r="H620" s="146" t="s">
        <v>6295</v>
      </c>
      <c r="K620" s="50" t="n">
        <f aca="false">+K619+C620-E620</f>
        <v>43939.9099999995</v>
      </c>
    </row>
    <row r="621" customFormat="false" ht="12.75" hidden="false" customHeight="true" outlineLevel="0" collapsed="false">
      <c r="A621" s="78"/>
      <c r="B621" s="22" t="s">
        <v>11</v>
      </c>
      <c r="C621" s="122"/>
      <c r="D621" s="152"/>
      <c r="E621" s="122"/>
      <c r="F621" s="153"/>
      <c r="G621" s="121"/>
      <c r="K621" s="50" t="n">
        <f aca="false">+K620+C621-E621</f>
        <v>43939.9099999995</v>
      </c>
    </row>
    <row r="622" customFormat="false" ht="12.75" hidden="false" customHeight="true" outlineLevel="0" collapsed="false">
      <c r="A622" s="78"/>
      <c r="B622" s="22" t="s">
        <v>6614</v>
      </c>
      <c r="C622" s="122"/>
      <c r="D622" s="152"/>
      <c r="E622" s="122"/>
      <c r="F622" s="153"/>
      <c r="G622" s="121"/>
      <c r="K622" s="50" t="n">
        <f aca="false">+K621+C622-E622</f>
        <v>43939.9099999995</v>
      </c>
    </row>
    <row r="623" customFormat="false" ht="12.75" hidden="false" customHeight="true" outlineLevel="0" collapsed="false">
      <c r="A623" s="78" t="n">
        <v>41893</v>
      </c>
      <c r="B623" s="17" t="s">
        <v>16</v>
      </c>
      <c r="C623" s="122"/>
      <c r="D623" s="152"/>
      <c r="E623" s="122" t="n">
        <v>35.76</v>
      </c>
      <c r="F623" s="161" t="n">
        <v>97</v>
      </c>
      <c r="G623" s="121" t="n">
        <v>43904.15</v>
      </c>
      <c r="H623" s="146" t="s">
        <v>6295</v>
      </c>
      <c r="K623" s="50" t="n">
        <f aca="false">+K622+C623-E623</f>
        <v>43904.1499999995</v>
      </c>
    </row>
    <row r="624" customFormat="false" ht="12.75" hidden="false" customHeight="true" outlineLevel="0" collapsed="false">
      <c r="A624" s="78"/>
      <c r="B624" s="22" t="s">
        <v>11</v>
      </c>
      <c r="C624" s="122"/>
      <c r="D624" s="152"/>
      <c r="E624" s="122"/>
      <c r="F624" s="153"/>
      <c r="G624" s="121"/>
      <c r="K624" s="50" t="n">
        <f aca="false">+K623+C624-E624</f>
        <v>43904.1499999995</v>
      </c>
    </row>
    <row r="625" customFormat="false" ht="12.75" hidden="false" customHeight="true" outlineLevel="0" collapsed="false">
      <c r="A625" s="78"/>
      <c r="B625" s="22" t="s">
        <v>6615</v>
      </c>
      <c r="C625" s="122"/>
      <c r="D625" s="152"/>
      <c r="E625" s="122"/>
      <c r="F625" s="153"/>
      <c r="G625" s="121"/>
      <c r="K625" s="50" t="n">
        <f aca="false">+K624+C625-E625</f>
        <v>43904.1499999995</v>
      </c>
    </row>
    <row r="626" customFormat="false" ht="12.75" hidden="false" customHeight="true" outlineLevel="0" collapsed="false">
      <c r="A626" s="78" t="n">
        <v>41893</v>
      </c>
      <c r="B626" s="25" t="s">
        <v>6440</v>
      </c>
      <c r="C626" s="121" t="n">
        <v>418500</v>
      </c>
      <c r="D626" s="152" t="n">
        <v>60</v>
      </c>
      <c r="E626" s="121"/>
      <c r="F626" s="153"/>
      <c r="G626" s="121" t="n">
        <v>462404.15</v>
      </c>
      <c r="K626" s="50" t="n">
        <f aca="false">+K625+C626-E626</f>
        <v>462404.149999999</v>
      </c>
    </row>
    <row r="627" customFormat="false" ht="12.75" hidden="false" customHeight="true" outlineLevel="0" collapsed="false">
      <c r="A627" s="78"/>
      <c r="B627" s="26" t="s">
        <v>40</v>
      </c>
      <c r="C627" s="121"/>
      <c r="D627" s="152"/>
      <c r="E627" s="121"/>
      <c r="F627" s="153"/>
      <c r="G627" s="121"/>
      <c r="K627" s="50" t="n">
        <f aca="false">+K626+C627-E627</f>
        <v>462404.149999999</v>
      </c>
    </row>
    <row r="628" customFormat="false" ht="12.75" hidden="false" customHeight="true" outlineLevel="0" collapsed="false">
      <c r="A628" s="78"/>
      <c r="B628" s="26" t="s">
        <v>6616</v>
      </c>
      <c r="C628" s="121"/>
      <c r="D628" s="152"/>
      <c r="E628" s="121"/>
      <c r="F628" s="153"/>
      <c r="G628" s="121"/>
      <c r="K628" s="50" t="n">
        <f aca="false">+K627+C628-E628</f>
        <v>462404.149999999</v>
      </c>
    </row>
    <row r="629" customFormat="false" ht="12.75" hidden="false" customHeight="true" outlineLevel="0" collapsed="false">
      <c r="A629" s="78" t="n">
        <v>41893</v>
      </c>
      <c r="B629" s="25" t="s">
        <v>924</v>
      </c>
      <c r="C629" s="121" t="n">
        <v>26377.92</v>
      </c>
      <c r="D629" s="152" t="n">
        <v>61</v>
      </c>
      <c r="E629" s="121"/>
      <c r="F629" s="153"/>
      <c r="G629" s="121" t="n">
        <v>488782.07</v>
      </c>
      <c r="H629" s="117" t="s">
        <v>6617</v>
      </c>
      <c r="K629" s="50" t="n">
        <f aca="false">+K628+C629-E629</f>
        <v>488782.069999999</v>
      </c>
    </row>
    <row r="630" customFormat="false" ht="12.75" hidden="false" customHeight="true" outlineLevel="0" collapsed="false">
      <c r="A630" s="78"/>
      <c r="B630" s="26" t="s">
        <v>45</v>
      </c>
      <c r="C630" s="121"/>
      <c r="D630" s="152"/>
      <c r="E630" s="121"/>
      <c r="F630" s="153"/>
      <c r="G630" s="121"/>
      <c r="K630" s="50" t="n">
        <f aca="false">+K629+C630-E630</f>
        <v>488782.069999999</v>
      </c>
    </row>
    <row r="631" customFormat="false" ht="12.75" hidden="false" customHeight="true" outlineLevel="0" collapsed="false">
      <c r="A631" s="78"/>
      <c r="B631" s="26" t="s">
        <v>6618</v>
      </c>
      <c r="C631" s="121"/>
      <c r="D631" s="152"/>
      <c r="E631" s="121"/>
      <c r="F631" s="153"/>
      <c r="G631" s="121"/>
      <c r="K631" s="50" t="n">
        <f aca="false">+K630+C631-E631</f>
        <v>488782.069999999</v>
      </c>
    </row>
    <row r="632" customFormat="false" ht="12.75" hidden="false" customHeight="true" outlineLevel="0" collapsed="false">
      <c r="A632" s="78" t="n">
        <v>41893</v>
      </c>
      <c r="B632" s="25" t="s">
        <v>990</v>
      </c>
      <c r="C632" s="121" t="n">
        <v>3500</v>
      </c>
      <c r="D632" s="152" t="n">
        <v>62</v>
      </c>
      <c r="E632" s="121"/>
      <c r="F632" s="153"/>
      <c r="G632" s="121" t="n">
        <v>492282.07</v>
      </c>
      <c r="H632" s="117" t="s">
        <v>6619</v>
      </c>
      <c r="K632" s="50" t="n">
        <f aca="false">+K631+C632-E632</f>
        <v>492282.069999999</v>
      </c>
    </row>
    <row r="633" customFormat="false" ht="12.75" hidden="false" customHeight="true" outlineLevel="0" collapsed="false">
      <c r="A633" s="78"/>
      <c r="B633" s="26" t="s">
        <v>45</v>
      </c>
      <c r="C633" s="121"/>
      <c r="D633" s="152"/>
      <c r="E633" s="121"/>
      <c r="F633" s="153"/>
      <c r="G633" s="121"/>
      <c r="K633" s="50" t="n">
        <f aca="false">+K632+C633-E633</f>
        <v>492282.069999999</v>
      </c>
    </row>
    <row r="634" customFormat="false" ht="12.75" hidden="false" customHeight="true" outlineLevel="0" collapsed="false">
      <c r="A634" s="78"/>
      <c r="B634" s="26" t="s">
        <v>6620</v>
      </c>
      <c r="C634" s="121"/>
      <c r="D634" s="152"/>
      <c r="E634" s="121"/>
      <c r="F634" s="153"/>
      <c r="G634" s="121"/>
      <c r="K634" s="50" t="n">
        <f aca="false">+K633+C634-E634</f>
        <v>492282.069999999</v>
      </c>
    </row>
    <row r="635" customFormat="false" ht="12.75" hidden="false" customHeight="true" outlineLevel="0" collapsed="false">
      <c r="A635" s="78" t="n">
        <v>41893</v>
      </c>
      <c r="B635" s="25" t="s">
        <v>6287</v>
      </c>
      <c r="C635" s="121"/>
      <c r="D635" s="152"/>
      <c r="E635" s="121"/>
      <c r="F635" s="153"/>
      <c r="G635" s="121" t="n">
        <v>492282.07</v>
      </c>
      <c r="K635" s="50" t="n">
        <f aca="false">+K634+C635-E635</f>
        <v>492282.069999999</v>
      </c>
    </row>
    <row r="636" customFormat="false" ht="12.75" hidden="false" customHeight="true" outlineLevel="0" collapsed="false">
      <c r="A636" s="78"/>
      <c r="B636" s="26" t="s">
        <v>45</v>
      </c>
      <c r="C636" s="121"/>
      <c r="D636" s="152"/>
      <c r="E636" s="121"/>
      <c r="F636" s="153"/>
      <c r="G636" s="121"/>
      <c r="K636" s="50" t="n">
        <f aca="false">+K635+C636-E636</f>
        <v>492282.069999999</v>
      </c>
    </row>
    <row r="637" customFormat="false" ht="12.75" hidden="false" customHeight="true" outlineLevel="0" collapsed="false">
      <c r="A637" s="78"/>
      <c r="B637" s="26" t="s">
        <v>6620</v>
      </c>
      <c r="C637" s="121"/>
      <c r="D637" s="152"/>
      <c r="E637" s="121"/>
      <c r="F637" s="153"/>
      <c r="G637" s="121"/>
      <c r="K637" s="50" t="n">
        <f aca="false">+K636+C637-E637</f>
        <v>492282.069999999</v>
      </c>
    </row>
    <row r="638" customFormat="false" ht="12.75" hidden="false" customHeight="true" outlineLevel="0" collapsed="false">
      <c r="A638" s="78" t="n">
        <v>41893</v>
      </c>
      <c r="B638" s="25" t="s">
        <v>990</v>
      </c>
      <c r="C638" s="121" t="n">
        <v>34000</v>
      </c>
      <c r="D638" s="152" t="n">
        <v>63</v>
      </c>
      <c r="E638" s="121"/>
      <c r="F638" s="153"/>
      <c r="G638" s="121" t="n">
        <v>526282.07</v>
      </c>
      <c r="H638" s="117" t="s">
        <v>6621</v>
      </c>
      <c r="K638" s="50" t="n">
        <f aca="false">+K637+C638-E638</f>
        <v>526282.069999999</v>
      </c>
    </row>
    <row r="639" customFormat="false" ht="12.75" hidden="false" customHeight="true" outlineLevel="0" collapsed="false">
      <c r="A639" s="78"/>
      <c r="B639" s="26" t="s">
        <v>45</v>
      </c>
      <c r="C639" s="121"/>
      <c r="D639" s="152"/>
      <c r="E639" s="121"/>
      <c r="F639" s="153"/>
      <c r="G639" s="121"/>
      <c r="K639" s="50" t="n">
        <f aca="false">+K638+C639-E639</f>
        <v>526282.069999999</v>
      </c>
    </row>
    <row r="640" customFormat="false" ht="12.75" hidden="false" customHeight="true" outlineLevel="0" collapsed="false">
      <c r="A640" s="78"/>
      <c r="B640" s="26" t="s">
        <v>6622</v>
      </c>
      <c r="C640" s="121"/>
      <c r="D640" s="152"/>
      <c r="E640" s="121"/>
      <c r="F640" s="153"/>
      <c r="G640" s="121"/>
      <c r="K640" s="50" t="n">
        <f aca="false">+K639+C640-E640</f>
        <v>526282.069999999</v>
      </c>
    </row>
    <row r="641" customFormat="false" ht="12.75" hidden="false" customHeight="true" outlineLevel="0" collapsed="false">
      <c r="A641" s="78" t="n">
        <v>41893</v>
      </c>
      <c r="B641" s="25" t="s">
        <v>6623</v>
      </c>
      <c r="C641" s="121"/>
      <c r="D641" s="152"/>
      <c r="E641" s="121"/>
      <c r="F641" s="153"/>
      <c r="G641" s="121" t="n">
        <v>526282.07</v>
      </c>
      <c r="K641" s="50" t="n">
        <f aca="false">+K640+C641-E641</f>
        <v>526282.069999999</v>
      </c>
    </row>
    <row r="642" customFormat="false" ht="12.75" hidden="false" customHeight="true" outlineLevel="0" collapsed="false">
      <c r="A642" s="78"/>
      <c r="B642" s="26" t="s">
        <v>45</v>
      </c>
      <c r="C642" s="121"/>
      <c r="D642" s="152"/>
      <c r="E642" s="121"/>
      <c r="F642" s="153"/>
      <c r="G642" s="121"/>
      <c r="K642" s="50" t="n">
        <f aca="false">+K641+C642-E642</f>
        <v>526282.069999999</v>
      </c>
    </row>
    <row r="643" customFormat="false" ht="12.75" hidden="false" customHeight="true" outlineLevel="0" collapsed="false">
      <c r="A643" s="78"/>
      <c r="B643" s="26" t="s">
        <v>6622</v>
      </c>
      <c r="C643" s="121"/>
      <c r="D643" s="152"/>
      <c r="E643" s="121"/>
      <c r="F643" s="153"/>
      <c r="G643" s="121"/>
      <c r="K643" s="50" t="n">
        <f aca="false">+K642+C643-E643</f>
        <v>526282.069999999</v>
      </c>
    </row>
    <row r="644" customFormat="false" ht="12.75" hidden="false" customHeight="true" outlineLevel="0" collapsed="false">
      <c r="A644" s="78" t="n">
        <v>41893</v>
      </c>
      <c r="B644" s="25" t="s">
        <v>990</v>
      </c>
      <c r="C644" s="121" t="n">
        <v>1000</v>
      </c>
      <c r="D644" s="152" t="n">
        <v>64</v>
      </c>
      <c r="E644" s="121"/>
      <c r="F644" s="153"/>
      <c r="G644" s="121" t="n">
        <v>527282.07</v>
      </c>
      <c r="H644" s="117" t="s">
        <v>6624</v>
      </c>
      <c r="K644" s="50" t="n">
        <f aca="false">+K643+C644-E644</f>
        <v>527282.069999999</v>
      </c>
    </row>
    <row r="645" customFormat="false" ht="12.75" hidden="false" customHeight="true" outlineLevel="0" collapsed="false">
      <c r="A645" s="78"/>
      <c r="B645" s="26" t="s">
        <v>45</v>
      </c>
      <c r="C645" s="121"/>
      <c r="D645" s="152"/>
      <c r="E645" s="121"/>
      <c r="F645" s="153"/>
      <c r="G645" s="121"/>
      <c r="K645" s="50" t="n">
        <f aca="false">+K644+C645-E645</f>
        <v>527282.069999999</v>
      </c>
    </row>
    <row r="646" customFormat="false" ht="12.75" hidden="false" customHeight="true" outlineLevel="0" collapsed="false">
      <c r="A646" s="78"/>
      <c r="B646" s="26" t="s">
        <v>6625</v>
      </c>
      <c r="C646" s="121"/>
      <c r="D646" s="152"/>
      <c r="E646" s="121"/>
      <c r="F646" s="153"/>
      <c r="G646" s="121"/>
      <c r="K646" s="50" t="n">
        <f aca="false">+K645+C646-E646</f>
        <v>527282.069999999</v>
      </c>
    </row>
    <row r="647" customFormat="false" ht="12.75" hidden="false" customHeight="true" outlineLevel="0" collapsed="false">
      <c r="A647" s="78" t="n">
        <v>41893</v>
      </c>
      <c r="B647" s="25" t="s">
        <v>2103</v>
      </c>
      <c r="C647" s="121"/>
      <c r="D647" s="152"/>
      <c r="E647" s="121"/>
      <c r="F647" s="153"/>
      <c r="G647" s="121" t="n">
        <v>527282.07</v>
      </c>
      <c r="K647" s="50" t="n">
        <f aca="false">+K646+C647-E647</f>
        <v>527282.069999999</v>
      </c>
    </row>
    <row r="648" customFormat="false" ht="12.75" hidden="false" customHeight="true" outlineLevel="0" collapsed="false">
      <c r="A648" s="78"/>
      <c r="B648" s="26" t="s">
        <v>45</v>
      </c>
      <c r="C648" s="121"/>
      <c r="D648" s="152"/>
      <c r="E648" s="121"/>
      <c r="F648" s="153"/>
      <c r="G648" s="121"/>
      <c r="K648" s="50" t="n">
        <f aca="false">+K647+C648-E648</f>
        <v>527282.069999999</v>
      </c>
    </row>
    <row r="649" customFormat="false" ht="12.75" hidden="false" customHeight="true" outlineLevel="0" collapsed="false">
      <c r="A649" s="78"/>
      <c r="B649" s="26" t="s">
        <v>6625</v>
      </c>
      <c r="C649" s="121"/>
      <c r="D649" s="152"/>
      <c r="E649" s="121"/>
      <c r="F649" s="153"/>
      <c r="G649" s="121"/>
      <c r="K649" s="50" t="n">
        <f aca="false">+K648+C649-E649</f>
        <v>527282.069999999</v>
      </c>
    </row>
    <row r="650" customFormat="false" ht="12.75" hidden="false" customHeight="true" outlineLevel="0" collapsed="false">
      <c r="A650" s="78" t="n">
        <v>41893</v>
      </c>
      <c r="B650" s="25" t="s">
        <v>990</v>
      </c>
      <c r="C650" s="121" t="n">
        <v>5000</v>
      </c>
      <c r="D650" s="152" t="n">
        <v>65</v>
      </c>
      <c r="E650" s="121"/>
      <c r="F650" s="153"/>
      <c r="G650" s="121" t="n">
        <v>532282.07</v>
      </c>
      <c r="H650" s="117" t="s">
        <v>6626</v>
      </c>
      <c r="K650" s="50" t="n">
        <f aca="false">+K649+C650-E650</f>
        <v>532282.069999999</v>
      </c>
    </row>
    <row r="651" customFormat="false" ht="12.75" hidden="false" customHeight="true" outlineLevel="0" collapsed="false">
      <c r="A651" s="78"/>
      <c r="B651" s="26" t="s">
        <v>45</v>
      </c>
      <c r="C651" s="121"/>
      <c r="D651" s="152"/>
      <c r="E651" s="121"/>
      <c r="F651" s="153"/>
      <c r="G651" s="121"/>
      <c r="K651" s="50" t="n">
        <f aca="false">+K650+C651-E651</f>
        <v>532282.069999999</v>
      </c>
    </row>
    <row r="652" customFormat="false" ht="12.75" hidden="false" customHeight="true" outlineLevel="0" collapsed="false">
      <c r="A652" s="78"/>
      <c r="B652" s="26" t="s">
        <v>6627</v>
      </c>
      <c r="C652" s="121"/>
      <c r="D652" s="152"/>
      <c r="E652" s="121"/>
      <c r="F652" s="153"/>
      <c r="G652" s="121"/>
      <c r="K652" s="50" t="n">
        <f aca="false">+K651+C652-E652</f>
        <v>532282.069999999</v>
      </c>
    </row>
    <row r="653" customFormat="false" ht="12.75" hidden="false" customHeight="true" outlineLevel="0" collapsed="false">
      <c r="A653" s="78" t="n">
        <v>41893</v>
      </c>
      <c r="B653" s="25" t="s">
        <v>1802</v>
      </c>
      <c r="C653" s="121"/>
      <c r="D653" s="152"/>
      <c r="E653" s="121"/>
      <c r="F653" s="153"/>
      <c r="G653" s="121" t="n">
        <v>532282.07</v>
      </c>
      <c r="K653" s="50" t="n">
        <f aca="false">+K652+C653-E653</f>
        <v>532282.069999999</v>
      </c>
    </row>
    <row r="654" customFormat="false" ht="12.75" hidden="false" customHeight="true" outlineLevel="0" collapsed="false">
      <c r="A654" s="78"/>
      <c r="B654" s="26" t="s">
        <v>45</v>
      </c>
      <c r="C654" s="121"/>
      <c r="D654" s="152"/>
      <c r="E654" s="121"/>
      <c r="F654" s="153"/>
      <c r="G654" s="121"/>
      <c r="K654" s="50" t="n">
        <f aca="false">+K653+C654-E654</f>
        <v>532282.069999999</v>
      </c>
    </row>
    <row r="655" customFormat="false" ht="12.75" hidden="false" customHeight="true" outlineLevel="0" collapsed="false">
      <c r="A655" s="78"/>
      <c r="B655" s="26" t="s">
        <v>6627</v>
      </c>
      <c r="C655" s="121"/>
      <c r="D655" s="152"/>
      <c r="E655" s="121"/>
      <c r="F655" s="153"/>
      <c r="G655" s="121"/>
      <c r="K655" s="50" t="n">
        <f aca="false">+K654+C655-E655</f>
        <v>532282.069999999</v>
      </c>
    </row>
    <row r="656" customFormat="false" ht="12.75" hidden="false" customHeight="true" outlineLevel="0" collapsed="false">
      <c r="A656" s="78" t="n">
        <v>41893</v>
      </c>
      <c r="B656" s="25" t="s">
        <v>33</v>
      </c>
      <c r="C656" s="121"/>
      <c r="D656" s="152"/>
      <c r="E656" s="121" t="n">
        <v>48424.45</v>
      </c>
      <c r="F656" s="153" t="n">
        <v>44</v>
      </c>
      <c r="G656" s="121" t="n">
        <v>483857.62</v>
      </c>
      <c r="K656" s="50" t="n">
        <f aca="false">+K655+C656-E656</f>
        <v>483857.619999999</v>
      </c>
    </row>
    <row r="657" customFormat="false" ht="12.75" hidden="false" customHeight="true" outlineLevel="0" collapsed="false">
      <c r="A657" s="78"/>
      <c r="B657" s="26" t="s">
        <v>4830</v>
      </c>
      <c r="C657" s="121"/>
      <c r="D657" s="152"/>
      <c r="E657" s="121"/>
      <c r="F657" s="153"/>
      <c r="G657" s="121"/>
      <c r="K657" s="50" t="n">
        <f aca="false">+K656+C657-E657</f>
        <v>483857.619999999</v>
      </c>
    </row>
    <row r="658" customFormat="false" ht="12.75" hidden="false" customHeight="true" outlineLevel="0" collapsed="false">
      <c r="A658" s="78"/>
      <c r="B658" s="26" t="s">
        <v>6628</v>
      </c>
      <c r="C658" s="121"/>
      <c r="D658" s="152"/>
      <c r="E658" s="121"/>
      <c r="F658" s="153"/>
      <c r="G658" s="121"/>
      <c r="K658" s="50" t="n">
        <f aca="false">+K657+C658-E658</f>
        <v>483857.619999999</v>
      </c>
    </row>
    <row r="659" customFormat="false" ht="12.75" hidden="false" customHeight="true" outlineLevel="0" collapsed="false">
      <c r="A659" s="78" t="n">
        <v>41893</v>
      </c>
      <c r="B659" s="25" t="s">
        <v>33</v>
      </c>
      <c r="C659" s="121"/>
      <c r="D659" s="152"/>
      <c r="E659" s="121" t="n">
        <v>45664.5</v>
      </c>
      <c r="F659" s="153" t="n">
        <v>45</v>
      </c>
      <c r="G659" s="121" t="n">
        <v>438193.12</v>
      </c>
      <c r="K659" s="50" t="n">
        <f aca="false">+K658+C659-E659</f>
        <v>438193.119999999</v>
      </c>
    </row>
    <row r="660" customFormat="false" ht="12.75" hidden="false" customHeight="true" outlineLevel="0" collapsed="false">
      <c r="A660" s="78"/>
      <c r="B660" s="26" t="s">
        <v>916</v>
      </c>
      <c r="C660" s="121"/>
      <c r="D660" s="152"/>
      <c r="E660" s="121"/>
      <c r="F660" s="153"/>
      <c r="G660" s="121"/>
      <c r="K660" s="50" t="n">
        <f aca="false">+K659+C660-E660</f>
        <v>438193.119999999</v>
      </c>
    </row>
    <row r="661" customFormat="false" ht="12.75" hidden="false" customHeight="true" outlineLevel="0" collapsed="false">
      <c r="A661" s="78"/>
      <c r="B661" s="26" t="s">
        <v>6629</v>
      </c>
      <c r="C661" s="121"/>
      <c r="D661" s="152"/>
      <c r="E661" s="121"/>
      <c r="F661" s="153"/>
      <c r="G661" s="121"/>
      <c r="K661" s="50" t="n">
        <f aca="false">+K660+C661-E661</f>
        <v>438193.119999999</v>
      </c>
    </row>
    <row r="662" customFormat="false" ht="12.75" hidden="false" customHeight="true" outlineLevel="0" collapsed="false">
      <c r="A662" s="78" t="n">
        <v>41893</v>
      </c>
      <c r="B662" s="25" t="s">
        <v>6630</v>
      </c>
      <c r="C662" s="121" t="n">
        <v>1519</v>
      </c>
      <c r="D662" s="152" t="n">
        <v>175</v>
      </c>
      <c r="E662" s="121"/>
      <c r="F662" s="153"/>
      <c r="G662" s="121" t="n">
        <v>439712.12</v>
      </c>
      <c r="H662" s="117" t="s">
        <v>6631</v>
      </c>
      <c r="I662" s="44" t="s">
        <v>4851</v>
      </c>
      <c r="K662" s="50" t="n">
        <f aca="false">+K661+C662-E662</f>
        <v>439712.119999999</v>
      </c>
    </row>
    <row r="663" customFormat="false" ht="12.75" hidden="false" customHeight="true" outlineLevel="0" collapsed="false">
      <c r="A663" s="78"/>
      <c r="B663" s="26" t="s">
        <v>6632</v>
      </c>
      <c r="C663" s="121"/>
      <c r="D663" s="152"/>
      <c r="E663" s="121"/>
      <c r="F663" s="153"/>
      <c r="G663" s="121"/>
      <c r="K663" s="50" t="n">
        <f aca="false">+K662+C663-E663</f>
        <v>439712.119999999</v>
      </c>
    </row>
    <row r="664" customFormat="false" ht="12.75" hidden="false" customHeight="true" outlineLevel="0" collapsed="false">
      <c r="A664" s="78"/>
      <c r="B664" s="26" t="s">
        <v>6633</v>
      </c>
      <c r="C664" s="121"/>
      <c r="D664" s="152"/>
      <c r="E664" s="121"/>
      <c r="F664" s="153"/>
      <c r="G664" s="121"/>
      <c r="K664" s="50" t="n">
        <f aca="false">+K663+C664-E664</f>
        <v>439712.119999999</v>
      </c>
    </row>
    <row r="665" customFormat="false" ht="12.75" hidden="false" customHeight="true" outlineLevel="0" collapsed="false">
      <c r="A665" s="78" t="n">
        <v>41893</v>
      </c>
      <c r="B665" s="25" t="s">
        <v>6634</v>
      </c>
      <c r="C665" s="121" t="n">
        <v>86000</v>
      </c>
      <c r="D665" s="152" t="n">
        <v>66</v>
      </c>
      <c r="E665" s="121"/>
      <c r="F665" s="153"/>
      <c r="G665" s="121" t="n">
        <v>525712.12</v>
      </c>
      <c r="K665" s="50" t="n">
        <f aca="false">+K664+C665-E665</f>
        <v>525712.119999999</v>
      </c>
    </row>
    <row r="666" customFormat="false" ht="12.75" hidden="false" customHeight="true" outlineLevel="0" collapsed="false">
      <c r="A666" s="78"/>
      <c r="B666" s="26" t="s">
        <v>1142</v>
      </c>
      <c r="C666" s="121"/>
      <c r="D666" s="152"/>
      <c r="E666" s="121"/>
      <c r="F666" s="153"/>
      <c r="G666" s="121"/>
      <c r="K666" s="50" t="n">
        <f aca="false">+K665+C666-E666</f>
        <v>525712.119999999</v>
      </c>
    </row>
    <row r="667" customFormat="false" ht="12.75" hidden="false" customHeight="true" outlineLevel="0" collapsed="false">
      <c r="A667" s="78"/>
      <c r="B667" s="26" t="s">
        <v>6635</v>
      </c>
      <c r="C667" s="121"/>
      <c r="D667" s="152"/>
      <c r="E667" s="121"/>
      <c r="F667" s="153"/>
      <c r="G667" s="121"/>
      <c r="K667" s="50" t="n">
        <f aca="false">+K666+C667-E667</f>
        <v>525712.119999999</v>
      </c>
    </row>
    <row r="668" customFormat="false" ht="12.75" hidden="false" customHeight="true" outlineLevel="0" collapsed="false">
      <c r="A668" s="78" t="n">
        <v>41893</v>
      </c>
      <c r="B668" s="25" t="s">
        <v>33</v>
      </c>
      <c r="C668" s="121"/>
      <c r="D668" s="152"/>
      <c r="E668" s="121" t="n">
        <v>343898</v>
      </c>
      <c r="F668" s="153" t="n">
        <v>46</v>
      </c>
      <c r="G668" s="121" t="n">
        <v>181814.12</v>
      </c>
      <c r="K668" s="50" t="n">
        <f aca="false">+K667+C668-E668</f>
        <v>181814.119999999</v>
      </c>
    </row>
    <row r="669" customFormat="false" ht="12.75" hidden="false" customHeight="true" outlineLevel="0" collapsed="false">
      <c r="A669" s="78"/>
      <c r="B669" s="26" t="s">
        <v>6636</v>
      </c>
      <c r="C669" s="121"/>
      <c r="D669" s="152"/>
      <c r="E669" s="121"/>
      <c r="F669" s="153"/>
      <c r="G669" s="121"/>
      <c r="K669" s="50" t="n">
        <f aca="false">+K668+C669-E669</f>
        <v>181814.119999999</v>
      </c>
    </row>
    <row r="670" customFormat="false" ht="12.75" hidden="false" customHeight="true" outlineLevel="0" collapsed="false">
      <c r="A670" s="78"/>
      <c r="B670" s="26" t="s">
        <v>6637</v>
      </c>
      <c r="C670" s="121"/>
      <c r="D670" s="152"/>
      <c r="E670" s="121"/>
      <c r="F670" s="153"/>
      <c r="G670" s="121"/>
      <c r="K670" s="50" t="n">
        <f aca="false">+K669+C670-E670</f>
        <v>181814.119999999</v>
      </c>
    </row>
    <row r="671" customFormat="false" ht="12.75" hidden="false" customHeight="true" outlineLevel="0" collapsed="false">
      <c r="A671" s="78" t="n">
        <v>41893</v>
      </c>
      <c r="B671" s="25" t="s">
        <v>6638</v>
      </c>
      <c r="C671" s="121" t="n">
        <v>29000</v>
      </c>
      <c r="D671" s="152" t="n">
        <v>67</v>
      </c>
      <c r="E671" s="121"/>
      <c r="F671" s="153"/>
      <c r="G671" s="121" t="n">
        <v>210814.12</v>
      </c>
      <c r="H671" s="117" t="s">
        <v>6639</v>
      </c>
      <c r="I671" s="44" t="s">
        <v>6640</v>
      </c>
      <c r="K671" s="50" t="n">
        <f aca="false">+K670+C671-E671</f>
        <v>210814.119999999</v>
      </c>
    </row>
    <row r="672" customFormat="false" ht="12.75" hidden="false" customHeight="true" outlineLevel="0" collapsed="false">
      <c r="A672" s="78"/>
      <c r="B672" s="26" t="s">
        <v>45</v>
      </c>
      <c r="C672" s="121"/>
      <c r="D672" s="152"/>
      <c r="E672" s="121"/>
      <c r="F672" s="153"/>
      <c r="G672" s="121"/>
      <c r="K672" s="50" t="n">
        <f aca="false">+K671+C672-E672</f>
        <v>210814.119999999</v>
      </c>
    </row>
    <row r="673" customFormat="false" ht="12.75" hidden="false" customHeight="true" outlineLevel="0" collapsed="false">
      <c r="A673" s="78"/>
      <c r="B673" s="26" t="s">
        <v>6641</v>
      </c>
      <c r="C673" s="121"/>
      <c r="D673" s="152"/>
      <c r="E673" s="121"/>
      <c r="F673" s="153"/>
      <c r="G673" s="121"/>
      <c r="K673" s="50" t="n">
        <f aca="false">+K672+C673-E673</f>
        <v>210814.119999999</v>
      </c>
    </row>
    <row r="674" customFormat="false" ht="12.75" hidden="false" customHeight="true" outlineLevel="0" collapsed="false">
      <c r="A674" s="78" t="n">
        <v>41893</v>
      </c>
      <c r="B674" s="25" t="s">
        <v>5662</v>
      </c>
      <c r="C674" s="121"/>
      <c r="D674" s="152"/>
      <c r="E674" s="121"/>
      <c r="F674" s="153"/>
      <c r="G674" s="121" t="n">
        <v>210814.12</v>
      </c>
      <c r="K674" s="50" t="n">
        <f aca="false">+K673+C674-E674</f>
        <v>210814.119999999</v>
      </c>
    </row>
    <row r="675" customFormat="false" ht="12.75" hidden="false" customHeight="true" outlineLevel="0" collapsed="false">
      <c r="A675" s="78"/>
      <c r="B675" s="26" t="s">
        <v>45</v>
      </c>
      <c r="C675" s="121"/>
      <c r="D675" s="152"/>
      <c r="E675" s="121"/>
      <c r="F675" s="153"/>
      <c r="G675" s="121"/>
      <c r="K675" s="50" t="n">
        <f aca="false">+K674+C675-E675</f>
        <v>210814.119999999</v>
      </c>
    </row>
    <row r="676" customFormat="false" ht="12.75" hidden="false" customHeight="true" outlineLevel="0" collapsed="false">
      <c r="A676" s="78"/>
      <c r="B676" s="26" t="s">
        <v>6641</v>
      </c>
      <c r="C676" s="121"/>
      <c r="D676" s="152"/>
      <c r="E676" s="121"/>
      <c r="F676" s="153"/>
      <c r="G676" s="121"/>
      <c r="K676" s="50" t="n">
        <f aca="false">+K675+C676-E676</f>
        <v>210814.119999999</v>
      </c>
    </row>
    <row r="677" customFormat="false" ht="12.75" hidden="false" customHeight="true" outlineLevel="0" collapsed="false">
      <c r="A677" s="159" t="n">
        <v>41894</v>
      </c>
      <c r="B677" s="138" t="s">
        <v>44</v>
      </c>
      <c r="C677" s="136" t="n">
        <v>49000</v>
      </c>
      <c r="D677" s="160" t="n">
        <v>68</v>
      </c>
      <c r="E677" s="136"/>
      <c r="F677" s="161"/>
      <c r="G677" s="136" t="n">
        <v>259814.12</v>
      </c>
      <c r="K677" s="50" t="n">
        <f aca="false">+K676+C677-E677</f>
        <v>259814.119999999</v>
      </c>
    </row>
    <row r="678" customFormat="false" ht="12.75" hidden="false" customHeight="true" outlineLevel="0" collapsed="false">
      <c r="A678" s="159"/>
      <c r="B678" s="139" t="s">
        <v>45</v>
      </c>
      <c r="C678" s="136"/>
      <c r="D678" s="160"/>
      <c r="E678" s="136"/>
      <c r="F678" s="161"/>
      <c r="G678" s="136"/>
      <c r="K678" s="50" t="n">
        <f aca="false">+K677+C678-E678</f>
        <v>259814.119999999</v>
      </c>
    </row>
    <row r="679" customFormat="false" ht="12.75" hidden="false" customHeight="true" outlineLevel="0" collapsed="false">
      <c r="A679" s="159"/>
      <c r="B679" s="139" t="s">
        <v>6642</v>
      </c>
      <c r="C679" s="136"/>
      <c r="D679" s="160"/>
      <c r="E679" s="136"/>
      <c r="F679" s="161"/>
      <c r="G679" s="136"/>
      <c r="K679" s="50" t="n">
        <f aca="false">+K678+C679-E679</f>
        <v>259814.119999999</v>
      </c>
    </row>
    <row r="680" customFormat="false" ht="12.75" hidden="false" customHeight="true" outlineLevel="0" collapsed="false">
      <c r="A680" s="159" t="n">
        <v>41894</v>
      </c>
      <c r="B680" s="138" t="s">
        <v>44</v>
      </c>
      <c r="C680" s="136" t="n">
        <v>31000</v>
      </c>
      <c r="D680" s="160" t="n">
        <v>69</v>
      </c>
      <c r="E680" s="136"/>
      <c r="F680" s="161"/>
      <c r="G680" s="136" t="n">
        <v>290814.12</v>
      </c>
      <c r="K680" s="50" t="n">
        <f aca="false">+K679+C680-E680</f>
        <v>290814.119999999</v>
      </c>
    </row>
    <row r="681" customFormat="false" ht="12.75" hidden="false" customHeight="true" outlineLevel="0" collapsed="false">
      <c r="A681" s="159"/>
      <c r="B681" s="139" t="s">
        <v>45</v>
      </c>
      <c r="C681" s="136"/>
      <c r="D681" s="160"/>
      <c r="E681" s="136"/>
      <c r="F681" s="161"/>
      <c r="G681" s="136"/>
      <c r="K681" s="50" t="n">
        <f aca="false">+K680+C681-E681</f>
        <v>290814.119999999</v>
      </c>
    </row>
    <row r="682" customFormat="false" ht="12.75" hidden="false" customHeight="true" outlineLevel="0" collapsed="false">
      <c r="A682" s="159"/>
      <c r="B682" s="139" t="s">
        <v>6643</v>
      </c>
      <c r="C682" s="136"/>
      <c r="D682" s="160"/>
      <c r="E682" s="136"/>
      <c r="F682" s="161"/>
      <c r="G682" s="136"/>
      <c r="K682" s="50" t="n">
        <f aca="false">+K681+C682-E682</f>
        <v>290814.119999999</v>
      </c>
    </row>
    <row r="683" customFormat="false" ht="12.75" hidden="false" customHeight="true" outlineLevel="0" collapsed="false">
      <c r="A683" s="159" t="n">
        <v>41894</v>
      </c>
      <c r="B683" s="132" t="s">
        <v>9</v>
      </c>
      <c r="C683" s="133" t="n">
        <v>17788.03</v>
      </c>
      <c r="D683" s="160" t="n">
        <v>70</v>
      </c>
      <c r="E683" s="133"/>
      <c r="F683" s="161"/>
      <c r="G683" s="136" t="n">
        <v>308602.15</v>
      </c>
      <c r="H683" s="117" t="s">
        <v>6644</v>
      </c>
      <c r="K683" s="50" t="n">
        <f aca="false">+K682+C683-E683</f>
        <v>308602.149999999</v>
      </c>
    </row>
    <row r="684" customFormat="false" ht="12.75" hidden="false" customHeight="true" outlineLevel="0" collapsed="false">
      <c r="A684" s="159"/>
      <c r="B684" s="137" t="s">
        <v>11</v>
      </c>
      <c r="C684" s="133"/>
      <c r="D684" s="160"/>
      <c r="E684" s="133"/>
      <c r="F684" s="161"/>
      <c r="G684" s="136"/>
      <c r="K684" s="50" t="n">
        <f aca="false">+K683+C684-E684</f>
        <v>308602.149999999</v>
      </c>
    </row>
    <row r="685" customFormat="false" ht="12.75" hidden="false" customHeight="true" outlineLevel="0" collapsed="false">
      <c r="A685" s="159"/>
      <c r="B685" s="137" t="s">
        <v>6645</v>
      </c>
      <c r="C685" s="133"/>
      <c r="D685" s="160"/>
      <c r="E685" s="133"/>
      <c r="F685" s="161"/>
      <c r="G685" s="136"/>
      <c r="K685" s="50" t="n">
        <f aca="false">+K684+C685-E685</f>
        <v>308602.149999999</v>
      </c>
    </row>
    <row r="686" customFormat="false" ht="12.75" hidden="false" customHeight="true" outlineLevel="0" collapsed="false">
      <c r="A686" s="159" t="n">
        <v>41894</v>
      </c>
      <c r="B686" s="132" t="s">
        <v>13</v>
      </c>
      <c r="C686" s="133"/>
      <c r="D686" s="160"/>
      <c r="E686" s="133" t="n">
        <v>248.99</v>
      </c>
      <c r="F686" s="161" t="n">
        <v>97</v>
      </c>
      <c r="G686" s="136" t="n">
        <v>308353.16</v>
      </c>
      <c r="H686" s="146" t="s">
        <v>6295</v>
      </c>
      <c r="K686" s="50" t="n">
        <f aca="false">+K685+C686-E686</f>
        <v>308353.159999999</v>
      </c>
    </row>
    <row r="687" customFormat="false" ht="12.75" hidden="false" customHeight="true" outlineLevel="0" collapsed="false">
      <c r="A687" s="159"/>
      <c r="B687" s="137" t="s">
        <v>11</v>
      </c>
      <c r="C687" s="133"/>
      <c r="D687" s="160"/>
      <c r="E687" s="133"/>
      <c r="F687" s="161"/>
      <c r="G687" s="136"/>
      <c r="K687" s="50" t="n">
        <f aca="false">+K686+C687-E687</f>
        <v>308353.159999999</v>
      </c>
    </row>
    <row r="688" customFormat="false" ht="12.75" hidden="false" customHeight="true" outlineLevel="0" collapsed="false">
      <c r="A688" s="159"/>
      <c r="B688" s="137" t="s">
        <v>6646</v>
      </c>
      <c r="C688" s="133"/>
      <c r="D688" s="160"/>
      <c r="E688" s="133"/>
      <c r="F688" s="161"/>
      <c r="G688" s="136"/>
      <c r="K688" s="50" t="n">
        <f aca="false">+K687+C688-E688</f>
        <v>308353.159999999</v>
      </c>
    </row>
    <row r="689" customFormat="false" ht="12.75" hidden="false" customHeight="true" outlineLevel="0" collapsed="false">
      <c r="A689" s="159" t="n">
        <v>41894</v>
      </c>
      <c r="B689" s="132" t="s">
        <v>16</v>
      </c>
      <c r="C689" s="133"/>
      <c r="D689" s="160"/>
      <c r="E689" s="133" t="n">
        <v>39.84</v>
      </c>
      <c r="F689" s="161" t="n">
        <v>97</v>
      </c>
      <c r="G689" s="136" t="n">
        <v>308313.32</v>
      </c>
      <c r="H689" s="146" t="s">
        <v>6295</v>
      </c>
      <c r="K689" s="50" t="n">
        <f aca="false">+K688+C689-E689</f>
        <v>308313.319999999</v>
      </c>
    </row>
    <row r="690" customFormat="false" ht="12.75" hidden="false" customHeight="true" outlineLevel="0" collapsed="false">
      <c r="A690" s="159"/>
      <c r="B690" s="137" t="s">
        <v>11</v>
      </c>
      <c r="C690" s="133"/>
      <c r="D690" s="160"/>
      <c r="E690" s="133"/>
      <c r="F690" s="161"/>
      <c r="G690" s="136"/>
      <c r="K690" s="50" t="n">
        <f aca="false">+K689+C690-E690</f>
        <v>308313.319999999</v>
      </c>
    </row>
    <row r="691" customFormat="false" ht="12.75" hidden="false" customHeight="true" outlineLevel="0" collapsed="false">
      <c r="A691" s="159"/>
      <c r="B691" s="137" t="s">
        <v>6647</v>
      </c>
      <c r="C691" s="133"/>
      <c r="D691" s="160"/>
      <c r="E691" s="133"/>
      <c r="F691" s="161"/>
      <c r="G691" s="136"/>
      <c r="K691" s="50" t="n">
        <f aca="false">+K690+C691-E691</f>
        <v>308313.319999999</v>
      </c>
    </row>
    <row r="692" customFormat="false" ht="12.75" hidden="false" customHeight="true" outlineLevel="0" collapsed="false">
      <c r="A692" s="159" t="n">
        <v>41894</v>
      </c>
      <c r="B692" s="132" t="s">
        <v>18</v>
      </c>
      <c r="C692" s="133"/>
      <c r="D692" s="160"/>
      <c r="E692" s="133" t="n">
        <v>69.45</v>
      </c>
      <c r="F692" s="161" t="n">
        <v>97</v>
      </c>
      <c r="G692" s="136" t="n">
        <v>308243.87</v>
      </c>
      <c r="H692" s="146" t="s">
        <v>6295</v>
      </c>
      <c r="K692" s="50" t="n">
        <f aca="false">+K691+C692-E692</f>
        <v>308243.869999999</v>
      </c>
    </row>
    <row r="693" customFormat="false" ht="12.75" hidden="false" customHeight="true" outlineLevel="0" collapsed="false">
      <c r="A693" s="159"/>
      <c r="B693" s="137" t="s">
        <v>11</v>
      </c>
      <c r="C693" s="133"/>
      <c r="D693" s="160"/>
      <c r="E693" s="133"/>
      <c r="F693" s="161"/>
      <c r="G693" s="136"/>
      <c r="K693" s="50" t="n">
        <f aca="false">+K692+C693-E693</f>
        <v>308243.869999999</v>
      </c>
    </row>
    <row r="694" customFormat="false" ht="12.75" hidden="false" customHeight="true" outlineLevel="0" collapsed="false">
      <c r="A694" s="159"/>
      <c r="B694" s="137" t="s">
        <v>6648</v>
      </c>
      <c r="C694" s="133"/>
      <c r="D694" s="160"/>
      <c r="E694" s="133"/>
      <c r="F694" s="161"/>
      <c r="G694" s="136"/>
      <c r="K694" s="50" t="n">
        <f aca="false">+K693+C694-E694</f>
        <v>308243.869999999</v>
      </c>
    </row>
    <row r="695" customFormat="false" ht="12.75" hidden="false" customHeight="true" outlineLevel="0" collapsed="false">
      <c r="A695" s="159" t="n">
        <v>41894</v>
      </c>
      <c r="B695" s="132" t="s">
        <v>16</v>
      </c>
      <c r="C695" s="133"/>
      <c r="D695" s="160"/>
      <c r="E695" s="133" t="n">
        <v>11.11</v>
      </c>
      <c r="F695" s="161" t="n">
        <v>97</v>
      </c>
      <c r="G695" s="136" t="n">
        <v>308232.76</v>
      </c>
      <c r="H695" s="146" t="s">
        <v>6295</v>
      </c>
      <c r="K695" s="50" t="n">
        <f aca="false">+K694+C695-E695</f>
        <v>308232.759999999</v>
      </c>
    </row>
    <row r="696" customFormat="false" ht="12.75" hidden="false" customHeight="true" outlineLevel="0" collapsed="false">
      <c r="A696" s="159"/>
      <c r="B696" s="137" t="s">
        <v>11</v>
      </c>
      <c r="C696" s="133"/>
      <c r="D696" s="160"/>
      <c r="E696" s="133"/>
      <c r="F696" s="161"/>
      <c r="G696" s="136"/>
      <c r="K696" s="50" t="n">
        <f aca="false">+K695+C696-E696</f>
        <v>308232.759999999</v>
      </c>
    </row>
    <row r="697" customFormat="false" ht="12.75" hidden="false" customHeight="true" outlineLevel="0" collapsed="false">
      <c r="A697" s="159"/>
      <c r="B697" s="137" t="s">
        <v>6649</v>
      </c>
      <c r="C697" s="133"/>
      <c r="D697" s="160"/>
      <c r="E697" s="133"/>
      <c r="F697" s="161"/>
      <c r="G697" s="136"/>
      <c r="K697" s="50" t="n">
        <f aca="false">+K696+C697-E697</f>
        <v>308232.759999999</v>
      </c>
    </row>
    <row r="698" customFormat="false" ht="12.75" hidden="false" customHeight="true" outlineLevel="0" collapsed="false">
      <c r="A698" s="159" t="n">
        <v>41894</v>
      </c>
      <c r="B698" s="138" t="s">
        <v>6650</v>
      </c>
      <c r="C698" s="136" t="n">
        <v>31500</v>
      </c>
      <c r="D698" s="160" t="n">
        <v>71</v>
      </c>
      <c r="E698" s="136"/>
      <c r="F698" s="161"/>
      <c r="G698" s="136" t="n">
        <v>339732.76</v>
      </c>
      <c r="K698" s="50" t="n">
        <f aca="false">+K697+C698-E698</f>
        <v>339732.759999999</v>
      </c>
    </row>
    <row r="699" customFormat="false" ht="12.75" hidden="false" customHeight="true" outlineLevel="0" collapsed="false">
      <c r="A699" s="159"/>
      <c r="B699" s="139" t="s">
        <v>40</v>
      </c>
      <c r="C699" s="136"/>
      <c r="D699" s="160"/>
      <c r="E699" s="136"/>
      <c r="F699" s="161"/>
      <c r="G699" s="136"/>
      <c r="K699" s="50" t="n">
        <f aca="false">+K698+C699-E699</f>
        <v>339732.759999999</v>
      </c>
    </row>
    <row r="700" customFormat="false" ht="12.75" hidden="false" customHeight="true" outlineLevel="0" collapsed="false">
      <c r="A700" s="159"/>
      <c r="B700" s="139" t="s">
        <v>6651</v>
      </c>
      <c r="C700" s="136"/>
      <c r="D700" s="160"/>
      <c r="E700" s="136"/>
      <c r="F700" s="161"/>
      <c r="G700" s="136"/>
      <c r="K700" s="50" t="n">
        <f aca="false">+K699+C700-E700</f>
        <v>339732.759999999</v>
      </c>
    </row>
    <row r="701" customFormat="false" ht="12.75" hidden="false" customHeight="true" outlineLevel="0" collapsed="false">
      <c r="A701" s="159" t="n">
        <v>41894</v>
      </c>
      <c r="B701" s="138" t="s">
        <v>33</v>
      </c>
      <c r="C701" s="136"/>
      <c r="D701" s="160"/>
      <c r="E701" s="136" t="n">
        <v>53795.67</v>
      </c>
      <c r="F701" s="161" t="n">
        <v>47</v>
      </c>
      <c r="G701" s="136" t="n">
        <v>285937.09</v>
      </c>
      <c r="K701" s="50" t="n">
        <f aca="false">+K700+C701-E701</f>
        <v>285937.089999999</v>
      </c>
    </row>
    <row r="702" customFormat="false" ht="12.75" hidden="false" customHeight="true" outlineLevel="0" collapsed="false">
      <c r="A702" s="159"/>
      <c r="B702" s="139" t="s">
        <v>6652</v>
      </c>
      <c r="C702" s="136"/>
      <c r="D702" s="160"/>
      <c r="E702" s="136"/>
      <c r="F702" s="161"/>
      <c r="G702" s="136"/>
      <c r="K702" s="50" t="n">
        <f aca="false">+K701+C702-E702</f>
        <v>285937.089999999</v>
      </c>
    </row>
    <row r="703" customFormat="false" ht="12.75" hidden="false" customHeight="true" outlineLevel="0" collapsed="false">
      <c r="A703" s="159"/>
      <c r="B703" s="139" t="s">
        <v>6653</v>
      </c>
      <c r="C703" s="136"/>
      <c r="D703" s="160"/>
      <c r="E703" s="136"/>
      <c r="F703" s="161"/>
      <c r="G703" s="136"/>
      <c r="K703" s="50" t="n">
        <f aca="false">+K702+C703-E703</f>
        <v>285937.089999999</v>
      </c>
    </row>
    <row r="704" customFormat="false" ht="12.75" hidden="false" customHeight="true" outlineLevel="0" collapsed="false">
      <c r="A704" s="159" t="n">
        <v>41894</v>
      </c>
      <c r="B704" s="138" t="s">
        <v>33</v>
      </c>
      <c r="C704" s="136"/>
      <c r="D704" s="160"/>
      <c r="E704" s="136" t="n">
        <v>53795.67</v>
      </c>
      <c r="F704" s="161" t="n">
        <v>48</v>
      </c>
      <c r="G704" s="136" t="n">
        <v>232141.42</v>
      </c>
      <c r="K704" s="50" t="n">
        <f aca="false">+K703+C704-E704</f>
        <v>232141.419999999</v>
      </c>
    </row>
    <row r="705" customFormat="false" ht="12.75" hidden="false" customHeight="true" outlineLevel="0" collapsed="false">
      <c r="A705" s="159"/>
      <c r="B705" s="139" t="s">
        <v>6652</v>
      </c>
      <c r="C705" s="136"/>
      <c r="D705" s="160"/>
      <c r="E705" s="136"/>
      <c r="F705" s="161"/>
      <c r="G705" s="136"/>
      <c r="K705" s="50" t="n">
        <f aca="false">+K704+C705-E705</f>
        <v>232141.419999999</v>
      </c>
    </row>
    <row r="706" customFormat="false" ht="12.75" hidden="false" customHeight="true" outlineLevel="0" collapsed="false">
      <c r="A706" s="159"/>
      <c r="B706" s="139" t="s">
        <v>6654</v>
      </c>
      <c r="C706" s="136"/>
      <c r="D706" s="160"/>
      <c r="E706" s="136"/>
      <c r="F706" s="161"/>
      <c r="G706" s="136"/>
      <c r="K706" s="50" t="n">
        <f aca="false">+K705+C706-E706</f>
        <v>232141.419999999</v>
      </c>
    </row>
    <row r="707" customFormat="false" ht="12.75" hidden="false" customHeight="true" outlineLevel="0" collapsed="false">
      <c r="A707" s="159" t="n">
        <v>41894</v>
      </c>
      <c r="B707" s="138" t="s">
        <v>6655</v>
      </c>
      <c r="C707" s="136" t="n">
        <v>321000</v>
      </c>
      <c r="D707" s="160" t="n">
        <v>72</v>
      </c>
      <c r="E707" s="136"/>
      <c r="F707" s="161"/>
      <c r="G707" s="136" t="n">
        <v>553141.42</v>
      </c>
      <c r="K707" s="50" t="n">
        <f aca="false">+K706+C707-E707</f>
        <v>553141.42</v>
      </c>
    </row>
    <row r="708" customFormat="false" ht="12.75" hidden="false" customHeight="true" outlineLevel="0" collapsed="false">
      <c r="A708" s="159"/>
      <c r="B708" s="139" t="s">
        <v>26</v>
      </c>
      <c r="C708" s="136"/>
      <c r="D708" s="160"/>
      <c r="E708" s="136"/>
      <c r="F708" s="161"/>
      <c r="G708" s="136"/>
      <c r="K708" s="50" t="n">
        <f aca="false">+K707+C708-E708</f>
        <v>553141.42</v>
      </c>
    </row>
    <row r="709" customFormat="false" ht="12.75" hidden="false" customHeight="true" outlineLevel="0" collapsed="false">
      <c r="A709" s="159"/>
      <c r="B709" s="139" t="s">
        <v>6656</v>
      </c>
      <c r="C709" s="136"/>
      <c r="D709" s="160"/>
      <c r="E709" s="136"/>
      <c r="F709" s="161"/>
      <c r="G709" s="136"/>
      <c r="K709" s="50" t="n">
        <f aca="false">+K708+C709-E709</f>
        <v>553141.42</v>
      </c>
    </row>
    <row r="710" customFormat="false" ht="12.75" hidden="false" customHeight="true" outlineLevel="0" collapsed="false">
      <c r="A710" s="159" t="n">
        <v>41894</v>
      </c>
      <c r="B710" s="138" t="s">
        <v>6657</v>
      </c>
      <c r="C710" s="136" t="n">
        <v>1068000</v>
      </c>
      <c r="D710" s="160" t="n">
        <v>73</v>
      </c>
      <c r="E710" s="136"/>
      <c r="F710" s="161"/>
      <c r="G710" s="136" t="n">
        <v>1621141.42</v>
      </c>
      <c r="K710" s="50" t="n">
        <f aca="false">+K709+C710-E710</f>
        <v>1621141.42</v>
      </c>
    </row>
    <row r="711" customFormat="false" ht="12.75" hidden="false" customHeight="true" outlineLevel="0" collapsed="false">
      <c r="A711" s="159"/>
      <c r="B711" s="139" t="s">
        <v>40</v>
      </c>
      <c r="C711" s="136"/>
      <c r="D711" s="160"/>
      <c r="E711" s="136"/>
      <c r="F711" s="161"/>
      <c r="G711" s="136"/>
      <c r="K711" s="50" t="n">
        <f aca="false">+K710+C711-E711</f>
        <v>1621141.42</v>
      </c>
    </row>
    <row r="712" customFormat="false" ht="12.75" hidden="false" customHeight="true" outlineLevel="0" collapsed="false">
      <c r="A712" s="159"/>
      <c r="B712" s="139" t="s">
        <v>6658</v>
      </c>
      <c r="C712" s="136"/>
      <c r="D712" s="160"/>
      <c r="E712" s="136"/>
      <c r="F712" s="161"/>
      <c r="G712" s="136"/>
      <c r="K712" s="50" t="n">
        <f aca="false">+K711+C712-E712</f>
        <v>1621141.42</v>
      </c>
    </row>
    <row r="713" customFormat="false" ht="12.75" hidden="false" customHeight="true" outlineLevel="0" collapsed="false">
      <c r="A713" s="159" t="n">
        <v>41894</v>
      </c>
      <c r="B713" s="138" t="s">
        <v>33</v>
      </c>
      <c r="C713" s="136"/>
      <c r="D713" s="160"/>
      <c r="E713" s="136" t="n">
        <v>801122.22</v>
      </c>
      <c r="F713" s="161" t="n">
        <v>49</v>
      </c>
      <c r="G713" s="136" t="n">
        <v>820019.2</v>
      </c>
      <c r="K713" s="50" t="n">
        <f aca="false">+K712+C713-E713</f>
        <v>820019.2</v>
      </c>
    </row>
    <row r="714" customFormat="false" ht="12.75" hidden="false" customHeight="true" outlineLevel="0" collapsed="false">
      <c r="A714" s="159"/>
      <c r="B714" s="139" t="s">
        <v>6659</v>
      </c>
      <c r="C714" s="136"/>
      <c r="D714" s="160"/>
      <c r="E714" s="136"/>
      <c r="F714" s="161"/>
      <c r="G714" s="136"/>
      <c r="K714" s="50" t="n">
        <f aca="false">+K713+C714-E714</f>
        <v>820019.2</v>
      </c>
    </row>
    <row r="715" customFormat="false" ht="12.75" hidden="false" customHeight="true" outlineLevel="0" collapsed="false">
      <c r="A715" s="159"/>
      <c r="B715" s="139" t="s">
        <v>6660</v>
      </c>
      <c r="C715" s="136"/>
      <c r="D715" s="160"/>
      <c r="E715" s="136"/>
      <c r="F715" s="161"/>
      <c r="G715" s="136"/>
      <c r="K715" s="50" t="n">
        <f aca="false">+K714+C715-E715</f>
        <v>820019.2</v>
      </c>
    </row>
    <row r="716" customFormat="false" ht="12.75" hidden="false" customHeight="true" outlineLevel="0" collapsed="false">
      <c r="A716" s="159" t="n">
        <v>41894</v>
      </c>
      <c r="B716" s="138" t="s">
        <v>755</v>
      </c>
      <c r="C716" s="136" t="n">
        <v>99900</v>
      </c>
      <c r="D716" s="160" t="n">
        <v>74</v>
      </c>
      <c r="E716" s="136"/>
      <c r="F716" s="161"/>
      <c r="G716" s="136" t="n">
        <v>919919.2</v>
      </c>
      <c r="H716" s="117" t="s">
        <v>6661</v>
      </c>
      <c r="K716" s="50" t="n">
        <f aca="false">+K715+C716-E716</f>
        <v>919919.2</v>
      </c>
    </row>
    <row r="717" customFormat="false" ht="12.75" hidden="false" customHeight="true" outlineLevel="0" collapsed="false">
      <c r="A717" s="159"/>
      <c r="B717" s="139" t="s">
        <v>45</v>
      </c>
      <c r="C717" s="136"/>
      <c r="D717" s="160"/>
      <c r="E717" s="136"/>
      <c r="F717" s="161"/>
      <c r="G717" s="136"/>
      <c r="K717" s="50" t="n">
        <f aca="false">+K716+C717-E717</f>
        <v>919919.2</v>
      </c>
    </row>
    <row r="718" customFormat="false" ht="12.75" hidden="false" customHeight="true" outlineLevel="0" collapsed="false">
      <c r="A718" s="159"/>
      <c r="B718" s="139" t="s">
        <v>6662</v>
      </c>
      <c r="C718" s="136"/>
      <c r="D718" s="160"/>
      <c r="E718" s="136"/>
      <c r="F718" s="161"/>
      <c r="G718" s="136"/>
      <c r="K718" s="50" t="n">
        <f aca="false">+K717+C718-E718</f>
        <v>919919.2</v>
      </c>
    </row>
    <row r="719" customFormat="false" ht="12.75" hidden="false" customHeight="true" outlineLevel="0" collapsed="false">
      <c r="A719" s="159" t="n">
        <v>41894</v>
      </c>
      <c r="B719" s="138" t="s">
        <v>33</v>
      </c>
      <c r="C719" s="136"/>
      <c r="D719" s="160"/>
      <c r="E719" s="136" t="n">
        <v>180544.64</v>
      </c>
      <c r="F719" s="161" t="n">
        <v>50</v>
      </c>
      <c r="G719" s="136" t="n">
        <v>739374.56</v>
      </c>
      <c r="K719" s="50" t="n">
        <f aca="false">+K718+C719-E719</f>
        <v>739374.56</v>
      </c>
    </row>
    <row r="720" customFormat="false" ht="12.75" hidden="false" customHeight="true" outlineLevel="0" collapsed="false">
      <c r="A720" s="159"/>
      <c r="B720" s="139" t="s">
        <v>6108</v>
      </c>
      <c r="C720" s="136"/>
      <c r="D720" s="160"/>
      <c r="E720" s="136"/>
      <c r="F720" s="161"/>
      <c r="G720" s="136"/>
      <c r="K720" s="50" t="n">
        <f aca="false">+K719+C720-E720</f>
        <v>739374.56</v>
      </c>
    </row>
    <row r="721" customFormat="false" ht="12.75" hidden="false" customHeight="true" outlineLevel="0" collapsed="false">
      <c r="A721" s="159"/>
      <c r="B721" s="139" t="s">
        <v>6663</v>
      </c>
      <c r="C721" s="136"/>
      <c r="D721" s="160"/>
      <c r="E721" s="136"/>
      <c r="F721" s="161"/>
      <c r="G721" s="136"/>
      <c r="K721" s="50" t="n">
        <f aca="false">+K720+C721-E721</f>
        <v>739374.56</v>
      </c>
    </row>
    <row r="722" customFormat="false" ht="12.75" hidden="false" customHeight="true" outlineLevel="0" collapsed="false">
      <c r="A722" s="159" t="n">
        <v>41894</v>
      </c>
      <c r="B722" s="138" t="s">
        <v>54</v>
      </c>
      <c r="C722" s="136" t="n">
        <v>619</v>
      </c>
      <c r="D722" s="160" t="n">
        <v>75</v>
      </c>
      <c r="E722" s="136"/>
      <c r="F722" s="161"/>
      <c r="G722" s="136" t="n">
        <v>739993.56</v>
      </c>
      <c r="K722" s="50" t="n">
        <f aca="false">+K721+C722-E722</f>
        <v>739993.56</v>
      </c>
    </row>
    <row r="723" customFormat="false" ht="12.75" hidden="false" customHeight="true" outlineLevel="0" collapsed="false">
      <c r="A723" s="159"/>
      <c r="B723" s="139" t="s">
        <v>45</v>
      </c>
      <c r="C723" s="136"/>
      <c r="D723" s="160"/>
      <c r="E723" s="136"/>
      <c r="F723" s="161"/>
      <c r="G723" s="136"/>
      <c r="K723" s="50" t="n">
        <f aca="false">+K722+C723-E723</f>
        <v>739993.56</v>
      </c>
    </row>
    <row r="724" customFormat="false" ht="12.75" hidden="false" customHeight="true" outlineLevel="0" collapsed="false">
      <c r="A724" s="159"/>
      <c r="B724" s="139" t="s">
        <v>6664</v>
      </c>
      <c r="C724" s="136"/>
      <c r="D724" s="160"/>
      <c r="E724" s="136"/>
      <c r="F724" s="161"/>
      <c r="G724" s="136"/>
      <c r="K724" s="50" t="n">
        <f aca="false">+K723+C724-E724</f>
        <v>739993.56</v>
      </c>
    </row>
    <row r="725" customFormat="false" ht="12.75" hidden="false" customHeight="true" outlineLevel="0" collapsed="false">
      <c r="A725" s="159" t="n">
        <v>41894</v>
      </c>
      <c r="B725" s="138" t="s">
        <v>6665</v>
      </c>
      <c r="C725" s="136"/>
      <c r="D725" s="160"/>
      <c r="E725" s="136"/>
      <c r="F725" s="161"/>
      <c r="G725" s="136" t="n">
        <v>739993.56</v>
      </c>
      <c r="K725" s="50" t="n">
        <f aca="false">+K724+C725-E725</f>
        <v>739993.56</v>
      </c>
    </row>
    <row r="726" customFormat="false" ht="12.75" hidden="false" customHeight="true" outlineLevel="0" collapsed="false">
      <c r="A726" s="159"/>
      <c r="B726" s="139" t="s">
        <v>45</v>
      </c>
      <c r="C726" s="136"/>
      <c r="D726" s="160"/>
      <c r="E726" s="136"/>
      <c r="F726" s="161"/>
      <c r="G726" s="136"/>
      <c r="K726" s="50" t="n">
        <f aca="false">+K725+C726-E726</f>
        <v>739993.56</v>
      </c>
    </row>
    <row r="727" customFormat="false" ht="12.75" hidden="false" customHeight="true" outlineLevel="0" collapsed="false">
      <c r="A727" s="159"/>
      <c r="B727" s="139" t="s">
        <v>6664</v>
      </c>
      <c r="C727" s="136"/>
      <c r="D727" s="160"/>
      <c r="E727" s="136"/>
      <c r="F727" s="161"/>
      <c r="G727" s="136"/>
      <c r="K727" s="50" t="n">
        <f aca="false">+K726+C727-E727</f>
        <v>739993.56</v>
      </c>
    </row>
    <row r="728" customFormat="false" ht="12.75" hidden="false" customHeight="true" outlineLevel="0" collapsed="false">
      <c r="A728" s="159" t="n">
        <v>41897</v>
      </c>
      <c r="B728" s="138" t="s">
        <v>1217</v>
      </c>
      <c r="C728" s="136" t="n">
        <v>6844.8</v>
      </c>
      <c r="D728" s="160" t="n">
        <v>76</v>
      </c>
      <c r="E728" s="136"/>
      <c r="F728" s="161"/>
      <c r="G728" s="136" t="n">
        <v>746838.36</v>
      </c>
      <c r="H728" s="117" t="s">
        <v>6666</v>
      </c>
      <c r="I728" s="44" t="s">
        <v>4851</v>
      </c>
      <c r="K728" s="50" t="n">
        <f aca="false">+K727+C728-E728</f>
        <v>746838.36</v>
      </c>
    </row>
    <row r="729" customFormat="false" ht="12.75" hidden="false" customHeight="true" outlineLevel="0" collapsed="false">
      <c r="A729" s="159"/>
      <c r="B729" s="139" t="s">
        <v>45</v>
      </c>
      <c r="C729" s="136"/>
      <c r="D729" s="160"/>
      <c r="E729" s="136"/>
      <c r="F729" s="161"/>
      <c r="G729" s="136"/>
      <c r="K729" s="50" t="n">
        <f aca="false">+K728+C729-E729</f>
        <v>746838.36</v>
      </c>
    </row>
    <row r="730" customFormat="false" ht="12.75" hidden="false" customHeight="true" outlineLevel="0" collapsed="false">
      <c r="A730" s="159"/>
      <c r="B730" s="139" t="s">
        <v>6667</v>
      </c>
      <c r="C730" s="136"/>
      <c r="D730" s="160"/>
      <c r="E730" s="136"/>
      <c r="F730" s="161"/>
      <c r="G730" s="136"/>
      <c r="K730" s="50" t="n">
        <f aca="false">+K729+C730-E730</f>
        <v>746838.36</v>
      </c>
    </row>
    <row r="731" customFormat="false" ht="12.75" hidden="false" customHeight="true" outlineLevel="0" collapsed="false">
      <c r="A731" s="159" t="n">
        <v>41897</v>
      </c>
      <c r="B731" s="138" t="s">
        <v>924</v>
      </c>
      <c r="C731" s="136" t="n">
        <v>5609</v>
      </c>
      <c r="D731" s="160" t="n">
        <v>77</v>
      </c>
      <c r="E731" s="136"/>
      <c r="F731" s="161"/>
      <c r="G731" s="136" t="n">
        <v>752447.36</v>
      </c>
      <c r="H731" s="117" t="s">
        <v>6668</v>
      </c>
      <c r="K731" s="50" t="n">
        <f aca="false">+K730+C731-E731</f>
        <v>752447.36</v>
      </c>
    </row>
    <row r="732" customFormat="false" ht="12.75" hidden="false" customHeight="true" outlineLevel="0" collapsed="false">
      <c r="A732" s="159"/>
      <c r="B732" s="139" t="s">
        <v>45</v>
      </c>
      <c r="C732" s="136"/>
      <c r="D732" s="160"/>
      <c r="E732" s="136"/>
      <c r="F732" s="161"/>
      <c r="G732" s="136"/>
      <c r="K732" s="50" t="n">
        <f aca="false">+K731+C732-E732</f>
        <v>752447.36</v>
      </c>
    </row>
    <row r="733" customFormat="false" ht="12.75" hidden="false" customHeight="true" outlineLevel="0" collapsed="false">
      <c r="A733" s="159"/>
      <c r="B733" s="139" t="s">
        <v>6669</v>
      </c>
      <c r="C733" s="136"/>
      <c r="D733" s="160"/>
      <c r="E733" s="136"/>
      <c r="F733" s="161"/>
      <c r="G733" s="136"/>
      <c r="K733" s="50" t="n">
        <f aca="false">+K732+C733-E733</f>
        <v>752447.36</v>
      </c>
    </row>
    <row r="734" customFormat="false" ht="12.75" hidden="false" customHeight="true" outlineLevel="0" collapsed="false">
      <c r="A734" s="159" t="n">
        <v>41897</v>
      </c>
      <c r="B734" s="132" t="s">
        <v>16</v>
      </c>
      <c r="C734" s="133"/>
      <c r="D734" s="160"/>
      <c r="E734" s="133" t="n">
        <v>57.89</v>
      </c>
      <c r="F734" s="161" t="n">
        <v>97</v>
      </c>
      <c r="G734" s="136" t="n">
        <v>752389.47</v>
      </c>
      <c r="H734" s="146" t="s">
        <v>6295</v>
      </c>
      <c r="K734" s="50" t="n">
        <f aca="false">+K733+C734-E734</f>
        <v>752389.47</v>
      </c>
    </row>
    <row r="735" customFormat="false" ht="12.75" hidden="false" customHeight="true" outlineLevel="0" collapsed="false">
      <c r="A735" s="159"/>
      <c r="B735" s="137" t="s">
        <v>11</v>
      </c>
      <c r="C735" s="133"/>
      <c r="D735" s="160"/>
      <c r="E735" s="133"/>
      <c r="F735" s="161"/>
      <c r="G735" s="136"/>
      <c r="K735" s="50" t="n">
        <f aca="false">+K734+C735-E735</f>
        <v>752389.47</v>
      </c>
    </row>
    <row r="736" customFormat="false" ht="12.75" hidden="false" customHeight="true" outlineLevel="0" collapsed="false">
      <c r="A736" s="159"/>
      <c r="B736" s="137" t="s">
        <v>6670</v>
      </c>
      <c r="C736" s="133"/>
      <c r="D736" s="160"/>
      <c r="E736" s="133"/>
      <c r="F736" s="161"/>
      <c r="G736" s="136"/>
      <c r="K736" s="50" t="n">
        <f aca="false">+K735+C736-E736</f>
        <v>752389.47</v>
      </c>
    </row>
    <row r="737" customFormat="false" ht="12.75" hidden="false" customHeight="true" outlineLevel="0" collapsed="false">
      <c r="A737" s="159" t="n">
        <v>41897</v>
      </c>
      <c r="B737" s="132" t="s">
        <v>9</v>
      </c>
      <c r="C737" s="133" t="n">
        <v>31435.15</v>
      </c>
      <c r="D737" s="160" t="n">
        <v>78</v>
      </c>
      <c r="E737" s="133"/>
      <c r="F737" s="161"/>
      <c r="G737" s="136" t="n">
        <v>783824.62</v>
      </c>
      <c r="H737" s="117" t="s">
        <v>6671</v>
      </c>
      <c r="K737" s="50" t="n">
        <f aca="false">+K736+C737-E737</f>
        <v>783824.62</v>
      </c>
    </row>
    <row r="738" customFormat="false" ht="12.75" hidden="false" customHeight="true" outlineLevel="0" collapsed="false">
      <c r="A738" s="159"/>
      <c r="B738" s="137" t="s">
        <v>11</v>
      </c>
      <c r="C738" s="133"/>
      <c r="D738" s="160"/>
      <c r="E738" s="133"/>
      <c r="F738" s="161"/>
      <c r="G738" s="136"/>
      <c r="K738" s="50" t="n">
        <f aca="false">+K737+C738-E738</f>
        <v>783824.62</v>
      </c>
    </row>
    <row r="739" customFormat="false" ht="12.75" hidden="false" customHeight="true" outlineLevel="0" collapsed="false">
      <c r="A739" s="159"/>
      <c r="B739" s="137" t="s">
        <v>6672</v>
      </c>
      <c r="C739" s="133"/>
      <c r="D739" s="160"/>
      <c r="E739" s="133"/>
      <c r="F739" s="161"/>
      <c r="G739" s="136"/>
      <c r="K739" s="50" t="n">
        <f aca="false">+K738+C739-E739</f>
        <v>783824.62</v>
      </c>
    </row>
    <row r="740" customFormat="false" ht="12.75" hidden="false" customHeight="true" outlineLevel="0" collapsed="false">
      <c r="A740" s="159" t="n">
        <v>41897</v>
      </c>
      <c r="B740" s="132" t="s">
        <v>13</v>
      </c>
      <c r="C740" s="133"/>
      <c r="D740" s="160"/>
      <c r="E740" s="133" t="n">
        <v>361.83</v>
      </c>
      <c r="F740" s="161" t="n">
        <v>97</v>
      </c>
      <c r="G740" s="136" t="n">
        <v>783462.79</v>
      </c>
      <c r="H740" s="146" t="s">
        <v>6295</v>
      </c>
      <c r="K740" s="50" t="n">
        <f aca="false">+K739+C740-E740</f>
        <v>783462.79</v>
      </c>
    </row>
    <row r="741" customFormat="false" ht="12.75" hidden="false" customHeight="true" outlineLevel="0" collapsed="false">
      <c r="A741" s="159"/>
      <c r="B741" s="137" t="s">
        <v>11</v>
      </c>
      <c r="C741" s="133"/>
      <c r="D741" s="160"/>
      <c r="E741" s="133"/>
      <c r="F741" s="161"/>
      <c r="G741" s="136"/>
      <c r="K741" s="50" t="n">
        <f aca="false">+K740+C741-E741</f>
        <v>783462.79</v>
      </c>
    </row>
    <row r="742" customFormat="false" ht="12.75" hidden="false" customHeight="true" outlineLevel="0" collapsed="false">
      <c r="A742" s="159"/>
      <c r="B742" s="137" t="s">
        <v>6673</v>
      </c>
      <c r="C742" s="133"/>
      <c r="D742" s="160"/>
      <c r="E742" s="133"/>
      <c r="F742" s="161"/>
      <c r="G742" s="136"/>
      <c r="K742" s="50" t="n">
        <f aca="false">+K741+C742-E742</f>
        <v>783462.79</v>
      </c>
    </row>
    <row r="743" customFormat="false" ht="12.75" hidden="false" customHeight="true" outlineLevel="0" collapsed="false">
      <c r="A743" s="159" t="n">
        <v>41897</v>
      </c>
      <c r="B743" s="132" t="s">
        <v>18</v>
      </c>
      <c r="C743" s="133"/>
      <c r="D743" s="160"/>
      <c r="E743" s="133" t="n">
        <v>162.37</v>
      </c>
      <c r="F743" s="161" t="n">
        <v>97</v>
      </c>
      <c r="G743" s="136" t="n">
        <v>783300.42</v>
      </c>
      <c r="H743" s="146" t="s">
        <v>6295</v>
      </c>
      <c r="K743" s="50" t="n">
        <f aca="false">+K742+C743-E743</f>
        <v>783300.42</v>
      </c>
    </row>
    <row r="744" customFormat="false" ht="12.75" hidden="false" customHeight="true" outlineLevel="0" collapsed="false">
      <c r="A744" s="159"/>
      <c r="B744" s="137" t="s">
        <v>11</v>
      </c>
      <c r="C744" s="133"/>
      <c r="D744" s="160"/>
      <c r="E744" s="133"/>
      <c r="F744" s="161"/>
      <c r="G744" s="136"/>
      <c r="K744" s="50" t="n">
        <f aca="false">+K743+C744-E744</f>
        <v>783300.42</v>
      </c>
    </row>
    <row r="745" customFormat="false" ht="12.75" hidden="false" customHeight="true" outlineLevel="0" collapsed="false">
      <c r="A745" s="159"/>
      <c r="B745" s="137" t="s">
        <v>6674</v>
      </c>
      <c r="C745" s="133"/>
      <c r="D745" s="160"/>
      <c r="E745" s="133"/>
      <c r="F745" s="161"/>
      <c r="G745" s="136"/>
      <c r="K745" s="50" t="n">
        <f aca="false">+K744+C745-E745</f>
        <v>783300.42</v>
      </c>
    </row>
    <row r="746" customFormat="false" ht="12.75" hidden="false" customHeight="true" outlineLevel="0" collapsed="false">
      <c r="A746" s="159" t="n">
        <v>41897</v>
      </c>
      <c r="B746" s="132" t="s">
        <v>16</v>
      </c>
      <c r="C746" s="133"/>
      <c r="D746" s="160"/>
      <c r="E746" s="133" t="n">
        <v>25.99</v>
      </c>
      <c r="F746" s="161" t="n">
        <v>97</v>
      </c>
      <c r="G746" s="136" t="n">
        <v>783274.43</v>
      </c>
      <c r="H746" s="146" t="s">
        <v>6295</v>
      </c>
      <c r="K746" s="50" t="n">
        <f aca="false">+K745+C746-E746</f>
        <v>783274.43</v>
      </c>
    </row>
    <row r="747" customFormat="false" ht="12.75" hidden="false" customHeight="true" outlineLevel="0" collapsed="false">
      <c r="A747" s="159"/>
      <c r="B747" s="137" t="s">
        <v>11</v>
      </c>
      <c r="C747" s="133"/>
      <c r="D747" s="160"/>
      <c r="E747" s="133"/>
      <c r="F747" s="161"/>
      <c r="G747" s="136"/>
      <c r="K747" s="50" t="n">
        <f aca="false">+K746+C747-E747</f>
        <v>783274.43</v>
      </c>
    </row>
    <row r="748" customFormat="false" ht="12.75" hidden="false" customHeight="true" outlineLevel="0" collapsed="false">
      <c r="A748" s="159"/>
      <c r="B748" s="137" t="s">
        <v>6675</v>
      </c>
      <c r="C748" s="133"/>
      <c r="D748" s="160"/>
      <c r="E748" s="133"/>
      <c r="F748" s="161"/>
      <c r="G748" s="136"/>
      <c r="K748" s="50" t="n">
        <f aca="false">+K747+C748-E748</f>
        <v>783274.43</v>
      </c>
    </row>
    <row r="749" customFormat="false" ht="12.75" hidden="false" customHeight="true" outlineLevel="0" collapsed="false">
      <c r="A749" s="159" t="n">
        <v>41897</v>
      </c>
      <c r="B749" s="132" t="s">
        <v>9</v>
      </c>
      <c r="C749" s="133" t="n">
        <v>83672.79</v>
      </c>
      <c r="D749" s="160" t="n">
        <v>79</v>
      </c>
      <c r="E749" s="133"/>
      <c r="F749" s="161"/>
      <c r="G749" s="136" t="n">
        <v>866947.22</v>
      </c>
      <c r="H749" s="117" t="s">
        <v>6676</v>
      </c>
      <c r="K749" s="50" t="n">
        <f aca="false">+K748+C749-E749</f>
        <v>866947.22</v>
      </c>
    </row>
    <row r="750" customFormat="false" ht="12.75" hidden="false" customHeight="true" outlineLevel="0" collapsed="false">
      <c r="A750" s="159"/>
      <c r="B750" s="137" t="s">
        <v>11</v>
      </c>
      <c r="C750" s="133"/>
      <c r="D750" s="160"/>
      <c r="E750" s="133"/>
      <c r="F750" s="161"/>
      <c r="G750" s="136"/>
      <c r="K750" s="50" t="n">
        <f aca="false">+K749+C750-E750</f>
        <v>866947.22</v>
      </c>
    </row>
    <row r="751" customFormat="false" ht="12.75" hidden="false" customHeight="true" outlineLevel="0" collapsed="false">
      <c r="A751" s="159"/>
      <c r="B751" s="137" t="s">
        <v>6677</v>
      </c>
      <c r="C751" s="133"/>
      <c r="D751" s="160"/>
      <c r="E751" s="133"/>
      <c r="F751" s="161"/>
      <c r="G751" s="136"/>
      <c r="K751" s="50" t="n">
        <f aca="false">+K750+C751-E751</f>
        <v>866947.22</v>
      </c>
    </row>
    <row r="752" customFormat="false" ht="12.75" hidden="false" customHeight="true" outlineLevel="0" collapsed="false">
      <c r="A752" s="159" t="n">
        <v>41897</v>
      </c>
      <c r="B752" s="132" t="s">
        <v>13</v>
      </c>
      <c r="C752" s="133"/>
      <c r="D752" s="160"/>
      <c r="E752" s="133" t="n">
        <v>729.31</v>
      </c>
      <c r="F752" s="161" t="n">
        <v>97</v>
      </c>
      <c r="G752" s="136" t="n">
        <v>866217.91</v>
      </c>
      <c r="H752" s="146" t="s">
        <v>6295</v>
      </c>
      <c r="K752" s="50" t="n">
        <f aca="false">+K751+C752-E752</f>
        <v>866217.91</v>
      </c>
    </row>
    <row r="753" customFormat="false" ht="12.75" hidden="false" customHeight="true" outlineLevel="0" collapsed="false">
      <c r="A753" s="159"/>
      <c r="B753" s="137" t="s">
        <v>11</v>
      </c>
      <c r="C753" s="133"/>
      <c r="D753" s="160"/>
      <c r="E753" s="133"/>
      <c r="F753" s="161"/>
      <c r="G753" s="136"/>
      <c r="K753" s="50" t="n">
        <f aca="false">+K752+C753-E753</f>
        <v>866217.91</v>
      </c>
    </row>
    <row r="754" customFormat="false" ht="12.75" hidden="false" customHeight="true" outlineLevel="0" collapsed="false">
      <c r="A754" s="159"/>
      <c r="B754" s="137" t="s">
        <v>6678</v>
      </c>
      <c r="C754" s="133"/>
      <c r="D754" s="160"/>
      <c r="E754" s="133"/>
      <c r="F754" s="161"/>
      <c r="G754" s="136"/>
      <c r="K754" s="50" t="n">
        <f aca="false">+K753+C754-E754</f>
        <v>866217.91</v>
      </c>
    </row>
    <row r="755" customFormat="false" ht="12.75" hidden="false" customHeight="true" outlineLevel="0" collapsed="false">
      <c r="A755" s="159" t="n">
        <v>41897</v>
      </c>
      <c r="B755" s="132" t="s">
        <v>16</v>
      </c>
      <c r="C755" s="133"/>
      <c r="D755" s="160"/>
      <c r="E755" s="133" t="n">
        <v>116.69</v>
      </c>
      <c r="F755" s="161" t="n">
        <v>97</v>
      </c>
      <c r="G755" s="136" t="n">
        <v>866101.22</v>
      </c>
      <c r="H755" s="146" t="s">
        <v>6295</v>
      </c>
      <c r="K755" s="50" t="n">
        <f aca="false">+K754+C755-E755</f>
        <v>866101.22</v>
      </c>
    </row>
    <row r="756" customFormat="false" ht="12.75" hidden="false" customHeight="true" outlineLevel="0" collapsed="false">
      <c r="A756" s="159"/>
      <c r="B756" s="137" t="s">
        <v>11</v>
      </c>
      <c r="C756" s="133"/>
      <c r="D756" s="160"/>
      <c r="E756" s="133"/>
      <c r="F756" s="161"/>
      <c r="G756" s="136"/>
      <c r="K756" s="50" t="n">
        <f aca="false">+K755+C756-E756</f>
        <v>866101.22</v>
      </c>
    </row>
    <row r="757" customFormat="false" ht="12.75" hidden="false" customHeight="true" outlineLevel="0" collapsed="false">
      <c r="A757" s="159"/>
      <c r="B757" s="137" t="s">
        <v>6679</v>
      </c>
      <c r="C757" s="133"/>
      <c r="D757" s="160"/>
      <c r="E757" s="133"/>
      <c r="F757" s="161"/>
      <c r="G757" s="136"/>
      <c r="K757" s="50" t="n">
        <f aca="false">+K756+C757-E757</f>
        <v>866101.22</v>
      </c>
    </row>
    <row r="758" customFormat="false" ht="12.75" hidden="false" customHeight="true" outlineLevel="0" collapsed="false">
      <c r="A758" s="159" t="n">
        <v>41897</v>
      </c>
      <c r="B758" s="132" t="s">
        <v>18</v>
      </c>
      <c r="C758" s="133"/>
      <c r="D758" s="160"/>
      <c r="E758" s="133" t="n">
        <v>550.7</v>
      </c>
      <c r="F758" s="161" t="n">
        <v>97</v>
      </c>
      <c r="G758" s="136" t="n">
        <v>865550.52</v>
      </c>
      <c r="H758" s="146" t="s">
        <v>6295</v>
      </c>
      <c r="K758" s="50" t="n">
        <f aca="false">+K757+C758-E758</f>
        <v>865550.52</v>
      </c>
    </row>
    <row r="759" customFormat="false" ht="12.75" hidden="false" customHeight="true" outlineLevel="0" collapsed="false">
      <c r="A759" s="159"/>
      <c r="B759" s="137" t="s">
        <v>11</v>
      </c>
      <c r="C759" s="133"/>
      <c r="D759" s="160"/>
      <c r="E759" s="133"/>
      <c r="F759" s="161"/>
      <c r="G759" s="136"/>
      <c r="K759" s="50" t="n">
        <f aca="false">+K758+C759-E759</f>
        <v>865550.52</v>
      </c>
    </row>
    <row r="760" customFormat="false" ht="12.75" hidden="false" customHeight="true" outlineLevel="0" collapsed="false">
      <c r="A760" s="159"/>
      <c r="B760" s="137" t="s">
        <v>6680</v>
      </c>
      <c r="C760" s="133"/>
      <c r="D760" s="160"/>
      <c r="E760" s="133"/>
      <c r="F760" s="161"/>
      <c r="G760" s="136"/>
      <c r="K760" s="50" t="n">
        <f aca="false">+K759+C760-E760</f>
        <v>865550.52</v>
      </c>
    </row>
    <row r="761" customFormat="false" ht="12.75" hidden="false" customHeight="true" outlineLevel="0" collapsed="false">
      <c r="A761" s="159" t="n">
        <v>41897</v>
      </c>
      <c r="B761" s="132" t="s">
        <v>16</v>
      </c>
      <c r="C761" s="133"/>
      <c r="D761" s="160"/>
      <c r="E761" s="133" t="n">
        <v>88.11</v>
      </c>
      <c r="F761" s="161" t="n">
        <v>97</v>
      </c>
      <c r="G761" s="136" t="n">
        <v>865462.41</v>
      </c>
      <c r="H761" s="146" t="s">
        <v>6295</v>
      </c>
      <c r="K761" s="50" t="n">
        <f aca="false">+K760+C761-E761</f>
        <v>865462.41</v>
      </c>
    </row>
    <row r="762" customFormat="false" ht="12.75" hidden="false" customHeight="true" outlineLevel="0" collapsed="false">
      <c r="A762" s="159"/>
      <c r="B762" s="137" t="s">
        <v>11</v>
      </c>
      <c r="C762" s="133"/>
      <c r="D762" s="160"/>
      <c r="E762" s="133"/>
      <c r="F762" s="161"/>
      <c r="G762" s="136"/>
      <c r="K762" s="50" t="n">
        <f aca="false">+K761+C762-E762</f>
        <v>865462.41</v>
      </c>
    </row>
    <row r="763" customFormat="false" ht="12.75" hidden="false" customHeight="true" outlineLevel="0" collapsed="false">
      <c r="A763" s="159"/>
      <c r="B763" s="137" t="s">
        <v>6681</v>
      </c>
      <c r="C763" s="133"/>
      <c r="D763" s="160"/>
      <c r="E763" s="133"/>
      <c r="F763" s="161"/>
      <c r="G763" s="136"/>
      <c r="K763" s="50" t="n">
        <f aca="false">+K762+C763-E763</f>
        <v>865462.41</v>
      </c>
    </row>
    <row r="764" customFormat="false" ht="12.75" hidden="false" customHeight="true" outlineLevel="0" collapsed="false">
      <c r="A764" s="159" t="n">
        <v>41897</v>
      </c>
      <c r="B764" s="138" t="s">
        <v>6682</v>
      </c>
      <c r="C764" s="136" t="n">
        <v>365000</v>
      </c>
      <c r="D764" s="160" t="n">
        <v>80</v>
      </c>
      <c r="E764" s="136"/>
      <c r="F764" s="161"/>
      <c r="G764" s="136" t="n">
        <v>1230462.41</v>
      </c>
      <c r="H764" s="117" t="s">
        <v>6683</v>
      </c>
      <c r="K764" s="50" t="n">
        <f aca="false">+K763+C764-E764</f>
        <v>1230462.41</v>
      </c>
    </row>
    <row r="765" customFormat="false" ht="12.75" hidden="false" customHeight="true" outlineLevel="0" collapsed="false">
      <c r="A765" s="159"/>
      <c r="B765" s="139" t="s">
        <v>6684</v>
      </c>
      <c r="C765" s="136"/>
      <c r="D765" s="160"/>
      <c r="E765" s="136"/>
      <c r="F765" s="161"/>
      <c r="G765" s="136"/>
      <c r="K765" s="50" t="n">
        <f aca="false">+K764+C765-E765</f>
        <v>1230462.41</v>
      </c>
    </row>
    <row r="766" customFormat="false" ht="12.75" hidden="false" customHeight="true" outlineLevel="0" collapsed="false">
      <c r="A766" s="159"/>
      <c r="B766" s="139" t="s">
        <v>6685</v>
      </c>
      <c r="C766" s="136"/>
      <c r="D766" s="160"/>
      <c r="E766" s="136"/>
      <c r="F766" s="161"/>
      <c r="G766" s="136"/>
      <c r="K766" s="50" t="n">
        <f aca="false">+K765+C766-E766</f>
        <v>1230462.41</v>
      </c>
    </row>
    <row r="767" customFormat="false" ht="12.75" hidden="false" customHeight="true" outlineLevel="0" collapsed="false">
      <c r="A767" s="159" t="n">
        <v>41897</v>
      </c>
      <c r="B767" s="138" t="s">
        <v>6686</v>
      </c>
      <c r="C767" s="136" t="n">
        <v>300000</v>
      </c>
      <c r="D767" s="160" t="n">
        <v>81</v>
      </c>
      <c r="E767" s="136"/>
      <c r="F767" s="161"/>
      <c r="G767" s="136" t="n">
        <v>1530462.41</v>
      </c>
      <c r="K767" s="50" t="n">
        <f aca="false">+K766+C767-E767</f>
        <v>1530462.41</v>
      </c>
    </row>
    <row r="768" customFormat="false" ht="12.75" hidden="false" customHeight="true" outlineLevel="0" collapsed="false">
      <c r="A768" s="159"/>
      <c r="B768" s="139" t="s">
        <v>26</v>
      </c>
      <c r="C768" s="136"/>
      <c r="D768" s="160"/>
      <c r="E768" s="136"/>
      <c r="F768" s="161"/>
      <c r="G768" s="136"/>
      <c r="K768" s="50" t="n">
        <f aca="false">+K767+C768-E768</f>
        <v>1530462.41</v>
      </c>
    </row>
    <row r="769" customFormat="false" ht="12.75" hidden="false" customHeight="true" outlineLevel="0" collapsed="false">
      <c r="A769" s="159"/>
      <c r="B769" s="139" t="s">
        <v>6687</v>
      </c>
      <c r="C769" s="136"/>
      <c r="D769" s="160"/>
      <c r="E769" s="136"/>
      <c r="F769" s="161"/>
      <c r="G769" s="136"/>
      <c r="K769" s="50" t="n">
        <f aca="false">+K768+C769-E769</f>
        <v>1530462.41</v>
      </c>
    </row>
    <row r="770" customFormat="false" ht="12.75" hidden="false" customHeight="true" outlineLevel="0" collapsed="false">
      <c r="A770" s="159" t="n">
        <v>41897</v>
      </c>
      <c r="B770" s="138" t="s">
        <v>6688</v>
      </c>
      <c r="C770" s="136"/>
      <c r="D770" s="160"/>
      <c r="E770" s="136" t="n">
        <v>107082.06</v>
      </c>
      <c r="F770" s="161" t="n">
        <v>51</v>
      </c>
      <c r="G770" s="136" t="n">
        <v>1423380.35</v>
      </c>
      <c r="K770" s="50" t="n">
        <f aca="false">+K769+C770-E770</f>
        <v>1423380.35</v>
      </c>
    </row>
    <row r="771" customFormat="false" ht="12.75" hidden="false" customHeight="true" outlineLevel="0" collapsed="false">
      <c r="A771" s="159"/>
      <c r="B771" s="139" t="s">
        <v>164</v>
      </c>
      <c r="C771" s="136"/>
      <c r="D771" s="160"/>
      <c r="E771" s="136"/>
      <c r="F771" s="161"/>
      <c r="G771" s="136"/>
      <c r="K771" s="50" t="n">
        <f aca="false">+K770+C771-E771</f>
        <v>1423380.35</v>
      </c>
    </row>
    <row r="772" customFormat="false" ht="12.75" hidden="false" customHeight="true" outlineLevel="0" collapsed="false">
      <c r="A772" s="159"/>
      <c r="B772" s="139" t="s">
        <v>6689</v>
      </c>
      <c r="C772" s="136"/>
      <c r="D772" s="160"/>
      <c r="E772" s="136"/>
      <c r="F772" s="161"/>
      <c r="G772" s="136"/>
      <c r="K772" s="50" t="n">
        <f aca="false">+K771+C772-E772</f>
        <v>1423380.35</v>
      </c>
    </row>
    <row r="773" customFormat="false" ht="12.75" hidden="false" customHeight="true" outlineLevel="0" collapsed="false">
      <c r="A773" s="159" t="n">
        <v>41897</v>
      </c>
      <c r="B773" s="138" t="s">
        <v>33</v>
      </c>
      <c r="C773" s="136"/>
      <c r="D773" s="160"/>
      <c r="E773" s="136" t="n">
        <v>101196.91</v>
      </c>
      <c r="F773" s="161" t="n">
        <v>52</v>
      </c>
      <c r="G773" s="136" t="n">
        <v>1322183.44</v>
      </c>
      <c r="K773" s="50" t="n">
        <f aca="false">+K772+C773-E773</f>
        <v>1322183.44</v>
      </c>
    </row>
    <row r="774" customFormat="false" ht="12.75" hidden="false" customHeight="true" outlineLevel="0" collapsed="false">
      <c r="A774" s="159"/>
      <c r="B774" s="139" t="s">
        <v>6690</v>
      </c>
      <c r="C774" s="136"/>
      <c r="D774" s="160"/>
      <c r="E774" s="136"/>
      <c r="F774" s="161"/>
      <c r="G774" s="136"/>
      <c r="K774" s="50" t="n">
        <f aca="false">+K773+C774-E774</f>
        <v>1322183.44</v>
      </c>
    </row>
    <row r="775" customFormat="false" ht="12.75" hidden="false" customHeight="true" outlineLevel="0" collapsed="false">
      <c r="A775" s="159"/>
      <c r="B775" s="139" t="s">
        <v>6691</v>
      </c>
      <c r="C775" s="136"/>
      <c r="D775" s="160"/>
      <c r="E775" s="136"/>
      <c r="F775" s="161"/>
      <c r="G775" s="136"/>
      <c r="K775" s="50" t="n">
        <f aca="false">+K774+C775-E775</f>
        <v>1322183.44</v>
      </c>
    </row>
    <row r="776" customFormat="false" ht="12.75" hidden="false" customHeight="true" outlineLevel="0" collapsed="false">
      <c r="A776" s="159" t="n">
        <v>41897</v>
      </c>
      <c r="B776" s="138" t="s">
        <v>33</v>
      </c>
      <c r="C776" s="136"/>
      <c r="D776" s="160"/>
      <c r="E776" s="136" t="n">
        <v>99806.95</v>
      </c>
      <c r="F776" s="161" t="n">
        <v>96</v>
      </c>
      <c r="G776" s="136" t="n">
        <v>1222376.49</v>
      </c>
      <c r="K776" s="50" t="n">
        <f aca="false">+K775+C776-E776</f>
        <v>1222376.49</v>
      </c>
    </row>
    <row r="777" customFormat="false" ht="12.75" hidden="false" customHeight="true" outlineLevel="0" collapsed="false">
      <c r="A777" s="159"/>
      <c r="B777" s="139" t="s">
        <v>6692</v>
      </c>
      <c r="C777" s="136"/>
      <c r="D777" s="160"/>
      <c r="E777" s="136"/>
      <c r="F777" s="161"/>
      <c r="G777" s="136"/>
      <c r="K777" s="50" t="n">
        <f aca="false">+K776+C777-E777</f>
        <v>1222376.49</v>
      </c>
    </row>
    <row r="778" customFormat="false" ht="12.75" hidden="false" customHeight="true" outlineLevel="0" collapsed="false">
      <c r="A778" s="159"/>
      <c r="B778" s="139" t="s">
        <v>6693</v>
      </c>
      <c r="C778" s="136"/>
      <c r="D778" s="160"/>
      <c r="E778" s="136"/>
      <c r="F778" s="161"/>
      <c r="G778" s="136"/>
      <c r="K778" s="50" t="n">
        <f aca="false">+K777+C778-E778</f>
        <v>1222376.49</v>
      </c>
    </row>
    <row r="779" customFormat="false" ht="12.75" hidden="false" customHeight="true" outlineLevel="0" collapsed="false">
      <c r="A779" s="159" t="n">
        <v>41897</v>
      </c>
      <c r="B779" s="138" t="s">
        <v>33</v>
      </c>
      <c r="C779" s="136"/>
      <c r="D779" s="160"/>
      <c r="E779" s="136" t="n">
        <v>981806.54</v>
      </c>
      <c r="F779" s="161" t="n">
        <v>53</v>
      </c>
      <c r="G779" s="136" t="n">
        <v>240569.95</v>
      </c>
      <c r="K779" s="50" t="n">
        <f aca="false">+K778+C779-E779</f>
        <v>240569.95</v>
      </c>
    </row>
    <row r="780" customFormat="false" ht="12.75" hidden="false" customHeight="true" outlineLevel="0" collapsed="false">
      <c r="A780" s="159"/>
      <c r="B780" s="139" t="s">
        <v>6694</v>
      </c>
      <c r="C780" s="136"/>
      <c r="D780" s="160"/>
      <c r="E780" s="136"/>
      <c r="F780" s="161"/>
      <c r="G780" s="136"/>
      <c r="K780" s="50" t="n">
        <f aca="false">+K779+C780-E780</f>
        <v>240569.95</v>
      </c>
    </row>
    <row r="781" customFormat="false" ht="12.75" hidden="false" customHeight="true" outlineLevel="0" collapsed="false">
      <c r="A781" s="159"/>
      <c r="B781" s="139" t="s">
        <v>6695</v>
      </c>
      <c r="C781" s="136"/>
      <c r="D781" s="160"/>
      <c r="E781" s="136"/>
      <c r="F781" s="161"/>
      <c r="G781" s="136"/>
      <c r="K781" s="50" t="n">
        <f aca="false">+K780+C781-E781</f>
        <v>240569.95</v>
      </c>
    </row>
    <row r="782" customFormat="false" ht="12.75" hidden="false" customHeight="true" outlineLevel="0" collapsed="false">
      <c r="A782" s="159" t="n">
        <v>41897</v>
      </c>
      <c r="B782" s="138" t="s">
        <v>54</v>
      </c>
      <c r="C782" s="136" t="n">
        <v>2639</v>
      </c>
      <c r="D782" s="160" t="n">
        <v>82</v>
      </c>
      <c r="E782" s="136"/>
      <c r="F782" s="161"/>
      <c r="G782" s="136" t="n">
        <v>243208.95</v>
      </c>
      <c r="H782" s="117" t="s">
        <v>6696</v>
      </c>
      <c r="K782" s="50" t="n">
        <f aca="false">+K781+C782-E782</f>
        <v>243208.95</v>
      </c>
    </row>
    <row r="783" customFormat="false" ht="12.75" hidden="false" customHeight="true" outlineLevel="0" collapsed="false">
      <c r="A783" s="159"/>
      <c r="B783" s="139" t="s">
        <v>45</v>
      </c>
      <c r="C783" s="136"/>
      <c r="D783" s="160"/>
      <c r="E783" s="136"/>
      <c r="F783" s="161"/>
      <c r="G783" s="136"/>
      <c r="K783" s="50" t="n">
        <f aca="false">+K782+C783-E783</f>
        <v>243208.95</v>
      </c>
    </row>
    <row r="784" customFormat="false" ht="12.75" hidden="false" customHeight="true" outlineLevel="0" collapsed="false">
      <c r="A784" s="159"/>
      <c r="B784" s="139" t="s">
        <v>6697</v>
      </c>
      <c r="C784" s="136"/>
      <c r="D784" s="160"/>
      <c r="E784" s="136"/>
      <c r="F784" s="161"/>
      <c r="G784" s="136"/>
      <c r="K784" s="50" t="n">
        <f aca="false">+K783+C784-E784</f>
        <v>243208.95</v>
      </c>
    </row>
    <row r="785" customFormat="false" ht="12.75" hidden="false" customHeight="true" outlineLevel="0" collapsed="false">
      <c r="A785" s="159" t="n">
        <v>41897</v>
      </c>
      <c r="B785" s="138" t="s">
        <v>6698</v>
      </c>
      <c r="C785" s="136"/>
      <c r="D785" s="160"/>
      <c r="E785" s="136"/>
      <c r="F785" s="161"/>
      <c r="G785" s="136" t="n">
        <v>243208.95</v>
      </c>
      <c r="K785" s="50" t="n">
        <f aca="false">+K784+C785-E785</f>
        <v>243208.95</v>
      </c>
    </row>
    <row r="786" customFormat="false" ht="12.75" hidden="false" customHeight="true" outlineLevel="0" collapsed="false">
      <c r="A786" s="159"/>
      <c r="B786" s="139" t="s">
        <v>45</v>
      </c>
      <c r="C786" s="136"/>
      <c r="D786" s="160"/>
      <c r="E786" s="136"/>
      <c r="F786" s="161"/>
      <c r="G786" s="136"/>
      <c r="K786" s="50" t="n">
        <f aca="false">+K785+C786-E786</f>
        <v>243208.95</v>
      </c>
    </row>
    <row r="787" customFormat="false" ht="12.75" hidden="false" customHeight="true" outlineLevel="0" collapsed="false">
      <c r="A787" s="159"/>
      <c r="B787" s="139" t="s">
        <v>6697</v>
      </c>
      <c r="C787" s="136"/>
      <c r="D787" s="160"/>
      <c r="E787" s="136"/>
      <c r="F787" s="161"/>
      <c r="G787" s="136"/>
      <c r="K787" s="50" t="n">
        <f aca="false">+K786+C787-E787</f>
        <v>243208.95</v>
      </c>
    </row>
    <row r="788" customFormat="false" ht="12.75" hidden="false" customHeight="true" outlineLevel="0" collapsed="false">
      <c r="A788" s="159" t="n">
        <v>41897</v>
      </c>
      <c r="B788" s="138" t="s">
        <v>33</v>
      </c>
      <c r="C788" s="136"/>
      <c r="D788" s="160"/>
      <c r="E788" s="136" t="n">
        <v>158501.09</v>
      </c>
      <c r="F788" s="161" t="n">
        <v>54</v>
      </c>
      <c r="G788" s="136" t="n">
        <v>84707.86</v>
      </c>
      <c r="K788" s="50" t="n">
        <f aca="false">+K787+C788-E788</f>
        <v>84707.8599999997</v>
      </c>
    </row>
    <row r="789" customFormat="false" ht="12.75" hidden="false" customHeight="true" outlineLevel="0" collapsed="false">
      <c r="A789" s="159"/>
      <c r="B789" s="139" t="s">
        <v>429</v>
      </c>
      <c r="C789" s="136"/>
      <c r="D789" s="160"/>
      <c r="E789" s="136"/>
      <c r="F789" s="161"/>
      <c r="G789" s="136"/>
      <c r="K789" s="50" t="n">
        <f aca="false">+K788+C789-E789</f>
        <v>84707.8599999997</v>
      </c>
    </row>
    <row r="790" customFormat="false" ht="12.75" hidden="false" customHeight="true" outlineLevel="0" collapsed="false">
      <c r="A790" s="159"/>
      <c r="B790" s="139" t="s">
        <v>6699</v>
      </c>
      <c r="C790" s="136"/>
      <c r="D790" s="160"/>
      <c r="E790" s="136"/>
      <c r="F790" s="161"/>
      <c r="G790" s="136"/>
      <c r="K790" s="50" t="n">
        <f aca="false">+K789+C790-E790</f>
        <v>84707.8599999997</v>
      </c>
    </row>
    <row r="791" customFormat="false" ht="12.75" hidden="false" customHeight="true" outlineLevel="0" collapsed="false">
      <c r="A791" s="159" t="n">
        <v>41899</v>
      </c>
      <c r="B791" s="138" t="s">
        <v>44</v>
      </c>
      <c r="C791" s="136" t="n">
        <v>114000</v>
      </c>
      <c r="D791" s="160" t="n">
        <v>83</v>
      </c>
      <c r="E791" s="136"/>
      <c r="F791" s="161"/>
      <c r="G791" s="136" t="n">
        <v>198707.86</v>
      </c>
      <c r="K791" s="50" t="n">
        <f aca="false">+K790+C791-E791</f>
        <v>198707.86</v>
      </c>
    </row>
    <row r="792" customFormat="false" ht="12.75" hidden="false" customHeight="true" outlineLevel="0" collapsed="false">
      <c r="A792" s="159"/>
      <c r="B792" s="139" t="s">
        <v>45</v>
      </c>
      <c r="C792" s="136"/>
      <c r="D792" s="160"/>
      <c r="E792" s="136"/>
      <c r="F792" s="161"/>
      <c r="G792" s="136"/>
      <c r="K792" s="50" t="n">
        <f aca="false">+K791+C792-E792</f>
        <v>198707.86</v>
      </c>
    </row>
    <row r="793" customFormat="false" ht="12.75" hidden="false" customHeight="true" outlineLevel="0" collapsed="false">
      <c r="A793" s="159"/>
      <c r="B793" s="139" t="s">
        <v>6700</v>
      </c>
      <c r="C793" s="136"/>
      <c r="D793" s="160"/>
      <c r="E793" s="136"/>
      <c r="F793" s="161"/>
      <c r="G793" s="136"/>
      <c r="K793" s="50" t="n">
        <f aca="false">+K792+C793-E793</f>
        <v>198707.86</v>
      </c>
    </row>
    <row r="794" customFormat="false" ht="12.75" hidden="false" customHeight="true" outlineLevel="0" collapsed="false">
      <c r="A794" s="159" t="n">
        <v>41899</v>
      </c>
      <c r="B794" s="132" t="s">
        <v>13</v>
      </c>
      <c r="C794" s="133"/>
      <c r="D794" s="160"/>
      <c r="E794" s="133" t="n">
        <v>129.89</v>
      </c>
      <c r="F794" s="161" t="n">
        <v>97</v>
      </c>
      <c r="G794" s="136" t="n">
        <v>198577.97</v>
      </c>
      <c r="H794" s="117" t="s">
        <v>6295</v>
      </c>
      <c r="K794" s="50" t="n">
        <f aca="false">+K793+C794-E794</f>
        <v>198577.97</v>
      </c>
    </row>
    <row r="795" customFormat="false" ht="12.75" hidden="false" customHeight="true" outlineLevel="0" collapsed="false">
      <c r="A795" s="159"/>
      <c r="B795" s="139" t="s">
        <v>11</v>
      </c>
      <c r="C795" s="136"/>
      <c r="D795" s="160"/>
      <c r="E795" s="136"/>
      <c r="F795" s="161"/>
      <c r="G795" s="136"/>
      <c r="K795" s="50" t="n">
        <f aca="false">+K794+C795-E795</f>
        <v>198577.97</v>
      </c>
    </row>
    <row r="796" customFormat="false" ht="12.75" hidden="false" customHeight="true" outlineLevel="0" collapsed="false">
      <c r="A796" s="159"/>
      <c r="B796" s="139" t="s">
        <v>6701</v>
      </c>
      <c r="C796" s="136"/>
      <c r="D796" s="160"/>
      <c r="E796" s="136"/>
      <c r="F796" s="161"/>
      <c r="G796" s="136"/>
      <c r="K796" s="50" t="n">
        <f aca="false">+K795+C796-E796</f>
        <v>198577.97</v>
      </c>
    </row>
    <row r="797" customFormat="false" ht="12.75" hidden="false" customHeight="true" outlineLevel="0" collapsed="false">
      <c r="A797" s="159" t="n">
        <v>41899</v>
      </c>
      <c r="B797" s="132" t="s">
        <v>9</v>
      </c>
      <c r="C797" s="133" t="n">
        <v>20904.55</v>
      </c>
      <c r="D797" s="160" t="n">
        <v>84</v>
      </c>
      <c r="E797" s="133"/>
      <c r="F797" s="161"/>
      <c r="G797" s="136" t="n">
        <v>219482.52</v>
      </c>
      <c r="H797" s="117" t="s">
        <v>6702</v>
      </c>
      <c r="K797" s="50" t="n">
        <f aca="false">+K796+C797-E797</f>
        <v>219482.52</v>
      </c>
    </row>
    <row r="798" customFormat="false" ht="12.75" hidden="false" customHeight="true" outlineLevel="0" collapsed="false">
      <c r="A798" s="159"/>
      <c r="B798" s="137" t="s">
        <v>11</v>
      </c>
      <c r="C798" s="133"/>
      <c r="D798" s="160"/>
      <c r="E798" s="133"/>
      <c r="F798" s="161"/>
      <c r="G798" s="136"/>
      <c r="K798" s="50" t="n">
        <f aca="false">+K797+C798-E798</f>
        <v>219482.52</v>
      </c>
    </row>
    <row r="799" customFormat="false" ht="12.75" hidden="false" customHeight="true" outlineLevel="0" collapsed="false">
      <c r="A799" s="159"/>
      <c r="B799" s="137" t="s">
        <v>6703</v>
      </c>
      <c r="C799" s="133"/>
      <c r="D799" s="160"/>
      <c r="E799" s="133"/>
      <c r="F799" s="161"/>
      <c r="G799" s="136"/>
      <c r="K799" s="50" t="n">
        <f aca="false">+K798+C799-E799</f>
        <v>219482.52</v>
      </c>
    </row>
    <row r="800" customFormat="false" ht="12.75" hidden="false" customHeight="true" outlineLevel="0" collapsed="false">
      <c r="A800" s="159" t="n">
        <v>41899</v>
      </c>
      <c r="B800" s="132" t="s">
        <v>16</v>
      </c>
      <c r="C800" s="133"/>
      <c r="D800" s="160"/>
      <c r="E800" s="133" t="n">
        <v>20.78</v>
      </c>
      <c r="F800" s="161" t="n">
        <v>97</v>
      </c>
      <c r="G800" s="136" t="n">
        <v>219461.74</v>
      </c>
      <c r="H800" s="146" t="s">
        <v>6295</v>
      </c>
      <c r="K800" s="50" t="n">
        <f aca="false">+K799+C800-E800</f>
        <v>219461.74</v>
      </c>
    </row>
    <row r="801" customFormat="false" ht="12.75" hidden="false" customHeight="true" outlineLevel="0" collapsed="false">
      <c r="A801" s="159"/>
      <c r="B801" s="137" t="s">
        <v>11</v>
      </c>
      <c r="C801" s="133"/>
      <c r="D801" s="160"/>
      <c r="E801" s="133"/>
      <c r="F801" s="161"/>
      <c r="G801" s="136"/>
      <c r="K801" s="50" t="n">
        <f aca="false">+K800+C801-E801</f>
        <v>219461.74</v>
      </c>
    </row>
    <row r="802" customFormat="false" ht="12.75" hidden="false" customHeight="true" outlineLevel="0" collapsed="false">
      <c r="A802" s="159"/>
      <c r="B802" s="137" t="s">
        <v>6704</v>
      </c>
      <c r="C802" s="133"/>
      <c r="D802" s="160"/>
      <c r="E802" s="133"/>
      <c r="F802" s="161"/>
      <c r="G802" s="136"/>
      <c r="K802" s="50" t="n">
        <f aca="false">+K801+C802-E802</f>
        <v>219461.74</v>
      </c>
    </row>
    <row r="803" customFormat="false" ht="12.75" hidden="false" customHeight="true" outlineLevel="0" collapsed="false">
      <c r="A803" s="159" t="n">
        <v>41899</v>
      </c>
      <c r="B803" s="132" t="s">
        <v>18</v>
      </c>
      <c r="C803" s="133"/>
      <c r="D803" s="160"/>
      <c r="E803" s="133" t="n">
        <v>164.12</v>
      </c>
      <c r="F803" s="161" t="n">
        <v>97</v>
      </c>
      <c r="G803" s="136" t="n">
        <v>219297.62</v>
      </c>
      <c r="H803" s="146" t="s">
        <v>6295</v>
      </c>
      <c r="K803" s="50" t="n">
        <f aca="false">+K802+C803-E803</f>
        <v>219297.62</v>
      </c>
    </row>
    <row r="804" customFormat="false" ht="12.75" hidden="false" customHeight="true" outlineLevel="0" collapsed="false">
      <c r="A804" s="159"/>
      <c r="B804" s="137" t="s">
        <v>11</v>
      </c>
      <c r="C804" s="133"/>
      <c r="D804" s="160"/>
      <c r="E804" s="133"/>
      <c r="F804" s="161"/>
      <c r="G804" s="136"/>
      <c r="K804" s="50" t="n">
        <f aca="false">+K803+C804-E804</f>
        <v>219297.62</v>
      </c>
    </row>
    <row r="805" customFormat="false" ht="12.75" hidden="false" customHeight="true" outlineLevel="0" collapsed="false">
      <c r="A805" s="159"/>
      <c r="B805" s="137" t="s">
        <v>6705</v>
      </c>
      <c r="C805" s="133"/>
      <c r="D805" s="160"/>
      <c r="E805" s="133"/>
      <c r="F805" s="161"/>
      <c r="G805" s="136"/>
      <c r="K805" s="50" t="n">
        <f aca="false">+K804+C805-E805</f>
        <v>219297.62</v>
      </c>
    </row>
    <row r="806" customFormat="false" ht="12.75" hidden="false" customHeight="true" outlineLevel="0" collapsed="false">
      <c r="A806" s="159" t="n">
        <v>41899</v>
      </c>
      <c r="B806" s="132" t="s">
        <v>16</v>
      </c>
      <c r="C806" s="133"/>
      <c r="D806" s="160"/>
      <c r="E806" s="133" t="n">
        <v>26.26</v>
      </c>
      <c r="F806" s="161" t="n">
        <v>97</v>
      </c>
      <c r="G806" s="136" t="n">
        <v>219271.36</v>
      </c>
      <c r="H806" s="146" t="s">
        <v>6295</v>
      </c>
      <c r="K806" s="50" t="n">
        <f aca="false">+K805+C806-E806</f>
        <v>219271.36</v>
      </c>
    </row>
    <row r="807" customFormat="false" ht="12.75" hidden="false" customHeight="true" outlineLevel="0" collapsed="false">
      <c r="A807" s="159"/>
      <c r="B807" s="137" t="s">
        <v>11</v>
      </c>
      <c r="C807" s="133"/>
      <c r="D807" s="160"/>
      <c r="E807" s="133"/>
      <c r="F807" s="161"/>
      <c r="G807" s="136"/>
      <c r="K807" s="50" t="n">
        <f aca="false">+K806+C807-E807</f>
        <v>219271.36</v>
      </c>
    </row>
    <row r="808" customFormat="false" ht="12.75" hidden="false" customHeight="true" outlineLevel="0" collapsed="false">
      <c r="A808" s="159"/>
      <c r="B808" s="137" t="s">
        <v>6706</v>
      </c>
      <c r="C808" s="133"/>
      <c r="D808" s="160"/>
      <c r="E808" s="133"/>
      <c r="F808" s="161"/>
      <c r="G808" s="136"/>
      <c r="K808" s="50" t="n">
        <f aca="false">+K807+C808-E808</f>
        <v>219271.36</v>
      </c>
    </row>
    <row r="809" customFormat="false" ht="12.75" hidden="false" customHeight="true" outlineLevel="0" collapsed="false">
      <c r="A809" s="159" t="n">
        <v>41899</v>
      </c>
      <c r="B809" s="132" t="s">
        <v>459</v>
      </c>
      <c r="C809" s="133"/>
      <c r="D809" s="160"/>
      <c r="E809" s="133" t="n">
        <v>93.99</v>
      </c>
      <c r="F809" s="161" t="n">
        <v>97</v>
      </c>
      <c r="G809" s="136" t="n">
        <v>219177.37</v>
      </c>
      <c r="H809" s="146" t="s">
        <v>6295</v>
      </c>
      <c r="K809" s="50" t="n">
        <f aca="false">+K808+C809-E809</f>
        <v>219177.37</v>
      </c>
    </row>
    <row r="810" customFormat="false" ht="12.75" hidden="false" customHeight="true" outlineLevel="0" collapsed="false">
      <c r="A810" s="159"/>
      <c r="B810" s="137" t="s">
        <v>11</v>
      </c>
      <c r="C810" s="133"/>
      <c r="D810" s="160"/>
      <c r="E810" s="133"/>
      <c r="F810" s="161"/>
      <c r="G810" s="136"/>
      <c r="K810" s="50" t="n">
        <f aca="false">+K809+C810-E810</f>
        <v>219177.37</v>
      </c>
    </row>
    <row r="811" customFormat="false" ht="12.75" hidden="false" customHeight="true" outlineLevel="0" collapsed="false">
      <c r="A811" s="159"/>
      <c r="B811" s="137" t="s">
        <v>6707</v>
      </c>
      <c r="C811" s="133"/>
      <c r="D811" s="160"/>
      <c r="E811" s="133"/>
      <c r="F811" s="161"/>
      <c r="G811" s="136"/>
      <c r="K811" s="50" t="n">
        <f aca="false">+K810+C811-E811</f>
        <v>219177.37</v>
      </c>
    </row>
    <row r="812" customFormat="false" ht="12.75" hidden="false" customHeight="true" outlineLevel="0" collapsed="false">
      <c r="A812" s="159" t="n">
        <v>41899</v>
      </c>
      <c r="B812" s="132" t="s">
        <v>461</v>
      </c>
      <c r="C812" s="133"/>
      <c r="D812" s="160"/>
      <c r="E812" s="133" t="n">
        <v>15.04</v>
      </c>
      <c r="F812" s="161" t="n">
        <v>97</v>
      </c>
      <c r="G812" s="136" t="n">
        <v>219162.33</v>
      </c>
      <c r="H812" s="146" t="s">
        <v>6295</v>
      </c>
      <c r="K812" s="50" t="n">
        <f aca="false">+K811+C812-E812</f>
        <v>219162.33</v>
      </c>
    </row>
    <row r="813" customFormat="false" ht="12.75" hidden="false" customHeight="true" outlineLevel="0" collapsed="false">
      <c r="A813" s="159"/>
      <c r="B813" s="137" t="s">
        <v>11</v>
      </c>
      <c r="C813" s="133"/>
      <c r="D813" s="160"/>
      <c r="E813" s="133"/>
      <c r="F813" s="161"/>
      <c r="G813" s="136"/>
      <c r="K813" s="50" t="n">
        <f aca="false">+K812+C813-E813</f>
        <v>219162.33</v>
      </c>
    </row>
    <row r="814" customFormat="false" ht="12.75" hidden="false" customHeight="true" outlineLevel="0" collapsed="false">
      <c r="A814" s="159"/>
      <c r="B814" s="137" t="s">
        <v>6708</v>
      </c>
      <c r="C814" s="133"/>
      <c r="D814" s="160"/>
      <c r="E814" s="133"/>
      <c r="F814" s="161"/>
      <c r="G814" s="136"/>
      <c r="K814" s="50" t="n">
        <f aca="false">+K813+C814-E814</f>
        <v>219162.33</v>
      </c>
    </row>
    <row r="815" customFormat="false" ht="12.75" hidden="false" customHeight="true" outlineLevel="0" collapsed="false">
      <c r="A815" s="172" t="n">
        <v>41899</v>
      </c>
      <c r="B815" s="173" t="s">
        <v>6709</v>
      </c>
      <c r="C815" s="169" t="n">
        <v>343839.03</v>
      </c>
      <c r="D815" s="160" t="n">
        <v>185</v>
      </c>
      <c r="E815" s="136"/>
      <c r="F815" s="161"/>
      <c r="G815" s="136" t="n">
        <v>563001.36</v>
      </c>
      <c r="K815" s="50" t="n">
        <f aca="false">+K814+C815-E815</f>
        <v>563001.36</v>
      </c>
    </row>
    <row r="816" customFormat="false" ht="12.75" hidden="false" customHeight="true" outlineLevel="0" collapsed="false">
      <c r="A816" s="159"/>
      <c r="B816" s="139" t="s">
        <v>6710</v>
      </c>
      <c r="C816" s="136"/>
      <c r="D816" s="160"/>
      <c r="E816" s="136"/>
      <c r="F816" s="161"/>
      <c r="G816" s="136"/>
      <c r="K816" s="50" t="n">
        <f aca="false">+K815+C816-E816</f>
        <v>563001.36</v>
      </c>
    </row>
    <row r="817" customFormat="false" ht="12.75" hidden="false" customHeight="true" outlineLevel="0" collapsed="false">
      <c r="A817" s="159"/>
      <c r="B817" s="139" t="s">
        <v>6711</v>
      </c>
      <c r="C817" s="136"/>
      <c r="D817" s="160"/>
      <c r="E817" s="136"/>
      <c r="F817" s="161"/>
      <c r="G817" s="136"/>
      <c r="K817" s="50" t="n">
        <f aca="false">+K816+C817-E817</f>
        <v>563001.36</v>
      </c>
    </row>
    <row r="818" customFormat="false" ht="12.75" hidden="false" customHeight="true" outlineLevel="0" collapsed="false">
      <c r="A818" s="159" t="n">
        <v>41899</v>
      </c>
      <c r="B818" s="138" t="s">
        <v>33</v>
      </c>
      <c r="C818" s="136"/>
      <c r="D818" s="160"/>
      <c r="E818" s="136" t="n">
        <v>11526.82</v>
      </c>
      <c r="F818" s="161" t="n">
        <v>55</v>
      </c>
      <c r="G818" s="136" t="n">
        <v>551474.54</v>
      </c>
      <c r="K818" s="50" t="n">
        <f aca="false">+K817+C818-E818</f>
        <v>551474.54</v>
      </c>
    </row>
    <row r="819" customFormat="false" ht="12.75" hidden="false" customHeight="true" outlineLevel="0" collapsed="false">
      <c r="A819" s="159"/>
      <c r="B819" s="139" t="s">
        <v>6712</v>
      </c>
      <c r="C819" s="136"/>
      <c r="D819" s="160"/>
      <c r="E819" s="136"/>
      <c r="F819" s="161"/>
      <c r="G819" s="136"/>
      <c r="K819" s="50" t="n">
        <f aca="false">+K818+C819-E819</f>
        <v>551474.54</v>
      </c>
    </row>
    <row r="820" customFormat="false" ht="12.75" hidden="false" customHeight="true" outlineLevel="0" collapsed="false">
      <c r="A820" s="159"/>
      <c r="B820" s="139" t="s">
        <v>2666</v>
      </c>
      <c r="C820" s="136"/>
      <c r="D820" s="160"/>
      <c r="E820" s="136"/>
      <c r="F820" s="161"/>
      <c r="G820" s="136"/>
      <c r="K820" s="50" t="n">
        <f aca="false">+K819+C820-E820</f>
        <v>551474.54</v>
      </c>
    </row>
    <row r="821" customFormat="false" ht="12.75" hidden="false" customHeight="true" outlineLevel="0" collapsed="false">
      <c r="A821" s="159" t="n">
        <v>41899</v>
      </c>
      <c r="B821" s="138" t="s">
        <v>33</v>
      </c>
      <c r="C821" s="136"/>
      <c r="D821" s="160"/>
      <c r="E821" s="136" t="n">
        <v>86568.79</v>
      </c>
      <c r="F821" s="161" t="n">
        <v>56</v>
      </c>
      <c r="G821" s="136" t="n">
        <v>464905.75</v>
      </c>
      <c r="K821" s="50" t="n">
        <f aca="false">+K820+C821-E821</f>
        <v>464905.75</v>
      </c>
    </row>
    <row r="822" customFormat="false" ht="12.75" hidden="false" customHeight="true" outlineLevel="0" collapsed="false">
      <c r="A822" s="159"/>
      <c r="B822" s="139" t="s">
        <v>598</v>
      </c>
      <c r="C822" s="136"/>
      <c r="D822" s="160"/>
      <c r="E822" s="136"/>
      <c r="F822" s="161"/>
      <c r="G822" s="136"/>
      <c r="K822" s="50" t="n">
        <f aca="false">+K821+C822-E822</f>
        <v>464905.75</v>
      </c>
    </row>
    <row r="823" customFormat="false" ht="12.75" hidden="false" customHeight="true" outlineLevel="0" collapsed="false">
      <c r="A823" s="159"/>
      <c r="B823" s="139" t="s">
        <v>6713</v>
      </c>
      <c r="C823" s="136"/>
      <c r="D823" s="160"/>
      <c r="E823" s="136"/>
      <c r="F823" s="161"/>
      <c r="G823" s="136"/>
      <c r="K823" s="50" t="n">
        <f aca="false">+K822+C823-E823</f>
        <v>464905.75</v>
      </c>
    </row>
    <row r="824" customFormat="false" ht="12.75" hidden="false" customHeight="true" outlineLevel="0" collapsed="false">
      <c r="A824" s="159" t="n">
        <v>41899</v>
      </c>
      <c r="B824" s="138" t="s">
        <v>33</v>
      </c>
      <c r="C824" s="136"/>
      <c r="D824" s="160"/>
      <c r="E824" s="136" t="n">
        <v>92827.85</v>
      </c>
      <c r="F824" s="161" t="n">
        <v>57</v>
      </c>
      <c r="G824" s="136" t="n">
        <v>372077.9</v>
      </c>
      <c r="K824" s="50" t="n">
        <f aca="false">+K823+C824-E824</f>
        <v>372077.9</v>
      </c>
    </row>
    <row r="825" customFormat="false" ht="12.75" hidden="false" customHeight="true" outlineLevel="0" collapsed="false">
      <c r="A825" s="159"/>
      <c r="B825" s="139" t="s">
        <v>6714</v>
      </c>
      <c r="C825" s="136"/>
      <c r="D825" s="160"/>
      <c r="E825" s="136"/>
      <c r="F825" s="161"/>
      <c r="G825" s="136"/>
      <c r="K825" s="50" t="n">
        <f aca="false">+K824+C825-E825</f>
        <v>372077.9</v>
      </c>
    </row>
    <row r="826" customFormat="false" ht="12.75" hidden="false" customHeight="true" outlineLevel="0" collapsed="false">
      <c r="A826" s="159"/>
      <c r="B826" s="139" t="s">
        <v>6715</v>
      </c>
      <c r="C826" s="136"/>
      <c r="D826" s="160"/>
      <c r="E826" s="136"/>
      <c r="F826" s="161"/>
      <c r="G826" s="136"/>
      <c r="K826" s="50" t="n">
        <f aca="false">+K825+C826-E826</f>
        <v>372077.9</v>
      </c>
    </row>
    <row r="827" customFormat="false" ht="12.75" hidden="false" customHeight="true" outlineLevel="0" collapsed="false">
      <c r="A827" s="159" t="n">
        <v>41899</v>
      </c>
      <c r="B827" s="138" t="s">
        <v>33</v>
      </c>
      <c r="C827" s="136"/>
      <c r="D827" s="160"/>
      <c r="E827" s="136" t="n">
        <v>233460.01</v>
      </c>
      <c r="F827" s="161" t="n">
        <v>58</v>
      </c>
      <c r="G827" s="136" t="n">
        <v>138617.89</v>
      </c>
      <c r="K827" s="50" t="n">
        <f aca="false">+K826+C827-E827</f>
        <v>138617.89</v>
      </c>
    </row>
    <row r="828" customFormat="false" ht="12.75" hidden="false" customHeight="true" outlineLevel="0" collapsed="false">
      <c r="A828" s="159"/>
      <c r="B828" s="139" t="s">
        <v>6716</v>
      </c>
      <c r="C828" s="136"/>
      <c r="D828" s="160"/>
      <c r="E828" s="136"/>
      <c r="F828" s="161"/>
      <c r="G828" s="136"/>
      <c r="K828" s="50" t="n">
        <f aca="false">+K827+C828-E828</f>
        <v>138617.89</v>
      </c>
    </row>
    <row r="829" customFormat="false" ht="12.75" hidden="false" customHeight="true" outlineLevel="0" collapsed="false">
      <c r="A829" s="159"/>
      <c r="B829" s="139" t="s">
        <v>6717</v>
      </c>
      <c r="C829" s="136"/>
      <c r="D829" s="160"/>
      <c r="E829" s="136"/>
      <c r="F829" s="161"/>
      <c r="G829" s="136"/>
      <c r="K829" s="50" t="n">
        <f aca="false">+K828+C829-E829</f>
        <v>138617.89</v>
      </c>
    </row>
    <row r="830" customFormat="false" ht="12.75" hidden="false" customHeight="true" outlineLevel="0" collapsed="false">
      <c r="A830" s="159" t="n">
        <v>41899</v>
      </c>
      <c r="B830" s="138" t="s">
        <v>6718</v>
      </c>
      <c r="C830" s="136" t="n">
        <v>10000</v>
      </c>
      <c r="D830" s="160" t="n">
        <v>85</v>
      </c>
      <c r="E830" s="136"/>
      <c r="F830" s="161"/>
      <c r="G830" s="136" t="n">
        <v>148617.89</v>
      </c>
      <c r="K830" s="50" t="n">
        <f aca="false">+K829+C830-E830</f>
        <v>148617.89</v>
      </c>
    </row>
    <row r="831" customFormat="false" ht="12.75" hidden="false" customHeight="true" outlineLevel="0" collapsed="false">
      <c r="A831" s="159"/>
      <c r="B831" s="139" t="s">
        <v>40</v>
      </c>
      <c r="C831" s="136"/>
      <c r="D831" s="160"/>
      <c r="E831" s="136"/>
      <c r="F831" s="161"/>
      <c r="G831" s="136"/>
      <c r="K831" s="50" t="n">
        <f aca="false">+K830+C831-E831</f>
        <v>148617.89</v>
      </c>
    </row>
    <row r="832" customFormat="false" ht="12.75" hidden="false" customHeight="true" outlineLevel="0" collapsed="false">
      <c r="A832" s="159"/>
      <c r="B832" s="139" t="s">
        <v>6719</v>
      </c>
      <c r="C832" s="136"/>
      <c r="D832" s="160"/>
      <c r="E832" s="136"/>
      <c r="F832" s="161"/>
      <c r="G832" s="136"/>
      <c r="K832" s="50" t="n">
        <f aca="false">+K831+C832-E832</f>
        <v>148617.89</v>
      </c>
    </row>
    <row r="833" customFormat="false" ht="12.75" hidden="false" customHeight="true" outlineLevel="0" collapsed="false">
      <c r="A833" s="159" t="n">
        <v>41899</v>
      </c>
      <c r="B833" s="138" t="s">
        <v>924</v>
      </c>
      <c r="C833" s="136" t="n">
        <v>123.55</v>
      </c>
      <c r="D833" s="160" t="n">
        <v>86</v>
      </c>
      <c r="E833" s="136"/>
      <c r="F833" s="161"/>
      <c r="G833" s="136" t="n">
        <v>148741.44</v>
      </c>
      <c r="H833" s="117" t="s">
        <v>6720</v>
      </c>
      <c r="K833" s="50" t="n">
        <f aca="false">+K832+C833-E833</f>
        <v>148741.44</v>
      </c>
    </row>
    <row r="834" customFormat="false" ht="12.75" hidden="false" customHeight="true" outlineLevel="0" collapsed="false">
      <c r="A834" s="159"/>
      <c r="B834" s="139" t="s">
        <v>45</v>
      </c>
      <c r="C834" s="136"/>
      <c r="D834" s="160"/>
      <c r="E834" s="136"/>
      <c r="F834" s="161"/>
      <c r="G834" s="136"/>
      <c r="K834" s="50" t="n">
        <f aca="false">+K833+C834-E834</f>
        <v>148741.44</v>
      </c>
    </row>
    <row r="835" customFormat="false" ht="12.75" hidden="false" customHeight="true" outlineLevel="0" collapsed="false">
      <c r="A835" s="159"/>
      <c r="B835" s="139" t="s">
        <v>6721</v>
      </c>
      <c r="C835" s="136"/>
      <c r="D835" s="160"/>
      <c r="E835" s="136"/>
      <c r="F835" s="161"/>
      <c r="G835" s="136"/>
      <c r="K835" s="50" t="n">
        <f aca="false">+K834+C835-E835</f>
        <v>148741.44</v>
      </c>
    </row>
    <row r="836" customFormat="false" ht="12.75" hidden="false" customHeight="true" outlineLevel="0" collapsed="false">
      <c r="A836" s="159" t="n">
        <v>41899</v>
      </c>
      <c r="B836" s="138" t="s">
        <v>924</v>
      </c>
      <c r="C836" s="136" t="n">
        <v>5000</v>
      </c>
      <c r="D836" s="160" t="n">
        <v>87</v>
      </c>
      <c r="E836" s="136"/>
      <c r="F836" s="161"/>
      <c r="G836" s="136" t="n">
        <v>153741.44</v>
      </c>
      <c r="H836" s="117" t="s">
        <v>6722</v>
      </c>
      <c r="K836" s="50" t="n">
        <f aca="false">+K835+C836-E836</f>
        <v>153741.44</v>
      </c>
    </row>
    <row r="837" customFormat="false" ht="12.75" hidden="false" customHeight="true" outlineLevel="0" collapsed="false">
      <c r="A837" s="159"/>
      <c r="B837" s="139" t="s">
        <v>45</v>
      </c>
      <c r="C837" s="136"/>
      <c r="D837" s="160"/>
      <c r="E837" s="136"/>
      <c r="F837" s="161"/>
      <c r="G837" s="136"/>
      <c r="K837" s="50" t="n">
        <f aca="false">+K836+C837-E837</f>
        <v>153741.44</v>
      </c>
    </row>
    <row r="838" customFormat="false" ht="12.75" hidden="false" customHeight="true" outlineLevel="0" collapsed="false">
      <c r="A838" s="159"/>
      <c r="B838" s="139" t="s">
        <v>6723</v>
      </c>
      <c r="C838" s="136"/>
      <c r="D838" s="160"/>
      <c r="E838" s="136"/>
      <c r="F838" s="161"/>
      <c r="G838" s="136"/>
      <c r="K838" s="50" t="n">
        <f aca="false">+K837+C838-E838</f>
        <v>153741.44</v>
      </c>
    </row>
    <row r="839" customFormat="false" ht="12.75" hidden="false" customHeight="true" outlineLevel="0" collapsed="false">
      <c r="A839" s="159" t="n">
        <v>41899</v>
      </c>
      <c r="B839" s="138" t="s">
        <v>33</v>
      </c>
      <c r="C839" s="136"/>
      <c r="D839" s="160"/>
      <c r="E839" s="136" t="n">
        <v>144626.29</v>
      </c>
      <c r="F839" s="161" t="n">
        <v>59</v>
      </c>
      <c r="G839" s="136" t="n">
        <v>9115.15</v>
      </c>
      <c r="K839" s="50" t="n">
        <f aca="false">+K838+C839-E839</f>
        <v>9115.14999999976</v>
      </c>
    </row>
    <row r="840" customFormat="false" ht="12.75" hidden="false" customHeight="true" outlineLevel="0" collapsed="false">
      <c r="A840" s="159"/>
      <c r="B840" s="139" t="s">
        <v>6724</v>
      </c>
      <c r="C840" s="136"/>
      <c r="D840" s="160"/>
      <c r="E840" s="136"/>
      <c r="F840" s="161"/>
      <c r="G840" s="136"/>
      <c r="K840" s="50" t="n">
        <f aca="false">+K839+C840-E840</f>
        <v>9115.14999999976</v>
      </c>
    </row>
    <row r="841" customFormat="false" ht="12.75" hidden="false" customHeight="true" outlineLevel="0" collapsed="false">
      <c r="A841" s="159"/>
      <c r="B841" s="139" t="s">
        <v>6725</v>
      </c>
      <c r="C841" s="136"/>
      <c r="D841" s="160"/>
      <c r="E841" s="136"/>
      <c r="F841" s="161"/>
      <c r="G841" s="136"/>
      <c r="K841" s="50" t="n">
        <f aca="false">+K840+C841-E841</f>
        <v>9115.14999999976</v>
      </c>
    </row>
    <row r="842" customFormat="false" ht="12.75" hidden="false" customHeight="true" outlineLevel="0" collapsed="false">
      <c r="A842" s="159" t="n">
        <v>41899</v>
      </c>
      <c r="B842" s="138" t="s">
        <v>54</v>
      </c>
      <c r="C842" s="136" t="n">
        <v>114000</v>
      </c>
      <c r="D842" s="160" t="n">
        <v>88</v>
      </c>
      <c r="E842" s="136"/>
      <c r="F842" s="161"/>
      <c r="G842" s="136" t="n">
        <v>123115.15</v>
      </c>
      <c r="H842" s="117" t="s">
        <v>6726</v>
      </c>
      <c r="K842" s="50" t="n">
        <f aca="false">+K841+C842-E842</f>
        <v>123115.15</v>
      </c>
    </row>
    <row r="843" customFormat="false" ht="12.75" hidden="false" customHeight="true" outlineLevel="0" collapsed="false">
      <c r="A843" s="159"/>
      <c r="B843" s="139" t="s">
        <v>45</v>
      </c>
      <c r="C843" s="136"/>
      <c r="D843" s="160"/>
      <c r="E843" s="136"/>
      <c r="F843" s="161"/>
      <c r="G843" s="136"/>
      <c r="K843" s="50" t="n">
        <f aca="false">+K842+C843-E843</f>
        <v>123115.15</v>
      </c>
    </row>
    <row r="844" customFormat="false" ht="12.75" hidden="false" customHeight="true" outlineLevel="0" collapsed="false">
      <c r="A844" s="159"/>
      <c r="B844" s="139" t="s">
        <v>6727</v>
      </c>
      <c r="C844" s="136"/>
      <c r="D844" s="160"/>
      <c r="E844" s="136"/>
      <c r="F844" s="161"/>
      <c r="G844" s="136"/>
      <c r="K844" s="50" t="n">
        <f aca="false">+K843+C844-E844</f>
        <v>123115.15</v>
      </c>
    </row>
    <row r="845" customFormat="false" ht="12.75" hidden="false" customHeight="true" outlineLevel="0" collapsed="false">
      <c r="A845" s="159" t="n">
        <v>41899</v>
      </c>
      <c r="B845" s="138" t="s">
        <v>6728</v>
      </c>
      <c r="C845" s="136"/>
      <c r="D845" s="160"/>
      <c r="E845" s="136"/>
      <c r="F845" s="161"/>
      <c r="G845" s="136" t="n">
        <v>123115.15</v>
      </c>
      <c r="K845" s="50" t="n">
        <f aca="false">+K844+C845-E845</f>
        <v>123115.15</v>
      </c>
    </row>
    <row r="846" customFormat="false" ht="12.75" hidden="false" customHeight="true" outlineLevel="0" collapsed="false">
      <c r="A846" s="159"/>
      <c r="B846" s="139" t="s">
        <v>45</v>
      </c>
      <c r="C846" s="136"/>
      <c r="D846" s="160"/>
      <c r="E846" s="136"/>
      <c r="F846" s="161"/>
      <c r="G846" s="136"/>
      <c r="K846" s="50" t="n">
        <f aca="false">+K845+C846-E846</f>
        <v>123115.15</v>
      </c>
    </row>
    <row r="847" customFormat="false" ht="12.75" hidden="false" customHeight="true" outlineLevel="0" collapsed="false">
      <c r="A847" s="159"/>
      <c r="B847" s="139" t="s">
        <v>6727</v>
      </c>
      <c r="C847" s="136"/>
      <c r="D847" s="160"/>
      <c r="E847" s="136"/>
      <c r="F847" s="161"/>
      <c r="G847" s="136"/>
      <c r="K847" s="50" t="n">
        <f aca="false">+K846+C847-E847</f>
        <v>123115.15</v>
      </c>
    </row>
    <row r="848" customFormat="false" ht="12.75" hidden="false" customHeight="true" outlineLevel="0" collapsed="false">
      <c r="A848" s="159" t="n">
        <v>41899</v>
      </c>
      <c r="B848" s="138" t="s">
        <v>6729</v>
      </c>
      <c r="C848" s="136" t="n">
        <v>5495</v>
      </c>
      <c r="D848" s="160" t="n">
        <v>89</v>
      </c>
      <c r="E848" s="136"/>
      <c r="F848" s="161"/>
      <c r="G848" s="136" t="n">
        <v>128610.15</v>
      </c>
      <c r="H848" s="117" t="s">
        <v>6730</v>
      </c>
      <c r="K848" s="50" t="n">
        <f aca="false">+K847+C848-E848</f>
        <v>128610.15</v>
      </c>
    </row>
    <row r="849" customFormat="false" ht="12.75" hidden="false" customHeight="true" outlineLevel="0" collapsed="false">
      <c r="A849" s="159"/>
      <c r="B849" s="139" t="s">
        <v>6731</v>
      </c>
      <c r="C849" s="136"/>
      <c r="D849" s="160"/>
      <c r="E849" s="136"/>
      <c r="F849" s="161"/>
      <c r="G849" s="136"/>
      <c r="K849" s="50" t="n">
        <f aca="false">+K848+C849-E849</f>
        <v>128610.15</v>
      </c>
    </row>
    <row r="850" customFormat="false" ht="12.75" hidden="false" customHeight="true" outlineLevel="0" collapsed="false">
      <c r="A850" s="159"/>
      <c r="B850" s="139" t="s">
        <v>6732</v>
      </c>
      <c r="C850" s="136"/>
      <c r="D850" s="160"/>
      <c r="E850" s="136"/>
      <c r="F850" s="161"/>
      <c r="G850" s="136"/>
      <c r="K850" s="50" t="n">
        <f aca="false">+K849+C850-E850</f>
        <v>128610.15</v>
      </c>
    </row>
    <row r="851" customFormat="false" ht="12.75" hidden="false" customHeight="true" outlineLevel="0" collapsed="false">
      <c r="A851" s="159" t="n">
        <v>41899</v>
      </c>
      <c r="B851" s="138" t="s">
        <v>6729</v>
      </c>
      <c r="C851" s="136" t="n">
        <v>5495</v>
      </c>
      <c r="D851" s="160" t="n">
        <v>90</v>
      </c>
      <c r="E851" s="136"/>
      <c r="F851" s="161"/>
      <c r="G851" s="136" t="n">
        <v>134105.15</v>
      </c>
      <c r="H851" s="117" t="s">
        <v>6730</v>
      </c>
      <c r="K851" s="50" t="n">
        <f aca="false">+K850+C851-E851</f>
        <v>134105.15</v>
      </c>
    </row>
    <row r="852" customFormat="false" ht="12.75" hidden="false" customHeight="true" outlineLevel="0" collapsed="false">
      <c r="A852" s="159"/>
      <c r="B852" s="139" t="s">
        <v>6731</v>
      </c>
      <c r="C852" s="136"/>
      <c r="D852" s="160"/>
      <c r="E852" s="136"/>
      <c r="F852" s="161"/>
      <c r="G852" s="136"/>
      <c r="K852" s="50" t="n">
        <f aca="false">+K851+C852-E852</f>
        <v>134105.15</v>
      </c>
    </row>
    <row r="853" customFormat="false" ht="12.75" hidden="false" customHeight="true" outlineLevel="0" collapsed="false">
      <c r="A853" s="159"/>
      <c r="B853" s="139" t="s">
        <v>6733</v>
      </c>
      <c r="C853" s="136"/>
      <c r="D853" s="160"/>
      <c r="E853" s="136"/>
      <c r="F853" s="161"/>
      <c r="G853" s="136"/>
      <c r="K853" s="50" t="n">
        <f aca="false">+K852+C853-E853</f>
        <v>134105.15</v>
      </c>
    </row>
    <row r="854" customFormat="false" ht="12.75" hidden="false" customHeight="true" outlineLevel="0" collapsed="false">
      <c r="A854" s="174" t="n">
        <v>41900</v>
      </c>
      <c r="B854" s="175" t="s">
        <v>44</v>
      </c>
      <c r="C854" s="176" t="n">
        <v>49000</v>
      </c>
      <c r="D854" s="160" t="s">
        <v>889</v>
      </c>
      <c r="E854" s="136"/>
      <c r="F854" s="161"/>
      <c r="G854" s="136" t="n">
        <v>183105.15</v>
      </c>
      <c r="K854" s="50" t="n">
        <f aca="false">+K853+C854-E854</f>
        <v>183105.15</v>
      </c>
    </row>
    <row r="855" customFormat="false" ht="12.75" hidden="false" customHeight="true" outlineLevel="0" collapsed="false">
      <c r="A855" s="159"/>
      <c r="B855" s="139" t="s">
        <v>45</v>
      </c>
      <c r="C855" s="136"/>
      <c r="D855" s="160"/>
      <c r="E855" s="136"/>
      <c r="F855" s="161"/>
      <c r="G855" s="136"/>
      <c r="K855" s="50" t="n">
        <f aca="false">+K854+C855-E855</f>
        <v>183105.15</v>
      </c>
    </row>
    <row r="856" customFormat="false" ht="12.75" hidden="false" customHeight="true" outlineLevel="0" collapsed="false">
      <c r="A856" s="159"/>
      <c r="B856" s="139" t="s">
        <v>6734</v>
      </c>
      <c r="C856" s="136"/>
      <c r="D856" s="160"/>
      <c r="E856" s="136"/>
      <c r="F856" s="161"/>
      <c r="G856" s="136"/>
      <c r="K856" s="50" t="n">
        <f aca="false">+K855+C856-E856</f>
        <v>183105.15</v>
      </c>
    </row>
    <row r="857" customFormat="false" ht="12.75" hidden="false" customHeight="true" outlineLevel="0" collapsed="false">
      <c r="A857" s="159" t="n">
        <v>41900</v>
      </c>
      <c r="B857" s="138" t="s">
        <v>44</v>
      </c>
      <c r="C857" s="136" t="n">
        <v>57000</v>
      </c>
      <c r="D857" s="160" t="n">
        <v>91</v>
      </c>
      <c r="E857" s="136"/>
      <c r="F857" s="161"/>
      <c r="G857" s="136" t="n">
        <v>240105.15</v>
      </c>
      <c r="K857" s="50" t="n">
        <f aca="false">+K856+C857-E857</f>
        <v>240105.15</v>
      </c>
    </row>
    <row r="858" customFormat="false" ht="12.75" hidden="false" customHeight="true" outlineLevel="0" collapsed="false">
      <c r="A858" s="159"/>
      <c r="B858" s="139" t="s">
        <v>45</v>
      </c>
      <c r="C858" s="136"/>
      <c r="D858" s="160"/>
      <c r="E858" s="136"/>
      <c r="F858" s="161"/>
      <c r="G858" s="136"/>
      <c r="K858" s="50" t="n">
        <f aca="false">+K857+C858-E858</f>
        <v>240105.15</v>
      </c>
    </row>
    <row r="859" customFormat="false" ht="12.75" hidden="false" customHeight="true" outlineLevel="0" collapsed="false">
      <c r="A859" s="159"/>
      <c r="B859" s="139" t="s">
        <v>6735</v>
      </c>
      <c r="C859" s="136"/>
      <c r="D859" s="160"/>
      <c r="E859" s="136"/>
      <c r="F859" s="161"/>
      <c r="G859" s="136"/>
      <c r="K859" s="50" t="n">
        <f aca="false">+K858+C859-E859</f>
        <v>240105.15</v>
      </c>
    </row>
    <row r="860" customFormat="false" ht="12.75" hidden="false" customHeight="true" outlineLevel="0" collapsed="false">
      <c r="A860" s="159" t="n">
        <v>41900</v>
      </c>
      <c r="B860" s="132" t="s">
        <v>9</v>
      </c>
      <c r="C860" s="133" t="n">
        <v>31279.11</v>
      </c>
      <c r="D860" s="160" t="n">
        <v>92</v>
      </c>
      <c r="E860" s="133"/>
      <c r="F860" s="161"/>
      <c r="G860" s="136" t="n">
        <v>271384.26</v>
      </c>
      <c r="H860" s="117" t="s">
        <v>6736</v>
      </c>
      <c r="K860" s="50" t="n">
        <f aca="false">+K859+C860-E860</f>
        <v>271384.26</v>
      </c>
    </row>
    <row r="861" customFormat="false" ht="12.75" hidden="false" customHeight="true" outlineLevel="0" collapsed="false">
      <c r="A861" s="159"/>
      <c r="B861" s="137" t="s">
        <v>11</v>
      </c>
      <c r="C861" s="133"/>
      <c r="D861" s="160"/>
      <c r="E861" s="133"/>
      <c r="F861" s="161"/>
      <c r="G861" s="136"/>
      <c r="K861" s="50" t="n">
        <f aca="false">+K860+C861-E861</f>
        <v>271384.26</v>
      </c>
    </row>
    <row r="862" customFormat="false" ht="12.75" hidden="false" customHeight="true" outlineLevel="0" collapsed="false">
      <c r="A862" s="159"/>
      <c r="B862" s="137" t="s">
        <v>6737</v>
      </c>
      <c r="C862" s="133"/>
      <c r="D862" s="160"/>
      <c r="E862" s="133"/>
      <c r="F862" s="161"/>
      <c r="G862" s="136"/>
      <c r="H862" s="117" t="s">
        <v>6738</v>
      </c>
      <c r="K862" s="50" t="n">
        <f aca="false">+K861+C862-E862</f>
        <v>271384.26</v>
      </c>
    </row>
    <row r="863" customFormat="false" ht="12.75" hidden="false" customHeight="true" outlineLevel="0" collapsed="false">
      <c r="A863" s="159" t="n">
        <v>41900</v>
      </c>
      <c r="B863" s="132" t="s">
        <v>13</v>
      </c>
      <c r="C863" s="133"/>
      <c r="D863" s="160"/>
      <c r="E863" s="133" t="n">
        <v>237.73</v>
      </c>
      <c r="F863" s="161" t="n">
        <v>97</v>
      </c>
      <c r="G863" s="136" t="n">
        <v>271146.53</v>
      </c>
      <c r="H863" s="146" t="s">
        <v>6295</v>
      </c>
      <c r="K863" s="50" t="n">
        <f aca="false">+K862+C863-E863</f>
        <v>271146.53</v>
      </c>
    </row>
    <row r="864" customFormat="false" ht="12.75" hidden="false" customHeight="true" outlineLevel="0" collapsed="false">
      <c r="A864" s="159"/>
      <c r="B864" s="137" t="s">
        <v>11</v>
      </c>
      <c r="C864" s="133"/>
      <c r="D864" s="160"/>
      <c r="E864" s="133"/>
      <c r="F864" s="161"/>
      <c r="G864" s="136"/>
      <c r="K864" s="50" t="n">
        <f aca="false">+K863+C864-E864</f>
        <v>271146.53</v>
      </c>
    </row>
    <row r="865" customFormat="false" ht="12.75" hidden="false" customHeight="true" outlineLevel="0" collapsed="false">
      <c r="A865" s="159"/>
      <c r="B865" s="137" t="s">
        <v>6739</v>
      </c>
      <c r="C865" s="133"/>
      <c r="D865" s="160"/>
      <c r="E865" s="133"/>
      <c r="F865" s="161"/>
      <c r="G865" s="136"/>
      <c r="K865" s="50" t="n">
        <f aca="false">+K864+C865-E865</f>
        <v>271146.53</v>
      </c>
    </row>
    <row r="866" customFormat="false" ht="12.75" hidden="false" customHeight="true" outlineLevel="0" collapsed="false">
      <c r="A866" s="159" t="n">
        <v>41900</v>
      </c>
      <c r="B866" s="132" t="s">
        <v>16</v>
      </c>
      <c r="C866" s="133"/>
      <c r="D866" s="160"/>
      <c r="E866" s="133" t="n">
        <v>38.04</v>
      </c>
      <c r="F866" s="161" t="n">
        <v>97</v>
      </c>
      <c r="G866" s="136" t="n">
        <v>271108.49</v>
      </c>
      <c r="H866" s="146" t="s">
        <v>6295</v>
      </c>
      <c r="K866" s="50" t="n">
        <f aca="false">+K865+C866-E866</f>
        <v>271108.49</v>
      </c>
    </row>
    <row r="867" customFormat="false" ht="12.75" hidden="false" customHeight="true" outlineLevel="0" collapsed="false">
      <c r="A867" s="159"/>
      <c r="B867" s="137" t="s">
        <v>11</v>
      </c>
      <c r="C867" s="133"/>
      <c r="D867" s="160"/>
      <c r="E867" s="133"/>
      <c r="F867" s="161"/>
      <c r="G867" s="136"/>
      <c r="K867" s="50" t="n">
        <f aca="false">+K866+C867-E867</f>
        <v>271108.49</v>
      </c>
    </row>
    <row r="868" customFormat="false" ht="12.75" hidden="false" customHeight="true" outlineLevel="0" collapsed="false">
      <c r="A868" s="159"/>
      <c r="B868" s="137" t="s">
        <v>6740</v>
      </c>
      <c r="C868" s="133"/>
      <c r="D868" s="160"/>
      <c r="E868" s="133"/>
      <c r="F868" s="161"/>
      <c r="G868" s="136"/>
      <c r="K868" s="50" t="n">
        <f aca="false">+K867+C868-E868</f>
        <v>271108.49</v>
      </c>
    </row>
    <row r="869" customFormat="false" ht="12.75" hidden="false" customHeight="true" outlineLevel="0" collapsed="false">
      <c r="A869" s="159" t="n">
        <v>41900</v>
      </c>
      <c r="B869" s="132" t="s">
        <v>18</v>
      </c>
      <c r="C869" s="133"/>
      <c r="D869" s="160"/>
      <c r="E869" s="133" t="n">
        <v>223.56</v>
      </c>
      <c r="F869" s="161" t="n">
        <v>97</v>
      </c>
      <c r="G869" s="136" t="n">
        <v>270884.93</v>
      </c>
      <c r="H869" s="146" t="s">
        <v>6295</v>
      </c>
      <c r="K869" s="50" t="n">
        <f aca="false">+K868+C869-E869</f>
        <v>270884.93</v>
      </c>
    </row>
    <row r="870" customFormat="false" ht="12.75" hidden="false" customHeight="true" outlineLevel="0" collapsed="false">
      <c r="A870" s="159"/>
      <c r="B870" s="137" t="s">
        <v>11</v>
      </c>
      <c r="C870" s="133"/>
      <c r="D870" s="160"/>
      <c r="E870" s="133"/>
      <c r="F870" s="161"/>
      <c r="G870" s="136"/>
      <c r="K870" s="50" t="n">
        <f aca="false">+K869+C870-E870</f>
        <v>270884.93</v>
      </c>
    </row>
    <row r="871" customFormat="false" ht="12.75" hidden="false" customHeight="true" outlineLevel="0" collapsed="false">
      <c r="A871" s="159"/>
      <c r="B871" s="137" t="s">
        <v>6741</v>
      </c>
      <c r="C871" s="133"/>
      <c r="D871" s="160"/>
      <c r="E871" s="133"/>
      <c r="F871" s="161"/>
      <c r="G871" s="136"/>
      <c r="K871" s="50" t="n">
        <f aca="false">+K870+C871-E871</f>
        <v>270884.93</v>
      </c>
    </row>
    <row r="872" customFormat="false" ht="12.75" hidden="false" customHeight="true" outlineLevel="0" collapsed="false">
      <c r="A872" s="159" t="n">
        <v>41900</v>
      </c>
      <c r="B872" s="132" t="s">
        <v>16</v>
      </c>
      <c r="C872" s="133"/>
      <c r="D872" s="160"/>
      <c r="E872" s="133" t="n">
        <v>35.77</v>
      </c>
      <c r="F872" s="161" t="n">
        <v>97</v>
      </c>
      <c r="G872" s="136" t="n">
        <v>270849.16</v>
      </c>
      <c r="H872" s="146" t="s">
        <v>6295</v>
      </c>
      <c r="K872" s="50" t="n">
        <f aca="false">+K871+C872-E872</f>
        <v>270849.16</v>
      </c>
    </row>
    <row r="873" customFormat="false" ht="12.75" hidden="false" customHeight="true" outlineLevel="0" collapsed="false">
      <c r="A873" s="159"/>
      <c r="B873" s="137" t="s">
        <v>11</v>
      </c>
      <c r="C873" s="133"/>
      <c r="D873" s="160"/>
      <c r="E873" s="133"/>
      <c r="F873" s="161"/>
      <c r="G873" s="136"/>
      <c r="K873" s="50" t="n">
        <f aca="false">+K872+C873-E873</f>
        <v>270849.16</v>
      </c>
    </row>
    <row r="874" customFormat="false" ht="12.75" hidden="false" customHeight="true" outlineLevel="0" collapsed="false">
      <c r="A874" s="159"/>
      <c r="B874" s="137" t="s">
        <v>6742</v>
      </c>
      <c r="C874" s="133"/>
      <c r="D874" s="160"/>
      <c r="E874" s="133"/>
      <c r="F874" s="161"/>
      <c r="G874" s="136"/>
      <c r="K874" s="50" t="n">
        <f aca="false">+K873+C874-E874</f>
        <v>270849.16</v>
      </c>
    </row>
    <row r="875" customFormat="false" ht="12.75" hidden="false" customHeight="true" outlineLevel="0" collapsed="false">
      <c r="A875" s="174" t="n">
        <v>41900</v>
      </c>
      <c r="B875" s="175" t="s">
        <v>859</v>
      </c>
      <c r="C875" s="177"/>
      <c r="D875" s="160"/>
      <c r="E875" s="177" t="n">
        <v>49000</v>
      </c>
      <c r="F875" s="161" t="s">
        <v>889</v>
      </c>
      <c r="G875" s="136" t="n">
        <v>221849.16</v>
      </c>
      <c r="K875" s="50" t="n">
        <f aca="false">+K874+C875-E875</f>
        <v>221849.16</v>
      </c>
    </row>
    <row r="876" customFormat="false" ht="12.75" hidden="false" customHeight="true" outlineLevel="0" collapsed="false">
      <c r="A876" s="159"/>
      <c r="B876" s="139" t="s">
        <v>6743</v>
      </c>
      <c r="C876" s="178"/>
      <c r="D876" s="160"/>
      <c r="E876" s="178"/>
      <c r="F876" s="161"/>
      <c r="G876" s="136"/>
      <c r="K876" s="50" t="n">
        <f aca="false">+K875+C876-E876</f>
        <v>221849.16</v>
      </c>
    </row>
    <row r="877" customFormat="false" ht="12.75" hidden="false" customHeight="true" outlineLevel="0" collapsed="false">
      <c r="A877" s="159"/>
      <c r="B877" s="139" t="s">
        <v>6744</v>
      </c>
      <c r="C877" s="178"/>
      <c r="D877" s="160"/>
      <c r="E877" s="178"/>
      <c r="F877" s="161"/>
      <c r="G877" s="136"/>
      <c r="K877" s="50" t="n">
        <f aca="false">+K876+C877-E877</f>
        <v>221849.16</v>
      </c>
    </row>
    <row r="878" customFormat="false" ht="12.75" hidden="false" customHeight="true" outlineLevel="0" collapsed="false">
      <c r="A878" s="159" t="n">
        <v>41900</v>
      </c>
      <c r="B878" s="138" t="s">
        <v>6745</v>
      </c>
      <c r="C878" s="136" t="n">
        <v>185460.59</v>
      </c>
      <c r="D878" s="160" t="n">
        <v>93</v>
      </c>
      <c r="E878" s="136"/>
      <c r="F878" s="161"/>
      <c r="G878" s="136" t="n">
        <v>407309.75</v>
      </c>
      <c r="K878" s="50" t="n">
        <f aca="false">+K877+C878-E878</f>
        <v>407309.75</v>
      </c>
    </row>
    <row r="879" customFormat="false" ht="12.75" hidden="false" customHeight="true" outlineLevel="0" collapsed="false">
      <c r="A879" s="159"/>
      <c r="B879" s="139" t="s">
        <v>6746</v>
      </c>
      <c r="C879" s="136"/>
      <c r="D879" s="160"/>
      <c r="E879" s="136"/>
      <c r="F879" s="161"/>
      <c r="G879" s="136"/>
      <c r="K879" s="50" t="n">
        <f aca="false">+K878+C879-E879</f>
        <v>407309.75</v>
      </c>
    </row>
    <row r="880" customFormat="false" ht="12.75" hidden="false" customHeight="true" outlineLevel="0" collapsed="false">
      <c r="A880" s="159"/>
      <c r="B880" s="139" t="s">
        <v>6747</v>
      </c>
      <c r="C880" s="136"/>
      <c r="D880" s="160"/>
      <c r="E880" s="136"/>
      <c r="F880" s="161"/>
      <c r="G880" s="136"/>
      <c r="K880" s="50" t="n">
        <f aca="false">+K879+C880-E880</f>
        <v>407309.75</v>
      </c>
    </row>
    <row r="881" customFormat="false" ht="12.75" hidden="false" customHeight="true" outlineLevel="0" collapsed="false">
      <c r="A881" s="159" t="n">
        <v>41900</v>
      </c>
      <c r="B881" s="138" t="s">
        <v>924</v>
      </c>
      <c r="C881" s="136" t="n">
        <v>22660</v>
      </c>
      <c r="D881" s="160" t="n">
        <v>94</v>
      </c>
      <c r="E881" s="136"/>
      <c r="F881" s="161"/>
      <c r="G881" s="136" t="n">
        <v>429969.75</v>
      </c>
      <c r="H881" s="117" t="s">
        <v>6748</v>
      </c>
      <c r="K881" s="50" t="n">
        <f aca="false">+K880+C881-E881</f>
        <v>429969.75</v>
      </c>
    </row>
    <row r="882" customFormat="false" ht="12.75" hidden="false" customHeight="true" outlineLevel="0" collapsed="false">
      <c r="A882" s="159"/>
      <c r="B882" s="139" t="s">
        <v>45</v>
      </c>
      <c r="C882" s="136"/>
      <c r="D882" s="160"/>
      <c r="E882" s="136"/>
      <c r="F882" s="161"/>
      <c r="G882" s="136"/>
      <c r="K882" s="50" t="n">
        <f aca="false">+K881+C882-E882</f>
        <v>429969.75</v>
      </c>
    </row>
    <row r="883" customFormat="false" ht="12.75" hidden="false" customHeight="true" outlineLevel="0" collapsed="false">
      <c r="A883" s="159"/>
      <c r="B883" s="139" t="s">
        <v>6749</v>
      </c>
      <c r="C883" s="136"/>
      <c r="D883" s="160"/>
      <c r="E883" s="136"/>
      <c r="F883" s="161"/>
      <c r="G883" s="136"/>
      <c r="K883" s="50" t="n">
        <f aca="false">+K882+C883-E883</f>
        <v>429969.75</v>
      </c>
    </row>
    <row r="884" customFormat="false" ht="12.75" hidden="false" customHeight="true" outlineLevel="0" collapsed="false">
      <c r="A884" s="159" t="n">
        <v>41900</v>
      </c>
      <c r="B884" s="138" t="s">
        <v>33</v>
      </c>
      <c r="C884" s="136"/>
      <c r="D884" s="160"/>
      <c r="E884" s="136" t="n">
        <v>289416.24</v>
      </c>
      <c r="F884" s="161" t="n">
        <v>60</v>
      </c>
      <c r="G884" s="136" t="n">
        <v>140553.51</v>
      </c>
      <c r="K884" s="50" t="n">
        <f aca="false">+K883+C884-E884</f>
        <v>140553.51</v>
      </c>
    </row>
    <row r="885" customFormat="false" ht="12.75" hidden="false" customHeight="true" outlineLevel="0" collapsed="false">
      <c r="A885" s="159"/>
      <c r="B885" s="139" t="s">
        <v>4139</v>
      </c>
      <c r="C885" s="136"/>
      <c r="D885" s="160"/>
      <c r="E885" s="136"/>
      <c r="F885" s="161"/>
      <c r="G885" s="136"/>
      <c r="K885" s="50" t="n">
        <f aca="false">+K884+C885-E885</f>
        <v>140553.51</v>
      </c>
    </row>
    <row r="886" customFormat="false" ht="12.75" hidden="false" customHeight="true" outlineLevel="0" collapsed="false">
      <c r="A886" s="159"/>
      <c r="B886" s="139" t="s">
        <v>6750</v>
      </c>
      <c r="C886" s="136"/>
      <c r="D886" s="160"/>
      <c r="E886" s="136"/>
      <c r="F886" s="161"/>
      <c r="G886" s="136"/>
      <c r="K886" s="50" t="n">
        <f aca="false">+K885+C886-E886</f>
        <v>140553.51</v>
      </c>
    </row>
    <row r="887" customFormat="false" ht="12.75" hidden="false" customHeight="true" outlineLevel="0" collapsed="false">
      <c r="A887" s="159" t="n">
        <v>41900</v>
      </c>
      <c r="B887" s="138" t="s">
        <v>33</v>
      </c>
      <c r="C887" s="136"/>
      <c r="D887" s="160"/>
      <c r="E887" s="136" t="n">
        <v>112456.44</v>
      </c>
      <c r="F887" s="161" t="n">
        <v>61</v>
      </c>
      <c r="G887" s="136" t="n">
        <v>28097.07</v>
      </c>
      <c r="K887" s="50" t="n">
        <f aca="false">+K886+C887-E887</f>
        <v>28097.0699999998</v>
      </c>
    </row>
    <row r="888" customFormat="false" ht="12.75" hidden="false" customHeight="true" outlineLevel="0" collapsed="false">
      <c r="A888" s="159"/>
      <c r="B888" s="139" t="s">
        <v>6751</v>
      </c>
      <c r="C888" s="136"/>
      <c r="D888" s="160"/>
      <c r="E888" s="136"/>
      <c r="F888" s="161"/>
      <c r="G888" s="136"/>
      <c r="K888" s="50" t="n">
        <f aca="false">+K887+C888-E888</f>
        <v>28097.0699999998</v>
      </c>
    </row>
    <row r="889" customFormat="false" ht="12.75" hidden="false" customHeight="true" outlineLevel="0" collapsed="false">
      <c r="A889" s="159"/>
      <c r="B889" s="139" t="s">
        <v>6752</v>
      </c>
      <c r="C889" s="136"/>
      <c r="D889" s="160"/>
      <c r="E889" s="136"/>
      <c r="F889" s="161"/>
      <c r="G889" s="136"/>
      <c r="K889" s="50" t="n">
        <f aca="false">+K888+C889-E889</f>
        <v>28097.0699999998</v>
      </c>
    </row>
    <row r="890" customFormat="false" ht="12.75" hidden="false" customHeight="true" outlineLevel="0" collapsed="false">
      <c r="A890" s="159" t="n">
        <v>41900</v>
      </c>
      <c r="B890" s="138" t="s">
        <v>33</v>
      </c>
      <c r="C890" s="136"/>
      <c r="D890" s="160"/>
      <c r="E890" s="136" t="n">
        <v>21304.33</v>
      </c>
      <c r="F890" s="161" t="n">
        <v>62</v>
      </c>
      <c r="G890" s="136" t="n">
        <v>6792.74</v>
      </c>
      <c r="K890" s="50" t="n">
        <f aca="false">+K889+C890-E890</f>
        <v>6792.73999999977</v>
      </c>
    </row>
    <row r="891" customFormat="false" ht="12.75" hidden="false" customHeight="true" outlineLevel="0" collapsed="false">
      <c r="A891" s="159"/>
      <c r="B891" s="139" t="s">
        <v>6753</v>
      </c>
      <c r="C891" s="136"/>
      <c r="D891" s="160"/>
      <c r="E891" s="136"/>
      <c r="F891" s="161"/>
      <c r="G891" s="136"/>
      <c r="K891" s="50" t="n">
        <f aca="false">+K890+C891-E891</f>
        <v>6792.73999999977</v>
      </c>
    </row>
    <row r="892" customFormat="false" ht="12.75" hidden="false" customHeight="true" outlineLevel="0" collapsed="false">
      <c r="A892" s="159"/>
      <c r="B892" s="139" t="s">
        <v>6754</v>
      </c>
      <c r="C892" s="136"/>
      <c r="D892" s="160"/>
      <c r="E892" s="136"/>
      <c r="F892" s="161"/>
      <c r="G892" s="136"/>
      <c r="K892" s="50" t="n">
        <f aca="false">+K891+C892-E892</f>
        <v>6792.73999999977</v>
      </c>
    </row>
    <row r="893" customFormat="false" ht="12.75" hidden="false" customHeight="true" outlineLevel="0" collapsed="false">
      <c r="A893" s="159" t="n">
        <v>41900</v>
      </c>
      <c r="B893" s="138" t="s">
        <v>6755</v>
      </c>
      <c r="C893" s="136" t="n">
        <v>1979</v>
      </c>
      <c r="D893" s="160" t="n">
        <v>95</v>
      </c>
      <c r="E893" s="136"/>
      <c r="F893" s="161"/>
      <c r="G893" s="136" t="n">
        <v>8771.74</v>
      </c>
      <c r="H893" s="117" t="s">
        <v>6756</v>
      </c>
      <c r="K893" s="50" t="n">
        <f aca="false">+K892+C893-E893</f>
        <v>8771.73999999977</v>
      </c>
    </row>
    <row r="894" customFormat="false" ht="12.75" hidden="false" customHeight="true" outlineLevel="0" collapsed="false">
      <c r="A894" s="159"/>
      <c r="B894" s="139" t="s">
        <v>6757</v>
      </c>
      <c r="C894" s="136"/>
      <c r="D894" s="160"/>
      <c r="E894" s="136"/>
      <c r="F894" s="161"/>
      <c r="G894" s="136"/>
      <c r="K894" s="50" t="n">
        <f aca="false">+K893+C894-E894</f>
        <v>8771.73999999977</v>
      </c>
    </row>
    <row r="895" customFormat="false" ht="12.75" hidden="false" customHeight="true" outlineLevel="0" collapsed="false">
      <c r="A895" s="159"/>
      <c r="B895" s="139" t="s">
        <v>6758</v>
      </c>
      <c r="C895" s="136"/>
      <c r="D895" s="160"/>
      <c r="E895" s="136"/>
      <c r="F895" s="161"/>
      <c r="G895" s="136"/>
      <c r="K895" s="50" t="n">
        <f aca="false">+K894+C895-E895</f>
        <v>8771.73999999977</v>
      </c>
    </row>
    <row r="896" customFormat="false" ht="12.75" hidden="false" customHeight="true" outlineLevel="0" collapsed="false">
      <c r="A896" s="159" t="n">
        <v>41900</v>
      </c>
      <c r="B896" s="138" t="s">
        <v>924</v>
      </c>
      <c r="C896" s="136" t="n">
        <v>5000</v>
      </c>
      <c r="D896" s="160" t="n">
        <v>96</v>
      </c>
      <c r="E896" s="136"/>
      <c r="F896" s="161"/>
      <c r="G896" s="136" t="n">
        <v>13771.74</v>
      </c>
      <c r="H896" s="117" t="s">
        <v>6759</v>
      </c>
      <c r="K896" s="50" t="n">
        <f aca="false">+K895+C896-E896</f>
        <v>13771.7399999998</v>
      </c>
    </row>
    <row r="897" customFormat="false" ht="12.75" hidden="false" customHeight="true" outlineLevel="0" collapsed="false">
      <c r="A897" s="159"/>
      <c r="B897" s="139" t="s">
        <v>45</v>
      </c>
      <c r="C897" s="136"/>
      <c r="D897" s="160"/>
      <c r="E897" s="136"/>
      <c r="F897" s="161"/>
      <c r="G897" s="136"/>
      <c r="K897" s="50" t="n">
        <f aca="false">+K896+C897-E897</f>
        <v>13771.7399999998</v>
      </c>
    </row>
    <row r="898" customFormat="false" ht="12.75" hidden="false" customHeight="true" outlineLevel="0" collapsed="false">
      <c r="A898" s="159"/>
      <c r="B898" s="139" t="s">
        <v>6760</v>
      </c>
      <c r="C898" s="136"/>
      <c r="D898" s="160"/>
      <c r="E898" s="136"/>
      <c r="F898" s="161"/>
      <c r="G898" s="136"/>
      <c r="K898" s="50" t="n">
        <f aca="false">+K897+C898-E898</f>
        <v>13771.7399999998</v>
      </c>
    </row>
    <row r="899" customFormat="false" ht="12.75" hidden="false" customHeight="true" outlineLevel="0" collapsed="false">
      <c r="A899" s="159" t="n">
        <v>41901</v>
      </c>
      <c r="B899" s="138" t="s">
        <v>44</v>
      </c>
      <c r="C899" s="136" t="n">
        <v>102000</v>
      </c>
      <c r="D899" s="160" t="n">
        <v>97</v>
      </c>
      <c r="E899" s="136"/>
      <c r="F899" s="161"/>
      <c r="G899" s="136" t="n">
        <v>115771.74</v>
      </c>
      <c r="H899" s="146"/>
      <c r="K899" s="50" t="n">
        <f aca="false">+K898+C899-E899</f>
        <v>115771.74</v>
      </c>
    </row>
    <row r="900" customFormat="false" ht="12.75" hidden="false" customHeight="true" outlineLevel="0" collapsed="false">
      <c r="A900" s="159"/>
      <c r="B900" s="139" t="s">
        <v>45</v>
      </c>
      <c r="C900" s="136"/>
      <c r="D900" s="160"/>
      <c r="E900" s="136"/>
      <c r="F900" s="161"/>
      <c r="G900" s="136"/>
      <c r="H900" s="146"/>
      <c r="K900" s="50" t="n">
        <f aca="false">+K899+C900-E900</f>
        <v>115771.74</v>
      </c>
    </row>
    <row r="901" customFormat="false" ht="12.75" hidden="false" customHeight="true" outlineLevel="0" collapsed="false">
      <c r="A901" s="159"/>
      <c r="B901" s="139" t="s">
        <v>6761</v>
      </c>
      <c r="C901" s="136"/>
      <c r="D901" s="160"/>
      <c r="E901" s="136"/>
      <c r="F901" s="161"/>
      <c r="G901" s="136"/>
      <c r="H901" s="146"/>
      <c r="K901" s="50" t="n">
        <f aca="false">+K900+C901-E901</f>
        <v>115771.74</v>
      </c>
    </row>
    <row r="902" customFormat="false" ht="12.75" hidden="false" customHeight="true" outlineLevel="0" collapsed="false">
      <c r="A902" s="159" t="n">
        <v>41901</v>
      </c>
      <c r="B902" s="132" t="s">
        <v>13</v>
      </c>
      <c r="C902" s="133"/>
      <c r="D902" s="160"/>
      <c r="E902" s="133" t="n">
        <v>574.09</v>
      </c>
      <c r="F902" s="161" t="n">
        <v>97</v>
      </c>
      <c r="G902" s="136" t="n">
        <v>115197.65</v>
      </c>
      <c r="H902" s="146" t="s">
        <v>6295</v>
      </c>
      <c r="K902" s="50" t="n">
        <f aca="false">+K901+C902-E902</f>
        <v>115197.65</v>
      </c>
    </row>
    <row r="903" customFormat="false" ht="12.75" hidden="false" customHeight="true" outlineLevel="0" collapsed="false">
      <c r="A903" s="159"/>
      <c r="B903" s="137" t="s">
        <v>11</v>
      </c>
      <c r="C903" s="133"/>
      <c r="D903" s="160"/>
      <c r="E903" s="133"/>
      <c r="F903" s="161"/>
      <c r="G903" s="136"/>
      <c r="H903" s="146"/>
      <c r="K903" s="50" t="n">
        <f aca="false">+K902+C903-E903</f>
        <v>115197.65</v>
      </c>
    </row>
    <row r="904" customFormat="false" ht="12.75" hidden="false" customHeight="true" outlineLevel="0" collapsed="false">
      <c r="A904" s="159"/>
      <c r="B904" s="137" t="s">
        <v>6762</v>
      </c>
      <c r="C904" s="133"/>
      <c r="D904" s="160"/>
      <c r="E904" s="133"/>
      <c r="F904" s="161"/>
      <c r="G904" s="136"/>
      <c r="H904" s="146"/>
      <c r="K904" s="50" t="n">
        <f aca="false">+K903+C904-E904</f>
        <v>115197.65</v>
      </c>
    </row>
    <row r="905" customFormat="false" ht="12.75" hidden="false" customHeight="true" outlineLevel="0" collapsed="false">
      <c r="A905" s="159" t="n">
        <v>41901</v>
      </c>
      <c r="B905" s="132" t="s">
        <v>9</v>
      </c>
      <c r="C905" s="133" t="n">
        <v>32762.01</v>
      </c>
      <c r="D905" s="160" t="n">
        <v>98</v>
      </c>
      <c r="E905" s="133"/>
      <c r="F905" s="161"/>
      <c r="G905" s="136" t="n">
        <v>147959.66</v>
      </c>
      <c r="H905" s="146"/>
      <c r="K905" s="50" t="n">
        <f aca="false">+K904+C905-E905</f>
        <v>147959.66</v>
      </c>
    </row>
    <row r="906" customFormat="false" ht="12.75" hidden="false" customHeight="true" outlineLevel="0" collapsed="false">
      <c r="A906" s="159"/>
      <c r="B906" s="137" t="s">
        <v>11</v>
      </c>
      <c r="C906" s="133"/>
      <c r="D906" s="160"/>
      <c r="E906" s="133"/>
      <c r="F906" s="161"/>
      <c r="G906" s="136"/>
      <c r="H906" s="146"/>
      <c r="K906" s="50" t="n">
        <f aca="false">+K905+C906-E906</f>
        <v>147959.66</v>
      </c>
    </row>
    <row r="907" customFormat="false" ht="12.75" hidden="false" customHeight="true" outlineLevel="0" collapsed="false">
      <c r="A907" s="159"/>
      <c r="B907" s="137" t="s">
        <v>6763</v>
      </c>
      <c r="C907" s="133"/>
      <c r="D907" s="160"/>
      <c r="E907" s="133"/>
      <c r="F907" s="161"/>
      <c r="G907" s="136"/>
      <c r="H907" s="146"/>
      <c r="K907" s="50" t="n">
        <f aca="false">+K906+C907-E907</f>
        <v>147959.66</v>
      </c>
    </row>
    <row r="908" customFormat="false" ht="12.75" hidden="false" customHeight="true" outlineLevel="0" collapsed="false">
      <c r="A908" s="159" t="n">
        <v>41901</v>
      </c>
      <c r="B908" s="132" t="s">
        <v>16</v>
      </c>
      <c r="C908" s="133"/>
      <c r="D908" s="160"/>
      <c r="E908" s="133" t="n">
        <v>91.86</v>
      </c>
      <c r="F908" s="161" t="n">
        <v>97</v>
      </c>
      <c r="G908" s="136" t="n">
        <v>147867.8</v>
      </c>
      <c r="H908" s="146" t="s">
        <v>6295</v>
      </c>
      <c r="K908" s="50" t="n">
        <f aca="false">+K907+C908-E908</f>
        <v>147867.8</v>
      </c>
    </row>
    <row r="909" customFormat="false" ht="12.75" hidden="false" customHeight="true" outlineLevel="0" collapsed="false">
      <c r="A909" s="159"/>
      <c r="B909" s="137" t="s">
        <v>11</v>
      </c>
      <c r="C909" s="133"/>
      <c r="D909" s="160"/>
      <c r="E909" s="133"/>
      <c r="F909" s="161"/>
      <c r="G909" s="136"/>
      <c r="H909" s="146"/>
      <c r="K909" s="50" t="n">
        <f aca="false">+K908+C909-E909</f>
        <v>147867.8</v>
      </c>
    </row>
    <row r="910" customFormat="false" ht="12.75" hidden="false" customHeight="true" outlineLevel="0" collapsed="false">
      <c r="A910" s="159"/>
      <c r="B910" s="137" t="s">
        <v>6764</v>
      </c>
      <c r="C910" s="133"/>
      <c r="D910" s="160"/>
      <c r="E910" s="133"/>
      <c r="F910" s="161"/>
      <c r="G910" s="136"/>
      <c r="H910" s="146"/>
      <c r="K910" s="50" t="n">
        <f aca="false">+K909+C910-E910</f>
        <v>147867.8</v>
      </c>
    </row>
    <row r="911" customFormat="false" ht="12.75" hidden="false" customHeight="true" outlineLevel="0" collapsed="false">
      <c r="A911" s="159" t="n">
        <v>41901</v>
      </c>
      <c r="B911" s="132" t="s">
        <v>18</v>
      </c>
      <c r="C911" s="133"/>
      <c r="D911" s="160"/>
      <c r="E911" s="133" t="n">
        <v>69.37</v>
      </c>
      <c r="F911" s="161" t="n">
        <v>97</v>
      </c>
      <c r="G911" s="136" t="n">
        <v>147798.43</v>
      </c>
      <c r="H911" s="146" t="s">
        <v>6295</v>
      </c>
      <c r="K911" s="50" t="n">
        <f aca="false">+K910+C911-E911</f>
        <v>147798.43</v>
      </c>
    </row>
    <row r="912" customFormat="false" ht="12.75" hidden="false" customHeight="true" outlineLevel="0" collapsed="false">
      <c r="A912" s="159"/>
      <c r="B912" s="137" t="s">
        <v>11</v>
      </c>
      <c r="C912" s="133"/>
      <c r="D912" s="160"/>
      <c r="E912" s="133"/>
      <c r="F912" s="161"/>
      <c r="G912" s="136"/>
      <c r="H912" s="146"/>
      <c r="K912" s="50" t="n">
        <f aca="false">+K911+C912-E912</f>
        <v>147798.43</v>
      </c>
    </row>
    <row r="913" customFormat="false" ht="12.75" hidden="false" customHeight="true" outlineLevel="0" collapsed="false">
      <c r="A913" s="159"/>
      <c r="B913" s="137" t="s">
        <v>6765</v>
      </c>
      <c r="C913" s="133"/>
      <c r="D913" s="160"/>
      <c r="E913" s="133"/>
      <c r="F913" s="161"/>
      <c r="G913" s="136"/>
      <c r="H913" s="146"/>
      <c r="K913" s="50" t="n">
        <f aca="false">+K912+C913-E913</f>
        <v>147798.43</v>
      </c>
    </row>
    <row r="914" customFormat="false" ht="12.75" hidden="false" customHeight="true" outlineLevel="0" collapsed="false">
      <c r="A914" s="159" t="n">
        <v>41901</v>
      </c>
      <c r="B914" s="132" t="s">
        <v>16</v>
      </c>
      <c r="C914" s="133"/>
      <c r="D914" s="160"/>
      <c r="E914" s="133" t="n">
        <v>11.1</v>
      </c>
      <c r="F914" s="161" t="n">
        <v>97</v>
      </c>
      <c r="G914" s="136" t="n">
        <v>147787.33</v>
      </c>
      <c r="H914" s="146" t="s">
        <v>6295</v>
      </c>
      <c r="K914" s="50" t="n">
        <f aca="false">+K913+C914-E914</f>
        <v>147787.33</v>
      </c>
    </row>
    <row r="915" customFormat="false" ht="12.75" hidden="false" customHeight="true" outlineLevel="0" collapsed="false">
      <c r="A915" s="159"/>
      <c r="B915" s="137" t="s">
        <v>11</v>
      </c>
      <c r="C915" s="133"/>
      <c r="D915" s="160"/>
      <c r="E915" s="133"/>
      <c r="F915" s="161"/>
      <c r="G915" s="136"/>
      <c r="H915" s="146"/>
      <c r="K915" s="50" t="n">
        <f aca="false">+K914+C915-E915</f>
        <v>147787.33</v>
      </c>
    </row>
    <row r="916" customFormat="false" ht="12.75" hidden="false" customHeight="true" outlineLevel="0" collapsed="false">
      <c r="A916" s="159"/>
      <c r="B916" s="137" t="s">
        <v>6766</v>
      </c>
      <c r="C916" s="133"/>
      <c r="D916" s="160"/>
      <c r="E916" s="133"/>
      <c r="F916" s="161"/>
      <c r="G916" s="136"/>
      <c r="H916" s="146"/>
      <c r="K916" s="50" t="n">
        <f aca="false">+K915+C916-E916</f>
        <v>147787.33</v>
      </c>
    </row>
    <row r="917" customFormat="false" ht="12.75" hidden="false" customHeight="true" outlineLevel="0" collapsed="false">
      <c r="A917" s="159" t="n">
        <v>41901</v>
      </c>
      <c r="B917" s="138" t="s">
        <v>990</v>
      </c>
      <c r="C917" s="136" t="n">
        <v>4200</v>
      </c>
      <c r="D917" s="160" t="n">
        <v>99</v>
      </c>
      <c r="E917" s="136"/>
      <c r="F917" s="161"/>
      <c r="G917" s="136" t="n">
        <v>151987.33</v>
      </c>
      <c r="H917" s="146" t="s">
        <v>6767</v>
      </c>
      <c r="K917" s="50" t="n">
        <f aca="false">+K916+C917-E917</f>
        <v>151987.33</v>
      </c>
    </row>
    <row r="918" customFormat="false" ht="12.75" hidden="false" customHeight="true" outlineLevel="0" collapsed="false">
      <c r="A918" s="159"/>
      <c r="B918" s="139" t="s">
        <v>45</v>
      </c>
      <c r="C918" s="136"/>
      <c r="D918" s="160"/>
      <c r="E918" s="136"/>
      <c r="F918" s="161"/>
      <c r="G918" s="136"/>
      <c r="H918" s="146"/>
      <c r="K918" s="50" t="n">
        <f aca="false">+K917+C918-E918</f>
        <v>151987.33</v>
      </c>
    </row>
    <row r="919" customFormat="false" ht="12.75" hidden="false" customHeight="true" outlineLevel="0" collapsed="false">
      <c r="A919" s="159"/>
      <c r="B919" s="139" t="s">
        <v>6768</v>
      </c>
      <c r="C919" s="136"/>
      <c r="D919" s="160"/>
      <c r="E919" s="136"/>
      <c r="F919" s="161"/>
      <c r="G919" s="136"/>
      <c r="H919" s="146"/>
      <c r="K919" s="50" t="n">
        <f aca="false">+K918+C919-E919</f>
        <v>151987.33</v>
      </c>
    </row>
    <row r="920" customFormat="false" ht="12.75" hidden="false" customHeight="true" outlineLevel="0" collapsed="false">
      <c r="A920" s="159" t="n">
        <v>41901</v>
      </c>
      <c r="B920" s="138" t="s">
        <v>6769</v>
      </c>
      <c r="C920" s="136"/>
      <c r="D920" s="160"/>
      <c r="E920" s="136"/>
      <c r="F920" s="161"/>
      <c r="G920" s="136" t="n">
        <v>151987.33</v>
      </c>
      <c r="H920" s="146"/>
      <c r="K920" s="50" t="n">
        <f aca="false">+K919+C920-E920</f>
        <v>151987.33</v>
      </c>
    </row>
    <row r="921" customFormat="false" ht="12.75" hidden="false" customHeight="true" outlineLevel="0" collapsed="false">
      <c r="A921" s="159"/>
      <c r="B921" s="139" t="s">
        <v>45</v>
      </c>
      <c r="C921" s="136"/>
      <c r="D921" s="160"/>
      <c r="E921" s="136"/>
      <c r="F921" s="161"/>
      <c r="G921" s="136"/>
      <c r="H921" s="146"/>
      <c r="K921" s="50" t="n">
        <f aca="false">+K920+C921-E921</f>
        <v>151987.33</v>
      </c>
    </row>
    <row r="922" customFormat="false" ht="12.75" hidden="false" customHeight="true" outlineLevel="0" collapsed="false">
      <c r="A922" s="159"/>
      <c r="B922" s="139" t="s">
        <v>6768</v>
      </c>
      <c r="C922" s="136"/>
      <c r="D922" s="160"/>
      <c r="E922" s="136"/>
      <c r="F922" s="161"/>
      <c r="G922" s="136"/>
      <c r="H922" s="146"/>
      <c r="K922" s="50" t="n">
        <f aca="false">+K921+C922-E922</f>
        <v>151987.33</v>
      </c>
    </row>
    <row r="923" customFormat="false" ht="12.75" hidden="false" customHeight="true" outlineLevel="0" collapsed="false">
      <c r="A923" s="159" t="n">
        <v>41901</v>
      </c>
      <c r="B923" s="138" t="s">
        <v>990</v>
      </c>
      <c r="C923" s="136" t="n">
        <v>10000</v>
      </c>
      <c r="D923" s="160" t="n">
        <v>100</v>
      </c>
      <c r="E923" s="136"/>
      <c r="F923" s="161"/>
      <c r="G923" s="136" t="n">
        <v>161987.33</v>
      </c>
      <c r="H923" s="146" t="s">
        <v>6770</v>
      </c>
      <c r="K923" s="50" t="n">
        <f aca="false">+K922+C923-E923</f>
        <v>161987.33</v>
      </c>
    </row>
    <row r="924" customFormat="false" ht="12.75" hidden="false" customHeight="true" outlineLevel="0" collapsed="false">
      <c r="A924" s="159"/>
      <c r="B924" s="139" t="s">
        <v>45</v>
      </c>
      <c r="C924" s="136"/>
      <c r="D924" s="160"/>
      <c r="E924" s="136"/>
      <c r="F924" s="161"/>
      <c r="G924" s="136"/>
      <c r="H924" s="146"/>
      <c r="K924" s="50" t="n">
        <f aca="false">+K923+C924-E924</f>
        <v>161987.33</v>
      </c>
    </row>
    <row r="925" customFormat="false" ht="12.75" hidden="false" customHeight="true" outlineLevel="0" collapsed="false">
      <c r="A925" s="159"/>
      <c r="B925" s="139" t="s">
        <v>6771</v>
      </c>
      <c r="C925" s="136"/>
      <c r="D925" s="160"/>
      <c r="E925" s="136"/>
      <c r="F925" s="161"/>
      <c r="G925" s="136"/>
      <c r="H925" s="146"/>
      <c r="K925" s="50" t="n">
        <f aca="false">+K924+C925-E925</f>
        <v>161987.33</v>
      </c>
    </row>
    <row r="926" customFormat="false" ht="12.75" hidden="false" customHeight="true" outlineLevel="0" collapsed="false">
      <c r="A926" s="159" t="n">
        <v>41901</v>
      </c>
      <c r="B926" s="138" t="s">
        <v>2049</v>
      </c>
      <c r="C926" s="136"/>
      <c r="D926" s="160"/>
      <c r="E926" s="136"/>
      <c r="F926" s="161"/>
      <c r="G926" s="136" t="n">
        <v>161987.33</v>
      </c>
      <c r="H926" s="146"/>
      <c r="K926" s="50" t="n">
        <f aca="false">+K925+C926-E926</f>
        <v>161987.33</v>
      </c>
    </row>
    <row r="927" customFormat="false" ht="12.75" hidden="false" customHeight="true" outlineLevel="0" collapsed="false">
      <c r="A927" s="159"/>
      <c r="B927" s="139" t="s">
        <v>45</v>
      </c>
      <c r="C927" s="136"/>
      <c r="D927" s="160"/>
      <c r="E927" s="136"/>
      <c r="F927" s="161"/>
      <c r="G927" s="136"/>
      <c r="H927" s="146"/>
      <c r="K927" s="50" t="n">
        <f aca="false">+K926+C927-E927</f>
        <v>161987.33</v>
      </c>
    </row>
    <row r="928" customFormat="false" ht="12.75" hidden="false" customHeight="true" outlineLevel="0" collapsed="false">
      <c r="A928" s="159"/>
      <c r="B928" s="139" t="s">
        <v>6771</v>
      </c>
      <c r="C928" s="136"/>
      <c r="D928" s="160"/>
      <c r="E928" s="136"/>
      <c r="F928" s="161"/>
      <c r="G928" s="136"/>
      <c r="H928" s="146"/>
      <c r="K928" s="50" t="n">
        <f aca="false">+K927+C928-E928</f>
        <v>161987.33</v>
      </c>
    </row>
    <row r="929" customFormat="false" ht="12.75" hidden="false" customHeight="true" outlineLevel="0" collapsed="false">
      <c r="A929" s="159" t="n">
        <v>41901</v>
      </c>
      <c r="B929" s="138" t="s">
        <v>6772</v>
      </c>
      <c r="C929" s="136" t="n">
        <v>440000</v>
      </c>
      <c r="D929" s="160" t="n">
        <v>101</v>
      </c>
      <c r="E929" s="136"/>
      <c r="F929" s="161"/>
      <c r="G929" s="136" t="n">
        <v>601987.33</v>
      </c>
      <c r="H929" s="146"/>
      <c r="K929" s="50" t="n">
        <f aca="false">+K928+C929-E929</f>
        <v>601987.33</v>
      </c>
    </row>
    <row r="930" customFormat="false" ht="12.75" hidden="false" customHeight="true" outlineLevel="0" collapsed="false">
      <c r="A930" s="159"/>
      <c r="B930" s="139" t="s">
        <v>6773</v>
      </c>
      <c r="C930" s="136"/>
      <c r="D930" s="160"/>
      <c r="E930" s="136"/>
      <c r="F930" s="161"/>
      <c r="G930" s="136"/>
      <c r="H930" s="146"/>
      <c r="K930" s="50" t="n">
        <f aca="false">+K929+C930-E930</f>
        <v>601987.33</v>
      </c>
    </row>
    <row r="931" customFormat="false" ht="12.75" hidden="false" customHeight="true" outlineLevel="0" collapsed="false">
      <c r="A931" s="159"/>
      <c r="B931" s="139" t="s">
        <v>6774</v>
      </c>
      <c r="C931" s="136"/>
      <c r="D931" s="160"/>
      <c r="E931" s="136"/>
      <c r="F931" s="161"/>
      <c r="G931" s="136"/>
      <c r="H931" s="146"/>
      <c r="K931" s="50" t="n">
        <f aca="false">+K930+C931-E931</f>
        <v>601987.33</v>
      </c>
    </row>
    <row r="932" customFormat="false" ht="12.75" hidden="false" customHeight="true" outlineLevel="0" collapsed="false">
      <c r="A932" s="159" t="n">
        <v>41901</v>
      </c>
      <c r="B932" s="138" t="s">
        <v>6775</v>
      </c>
      <c r="C932" s="136" t="n">
        <v>104000</v>
      </c>
      <c r="D932" s="160" t="n">
        <v>102</v>
      </c>
      <c r="E932" s="136"/>
      <c r="F932" s="161"/>
      <c r="G932" s="136" t="n">
        <v>705987.33</v>
      </c>
      <c r="H932" s="146"/>
      <c r="K932" s="50" t="n">
        <f aca="false">+K931+C932-E932</f>
        <v>705987.33</v>
      </c>
    </row>
    <row r="933" customFormat="false" ht="12.75" hidden="false" customHeight="true" outlineLevel="0" collapsed="false">
      <c r="A933" s="159"/>
      <c r="B933" s="139" t="s">
        <v>40</v>
      </c>
      <c r="C933" s="136"/>
      <c r="D933" s="160"/>
      <c r="E933" s="136"/>
      <c r="F933" s="161"/>
      <c r="G933" s="136"/>
      <c r="H933" s="146"/>
      <c r="K933" s="50" t="n">
        <f aca="false">+K932+C933-E933</f>
        <v>705987.33</v>
      </c>
    </row>
    <row r="934" customFormat="false" ht="12.75" hidden="false" customHeight="true" outlineLevel="0" collapsed="false">
      <c r="A934" s="159"/>
      <c r="B934" s="139" t="s">
        <v>6776</v>
      </c>
      <c r="C934" s="136"/>
      <c r="D934" s="160"/>
      <c r="E934" s="136"/>
      <c r="F934" s="161"/>
      <c r="G934" s="136"/>
      <c r="H934" s="146"/>
      <c r="K934" s="50" t="n">
        <f aca="false">+K933+C934-E934</f>
        <v>705987.33</v>
      </c>
    </row>
    <row r="935" customFormat="false" ht="12.75" hidden="false" customHeight="true" outlineLevel="0" collapsed="false">
      <c r="A935" s="159" t="n">
        <v>41901</v>
      </c>
      <c r="B935" s="138" t="s">
        <v>6777</v>
      </c>
      <c r="C935" s="136" t="n">
        <v>259000</v>
      </c>
      <c r="D935" s="160" t="n">
        <v>103</v>
      </c>
      <c r="E935" s="136"/>
      <c r="F935" s="161"/>
      <c r="G935" s="136" t="n">
        <v>964987.33</v>
      </c>
      <c r="H935" s="146"/>
      <c r="K935" s="50" t="n">
        <f aca="false">+K934+C935-E935</f>
        <v>964987.33</v>
      </c>
    </row>
    <row r="936" customFormat="false" ht="12.75" hidden="false" customHeight="true" outlineLevel="0" collapsed="false">
      <c r="A936" s="159"/>
      <c r="B936" s="139" t="s">
        <v>37</v>
      </c>
      <c r="C936" s="136"/>
      <c r="D936" s="160"/>
      <c r="E936" s="136"/>
      <c r="F936" s="161"/>
      <c r="G936" s="136"/>
      <c r="H936" s="146"/>
      <c r="K936" s="50" t="n">
        <f aca="false">+K935+C936-E936</f>
        <v>964987.33</v>
      </c>
    </row>
    <row r="937" customFormat="false" ht="12.75" hidden="false" customHeight="true" outlineLevel="0" collapsed="false">
      <c r="A937" s="159"/>
      <c r="B937" s="139" t="s">
        <v>6778</v>
      </c>
      <c r="C937" s="136"/>
      <c r="D937" s="160"/>
      <c r="E937" s="136"/>
      <c r="F937" s="161"/>
      <c r="G937" s="136"/>
      <c r="H937" s="146"/>
      <c r="K937" s="50" t="n">
        <f aca="false">+K936+C937-E937</f>
        <v>964987.33</v>
      </c>
    </row>
    <row r="938" customFormat="false" ht="12.75" hidden="false" customHeight="true" outlineLevel="0" collapsed="false">
      <c r="A938" s="159" t="n">
        <v>41901</v>
      </c>
      <c r="B938" s="138" t="s">
        <v>33</v>
      </c>
      <c r="C938" s="136"/>
      <c r="D938" s="160"/>
      <c r="E938" s="136" t="n">
        <v>81556.55</v>
      </c>
      <c r="F938" s="161" t="n">
        <v>63</v>
      </c>
      <c r="G938" s="136" t="n">
        <v>883430.78</v>
      </c>
      <c r="H938" s="146"/>
      <c r="K938" s="50" t="n">
        <f aca="false">+K937+C938-E938</f>
        <v>883430.78</v>
      </c>
    </row>
    <row r="939" customFormat="false" ht="12.75" hidden="false" customHeight="true" outlineLevel="0" collapsed="false">
      <c r="A939" s="159"/>
      <c r="B939" s="139" t="s">
        <v>6779</v>
      </c>
      <c r="C939" s="136"/>
      <c r="D939" s="160"/>
      <c r="E939" s="136"/>
      <c r="F939" s="161"/>
      <c r="G939" s="136"/>
      <c r="H939" s="146"/>
      <c r="K939" s="50" t="n">
        <f aca="false">+K938+C939-E939</f>
        <v>883430.78</v>
      </c>
    </row>
    <row r="940" customFormat="false" ht="12.75" hidden="false" customHeight="true" outlineLevel="0" collapsed="false">
      <c r="A940" s="159"/>
      <c r="B940" s="139" t="s">
        <v>4481</v>
      </c>
      <c r="C940" s="136"/>
      <c r="D940" s="160"/>
      <c r="E940" s="136"/>
      <c r="F940" s="161"/>
      <c r="G940" s="136"/>
      <c r="H940" s="146"/>
      <c r="K940" s="50" t="n">
        <f aca="false">+K939+C940-E940</f>
        <v>883430.78</v>
      </c>
    </row>
    <row r="941" customFormat="false" ht="12.75" hidden="false" customHeight="true" outlineLevel="0" collapsed="false">
      <c r="A941" s="159" t="n">
        <v>41901</v>
      </c>
      <c r="B941" s="138" t="s">
        <v>33</v>
      </c>
      <c r="C941" s="136"/>
      <c r="D941" s="160"/>
      <c r="E941" s="136" t="n">
        <v>101170.22</v>
      </c>
      <c r="F941" s="161" t="n">
        <v>64</v>
      </c>
      <c r="G941" s="136" t="n">
        <v>782260.56</v>
      </c>
      <c r="H941" s="146"/>
      <c r="K941" s="50" t="n">
        <f aca="false">+K940+C941-E941</f>
        <v>782260.56</v>
      </c>
    </row>
    <row r="942" customFormat="false" ht="12.75" hidden="false" customHeight="true" outlineLevel="0" collapsed="false">
      <c r="A942" s="159"/>
      <c r="B942" s="139" t="s">
        <v>427</v>
      </c>
      <c r="C942" s="136"/>
      <c r="D942" s="160"/>
      <c r="E942" s="136"/>
      <c r="F942" s="161"/>
      <c r="G942" s="136"/>
      <c r="H942" s="146"/>
      <c r="K942" s="50" t="n">
        <f aca="false">+K941+C942-E942</f>
        <v>782260.56</v>
      </c>
    </row>
    <row r="943" customFormat="false" ht="12.75" hidden="false" customHeight="true" outlineLevel="0" collapsed="false">
      <c r="A943" s="159"/>
      <c r="B943" s="139" t="s">
        <v>6780</v>
      </c>
      <c r="C943" s="136"/>
      <c r="D943" s="160"/>
      <c r="E943" s="136"/>
      <c r="F943" s="161"/>
      <c r="G943" s="136"/>
      <c r="H943" s="146"/>
      <c r="K943" s="50" t="n">
        <f aca="false">+K942+C943-E943</f>
        <v>782260.56</v>
      </c>
    </row>
    <row r="944" customFormat="false" ht="12.75" hidden="false" customHeight="true" outlineLevel="0" collapsed="false">
      <c r="A944" s="159" t="n">
        <v>41901</v>
      </c>
      <c r="B944" s="138" t="s">
        <v>6781</v>
      </c>
      <c r="C944" s="136" t="n">
        <v>1190</v>
      </c>
      <c r="D944" s="160" t="n">
        <v>104</v>
      </c>
      <c r="E944" s="136"/>
      <c r="F944" s="161"/>
      <c r="G944" s="136" t="n">
        <v>783450.56</v>
      </c>
      <c r="H944" s="146" t="s">
        <v>6782</v>
      </c>
      <c r="K944" s="50" t="n">
        <f aca="false">+K943+C944-E944</f>
        <v>783450.56</v>
      </c>
    </row>
    <row r="945" customFormat="false" ht="12.75" hidden="false" customHeight="true" outlineLevel="0" collapsed="false">
      <c r="A945" s="159"/>
      <c r="B945" s="139" t="s">
        <v>6783</v>
      </c>
      <c r="C945" s="136"/>
      <c r="D945" s="160"/>
      <c r="E945" s="136"/>
      <c r="F945" s="161"/>
      <c r="G945" s="136"/>
      <c r="H945" s="146"/>
      <c r="K945" s="50" t="n">
        <f aca="false">+K944+C945-E945</f>
        <v>783450.56</v>
      </c>
    </row>
    <row r="946" customFormat="false" ht="12.75" hidden="false" customHeight="true" outlineLevel="0" collapsed="false">
      <c r="A946" s="159"/>
      <c r="B946" s="139" t="s">
        <v>6784</v>
      </c>
      <c r="C946" s="136"/>
      <c r="D946" s="160"/>
      <c r="E946" s="136"/>
      <c r="F946" s="161"/>
      <c r="G946" s="136"/>
      <c r="H946" s="146"/>
      <c r="K946" s="50" t="n">
        <f aca="false">+K945+C946-E946</f>
        <v>783450.56</v>
      </c>
    </row>
    <row r="947" customFormat="false" ht="12.75" hidden="false" customHeight="true" outlineLevel="0" collapsed="false">
      <c r="A947" s="159" t="n">
        <v>41901</v>
      </c>
      <c r="B947" s="138" t="s">
        <v>6785</v>
      </c>
      <c r="C947" s="136" t="n">
        <v>155000</v>
      </c>
      <c r="D947" s="160" t="n">
        <v>105</v>
      </c>
      <c r="E947" s="136"/>
      <c r="F947" s="161"/>
      <c r="G947" s="136" t="n">
        <v>938450.56</v>
      </c>
      <c r="H947" s="146"/>
      <c r="K947" s="50" t="n">
        <f aca="false">+K946+C947-E947</f>
        <v>938450.56</v>
      </c>
    </row>
    <row r="948" customFormat="false" ht="12.75" hidden="false" customHeight="true" outlineLevel="0" collapsed="false">
      <c r="A948" s="159"/>
      <c r="B948" s="139" t="s">
        <v>4148</v>
      </c>
      <c r="C948" s="136"/>
      <c r="D948" s="160"/>
      <c r="E948" s="136"/>
      <c r="F948" s="161"/>
      <c r="G948" s="136"/>
      <c r="H948" s="146"/>
      <c r="K948" s="50" t="n">
        <f aca="false">+K947+C948-E948</f>
        <v>938450.56</v>
      </c>
    </row>
    <row r="949" customFormat="false" ht="12.75" hidden="false" customHeight="true" outlineLevel="0" collapsed="false">
      <c r="A949" s="159"/>
      <c r="B949" s="139" t="s">
        <v>6786</v>
      </c>
      <c r="C949" s="136"/>
      <c r="D949" s="160"/>
      <c r="E949" s="136"/>
      <c r="F949" s="161"/>
      <c r="G949" s="136"/>
      <c r="H949" s="146"/>
      <c r="K949" s="50" t="n">
        <f aca="false">+K948+C949-E949</f>
        <v>938450.56</v>
      </c>
    </row>
    <row r="950" customFormat="false" ht="12.75" hidden="false" customHeight="true" outlineLevel="0" collapsed="false">
      <c r="A950" s="159" t="n">
        <v>41901</v>
      </c>
      <c r="B950" s="138" t="s">
        <v>33</v>
      </c>
      <c r="C950" s="136"/>
      <c r="D950" s="160"/>
      <c r="E950" s="136" t="n">
        <v>662212.33</v>
      </c>
      <c r="F950" s="161" t="n">
        <v>65</v>
      </c>
      <c r="G950" s="136" t="n">
        <v>276238.23</v>
      </c>
      <c r="H950" s="146"/>
      <c r="K950" s="50" t="n">
        <f aca="false">+K949+C950-E950</f>
        <v>276238.23</v>
      </c>
    </row>
    <row r="951" customFormat="false" ht="12.75" hidden="false" customHeight="true" outlineLevel="0" collapsed="false">
      <c r="A951" s="159"/>
      <c r="B951" s="139" t="s">
        <v>6787</v>
      </c>
      <c r="C951" s="136"/>
      <c r="D951" s="160"/>
      <c r="E951" s="136"/>
      <c r="F951" s="161"/>
      <c r="G951" s="136"/>
      <c r="H951" s="146"/>
      <c r="K951" s="50" t="n">
        <f aca="false">+K950+C951-E951</f>
        <v>276238.23</v>
      </c>
    </row>
    <row r="952" customFormat="false" ht="12.75" hidden="false" customHeight="true" outlineLevel="0" collapsed="false">
      <c r="A952" s="159"/>
      <c r="B952" s="139" t="s">
        <v>6788</v>
      </c>
      <c r="C952" s="136"/>
      <c r="D952" s="160"/>
      <c r="E952" s="136"/>
      <c r="F952" s="161"/>
      <c r="G952" s="136"/>
      <c r="H952" s="146"/>
      <c r="K952" s="50" t="n">
        <f aca="false">+K951+C952-E952</f>
        <v>276238.23</v>
      </c>
    </row>
    <row r="953" customFormat="false" ht="12.75" hidden="false" customHeight="true" outlineLevel="0" collapsed="false">
      <c r="A953" s="159" t="n">
        <v>41901</v>
      </c>
      <c r="B953" s="138" t="s">
        <v>6789</v>
      </c>
      <c r="C953" s="136"/>
      <c r="D953" s="160"/>
      <c r="E953" s="136" t="n">
        <v>50000</v>
      </c>
      <c r="F953" s="161" t="n">
        <v>66</v>
      </c>
      <c r="G953" s="136" t="n">
        <v>226238.23</v>
      </c>
      <c r="H953" s="146"/>
      <c r="K953" s="50" t="n">
        <f aca="false">+K952+C953-E953</f>
        <v>226238.23</v>
      </c>
    </row>
    <row r="954" customFormat="false" ht="12.75" hidden="false" customHeight="true" outlineLevel="0" collapsed="false">
      <c r="A954" s="159"/>
      <c r="B954" s="139" t="s">
        <v>152</v>
      </c>
      <c r="C954" s="136"/>
      <c r="D954" s="160"/>
      <c r="E954" s="136"/>
      <c r="F954" s="161"/>
      <c r="G954" s="136"/>
      <c r="H954" s="146"/>
      <c r="K954" s="50" t="n">
        <f aca="false">+K953+C954-E954</f>
        <v>226238.23</v>
      </c>
    </row>
    <row r="955" customFormat="false" ht="12.75" hidden="false" customHeight="true" outlineLevel="0" collapsed="false">
      <c r="A955" s="159"/>
      <c r="B955" s="139" t="s">
        <v>6790</v>
      </c>
      <c r="C955" s="136"/>
      <c r="D955" s="160"/>
      <c r="E955" s="136"/>
      <c r="F955" s="161"/>
      <c r="G955" s="136"/>
      <c r="H955" s="146"/>
      <c r="K955" s="50" t="n">
        <f aca="false">+K954+C955-E955</f>
        <v>226238.23</v>
      </c>
    </row>
    <row r="956" customFormat="false" ht="12.75" hidden="false" customHeight="true" outlineLevel="0" collapsed="false">
      <c r="A956" s="159" t="n">
        <v>41901</v>
      </c>
      <c r="B956" s="138" t="s">
        <v>6791</v>
      </c>
      <c r="C956" s="136"/>
      <c r="D956" s="160"/>
      <c r="E956" s="136" t="n">
        <v>30000</v>
      </c>
      <c r="F956" s="161" t="n">
        <v>67</v>
      </c>
      <c r="G956" s="136" t="n">
        <v>196238.23</v>
      </c>
      <c r="H956" s="146"/>
      <c r="K956" s="50" t="n">
        <f aca="false">+K955+C956-E956</f>
        <v>196238.23</v>
      </c>
    </row>
    <row r="957" customFormat="false" ht="12.75" hidden="false" customHeight="true" outlineLevel="0" collapsed="false">
      <c r="A957" s="159"/>
      <c r="B957" s="139" t="s">
        <v>71</v>
      </c>
      <c r="C957" s="136"/>
      <c r="D957" s="160"/>
      <c r="E957" s="136"/>
      <c r="F957" s="161"/>
      <c r="G957" s="136"/>
      <c r="H957" s="146"/>
      <c r="K957" s="50" t="n">
        <f aca="false">+K956+C957-E957</f>
        <v>196238.23</v>
      </c>
    </row>
    <row r="958" customFormat="false" ht="12.75" hidden="false" customHeight="true" outlineLevel="0" collapsed="false">
      <c r="A958" s="159"/>
      <c r="B958" s="139" t="s">
        <v>6792</v>
      </c>
      <c r="C958" s="136"/>
      <c r="D958" s="160"/>
      <c r="E958" s="136"/>
      <c r="F958" s="161"/>
      <c r="G958" s="136"/>
      <c r="H958" s="146"/>
      <c r="K958" s="50" t="n">
        <f aca="false">+K957+C958-E958</f>
        <v>196238.23</v>
      </c>
    </row>
    <row r="959" customFormat="false" ht="12.75" hidden="false" customHeight="true" outlineLevel="0" collapsed="false">
      <c r="A959" s="159" t="n">
        <v>41901</v>
      </c>
      <c r="B959" s="138" t="s">
        <v>33</v>
      </c>
      <c r="C959" s="136"/>
      <c r="D959" s="160"/>
      <c r="E959" s="136" t="n">
        <v>144443.12</v>
      </c>
      <c r="F959" s="161" t="n">
        <v>68</v>
      </c>
      <c r="G959" s="136" t="n">
        <v>51795.11</v>
      </c>
      <c r="H959" s="146"/>
      <c r="K959" s="50" t="n">
        <f aca="false">+K958+C959-E959</f>
        <v>51795.1099999999</v>
      </c>
    </row>
    <row r="960" customFormat="false" ht="12.75" hidden="false" customHeight="true" outlineLevel="0" collapsed="false">
      <c r="A960" s="159"/>
      <c r="B960" s="139" t="s">
        <v>6793</v>
      </c>
      <c r="C960" s="136"/>
      <c r="D960" s="160"/>
      <c r="E960" s="136"/>
      <c r="F960" s="161"/>
      <c r="G960" s="136"/>
      <c r="H960" s="146"/>
      <c r="K960" s="50" t="n">
        <f aca="false">+K959+C960-E960</f>
        <v>51795.1099999999</v>
      </c>
    </row>
    <row r="961" customFormat="false" ht="12.75" hidden="false" customHeight="true" outlineLevel="0" collapsed="false">
      <c r="A961" s="159"/>
      <c r="B961" s="139" t="s">
        <v>6794</v>
      </c>
      <c r="C961" s="136"/>
      <c r="D961" s="160"/>
      <c r="E961" s="136"/>
      <c r="F961" s="161"/>
      <c r="G961" s="136"/>
      <c r="H961" s="146"/>
      <c r="K961" s="50" t="n">
        <f aca="false">+K960+C961-E961</f>
        <v>51795.1099999999</v>
      </c>
    </row>
    <row r="962" customFormat="false" ht="12.75" hidden="false" customHeight="true" outlineLevel="0" collapsed="false">
      <c r="A962" s="159" t="n">
        <v>41904</v>
      </c>
      <c r="B962" s="138" t="s">
        <v>44</v>
      </c>
      <c r="C962" s="136" t="n">
        <v>39000</v>
      </c>
      <c r="D962" s="160" t="n">
        <v>106</v>
      </c>
      <c r="E962" s="136"/>
      <c r="F962" s="161"/>
      <c r="G962" s="136" t="n">
        <v>90795.11</v>
      </c>
      <c r="H962" s="146"/>
      <c r="K962" s="50" t="n">
        <f aca="false">+K961+C962-E962</f>
        <v>90795.1099999999</v>
      </c>
    </row>
    <row r="963" customFormat="false" ht="12.75" hidden="false" customHeight="true" outlineLevel="0" collapsed="false">
      <c r="A963" s="159"/>
      <c r="B963" s="139" t="s">
        <v>45</v>
      </c>
      <c r="C963" s="136"/>
      <c r="D963" s="160"/>
      <c r="E963" s="136"/>
      <c r="F963" s="161"/>
      <c r="G963" s="136"/>
      <c r="H963" s="146"/>
      <c r="K963" s="50" t="n">
        <f aca="false">+K962+C963-E963</f>
        <v>90795.1099999999</v>
      </c>
    </row>
    <row r="964" customFormat="false" ht="12.75" hidden="false" customHeight="true" outlineLevel="0" collapsed="false">
      <c r="A964" s="159"/>
      <c r="B964" s="139" t="s">
        <v>6795</v>
      </c>
      <c r="C964" s="136"/>
      <c r="D964" s="160"/>
      <c r="E964" s="136"/>
      <c r="F964" s="161"/>
      <c r="G964" s="136"/>
      <c r="H964" s="146"/>
      <c r="K964" s="50" t="n">
        <f aca="false">+K963+C964-E964</f>
        <v>90795.1099999999</v>
      </c>
    </row>
    <row r="965" customFormat="false" ht="12.75" hidden="false" customHeight="true" outlineLevel="0" collapsed="false">
      <c r="A965" s="159" t="n">
        <v>41904</v>
      </c>
      <c r="B965" s="138" t="s">
        <v>924</v>
      </c>
      <c r="C965" s="136" t="n">
        <v>122</v>
      </c>
      <c r="D965" s="160" t="n">
        <v>107</v>
      </c>
      <c r="E965" s="136"/>
      <c r="F965" s="161"/>
      <c r="G965" s="136" t="n">
        <v>90917.11</v>
      </c>
      <c r="H965" s="146" t="s">
        <v>6796</v>
      </c>
      <c r="K965" s="50" t="n">
        <f aca="false">+K964+C965-E965</f>
        <v>90917.1099999999</v>
      </c>
    </row>
    <row r="966" customFormat="false" ht="12.75" hidden="false" customHeight="true" outlineLevel="0" collapsed="false">
      <c r="A966" s="159"/>
      <c r="B966" s="139" t="s">
        <v>45</v>
      </c>
      <c r="C966" s="136"/>
      <c r="D966" s="160"/>
      <c r="E966" s="136"/>
      <c r="F966" s="161"/>
      <c r="G966" s="136"/>
      <c r="H966" s="146"/>
      <c r="K966" s="50" t="n">
        <f aca="false">+K965+C966-E966</f>
        <v>90917.1099999999</v>
      </c>
    </row>
    <row r="967" customFormat="false" ht="12.75" hidden="false" customHeight="true" outlineLevel="0" collapsed="false">
      <c r="A967" s="159"/>
      <c r="B967" s="139" t="s">
        <v>6797</v>
      </c>
      <c r="C967" s="136"/>
      <c r="D967" s="160"/>
      <c r="E967" s="136"/>
      <c r="F967" s="161"/>
      <c r="G967" s="136"/>
      <c r="H967" s="146"/>
      <c r="K967" s="50" t="n">
        <f aca="false">+K966+C967-E967</f>
        <v>90917.1099999999</v>
      </c>
    </row>
    <row r="968" customFormat="false" ht="12.75" hidden="false" customHeight="true" outlineLevel="0" collapsed="false">
      <c r="A968" s="159" t="n">
        <v>41904</v>
      </c>
      <c r="B968" s="132" t="s">
        <v>9</v>
      </c>
      <c r="C968" s="133" t="n">
        <v>28341.49</v>
      </c>
      <c r="D968" s="160" t="n">
        <v>108</v>
      </c>
      <c r="E968" s="133"/>
      <c r="F968" s="161"/>
      <c r="G968" s="136" t="n">
        <v>119258.6</v>
      </c>
      <c r="H968" s="146" t="s">
        <v>6798</v>
      </c>
      <c r="K968" s="50" t="n">
        <f aca="false">+K967+C968-E968</f>
        <v>119258.6</v>
      </c>
    </row>
    <row r="969" customFormat="false" ht="12.75" hidden="false" customHeight="true" outlineLevel="0" collapsed="false">
      <c r="A969" s="159"/>
      <c r="B969" s="137" t="s">
        <v>11</v>
      </c>
      <c r="C969" s="133"/>
      <c r="D969" s="160"/>
      <c r="E969" s="133"/>
      <c r="F969" s="161"/>
      <c r="G969" s="136"/>
      <c r="H969" s="146"/>
      <c r="K969" s="50" t="n">
        <f aca="false">+K968+C969-E969</f>
        <v>119258.6</v>
      </c>
    </row>
    <row r="970" customFormat="false" ht="12.75" hidden="false" customHeight="true" outlineLevel="0" collapsed="false">
      <c r="A970" s="159"/>
      <c r="B970" s="137" t="s">
        <v>6799</v>
      </c>
      <c r="C970" s="133"/>
      <c r="D970" s="160"/>
      <c r="E970" s="133"/>
      <c r="F970" s="161"/>
      <c r="G970" s="136"/>
      <c r="H970" s="146"/>
      <c r="K970" s="50" t="n">
        <f aca="false">+K969+C970-E970</f>
        <v>119258.6</v>
      </c>
    </row>
    <row r="971" customFormat="false" ht="12.75" hidden="false" customHeight="true" outlineLevel="0" collapsed="false">
      <c r="A971" s="159" t="n">
        <v>41904</v>
      </c>
      <c r="B971" s="132" t="s">
        <v>13</v>
      </c>
      <c r="C971" s="133"/>
      <c r="D971" s="160"/>
      <c r="E971" s="133" t="n">
        <v>336.9</v>
      </c>
      <c r="F971" s="161" t="n">
        <v>97</v>
      </c>
      <c r="G971" s="136" t="n">
        <v>118921.7</v>
      </c>
      <c r="H971" s="146" t="s">
        <v>6295</v>
      </c>
      <c r="K971" s="50" t="n">
        <f aca="false">+K970+C971-E971</f>
        <v>118921.7</v>
      </c>
    </row>
    <row r="972" customFormat="false" ht="12.75" hidden="false" customHeight="true" outlineLevel="0" collapsed="false">
      <c r="A972" s="159"/>
      <c r="B972" s="137" t="s">
        <v>11</v>
      </c>
      <c r="C972" s="133"/>
      <c r="D972" s="160"/>
      <c r="E972" s="133"/>
      <c r="F972" s="161"/>
      <c r="G972" s="136"/>
      <c r="H972" s="146"/>
      <c r="K972" s="50" t="n">
        <f aca="false">+K971+C972-E972</f>
        <v>118921.7</v>
      </c>
    </row>
    <row r="973" customFormat="false" ht="12.75" hidden="false" customHeight="true" outlineLevel="0" collapsed="false">
      <c r="A973" s="159"/>
      <c r="B973" s="137" t="s">
        <v>6800</v>
      </c>
      <c r="C973" s="133"/>
      <c r="D973" s="160"/>
      <c r="E973" s="133"/>
      <c r="F973" s="161"/>
      <c r="G973" s="136"/>
      <c r="H973" s="146"/>
      <c r="K973" s="50" t="n">
        <f aca="false">+K972+C973-E973</f>
        <v>118921.7</v>
      </c>
    </row>
    <row r="974" customFormat="false" ht="12.75" hidden="false" customHeight="true" outlineLevel="0" collapsed="false">
      <c r="A974" s="159" t="n">
        <v>41904</v>
      </c>
      <c r="B974" s="132" t="s">
        <v>16</v>
      </c>
      <c r="C974" s="133"/>
      <c r="D974" s="160"/>
      <c r="E974" s="133" t="n">
        <v>53.91</v>
      </c>
      <c r="F974" s="161" t="n">
        <v>97</v>
      </c>
      <c r="G974" s="136" t="n">
        <v>118867.79</v>
      </c>
      <c r="H974" s="146" t="s">
        <v>6295</v>
      </c>
      <c r="K974" s="50" t="n">
        <f aca="false">+K973+C974-E974</f>
        <v>118867.79</v>
      </c>
    </row>
    <row r="975" customFormat="false" ht="12.75" hidden="false" customHeight="true" outlineLevel="0" collapsed="false">
      <c r="A975" s="159"/>
      <c r="B975" s="137" t="s">
        <v>11</v>
      </c>
      <c r="C975" s="133"/>
      <c r="D975" s="160"/>
      <c r="E975" s="133"/>
      <c r="F975" s="161"/>
      <c r="G975" s="136"/>
      <c r="H975" s="146"/>
      <c r="K975" s="50" t="n">
        <f aca="false">+K974+C975-E975</f>
        <v>118867.79</v>
      </c>
    </row>
    <row r="976" customFormat="false" ht="12.75" hidden="false" customHeight="true" outlineLevel="0" collapsed="false">
      <c r="A976" s="159"/>
      <c r="B976" s="137" t="s">
        <v>6801</v>
      </c>
      <c r="C976" s="133"/>
      <c r="D976" s="160"/>
      <c r="E976" s="133"/>
      <c r="F976" s="161"/>
      <c r="G976" s="136"/>
      <c r="H976" s="146"/>
      <c r="K976" s="50" t="n">
        <f aca="false">+K975+C976-E976</f>
        <v>118867.79</v>
      </c>
    </row>
    <row r="977" customFormat="false" ht="12.75" hidden="false" customHeight="true" outlineLevel="0" collapsed="false">
      <c r="A977" s="159" t="n">
        <v>41904</v>
      </c>
      <c r="B977" s="132" t="s">
        <v>18</v>
      </c>
      <c r="C977" s="133"/>
      <c r="D977" s="160"/>
      <c r="E977" s="133" t="n">
        <v>140.98</v>
      </c>
      <c r="F977" s="161" t="n">
        <v>97</v>
      </c>
      <c r="G977" s="136" t="n">
        <v>118726.81</v>
      </c>
      <c r="H977" s="146" t="s">
        <v>6295</v>
      </c>
      <c r="K977" s="50" t="n">
        <f aca="false">+K976+C977-E977</f>
        <v>118726.81</v>
      </c>
    </row>
    <row r="978" customFormat="false" ht="12.75" hidden="false" customHeight="true" outlineLevel="0" collapsed="false">
      <c r="A978" s="159"/>
      <c r="B978" s="137" t="s">
        <v>11</v>
      </c>
      <c r="C978" s="133"/>
      <c r="D978" s="160"/>
      <c r="E978" s="133"/>
      <c r="F978" s="161"/>
      <c r="G978" s="136"/>
      <c r="H978" s="146"/>
      <c r="K978" s="50" t="n">
        <f aca="false">+K977+C978-E978</f>
        <v>118726.81</v>
      </c>
    </row>
    <row r="979" customFormat="false" ht="12.75" hidden="false" customHeight="true" outlineLevel="0" collapsed="false">
      <c r="A979" s="159"/>
      <c r="B979" s="137" t="s">
        <v>6802</v>
      </c>
      <c r="C979" s="133"/>
      <c r="D979" s="160"/>
      <c r="E979" s="133"/>
      <c r="F979" s="161"/>
      <c r="G979" s="136"/>
      <c r="H979" s="146"/>
      <c r="K979" s="50" t="n">
        <f aca="false">+K978+C979-E979</f>
        <v>118726.81</v>
      </c>
    </row>
    <row r="980" customFormat="false" ht="12.75" hidden="false" customHeight="true" outlineLevel="0" collapsed="false">
      <c r="A980" s="159" t="n">
        <v>41904</v>
      </c>
      <c r="B980" s="132" t="s">
        <v>16</v>
      </c>
      <c r="C980" s="133"/>
      <c r="D980" s="160"/>
      <c r="E980" s="133" t="n">
        <v>22.56</v>
      </c>
      <c r="F980" s="161" t="n">
        <v>97</v>
      </c>
      <c r="G980" s="136" t="n">
        <v>118704.25</v>
      </c>
      <c r="H980" s="146" t="s">
        <v>6295</v>
      </c>
      <c r="K980" s="50" t="n">
        <f aca="false">+K979+C980-E980</f>
        <v>118704.25</v>
      </c>
    </row>
    <row r="981" customFormat="false" ht="12.75" hidden="false" customHeight="true" outlineLevel="0" collapsed="false">
      <c r="A981" s="159"/>
      <c r="B981" s="137" t="s">
        <v>11</v>
      </c>
      <c r="C981" s="133"/>
      <c r="D981" s="160"/>
      <c r="E981" s="133"/>
      <c r="F981" s="161"/>
      <c r="G981" s="136"/>
      <c r="H981" s="146"/>
      <c r="K981" s="50" t="n">
        <f aca="false">+K980+C981-E981</f>
        <v>118704.25</v>
      </c>
    </row>
    <row r="982" customFormat="false" ht="12.75" hidden="false" customHeight="true" outlineLevel="0" collapsed="false">
      <c r="A982" s="159"/>
      <c r="B982" s="137" t="s">
        <v>6803</v>
      </c>
      <c r="C982" s="133"/>
      <c r="D982" s="160"/>
      <c r="E982" s="133"/>
      <c r="F982" s="161"/>
      <c r="G982" s="136"/>
      <c r="H982" s="146"/>
      <c r="K982" s="50" t="n">
        <f aca="false">+K981+C982-E982</f>
        <v>118704.25</v>
      </c>
    </row>
    <row r="983" customFormat="false" ht="12.75" hidden="false" customHeight="true" outlineLevel="0" collapsed="false">
      <c r="A983" s="159" t="n">
        <v>41904</v>
      </c>
      <c r="B983" s="132" t="s">
        <v>459</v>
      </c>
      <c r="C983" s="133"/>
      <c r="D983" s="160"/>
      <c r="E983" s="133" t="n">
        <v>462.47</v>
      </c>
      <c r="F983" s="161" t="n">
        <v>97</v>
      </c>
      <c r="G983" s="136" t="n">
        <v>118241.78</v>
      </c>
      <c r="H983" s="146" t="s">
        <v>6295</v>
      </c>
      <c r="K983" s="50" t="n">
        <f aca="false">+K982+C983-E983</f>
        <v>118241.78</v>
      </c>
    </row>
    <row r="984" customFormat="false" ht="12.75" hidden="false" customHeight="true" outlineLevel="0" collapsed="false">
      <c r="A984" s="159"/>
      <c r="B984" s="137" t="s">
        <v>11</v>
      </c>
      <c r="C984" s="133"/>
      <c r="D984" s="160"/>
      <c r="E984" s="133"/>
      <c r="F984" s="161"/>
      <c r="G984" s="136"/>
      <c r="H984" s="146"/>
      <c r="K984" s="50" t="n">
        <f aca="false">+K983+C984-E984</f>
        <v>118241.78</v>
      </c>
    </row>
    <row r="985" customFormat="false" ht="12.75" hidden="false" customHeight="true" outlineLevel="0" collapsed="false">
      <c r="A985" s="159"/>
      <c r="B985" s="137" t="s">
        <v>6804</v>
      </c>
      <c r="C985" s="133"/>
      <c r="D985" s="160"/>
      <c r="E985" s="133"/>
      <c r="F985" s="161"/>
      <c r="G985" s="136"/>
      <c r="H985" s="146"/>
      <c r="K985" s="50" t="n">
        <f aca="false">+K984+C985-E985</f>
        <v>118241.78</v>
      </c>
    </row>
    <row r="986" customFormat="false" ht="12.75" hidden="false" customHeight="true" outlineLevel="0" collapsed="false">
      <c r="A986" s="159" t="n">
        <v>41904</v>
      </c>
      <c r="B986" s="132" t="s">
        <v>461</v>
      </c>
      <c r="C986" s="133"/>
      <c r="D986" s="160"/>
      <c r="E986" s="133" t="n">
        <v>73.99</v>
      </c>
      <c r="F986" s="161" t="n">
        <v>97</v>
      </c>
      <c r="G986" s="136" t="n">
        <v>118167.79</v>
      </c>
      <c r="H986" s="146" t="s">
        <v>6295</v>
      </c>
      <c r="K986" s="50" t="n">
        <f aca="false">+K985+C986-E986</f>
        <v>118167.79</v>
      </c>
    </row>
    <row r="987" customFormat="false" ht="12.75" hidden="false" customHeight="true" outlineLevel="0" collapsed="false">
      <c r="A987" s="159"/>
      <c r="B987" s="137" t="s">
        <v>11</v>
      </c>
      <c r="C987" s="133"/>
      <c r="D987" s="160"/>
      <c r="E987" s="133"/>
      <c r="F987" s="161"/>
      <c r="G987" s="136"/>
      <c r="H987" s="146"/>
      <c r="K987" s="50" t="n">
        <f aca="false">+K986+C987-E987</f>
        <v>118167.79</v>
      </c>
    </row>
    <row r="988" customFormat="false" ht="12.75" hidden="false" customHeight="true" outlineLevel="0" collapsed="false">
      <c r="A988" s="159"/>
      <c r="B988" s="137" t="s">
        <v>6805</v>
      </c>
      <c r="C988" s="133"/>
      <c r="D988" s="160"/>
      <c r="E988" s="133"/>
      <c r="F988" s="161"/>
      <c r="G988" s="136"/>
      <c r="H988" s="146"/>
      <c r="K988" s="50" t="n">
        <f aca="false">+K987+C988-E988</f>
        <v>118167.79</v>
      </c>
    </row>
    <row r="989" customFormat="false" ht="12.75" hidden="false" customHeight="true" outlineLevel="0" collapsed="false">
      <c r="A989" s="159" t="n">
        <v>41904</v>
      </c>
      <c r="B989" s="132" t="s">
        <v>9</v>
      </c>
      <c r="C989" s="133" t="n">
        <v>29112.67</v>
      </c>
      <c r="D989" s="160" t="n">
        <v>180</v>
      </c>
      <c r="E989" s="133"/>
      <c r="F989" s="161"/>
      <c r="G989" s="136" t="n">
        <v>147280.46</v>
      </c>
      <c r="H989" s="146" t="s">
        <v>6806</v>
      </c>
      <c r="K989" s="50" t="n">
        <f aca="false">+K988+C989-E989</f>
        <v>147280.46</v>
      </c>
    </row>
    <row r="990" customFormat="false" ht="12.75" hidden="false" customHeight="true" outlineLevel="0" collapsed="false">
      <c r="A990" s="159"/>
      <c r="B990" s="137" t="s">
        <v>11</v>
      </c>
      <c r="C990" s="133"/>
      <c r="D990" s="160"/>
      <c r="E990" s="133"/>
      <c r="F990" s="161"/>
      <c r="G990" s="136"/>
      <c r="H990" s="146"/>
      <c r="K990" s="50" t="n">
        <f aca="false">+K989+C990-E990</f>
        <v>147280.46</v>
      </c>
    </row>
    <row r="991" customFormat="false" ht="12.75" hidden="false" customHeight="true" outlineLevel="0" collapsed="false">
      <c r="A991" s="159"/>
      <c r="B991" s="137" t="s">
        <v>6807</v>
      </c>
      <c r="C991" s="133"/>
      <c r="D991" s="160"/>
      <c r="E991" s="133"/>
      <c r="F991" s="161"/>
      <c r="G991" s="136"/>
      <c r="H991" s="146"/>
      <c r="K991" s="50" t="n">
        <f aca="false">+K990+C991-E991</f>
        <v>147280.46</v>
      </c>
    </row>
    <row r="992" customFormat="false" ht="12.75" hidden="false" customHeight="true" outlineLevel="0" collapsed="false">
      <c r="A992" s="159" t="n">
        <v>41904</v>
      </c>
      <c r="B992" s="132" t="s">
        <v>13</v>
      </c>
      <c r="C992" s="133"/>
      <c r="D992" s="160"/>
      <c r="E992" s="133" t="n">
        <v>326.24</v>
      </c>
      <c r="F992" s="161" t="n">
        <v>97</v>
      </c>
      <c r="G992" s="136" t="n">
        <v>146954.22</v>
      </c>
      <c r="H992" s="146" t="s">
        <v>6295</v>
      </c>
      <c r="K992" s="50" t="n">
        <f aca="false">+K991+C992-E992</f>
        <v>146954.22</v>
      </c>
    </row>
    <row r="993" customFormat="false" ht="12.75" hidden="false" customHeight="true" outlineLevel="0" collapsed="false">
      <c r="A993" s="159"/>
      <c r="B993" s="137" t="s">
        <v>11</v>
      </c>
      <c r="C993" s="133"/>
      <c r="D993" s="160"/>
      <c r="E993" s="133"/>
      <c r="F993" s="161"/>
      <c r="G993" s="136"/>
      <c r="H993" s="146"/>
      <c r="K993" s="50" t="n">
        <f aca="false">+K992+C993-E993</f>
        <v>146954.22</v>
      </c>
    </row>
    <row r="994" customFormat="false" ht="12.75" hidden="false" customHeight="true" outlineLevel="0" collapsed="false">
      <c r="A994" s="159"/>
      <c r="B994" s="137" t="s">
        <v>6808</v>
      </c>
      <c r="C994" s="133"/>
      <c r="D994" s="160"/>
      <c r="E994" s="133"/>
      <c r="F994" s="161"/>
      <c r="G994" s="136"/>
      <c r="H994" s="146"/>
      <c r="K994" s="50" t="n">
        <f aca="false">+K993+C994-E994</f>
        <v>146954.22</v>
      </c>
    </row>
    <row r="995" customFormat="false" ht="12.75" hidden="false" customHeight="true" outlineLevel="0" collapsed="false">
      <c r="A995" s="159" t="n">
        <v>41904</v>
      </c>
      <c r="B995" s="132" t="s">
        <v>16</v>
      </c>
      <c r="C995" s="133"/>
      <c r="D995" s="160"/>
      <c r="E995" s="133" t="n">
        <v>52.2</v>
      </c>
      <c r="F995" s="161" t="n">
        <v>97</v>
      </c>
      <c r="G995" s="136" t="n">
        <v>146902.02</v>
      </c>
      <c r="H995" s="146" t="s">
        <v>6295</v>
      </c>
      <c r="K995" s="50" t="n">
        <f aca="false">+K994+C995-E995</f>
        <v>146902.02</v>
      </c>
    </row>
    <row r="996" customFormat="false" ht="12.75" hidden="false" customHeight="true" outlineLevel="0" collapsed="false">
      <c r="A996" s="159"/>
      <c r="B996" s="137" t="s">
        <v>11</v>
      </c>
      <c r="C996" s="133"/>
      <c r="D996" s="160"/>
      <c r="E996" s="133"/>
      <c r="F996" s="161"/>
      <c r="G996" s="136"/>
      <c r="H996" s="146"/>
      <c r="K996" s="50" t="n">
        <f aca="false">+K995+C996-E996</f>
        <v>146902.02</v>
      </c>
    </row>
    <row r="997" customFormat="false" ht="12.75" hidden="false" customHeight="true" outlineLevel="0" collapsed="false">
      <c r="A997" s="159"/>
      <c r="B997" s="137" t="s">
        <v>6809</v>
      </c>
      <c r="C997" s="133"/>
      <c r="D997" s="160"/>
      <c r="E997" s="133"/>
      <c r="F997" s="161"/>
      <c r="G997" s="136"/>
      <c r="H997" s="146"/>
      <c r="K997" s="50" t="n">
        <f aca="false">+K996+C997-E997</f>
        <v>146902.02</v>
      </c>
    </row>
    <row r="998" customFormat="false" ht="12.75" hidden="false" customHeight="true" outlineLevel="0" collapsed="false">
      <c r="A998" s="159" t="n">
        <v>41904</v>
      </c>
      <c r="B998" s="132" t="s">
        <v>18</v>
      </c>
      <c r="C998" s="133"/>
      <c r="D998" s="160"/>
      <c r="E998" s="133" t="n">
        <v>154.86</v>
      </c>
      <c r="F998" s="161" t="n">
        <v>97</v>
      </c>
      <c r="G998" s="136" t="n">
        <v>146747.16</v>
      </c>
      <c r="H998" s="146" t="s">
        <v>6295</v>
      </c>
      <c r="K998" s="50" t="n">
        <f aca="false">+K997+C998-E998</f>
        <v>146747.16</v>
      </c>
    </row>
    <row r="999" customFormat="false" ht="12.75" hidden="false" customHeight="true" outlineLevel="0" collapsed="false">
      <c r="A999" s="159"/>
      <c r="B999" s="137" t="s">
        <v>11</v>
      </c>
      <c r="C999" s="133"/>
      <c r="D999" s="160"/>
      <c r="E999" s="133"/>
      <c r="F999" s="161"/>
      <c r="G999" s="136"/>
      <c r="H999" s="146"/>
      <c r="K999" s="50" t="n">
        <f aca="false">+K998+C999-E999</f>
        <v>146747.16</v>
      </c>
    </row>
    <row r="1000" customFormat="false" ht="12.75" hidden="false" customHeight="true" outlineLevel="0" collapsed="false">
      <c r="A1000" s="159"/>
      <c r="B1000" s="137" t="s">
        <v>6810</v>
      </c>
      <c r="C1000" s="133"/>
      <c r="D1000" s="160"/>
      <c r="E1000" s="133"/>
      <c r="F1000" s="161"/>
      <c r="G1000" s="136"/>
      <c r="H1000" s="146"/>
      <c r="K1000" s="50" t="n">
        <f aca="false">+K999+C1000-E1000</f>
        <v>146747.16</v>
      </c>
    </row>
    <row r="1001" customFormat="false" ht="12.75" hidden="false" customHeight="true" outlineLevel="0" collapsed="false">
      <c r="A1001" s="159" t="n">
        <v>41904</v>
      </c>
      <c r="B1001" s="132" t="s">
        <v>16</v>
      </c>
      <c r="C1001" s="133"/>
      <c r="D1001" s="160"/>
      <c r="E1001" s="133" t="n">
        <v>24.78</v>
      </c>
      <c r="F1001" s="161" t="n">
        <v>97</v>
      </c>
      <c r="G1001" s="136" t="n">
        <v>146722.38</v>
      </c>
      <c r="H1001" s="146" t="s">
        <v>6295</v>
      </c>
      <c r="K1001" s="50" t="n">
        <f aca="false">+K1000+C1001-E1001</f>
        <v>146722.38</v>
      </c>
    </row>
    <row r="1002" customFormat="false" ht="12.75" hidden="false" customHeight="true" outlineLevel="0" collapsed="false">
      <c r="A1002" s="159"/>
      <c r="B1002" s="137" t="s">
        <v>11</v>
      </c>
      <c r="C1002" s="133"/>
      <c r="D1002" s="160"/>
      <c r="E1002" s="133"/>
      <c r="F1002" s="161"/>
      <c r="G1002" s="136"/>
      <c r="H1002" s="146"/>
      <c r="K1002" s="50" t="n">
        <f aca="false">+K1001+C1002-E1002</f>
        <v>146722.38</v>
      </c>
    </row>
    <row r="1003" customFormat="false" ht="12.75" hidden="false" customHeight="true" outlineLevel="0" collapsed="false">
      <c r="A1003" s="159"/>
      <c r="B1003" s="137" t="s">
        <v>6811</v>
      </c>
      <c r="C1003" s="133"/>
      <c r="D1003" s="160"/>
      <c r="E1003" s="133"/>
      <c r="F1003" s="161"/>
      <c r="G1003" s="136"/>
      <c r="H1003" s="146"/>
      <c r="K1003" s="50" t="n">
        <f aca="false">+K1002+C1003-E1003</f>
        <v>146722.38</v>
      </c>
    </row>
    <row r="1004" customFormat="false" ht="12.75" hidden="false" customHeight="true" outlineLevel="0" collapsed="false">
      <c r="A1004" s="159" t="n">
        <v>41904</v>
      </c>
      <c r="B1004" s="138" t="s">
        <v>755</v>
      </c>
      <c r="C1004" s="136" t="n">
        <v>25000</v>
      </c>
      <c r="D1004" s="160" t="n">
        <v>109</v>
      </c>
      <c r="E1004" s="136"/>
      <c r="F1004" s="161"/>
      <c r="G1004" s="136" t="n">
        <v>171722.38</v>
      </c>
      <c r="H1004" s="146" t="s">
        <v>6812</v>
      </c>
      <c r="K1004" s="50" t="n">
        <f aca="false">+K1003+C1004-E1004</f>
        <v>171722.38</v>
      </c>
    </row>
    <row r="1005" customFormat="false" ht="12.75" hidden="false" customHeight="true" outlineLevel="0" collapsed="false">
      <c r="A1005" s="159"/>
      <c r="B1005" s="139" t="s">
        <v>45</v>
      </c>
      <c r="C1005" s="136"/>
      <c r="D1005" s="160"/>
      <c r="E1005" s="136"/>
      <c r="F1005" s="161"/>
      <c r="G1005" s="136"/>
      <c r="H1005" s="146"/>
      <c r="K1005" s="50" t="n">
        <f aca="false">+K1004+C1005-E1005</f>
        <v>171722.38</v>
      </c>
    </row>
    <row r="1006" customFormat="false" ht="12.75" hidden="false" customHeight="true" outlineLevel="0" collapsed="false">
      <c r="A1006" s="159"/>
      <c r="B1006" s="139" t="s">
        <v>6813</v>
      </c>
      <c r="C1006" s="136"/>
      <c r="D1006" s="160"/>
      <c r="E1006" s="136"/>
      <c r="F1006" s="161"/>
      <c r="G1006" s="136"/>
      <c r="H1006" s="146"/>
      <c r="K1006" s="50" t="n">
        <f aca="false">+K1005+C1006-E1006</f>
        <v>171722.38</v>
      </c>
    </row>
    <row r="1007" customFormat="false" ht="12.75" hidden="false" customHeight="true" outlineLevel="0" collapsed="false">
      <c r="A1007" s="159" t="n">
        <v>41904</v>
      </c>
      <c r="B1007" s="138" t="s">
        <v>755</v>
      </c>
      <c r="C1007" s="136" t="n">
        <v>29620</v>
      </c>
      <c r="D1007" s="160" t="n">
        <v>110</v>
      </c>
      <c r="E1007" s="136"/>
      <c r="F1007" s="161"/>
      <c r="G1007" s="136" t="n">
        <v>201342.38</v>
      </c>
      <c r="H1007" s="146" t="s">
        <v>6814</v>
      </c>
      <c r="K1007" s="50" t="n">
        <f aca="false">+K1006+C1007-E1007</f>
        <v>201342.38</v>
      </c>
    </row>
    <row r="1008" customFormat="false" ht="12.75" hidden="false" customHeight="true" outlineLevel="0" collapsed="false">
      <c r="A1008" s="159"/>
      <c r="B1008" s="139" t="s">
        <v>45</v>
      </c>
      <c r="C1008" s="136"/>
      <c r="D1008" s="160"/>
      <c r="E1008" s="136"/>
      <c r="F1008" s="161"/>
      <c r="G1008" s="136"/>
      <c r="H1008" s="146"/>
      <c r="K1008" s="50" t="n">
        <f aca="false">+K1007+C1008-E1008</f>
        <v>201342.38</v>
      </c>
    </row>
    <row r="1009" customFormat="false" ht="12.75" hidden="false" customHeight="true" outlineLevel="0" collapsed="false">
      <c r="A1009" s="159"/>
      <c r="B1009" s="139" t="s">
        <v>6815</v>
      </c>
      <c r="C1009" s="136"/>
      <c r="D1009" s="160"/>
      <c r="E1009" s="136"/>
      <c r="F1009" s="161"/>
      <c r="G1009" s="136"/>
      <c r="H1009" s="146"/>
      <c r="K1009" s="50" t="n">
        <f aca="false">+K1008+C1009-E1009</f>
        <v>201342.38</v>
      </c>
    </row>
    <row r="1010" customFormat="false" ht="12.75" hidden="false" customHeight="true" outlineLevel="0" collapsed="false">
      <c r="A1010" s="159" t="n">
        <v>41904</v>
      </c>
      <c r="B1010" s="138" t="s">
        <v>755</v>
      </c>
      <c r="C1010" s="136" t="n">
        <v>21190</v>
      </c>
      <c r="D1010" s="160" t="n">
        <v>111</v>
      </c>
      <c r="E1010" s="136"/>
      <c r="F1010" s="161"/>
      <c r="G1010" s="136" t="n">
        <v>222532.38</v>
      </c>
      <c r="H1010" s="146" t="s">
        <v>6816</v>
      </c>
      <c r="K1010" s="50" t="n">
        <f aca="false">+K1009+C1010-E1010</f>
        <v>222532.38</v>
      </c>
    </row>
    <row r="1011" customFormat="false" ht="12.75" hidden="false" customHeight="true" outlineLevel="0" collapsed="false">
      <c r="A1011" s="159"/>
      <c r="B1011" s="139" t="s">
        <v>45</v>
      </c>
      <c r="C1011" s="136"/>
      <c r="D1011" s="160"/>
      <c r="E1011" s="136"/>
      <c r="F1011" s="161"/>
      <c r="G1011" s="136"/>
      <c r="H1011" s="146"/>
      <c r="K1011" s="50" t="n">
        <f aca="false">+K1010+C1011-E1011</f>
        <v>222532.38</v>
      </c>
    </row>
    <row r="1012" customFormat="false" ht="12.75" hidden="false" customHeight="true" outlineLevel="0" collapsed="false">
      <c r="A1012" s="159"/>
      <c r="B1012" s="139" t="s">
        <v>6817</v>
      </c>
      <c r="C1012" s="136"/>
      <c r="D1012" s="160"/>
      <c r="E1012" s="136"/>
      <c r="F1012" s="161"/>
      <c r="G1012" s="136"/>
      <c r="H1012" s="146"/>
      <c r="K1012" s="50" t="n">
        <f aca="false">+K1011+C1012-E1012</f>
        <v>222532.38</v>
      </c>
    </row>
    <row r="1013" customFormat="false" ht="12.75" hidden="false" customHeight="true" outlineLevel="0" collapsed="false">
      <c r="A1013" s="159" t="n">
        <v>41904</v>
      </c>
      <c r="B1013" s="138" t="s">
        <v>924</v>
      </c>
      <c r="C1013" s="179" t="n">
        <v>99000</v>
      </c>
      <c r="D1013" s="160" t="n">
        <v>114</v>
      </c>
      <c r="E1013" s="136"/>
      <c r="F1013" s="161"/>
      <c r="G1013" s="136" t="n">
        <v>321532.38</v>
      </c>
      <c r="H1013" s="146" t="s">
        <v>6818</v>
      </c>
      <c r="K1013" s="50" t="n">
        <f aca="false">+K1012+C1013-E1013</f>
        <v>321532.38</v>
      </c>
    </row>
    <row r="1014" customFormat="false" ht="12.75" hidden="false" customHeight="true" outlineLevel="0" collapsed="false">
      <c r="A1014" s="159"/>
      <c r="B1014" s="139" t="s">
        <v>45</v>
      </c>
      <c r="C1014" s="136"/>
      <c r="D1014" s="160"/>
      <c r="E1014" s="136"/>
      <c r="F1014" s="161"/>
      <c r="G1014" s="136"/>
      <c r="H1014" s="146"/>
      <c r="K1014" s="50" t="n">
        <f aca="false">+K1013+C1014-E1014</f>
        <v>321532.38</v>
      </c>
    </row>
    <row r="1015" customFormat="false" ht="12.75" hidden="false" customHeight="true" outlineLevel="0" collapsed="false">
      <c r="A1015" s="159"/>
      <c r="B1015" s="139" t="s">
        <v>6819</v>
      </c>
      <c r="C1015" s="136"/>
      <c r="D1015" s="160"/>
      <c r="E1015" s="136"/>
      <c r="F1015" s="161"/>
      <c r="G1015" s="136"/>
      <c r="H1015" s="146"/>
      <c r="K1015" s="50" t="n">
        <f aca="false">+K1014+C1015-E1015</f>
        <v>321532.38</v>
      </c>
    </row>
    <row r="1016" customFormat="false" ht="12.75" hidden="false" customHeight="true" outlineLevel="0" collapsed="false">
      <c r="A1016" s="159" t="n">
        <v>41904</v>
      </c>
      <c r="B1016" s="138" t="s">
        <v>33</v>
      </c>
      <c r="C1016" s="136"/>
      <c r="D1016" s="160"/>
      <c r="E1016" s="136" t="n">
        <v>100759.09</v>
      </c>
      <c r="F1016" s="161" t="n">
        <v>69</v>
      </c>
      <c r="G1016" s="136" t="n">
        <v>220773.29</v>
      </c>
      <c r="H1016" s="146"/>
      <c r="K1016" s="50" t="n">
        <f aca="false">+K1015+C1016-E1016</f>
        <v>220773.29</v>
      </c>
    </row>
    <row r="1017" customFormat="false" ht="12.75" hidden="false" customHeight="true" outlineLevel="0" collapsed="false">
      <c r="A1017" s="159"/>
      <c r="B1017" s="139" t="s">
        <v>6820</v>
      </c>
      <c r="C1017" s="136"/>
      <c r="D1017" s="160"/>
      <c r="E1017" s="136"/>
      <c r="F1017" s="161"/>
      <c r="G1017" s="136"/>
      <c r="H1017" s="146"/>
      <c r="K1017" s="50" t="n">
        <f aca="false">+K1016+C1017-E1017</f>
        <v>220773.29</v>
      </c>
    </row>
    <row r="1018" customFormat="false" ht="12.75" hidden="false" customHeight="true" outlineLevel="0" collapsed="false">
      <c r="A1018" s="159"/>
      <c r="B1018" s="139" t="s">
        <v>6821</v>
      </c>
      <c r="C1018" s="136"/>
      <c r="D1018" s="160"/>
      <c r="E1018" s="136"/>
      <c r="F1018" s="161"/>
      <c r="G1018" s="136"/>
      <c r="H1018" s="146"/>
      <c r="K1018" s="50" t="n">
        <f aca="false">+K1017+C1018-E1018</f>
        <v>220773.29</v>
      </c>
    </row>
    <row r="1019" customFormat="false" ht="12.75" hidden="false" customHeight="true" outlineLevel="0" collapsed="false">
      <c r="A1019" s="159" t="n">
        <v>41904</v>
      </c>
      <c r="B1019" s="138" t="s">
        <v>201</v>
      </c>
      <c r="C1019" s="136" t="n">
        <v>600000</v>
      </c>
      <c r="D1019" s="160" t="n">
        <v>113</v>
      </c>
      <c r="E1019" s="136"/>
      <c r="F1019" s="161"/>
      <c r="G1019" s="136" t="n">
        <v>820773.29</v>
      </c>
      <c r="H1019" s="146"/>
      <c r="K1019" s="50" t="n">
        <f aca="false">+K1018+C1019-E1019</f>
        <v>820773.29</v>
      </c>
    </row>
    <row r="1020" customFormat="false" ht="12.75" hidden="false" customHeight="true" outlineLevel="0" collapsed="false">
      <c r="A1020" s="159"/>
      <c r="B1020" s="139" t="s">
        <v>6822</v>
      </c>
      <c r="C1020" s="136"/>
      <c r="D1020" s="160"/>
      <c r="E1020" s="136"/>
      <c r="F1020" s="161"/>
      <c r="G1020" s="136"/>
      <c r="H1020" s="146"/>
      <c r="K1020" s="50" t="n">
        <f aca="false">+K1019+C1020-E1020</f>
        <v>820773.29</v>
      </c>
    </row>
    <row r="1021" customFormat="false" ht="12.75" hidden="false" customHeight="true" outlineLevel="0" collapsed="false">
      <c r="A1021" s="159"/>
      <c r="B1021" s="139" t="s">
        <v>6823</v>
      </c>
      <c r="C1021" s="136"/>
      <c r="D1021" s="160"/>
      <c r="E1021" s="136"/>
      <c r="F1021" s="161"/>
      <c r="G1021" s="136"/>
      <c r="H1021" s="146"/>
      <c r="K1021" s="50" t="n">
        <f aca="false">+K1020+C1021-E1021</f>
        <v>820773.29</v>
      </c>
    </row>
    <row r="1022" customFormat="false" ht="12.75" hidden="false" customHeight="true" outlineLevel="0" collapsed="false">
      <c r="A1022" s="159" t="n">
        <v>41904</v>
      </c>
      <c r="B1022" s="138" t="s">
        <v>1095</v>
      </c>
      <c r="C1022" s="136" t="n">
        <v>99000</v>
      </c>
      <c r="D1022" s="160" t="n">
        <v>112</v>
      </c>
      <c r="E1022" s="136"/>
      <c r="F1022" s="161"/>
      <c r="G1022" s="136" t="n">
        <v>919773.29</v>
      </c>
      <c r="H1022" s="117" t="s">
        <v>6824</v>
      </c>
      <c r="K1022" s="50" t="n">
        <f aca="false">+K1021+C1022-E1022</f>
        <v>919773.29</v>
      </c>
    </row>
    <row r="1023" customFormat="false" ht="12.75" hidden="false" customHeight="true" outlineLevel="0" collapsed="false">
      <c r="A1023" s="159"/>
      <c r="B1023" s="139" t="s">
        <v>45</v>
      </c>
      <c r="C1023" s="136"/>
      <c r="D1023" s="160"/>
      <c r="E1023" s="136"/>
      <c r="F1023" s="161"/>
      <c r="G1023" s="136"/>
      <c r="H1023" s="146"/>
      <c r="K1023" s="50" t="n">
        <f aca="false">+K1022+C1023-E1023</f>
        <v>919773.29</v>
      </c>
    </row>
    <row r="1024" customFormat="false" ht="12.75" hidden="false" customHeight="true" outlineLevel="0" collapsed="false">
      <c r="A1024" s="159"/>
      <c r="B1024" s="139" t="s">
        <v>6825</v>
      </c>
      <c r="C1024" s="136"/>
      <c r="D1024" s="160"/>
      <c r="E1024" s="136"/>
      <c r="F1024" s="161"/>
      <c r="G1024" s="136"/>
      <c r="H1024" s="146"/>
      <c r="K1024" s="50" t="n">
        <f aca="false">+K1023+C1024-E1024</f>
        <v>919773.29</v>
      </c>
    </row>
    <row r="1025" customFormat="false" ht="12.75" hidden="false" customHeight="true" outlineLevel="0" collapsed="false">
      <c r="A1025" s="159" t="n">
        <v>41904</v>
      </c>
      <c r="B1025" s="138" t="s">
        <v>33</v>
      </c>
      <c r="C1025" s="136"/>
      <c r="D1025" s="160"/>
      <c r="E1025" s="136" t="n">
        <v>253640.47</v>
      </c>
      <c r="F1025" s="161" t="n">
        <v>70</v>
      </c>
      <c r="G1025" s="136" t="n">
        <v>666132.82</v>
      </c>
      <c r="H1025" s="146"/>
      <c r="K1025" s="50" t="n">
        <f aca="false">+K1024+C1025-E1025</f>
        <v>666132.82</v>
      </c>
    </row>
    <row r="1026" customFormat="false" ht="12.75" hidden="false" customHeight="true" outlineLevel="0" collapsed="false">
      <c r="A1026" s="159"/>
      <c r="B1026" s="139" t="s">
        <v>2681</v>
      </c>
      <c r="C1026" s="136"/>
      <c r="D1026" s="160"/>
      <c r="E1026" s="136"/>
      <c r="F1026" s="161"/>
      <c r="G1026" s="136"/>
      <c r="H1026" s="146"/>
      <c r="K1026" s="50" t="n">
        <f aca="false">+K1025+C1026-E1026</f>
        <v>666132.82</v>
      </c>
    </row>
    <row r="1027" customFormat="false" ht="12.75" hidden="false" customHeight="true" outlineLevel="0" collapsed="false">
      <c r="A1027" s="159"/>
      <c r="B1027" s="139" t="s">
        <v>6826</v>
      </c>
      <c r="C1027" s="136"/>
      <c r="D1027" s="160"/>
      <c r="E1027" s="136"/>
      <c r="F1027" s="161"/>
      <c r="G1027" s="136"/>
      <c r="H1027" s="146"/>
      <c r="K1027" s="50" t="n">
        <f aca="false">+K1026+C1027-E1027</f>
        <v>666132.82</v>
      </c>
    </row>
    <row r="1028" customFormat="false" ht="12.75" hidden="false" customHeight="true" outlineLevel="0" collapsed="false">
      <c r="A1028" s="159" t="n">
        <v>41904</v>
      </c>
      <c r="B1028" s="138" t="s">
        <v>6827</v>
      </c>
      <c r="C1028" s="136" t="n">
        <v>197000</v>
      </c>
      <c r="D1028" s="160" t="n">
        <v>115</v>
      </c>
      <c r="E1028" s="136"/>
      <c r="F1028" s="161"/>
      <c r="G1028" s="136" t="n">
        <v>863132.82</v>
      </c>
      <c r="H1028" s="146"/>
      <c r="K1028" s="50" t="n">
        <f aca="false">+K1027+C1028-E1028</f>
        <v>863132.82</v>
      </c>
    </row>
    <row r="1029" customFormat="false" ht="12.75" hidden="false" customHeight="true" outlineLevel="0" collapsed="false">
      <c r="A1029" s="159"/>
      <c r="B1029" s="139" t="s">
        <v>40</v>
      </c>
      <c r="C1029" s="136"/>
      <c r="D1029" s="160"/>
      <c r="E1029" s="136"/>
      <c r="F1029" s="161"/>
      <c r="G1029" s="136"/>
      <c r="H1029" s="146"/>
      <c r="K1029" s="50" t="n">
        <f aca="false">+K1028+C1029-E1029</f>
        <v>863132.82</v>
      </c>
    </row>
    <row r="1030" customFormat="false" ht="12.75" hidden="false" customHeight="true" outlineLevel="0" collapsed="false">
      <c r="A1030" s="159"/>
      <c r="B1030" s="139" t="s">
        <v>6828</v>
      </c>
      <c r="C1030" s="136"/>
      <c r="D1030" s="160"/>
      <c r="E1030" s="136"/>
      <c r="F1030" s="161"/>
      <c r="G1030" s="136"/>
      <c r="H1030" s="146"/>
      <c r="K1030" s="50" t="n">
        <f aca="false">+K1029+C1030-E1030</f>
        <v>863132.82</v>
      </c>
    </row>
    <row r="1031" customFormat="false" ht="12.75" hidden="false" customHeight="true" outlineLevel="0" collapsed="false">
      <c r="A1031" s="159" t="n">
        <v>41904</v>
      </c>
      <c r="B1031" s="138" t="s">
        <v>6829</v>
      </c>
      <c r="C1031" s="136"/>
      <c r="D1031" s="160"/>
      <c r="E1031" s="136" t="n">
        <v>200000</v>
      </c>
      <c r="F1031" s="161" t="n">
        <v>71</v>
      </c>
      <c r="G1031" s="136" t="n">
        <v>663132.82</v>
      </c>
      <c r="H1031" s="146"/>
      <c r="K1031" s="50" t="n">
        <f aca="false">+K1030+C1031-E1031</f>
        <v>663132.82</v>
      </c>
    </row>
    <row r="1032" customFormat="false" ht="12.75" hidden="false" customHeight="true" outlineLevel="0" collapsed="false">
      <c r="A1032" s="159"/>
      <c r="B1032" s="139" t="s">
        <v>164</v>
      </c>
      <c r="C1032" s="136"/>
      <c r="D1032" s="160"/>
      <c r="E1032" s="136"/>
      <c r="F1032" s="161"/>
      <c r="G1032" s="136"/>
      <c r="H1032" s="146"/>
      <c r="K1032" s="50" t="n">
        <f aca="false">+K1031+C1032-E1032</f>
        <v>663132.82</v>
      </c>
    </row>
    <row r="1033" customFormat="false" ht="12.75" hidden="false" customHeight="true" outlineLevel="0" collapsed="false">
      <c r="A1033" s="159"/>
      <c r="B1033" s="139" t="s">
        <v>6830</v>
      </c>
      <c r="C1033" s="136"/>
      <c r="D1033" s="160"/>
      <c r="E1033" s="136"/>
      <c r="F1033" s="161"/>
      <c r="G1033" s="136"/>
      <c r="H1033" s="146"/>
      <c r="K1033" s="50" t="n">
        <f aca="false">+K1032+C1033-E1033</f>
        <v>663132.82</v>
      </c>
    </row>
    <row r="1034" customFormat="false" ht="12.75" hidden="false" customHeight="true" outlineLevel="0" collapsed="false">
      <c r="A1034" s="159" t="n">
        <v>41904</v>
      </c>
      <c r="B1034" s="138" t="s">
        <v>6831</v>
      </c>
      <c r="C1034" s="136" t="n">
        <v>8147.45</v>
      </c>
      <c r="D1034" s="160" t="n">
        <v>187</v>
      </c>
      <c r="E1034" s="136"/>
      <c r="F1034" s="161"/>
      <c r="G1034" s="136" t="n">
        <v>671280.27</v>
      </c>
      <c r="H1034" s="146"/>
      <c r="K1034" s="50" t="n">
        <f aca="false">+K1033+C1034-E1034</f>
        <v>671280.27</v>
      </c>
    </row>
    <row r="1035" customFormat="false" ht="12.75" hidden="false" customHeight="true" outlineLevel="0" collapsed="false">
      <c r="A1035" s="159"/>
      <c r="B1035" s="139" t="s">
        <v>6832</v>
      </c>
      <c r="C1035" s="136"/>
      <c r="D1035" s="160"/>
      <c r="E1035" s="136"/>
      <c r="F1035" s="161"/>
      <c r="G1035" s="136"/>
      <c r="H1035" s="146"/>
      <c r="K1035" s="50" t="n">
        <f aca="false">+K1034+C1035-E1035</f>
        <v>671280.27</v>
      </c>
    </row>
    <row r="1036" customFormat="false" ht="12.75" hidden="false" customHeight="true" outlineLevel="0" collapsed="false">
      <c r="A1036" s="159"/>
      <c r="B1036" s="139" t="s">
        <v>6833</v>
      </c>
      <c r="C1036" s="136"/>
      <c r="D1036" s="160"/>
      <c r="E1036" s="136"/>
      <c r="F1036" s="161"/>
      <c r="G1036" s="136"/>
      <c r="H1036" s="146"/>
      <c r="K1036" s="50" t="n">
        <f aca="false">+K1035+C1036-E1036</f>
        <v>671280.27</v>
      </c>
    </row>
    <row r="1037" customFormat="false" ht="12.75" hidden="false" customHeight="true" outlineLevel="0" collapsed="false">
      <c r="A1037" s="159" t="n">
        <v>41904</v>
      </c>
      <c r="B1037" s="138" t="s">
        <v>2218</v>
      </c>
      <c r="C1037" s="136" t="n">
        <v>1339</v>
      </c>
      <c r="D1037" s="160"/>
      <c r="E1037" s="136"/>
      <c r="F1037" s="161"/>
      <c r="G1037" s="136" t="n">
        <v>672619.27</v>
      </c>
      <c r="H1037" s="146"/>
      <c r="K1037" s="50" t="n">
        <f aca="false">+K1036+C1037-E1037</f>
        <v>672619.27</v>
      </c>
    </row>
    <row r="1038" customFormat="false" ht="12.75" hidden="false" customHeight="true" outlineLevel="0" collapsed="false">
      <c r="A1038" s="159"/>
      <c r="B1038" s="139" t="s">
        <v>6834</v>
      </c>
      <c r="C1038" s="136"/>
      <c r="D1038" s="160"/>
      <c r="E1038" s="136"/>
      <c r="F1038" s="161"/>
      <c r="G1038" s="136"/>
      <c r="H1038" s="146"/>
      <c r="K1038" s="50" t="n">
        <f aca="false">+K1037+C1038-E1038</f>
        <v>672619.27</v>
      </c>
    </row>
    <row r="1039" customFormat="false" ht="12.75" hidden="false" customHeight="true" outlineLevel="0" collapsed="false">
      <c r="A1039" s="159"/>
      <c r="B1039" s="139" t="s">
        <v>6835</v>
      </c>
      <c r="C1039" s="136"/>
      <c r="D1039" s="160"/>
      <c r="E1039" s="136"/>
      <c r="F1039" s="161"/>
      <c r="G1039" s="136"/>
      <c r="H1039" s="146"/>
      <c r="K1039" s="50" t="n">
        <f aca="false">+K1038+C1039-E1039</f>
        <v>672619.27</v>
      </c>
    </row>
    <row r="1040" customFormat="false" ht="12.75" hidden="false" customHeight="true" outlineLevel="0" collapsed="false">
      <c r="A1040" s="159" t="n">
        <v>41904</v>
      </c>
      <c r="B1040" s="138" t="s">
        <v>33</v>
      </c>
      <c r="C1040" s="136"/>
      <c r="D1040" s="160"/>
      <c r="E1040" s="136" t="n">
        <v>610108.74</v>
      </c>
      <c r="F1040" s="161" t="n">
        <v>72</v>
      </c>
      <c r="G1040" s="136" t="n">
        <v>62510.53</v>
      </c>
      <c r="H1040" s="146"/>
      <c r="K1040" s="50" t="n">
        <f aca="false">+K1039+C1040-E1040</f>
        <v>62510.5299999999</v>
      </c>
    </row>
    <row r="1041" customFormat="false" ht="12.75" hidden="false" customHeight="true" outlineLevel="0" collapsed="false">
      <c r="A1041" s="159"/>
      <c r="B1041" s="139" t="s">
        <v>6836</v>
      </c>
      <c r="C1041" s="136"/>
      <c r="D1041" s="160"/>
      <c r="E1041" s="136"/>
      <c r="F1041" s="161"/>
      <c r="G1041" s="136"/>
      <c r="H1041" s="146"/>
      <c r="K1041" s="50" t="n">
        <f aca="false">+K1040+C1041-E1041</f>
        <v>62510.5299999999</v>
      </c>
    </row>
    <row r="1042" customFormat="false" ht="12.75" hidden="false" customHeight="true" outlineLevel="0" collapsed="false">
      <c r="A1042" s="159"/>
      <c r="B1042" s="139" t="s">
        <v>6837</v>
      </c>
      <c r="C1042" s="136"/>
      <c r="D1042" s="160"/>
      <c r="E1042" s="136"/>
      <c r="F1042" s="161"/>
      <c r="G1042" s="136"/>
      <c r="H1042" s="146"/>
      <c r="K1042" s="50" t="n">
        <f aca="false">+K1041+C1042-E1042</f>
        <v>62510.5299999999</v>
      </c>
    </row>
    <row r="1043" customFormat="false" ht="12.75" hidden="false" customHeight="true" outlineLevel="0" collapsed="false">
      <c r="A1043" s="159" t="n">
        <v>41904</v>
      </c>
      <c r="B1043" s="138" t="s">
        <v>201</v>
      </c>
      <c r="C1043" s="136" t="n">
        <v>450000</v>
      </c>
      <c r="D1043" s="160" t="n">
        <v>116</v>
      </c>
      <c r="E1043" s="136"/>
      <c r="F1043" s="161"/>
      <c r="G1043" s="136" t="n">
        <v>512510.53</v>
      </c>
      <c r="H1043" s="146"/>
      <c r="K1043" s="50" t="n">
        <f aca="false">+K1042+C1043-E1043</f>
        <v>512510.53</v>
      </c>
    </row>
    <row r="1044" customFormat="false" ht="12.75" hidden="false" customHeight="true" outlineLevel="0" collapsed="false">
      <c r="A1044" s="159"/>
      <c r="B1044" s="139" t="s">
        <v>6838</v>
      </c>
      <c r="C1044" s="136"/>
      <c r="D1044" s="160"/>
      <c r="E1044" s="136"/>
      <c r="F1044" s="161"/>
      <c r="G1044" s="136"/>
      <c r="H1044" s="146"/>
      <c r="K1044" s="50" t="n">
        <f aca="false">+K1043+C1044-E1044</f>
        <v>512510.53</v>
      </c>
    </row>
    <row r="1045" customFormat="false" ht="12.75" hidden="false" customHeight="true" outlineLevel="0" collapsed="false">
      <c r="A1045" s="159"/>
      <c r="B1045" s="139" t="s">
        <v>6839</v>
      </c>
      <c r="C1045" s="136"/>
      <c r="D1045" s="160"/>
      <c r="E1045" s="136"/>
      <c r="F1045" s="161"/>
      <c r="G1045" s="136"/>
      <c r="H1045" s="146"/>
      <c r="K1045" s="50" t="n">
        <f aca="false">+K1044+C1045-E1045</f>
        <v>512510.53</v>
      </c>
    </row>
    <row r="1046" customFormat="false" ht="12.75" hidden="false" customHeight="true" outlineLevel="0" collapsed="false">
      <c r="A1046" s="159" t="n">
        <v>41904</v>
      </c>
      <c r="B1046" s="138" t="s">
        <v>33</v>
      </c>
      <c r="C1046" s="136"/>
      <c r="D1046" s="160"/>
      <c r="E1046" s="136" t="n">
        <v>192259.71</v>
      </c>
      <c r="F1046" s="161" t="n">
        <v>73</v>
      </c>
      <c r="G1046" s="136" t="n">
        <v>320250.82</v>
      </c>
      <c r="H1046" s="146"/>
      <c r="K1046" s="50" t="n">
        <f aca="false">+K1045+C1046-E1046</f>
        <v>320250.82</v>
      </c>
    </row>
    <row r="1047" customFormat="false" ht="12.75" hidden="false" customHeight="true" outlineLevel="0" collapsed="false">
      <c r="A1047" s="159"/>
      <c r="B1047" s="139" t="s">
        <v>6840</v>
      </c>
      <c r="C1047" s="136"/>
      <c r="D1047" s="160"/>
      <c r="E1047" s="136"/>
      <c r="F1047" s="161"/>
      <c r="G1047" s="136"/>
      <c r="H1047" s="146"/>
      <c r="K1047" s="50" t="n">
        <f aca="false">+K1046+C1047-E1047</f>
        <v>320250.82</v>
      </c>
    </row>
    <row r="1048" customFormat="false" ht="12.75" hidden="false" customHeight="true" outlineLevel="0" collapsed="false">
      <c r="A1048" s="159"/>
      <c r="B1048" s="139" t="s">
        <v>6841</v>
      </c>
      <c r="C1048" s="136"/>
      <c r="D1048" s="160"/>
      <c r="E1048" s="136"/>
      <c r="F1048" s="161"/>
      <c r="G1048" s="136"/>
      <c r="H1048" s="146"/>
      <c r="K1048" s="50" t="n">
        <f aca="false">+K1047+C1048-E1048</f>
        <v>320250.82</v>
      </c>
    </row>
    <row r="1049" customFormat="false" ht="12.75" hidden="false" customHeight="true" outlineLevel="0" collapsed="false">
      <c r="A1049" s="159" t="n">
        <v>41905</v>
      </c>
      <c r="B1049" s="132" t="s">
        <v>9</v>
      </c>
      <c r="C1049" s="133" t="n">
        <v>20260.24</v>
      </c>
      <c r="D1049" s="160" t="n">
        <v>183</v>
      </c>
      <c r="E1049" s="133"/>
      <c r="F1049" s="161"/>
      <c r="G1049" s="136" t="n">
        <v>340511.06</v>
      </c>
      <c r="H1049" s="146" t="s">
        <v>6842</v>
      </c>
      <c r="K1049" s="50" t="n">
        <f aca="false">+K1048+C1049-E1049</f>
        <v>340511.06</v>
      </c>
    </row>
    <row r="1050" customFormat="false" ht="12.75" hidden="false" customHeight="true" outlineLevel="0" collapsed="false">
      <c r="A1050" s="159"/>
      <c r="B1050" s="137" t="s">
        <v>11</v>
      </c>
      <c r="C1050" s="133"/>
      <c r="D1050" s="160"/>
      <c r="E1050" s="133"/>
      <c r="F1050" s="161"/>
      <c r="G1050" s="136"/>
      <c r="H1050" s="146"/>
      <c r="K1050" s="50" t="n">
        <f aca="false">+K1049+C1050-E1050</f>
        <v>340511.06</v>
      </c>
    </row>
    <row r="1051" customFormat="false" ht="12.75" hidden="false" customHeight="true" outlineLevel="0" collapsed="false">
      <c r="A1051" s="159"/>
      <c r="B1051" s="137" t="s">
        <v>6843</v>
      </c>
      <c r="C1051" s="133"/>
      <c r="D1051" s="160"/>
      <c r="E1051" s="133"/>
      <c r="F1051" s="161"/>
      <c r="G1051" s="136"/>
      <c r="H1051" s="146"/>
      <c r="K1051" s="50" t="n">
        <f aca="false">+K1050+C1051-E1051</f>
        <v>340511.06</v>
      </c>
    </row>
    <row r="1052" customFormat="false" ht="12.75" hidden="false" customHeight="true" outlineLevel="0" collapsed="false">
      <c r="A1052" s="159" t="n">
        <v>41905</v>
      </c>
      <c r="B1052" s="132" t="s">
        <v>13</v>
      </c>
      <c r="C1052" s="133"/>
      <c r="D1052" s="160"/>
      <c r="E1052" s="133" t="n">
        <v>186.14</v>
      </c>
      <c r="F1052" s="161" t="n">
        <v>97</v>
      </c>
      <c r="G1052" s="136" t="n">
        <v>340324.92</v>
      </c>
      <c r="H1052" s="146" t="s">
        <v>6295</v>
      </c>
      <c r="K1052" s="50" t="n">
        <f aca="false">+K1051+C1052-E1052</f>
        <v>340324.92</v>
      </c>
    </row>
    <row r="1053" customFormat="false" ht="12.75" hidden="false" customHeight="true" outlineLevel="0" collapsed="false">
      <c r="A1053" s="159"/>
      <c r="B1053" s="137" t="s">
        <v>11</v>
      </c>
      <c r="C1053" s="133"/>
      <c r="D1053" s="160"/>
      <c r="E1053" s="133"/>
      <c r="F1053" s="161"/>
      <c r="G1053" s="136"/>
      <c r="H1053" s="146"/>
      <c r="K1053" s="50" t="n">
        <f aca="false">+K1052+C1053-E1053</f>
        <v>340324.92</v>
      </c>
    </row>
    <row r="1054" customFormat="false" ht="12.75" hidden="false" customHeight="true" outlineLevel="0" collapsed="false">
      <c r="A1054" s="159"/>
      <c r="B1054" s="137" t="s">
        <v>6844</v>
      </c>
      <c r="C1054" s="133"/>
      <c r="D1054" s="160"/>
      <c r="E1054" s="133"/>
      <c r="F1054" s="161"/>
      <c r="G1054" s="136"/>
      <c r="H1054" s="146"/>
      <c r="K1054" s="50" t="n">
        <f aca="false">+K1053+C1054-E1054</f>
        <v>340324.92</v>
      </c>
    </row>
    <row r="1055" customFormat="false" ht="12.75" hidden="false" customHeight="true" outlineLevel="0" collapsed="false">
      <c r="A1055" s="159" t="n">
        <v>41905</v>
      </c>
      <c r="B1055" s="132" t="s">
        <v>16</v>
      </c>
      <c r="C1055" s="133"/>
      <c r="D1055" s="160"/>
      <c r="E1055" s="133" t="n">
        <v>29.78</v>
      </c>
      <c r="F1055" s="161" t="n">
        <v>97</v>
      </c>
      <c r="G1055" s="136" t="n">
        <v>340295.14</v>
      </c>
      <c r="H1055" s="146" t="s">
        <v>6295</v>
      </c>
      <c r="K1055" s="50" t="n">
        <f aca="false">+K1054+C1055-E1055</f>
        <v>340295.14</v>
      </c>
    </row>
    <row r="1056" customFormat="false" ht="12.75" hidden="false" customHeight="true" outlineLevel="0" collapsed="false">
      <c r="A1056" s="159"/>
      <c r="B1056" s="137" t="s">
        <v>11</v>
      </c>
      <c r="C1056" s="133"/>
      <c r="D1056" s="160"/>
      <c r="E1056" s="133"/>
      <c r="F1056" s="161"/>
      <c r="G1056" s="136"/>
      <c r="H1056" s="146"/>
      <c r="K1056" s="50" t="n">
        <f aca="false">+K1055+C1056-E1056</f>
        <v>340295.14</v>
      </c>
    </row>
    <row r="1057" customFormat="false" ht="12.75" hidden="false" customHeight="true" outlineLevel="0" collapsed="false">
      <c r="A1057" s="159"/>
      <c r="B1057" s="137" t="s">
        <v>6845</v>
      </c>
      <c r="C1057" s="133"/>
      <c r="D1057" s="160"/>
      <c r="E1057" s="133"/>
      <c r="F1057" s="161"/>
      <c r="G1057" s="136"/>
      <c r="H1057" s="146"/>
      <c r="K1057" s="50" t="n">
        <f aca="false">+K1056+C1057-E1057</f>
        <v>340295.14</v>
      </c>
    </row>
    <row r="1058" customFormat="false" ht="12.75" hidden="false" customHeight="true" outlineLevel="0" collapsed="false">
      <c r="A1058" s="159" t="n">
        <v>41905</v>
      </c>
      <c r="B1058" s="132" t="s">
        <v>18</v>
      </c>
      <c r="C1058" s="133"/>
      <c r="D1058" s="160"/>
      <c r="E1058" s="133" t="n">
        <v>128.51</v>
      </c>
      <c r="F1058" s="161" t="n">
        <v>97</v>
      </c>
      <c r="G1058" s="136" t="n">
        <v>340166.63</v>
      </c>
      <c r="H1058" s="146" t="s">
        <v>6295</v>
      </c>
      <c r="K1058" s="50" t="n">
        <f aca="false">+K1057+C1058-E1058</f>
        <v>340166.63</v>
      </c>
    </row>
    <row r="1059" customFormat="false" ht="12.75" hidden="false" customHeight="true" outlineLevel="0" collapsed="false">
      <c r="A1059" s="159"/>
      <c r="B1059" s="137" t="s">
        <v>11</v>
      </c>
      <c r="C1059" s="133"/>
      <c r="D1059" s="160"/>
      <c r="E1059" s="133"/>
      <c r="F1059" s="161"/>
      <c r="G1059" s="136"/>
      <c r="H1059" s="146"/>
      <c r="K1059" s="50" t="n">
        <f aca="false">+K1058+C1059-E1059</f>
        <v>340166.63</v>
      </c>
    </row>
    <row r="1060" customFormat="false" ht="12.75" hidden="false" customHeight="true" outlineLevel="0" collapsed="false">
      <c r="A1060" s="159"/>
      <c r="B1060" s="137" t="s">
        <v>6846</v>
      </c>
      <c r="C1060" s="133"/>
      <c r="D1060" s="160"/>
      <c r="E1060" s="133"/>
      <c r="F1060" s="161"/>
      <c r="G1060" s="136"/>
      <c r="H1060" s="146"/>
      <c r="K1060" s="50" t="n">
        <f aca="false">+K1059+C1060-E1060</f>
        <v>340166.63</v>
      </c>
    </row>
    <row r="1061" customFormat="false" ht="12.75" hidden="false" customHeight="true" outlineLevel="0" collapsed="false">
      <c r="A1061" s="159" t="n">
        <v>41905</v>
      </c>
      <c r="B1061" s="132" t="s">
        <v>16</v>
      </c>
      <c r="C1061" s="133"/>
      <c r="D1061" s="160"/>
      <c r="E1061" s="133" t="n">
        <v>20.56</v>
      </c>
      <c r="F1061" s="161" t="n">
        <v>97</v>
      </c>
      <c r="G1061" s="136" t="n">
        <v>340146.07</v>
      </c>
      <c r="H1061" s="146" t="s">
        <v>6295</v>
      </c>
      <c r="K1061" s="50" t="n">
        <f aca="false">+K1060+C1061-E1061</f>
        <v>340146.07</v>
      </c>
    </row>
    <row r="1062" customFormat="false" ht="12.75" hidden="false" customHeight="true" outlineLevel="0" collapsed="false">
      <c r="A1062" s="159"/>
      <c r="B1062" s="137" t="s">
        <v>11</v>
      </c>
      <c r="C1062" s="133"/>
      <c r="D1062" s="160"/>
      <c r="E1062" s="133"/>
      <c r="F1062" s="161"/>
      <c r="G1062" s="136"/>
      <c r="H1062" s="146"/>
      <c r="K1062" s="50" t="n">
        <f aca="false">+K1061+C1062-E1062</f>
        <v>340146.07</v>
      </c>
    </row>
    <row r="1063" customFormat="false" ht="12.75" hidden="false" customHeight="true" outlineLevel="0" collapsed="false">
      <c r="A1063" s="159"/>
      <c r="B1063" s="137" t="s">
        <v>6847</v>
      </c>
      <c r="C1063" s="133"/>
      <c r="D1063" s="160"/>
      <c r="E1063" s="133"/>
      <c r="F1063" s="161"/>
      <c r="G1063" s="136"/>
      <c r="H1063" s="146"/>
      <c r="K1063" s="50" t="n">
        <f aca="false">+K1062+C1063-E1063</f>
        <v>340146.07</v>
      </c>
    </row>
    <row r="1064" customFormat="false" ht="12.75" hidden="false" customHeight="true" outlineLevel="0" collapsed="false">
      <c r="A1064" s="159" t="n">
        <v>41905</v>
      </c>
      <c r="B1064" s="132" t="s">
        <v>459</v>
      </c>
      <c r="C1064" s="133"/>
      <c r="D1064" s="160"/>
      <c r="E1064" s="133" t="n">
        <v>139.9</v>
      </c>
      <c r="F1064" s="161" t="n">
        <v>97</v>
      </c>
      <c r="G1064" s="136" t="n">
        <v>340006.17</v>
      </c>
      <c r="H1064" s="146" t="s">
        <v>6295</v>
      </c>
      <c r="K1064" s="50" t="n">
        <f aca="false">+K1063+C1064-E1064</f>
        <v>340006.17</v>
      </c>
    </row>
    <row r="1065" customFormat="false" ht="12.75" hidden="false" customHeight="true" outlineLevel="0" collapsed="false">
      <c r="A1065" s="159"/>
      <c r="B1065" s="137" t="s">
        <v>11</v>
      </c>
      <c r="C1065" s="133"/>
      <c r="D1065" s="160"/>
      <c r="E1065" s="133"/>
      <c r="F1065" s="161"/>
      <c r="G1065" s="136"/>
      <c r="H1065" s="146"/>
      <c r="K1065" s="50" t="n">
        <f aca="false">+K1064+C1065-E1065</f>
        <v>340006.17</v>
      </c>
    </row>
    <row r="1066" customFormat="false" ht="12.75" hidden="false" customHeight="true" outlineLevel="0" collapsed="false">
      <c r="A1066" s="159"/>
      <c r="B1066" s="137" t="s">
        <v>6848</v>
      </c>
      <c r="C1066" s="133"/>
      <c r="D1066" s="160"/>
      <c r="E1066" s="133"/>
      <c r="F1066" s="161"/>
      <c r="G1066" s="136"/>
      <c r="H1066" s="146"/>
      <c r="K1066" s="50" t="n">
        <f aca="false">+K1065+C1066-E1066</f>
        <v>340006.17</v>
      </c>
    </row>
    <row r="1067" customFormat="false" ht="12.75" hidden="false" customHeight="true" outlineLevel="0" collapsed="false">
      <c r="A1067" s="159" t="n">
        <v>41905</v>
      </c>
      <c r="B1067" s="132" t="s">
        <v>461</v>
      </c>
      <c r="C1067" s="133"/>
      <c r="D1067" s="160"/>
      <c r="E1067" s="133" t="n">
        <v>22.38</v>
      </c>
      <c r="F1067" s="161" t="n">
        <v>97</v>
      </c>
      <c r="G1067" s="136" t="n">
        <v>339983.79</v>
      </c>
      <c r="H1067" s="146" t="s">
        <v>6295</v>
      </c>
      <c r="K1067" s="50" t="n">
        <f aca="false">+K1066+C1067-E1067</f>
        <v>339983.79</v>
      </c>
    </row>
    <row r="1068" customFormat="false" ht="12.75" hidden="false" customHeight="true" outlineLevel="0" collapsed="false">
      <c r="A1068" s="159"/>
      <c r="B1068" s="137" t="s">
        <v>11</v>
      </c>
      <c r="C1068" s="133"/>
      <c r="D1068" s="160"/>
      <c r="E1068" s="133"/>
      <c r="F1068" s="161"/>
      <c r="G1068" s="136"/>
      <c r="H1068" s="146"/>
      <c r="K1068" s="50" t="n">
        <f aca="false">+K1067+C1068-E1068</f>
        <v>339983.79</v>
      </c>
    </row>
    <row r="1069" customFormat="false" ht="12.75" hidden="false" customHeight="true" outlineLevel="0" collapsed="false">
      <c r="A1069" s="159"/>
      <c r="B1069" s="137" t="s">
        <v>6849</v>
      </c>
      <c r="C1069" s="133"/>
      <c r="D1069" s="160"/>
      <c r="E1069" s="133"/>
      <c r="F1069" s="161"/>
      <c r="G1069" s="136"/>
      <c r="H1069" s="146"/>
      <c r="K1069" s="50" t="n">
        <f aca="false">+K1068+C1069-E1069</f>
        <v>339983.79</v>
      </c>
    </row>
    <row r="1070" customFormat="false" ht="12.75" hidden="false" customHeight="true" outlineLevel="0" collapsed="false">
      <c r="A1070" s="159" t="n">
        <v>41905</v>
      </c>
      <c r="B1070" s="138" t="s">
        <v>6850</v>
      </c>
      <c r="C1070" s="136" t="n">
        <v>74500</v>
      </c>
      <c r="D1070" s="160" t="n">
        <v>117</v>
      </c>
      <c r="E1070" s="136"/>
      <c r="F1070" s="161"/>
      <c r="G1070" s="136" t="n">
        <v>414483.79</v>
      </c>
      <c r="H1070" s="146"/>
      <c r="K1070" s="50" t="n">
        <f aca="false">+K1069+C1070-E1070</f>
        <v>414483.79</v>
      </c>
    </row>
    <row r="1071" customFormat="false" ht="12.75" hidden="false" customHeight="true" outlineLevel="0" collapsed="false">
      <c r="A1071" s="159"/>
      <c r="B1071" s="139" t="s">
        <v>26</v>
      </c>
      <c r="C1071" s="136"/>
      <c r="D1071" s="160"/>
      <c r="E1071" s="136"/>
      <c r="F1071" s="161"/>
      <c r="G1071" s="136"/>
      <c r="H1071" s="146"/>
      <c r="K1071" s="50" t="n">
        <f aca="false">+K1070+C1071-E1071</f>
        <v>414483.79</v>
      </c>
    </row>
    <row r="1072" customFormat="false" ht="12.75" hidden="false" customHeight="true" outlineLevel="0" collapsed="false">
      <c r="A1072" s="159"/>
      <c r="B1072" s="139" t="s">
        <v>6851</v>
      </c>
      <c r="C1072" s="136"/>
      <c r="D1072" s="160"/>
      <c r="E1072" s="136"/>
      <c r="F1072" s="161"/>
      <c r="G1072" s="136"/>
      <c r="H1072" s="146"/>
      <c r="K1072" s="50" t="n">
        <f aca="false">+K1071+C1072-E1072</f>
        <v>414483.79</v>
      </c>
    </row>
    <row r="1073" customFormat="false" ht="12.75" hidden="false" customHeight="true" outlineLevel="0" collapsed="false">
      <c r="A1073" s="159" t="n">
        <v>41905</v>
      </c>
      <c r="B1073" s="138" t="s">
        <v>33</v>
      </c>
      <c r="C1073" s="136"/>
      <c r="D1073" s="160"/>
      <c r="E1073" s="136" t="n">
        <v>143343.59</v>
      </c>
      <c r="F1073" s="161" t="n">
        <v>74</v>
      </c>
      <c r="G1073" s="136" t="n">
        <v>271140.2</v>
      </c>
      <c r="H1073" s="146"/>
      <c r="K1073" s="50" t="n">
        <f aca="false">+K1072+C1073-E1073</f>
        <v>271140.2</v>
      </c>
    </row>
    <row r="1074" customFormat="false" ht="12.75" hidden="false" customHeight="true" outlineLevel="0" collapsed="false">
      <c r="A1074" s="159"/>
      <c r="B1074" s="139" t="s">
        <v>6852</v>
      </c>
      <c r="C1074" s="136"/>
      <c r="D1074" s="160"/>
      <c r="E1074" s="136"/>
      <c r="F1074" s="161"/>
      <c r="G1074" s="136"/>
      <c r="H1074" s="146"/>
      <c r="K1074" s="50" t="n">
        <f aca="false">+K1073+C1074-E1074</f>
        <v>271140.2</v>
      </c>
    </row>
    <row r="1075" customFormat="false" ht="12.75" hidden="false" customHeight="true" outlineLevel="0" collapsed="false">
      <c r="A1075" s="159"/>
      <c r="B1075" s="139" t="s">
        <v>6853</v>
      </c>
      <c r="C1075" s="136"/>
      <c r="D1075" s="160"/>
      <c r="E1075" s="136"/>
      <c r="F1075" s="161"/>
      <c r="G1075" s="136"/>
      <c r="H1075" s="146"/>
      <c r="K1075" s="50" t="n">
        <f aca="false">+K1074+C1075-E1075</f>
        <v>271140.2</v>
      </c>
    </row>
    <row r="1076" customFormat="false" ht="12.75" hidden="false" customHeight="true" outlineLevel="0" collapsed="false">
      <c r="A1076" s="159" t="n">
        <v>41905</v>
      </c>
      <c r="B1076" s="138" t="s">
        <v>6854</v>
      </c>
      <c r="C1076" s="136" t="n">
        <v>119000</v>
      </c>
      <c r="D1076" s="160" t="n">
        <v>118</v>
      </c>
      <c r="E1076" s="136"/>
      <c r="F1076" s="161"/>
      <c r="G1076" s="136" t="n">
        <v>390140.2</v>
      </c>
      <c r="H1076" s="146"/>
      <c r="K1076" s="50" t="n">
        <f aca="false">+K1075+C1076-E1076</f>
        <v>390140.2</v>
      </c>
    </row>
    <row r="1077" customFormat="false" ht="12.75" hidden="false" customHeight="true" outlineLevel="0" collapsed="false">
      <c r="A1077" s="159"/>
      <c r="B1077" s="139" t="s">
        <v>37</v>
      </c>
      <c r="C1077" s="136"/>
      <c r="D1077" s="160"/>
      <c r="E1077" s="136"/>
      <c r="F1077" s="161"/>
      <c r="G1077" s="136"/>
      <c r="H1077" s="146"/>
      <c r="K1077" s="50" t="n">
        <f aca="false">+K1076+C1077-E1077</f>
        <v>390140.2</v>
      </c>
    </row>
    <row r="1078" customFormat="false" ht="12.75" hidden="false" customHeight="true" outlineLevel="0" collapsed="false">
      <c r="A1078" s="159"/>
      <c r="B1078" s="139" t="s">
        <v>6855</v>
      </c>
      <c r="C1078" s="136"/>
      <c r="D1078" s="160"/>
      <c r="E1078" s="136"/>
      <c r="F1078" s="161"/>
      <c r="G1078" s="136"/>
      <c r="H1078" s="146"/>
      <c r="K1078" s="50" t="n">
        <f aca="false">+K1077+C1078-E1078</f>
        <v>390140.2</v>
      </c>
    </row>
    <row r="1079" customFormat="false" ht="12.75" hidden="false" customHeight="true" outlineLevel="0" collapsed="false">
      <c r="A1079" s="159" t="n">
        <v>41905</v>
      </c>
      <c r="B1079" s="138" t="s">
        <v>33</v>
      </c>
      <c r="C1079" s="136"/>
      <c r="D1079" s="160"/>
      <c r="E1079" s="136" t="n">
        <v>385796.04</v>
      </c>
      <c r="F1079" s="161" t="n">
        <v>75</v>
      </c>
      <c r="G1079" s="136" t="n">
        <v>4344.16</v>
      </c>
      <c r="H1079" s="146"/>
      <c r="K1079" s="50" t="n">
        <f aca="false">+K1078+C1079-E1079</f>
        <v>4344.15999999986</v>
      </c>
    </row>
    <row r="1080" customFormat="false" ht="12.75" hidden="false" customHeight="true" outlineLevel="0" collapsed="false">
      <c r="A1080" s="159"/>
      <c r="B1080" s="139" t="s">
        <v>6856</v>
      </c>
      <c r="C1080" s="136"/>
      <c r="D1080" s="160"/>
      <c r="E1080" s="136"/>
      <c r="F1080" s="161"/>
      <c r="G1080" s="136"/>
      <c r="H1080" s="146"/>
      <c r="K1080" s="50" t="n">
        <f aca="false">+K1079+C1080-E1080</f>
        <v>4344.15999999986</v>
      </c>
    </row>
    <row r="1081" customFormat="false" ht="12.75" hidden="false" customHeight="true" outlineLevel="0" collapsed="false">
      <c r="A1081" s="159"/>
      <c r="B1081" s="139" t="s">
        <v>6857</v>
      </c>
      <c r="C1081" s="136"/>
      <c r="D1081" s="160"/>
      <c r="E1081" s="136"/>
      <c r="F1081" s="161"/>
      <c r="G1081" s="136"/>
      <c r="H1081" s="146"/>
      <c r="K1081" s="50" t="n">
        <f aca="false">+K1080+C1081-E1081</f>
        <v>4344.15999999986</v>
      </c>
    </row>
    <row r="1082" customFormat="false" ht="12.75" hidden="false" customHeight="true" outlineLevel="0" collapsed="false">
      <c r="A1082" s="159" t="n">
        <v>41905</v>
      </c>
      <c r="B1082" s="138" t="s">
        <v>6858</v>
      </c>
      <c r="C1082" s="136" t="n">
        <v>21000</v>
      </c>
      <c r="D1082" s="160" t="n">
        <v>119</v>
      </c>
      <c r="E1082" s="136"/>
      <c r="F1082" s="161"/>
      <c r="G1082" s="136" t="n">
        <v>25344.16</v>
      </c>
      <c r="H1082" s="146"/>
      <c r="K1082" s="50" t="n">
        <f aca="false">+K1081+C1082-E1082</f>
        <v>25344.1599999999</v>
      </c>
    </row>
    <row r="1083" customFormat="false" ht="12.75" hidden="false" customHeight="true" outlineLevel="0" collapsed="false">
      <c r="A1083" s="159"/>
      <c r="B1083" s="139" t="s">
        <v>40</v>
      </c>
      <c r="C1083" s="136"/>
      <c r="D1083" s="160"/>
      <c r="E1083" s="136"/>
      <c r="F1083" s="161"/>
      <c r="G1083" s="136"/>
      <c r="H1083" s="146"/>
      <c r="K1083" s="50" t="n">
        <f aca="false">+K1082+C1083-E1083</f>
        <v>25344.1599999999</v>
      </c>
    </row>
    <row r="1084" customFormat="false" ht="12.75" hidden="false" customHeight="true" outlineLevel="0" collapsed="false">
      <c r="A1084" s="159"/>
      <c r="B1084" s="139" t="s">
        <v>6859</v>
      </c>
      <c r="C1084" s="136"/>
      <c r="D1084" s="160"/>
      <c r="E1084" s="136"/>
      <c r="F1084" s="161"/>
      <c r="G1084" s="136"/>
      <c r="H1084" s="146"/>
      <c r="K1084" s="50" t="n">
        <f aca="false">+K1083+C1084-E1084</f>
        <v>25344.1599999999</v>
      </c>
    </row>
    <row r="1085" customFormat="false" ht="12.75" hidden="false" customHeight="true" outlineLevel="0" collapsed="false">
      <c r="A1085" s="159" t="n">
        <v>41905</v>
      </c>
      <c r="B1085" s="138" t="s">
        <v>924</v>
      </c>
      <c r="C1085" s="136" t="n">
        <v>1000</v>
      </c>
      <c r="D1085" s="160" t="n">
        <v>120</v>
      </c>
      <c r="E1085" s="136"/>
      <c r="F1085" s="161"/>
      <c r="G1085" s="136" t="n">
        <v>26344.16</v>
      </c>
      <c r="H1085" s="146" t="s">
        <v>6860</v>
      </c>
      <c r="K1085" s="50" t="n">
        <f aca="false">+K1084+C1085-E1085</f>
        <v>26344.1599999999</v>
      </c>
    </row>
    <row r="1086" customFormat="false" ht="12.75" hidden="false" customHeight="true" outlineLevel="0" collapsed="false">
      <c r="A1086" s="159"/>
      <c r="B1086" s="139" t="s">
        <v>45</v>
      </c>
      <c r="C1086" s="136"/>
      <c r="D1086" s="160"/>
      <c r="E1086" s="136"/>
      <c r="F1086" s="161"/>
      <c r="G1086" s="136"/>
      <c r="H1086" s="146"/>
      <c r="K1086" s="50" t="n">
        <f aca="false">+K1085+C1086-E1086</f>
        <v>26344.1599999999</v>
      </c>
    </row>
    <row r="1087" customFormat="false" ht="12.75" hidden="false" customHeight="true" outlineLevel="0" collapsed="false">
      <c r="A1087" s="159"/>
      <c r="B1087" s="139" t="s">
        <v>6861</v>
      </c>
      <c r="C1087" s="136"/>
      <c r="D1087" s="160"/>
      <c r="E1087" s="136"/>
      <c r="F1087" s="161"/>
      <c r="G1087" s="136"/>
      <c r="H1087" s="146"/>
      <c r="K1087" s="50" t="n">
        <f aca="false">+K1086+C1087-E1087</f>
        <v>26344.1599999999</v>
      </c>
    </row>
    <row r="1088" customFormat="false" ht="12.75" hidden="false" customHeight="true" outlineLevel="0" collapsed="false">
      <c r="A1088" s="159" t="n">
        <v>41905</v>
      </c>
      <c r="B1088" s="138" t="s">
        <v>924</v>
      </c>
      <c r="C1088" s="179" t="n">
        <v>1000</v>
      </c>
      <c r="D1088" s="160" t="n">
        <v>114</v>
      </c>
      <c r="E1088" s="136"/>
      <c r="F1088" s="161"/>
      <c r="G1088" s="136" t="n">
        <v>27344.16</v>
      </c>
      <c r="H1088" s="146" t="s">
        <v>6862</v>
      </c>
      <c r="K1088" s="50" t="n">
        <f aca="false">+K1087+C1088-E1088</f>
        <v>27344.1599999999</v>
      </c>
    </row>
    <row r="1089" customFormat="false" ht="12.75" hidden="false" customHeight="true" outlineLevel="0" collapsed="false">
      <c r="A1089" s="159"/>
      <c r="B1089" s="139" t="s">
        <v>45</v>
      </c>
      <c r="C1089" s="136"/>
      <c r="D1089" s="160"/>
      <c r="E1089" s="136"/>
      <c r="F1089" s="161"/>
      <c r="G1089" s="136"/>
      <c r="H1089" s="146"/>
      <c r="K1089" s="50" t="n">
        <f aca="false">+K1088+C1089-E1089</f>
        <v>27344.1599999999</v>
      </c>
    </row>
    <row r="1090" customFormat="false" ht="12.75" hidden="false" customHeight="true" outlineLevel="0" collapsed="false">
      <c r="A1090" s="159"/>
      <c r="B1090" s="139" t="s">
        <v>6863</v>
      </c>
      <c r="C1090" s="136"/>
      <c r="D1090" s="160"/>
      <c r="E1090" s="136"/>
      <c r="F1090" s="161"/>
      <c r="G1090" s="136"/>
      <c r="H1090" s="146"/>
      <c r="K1090" s="50" t="n">
        <f aca="false">+K1089+C1090-E1090</f>
        <v>27344.1599999999</v>
      </c>
    </row>
    <row r="1091" customFormat="false" ht="12.75" hidden="false" customHeight="true" outlineLevel="0" collapsed="false">
      <c r="A1091" s="159" t="n">
        <v>41906</v>
      </c>
      <c r="B1091" s="138" t="s">
        <v>1871</v>
      </c>
      <c r="C1091" s="136" t="n">
        <v>25000</v>
      </c>
      <c r="D1091" s="160" t="n">
        <v>121</v>
      </c>
      <c r="E1091" s="136"/>
      <c r="F1091" s="161"/>
      <c r="G1091" s="136" t="n">
        <v>52344.16</v>
      </c>
      <c r="H1091" s="117" t="s">
        <v>6864</v>
      </c>
      <c r="K1091" s="50" t="n">
        <f aca="false">+K1090+C1091-E1091</f>
        <v>52344.1599999999</v>
      </c>
    </row>
    <row r="1092" customFormat="false" ht="12.75" hidden="false" customHeight="true" outlineLevel="0" collapsed="false">
      <c r="A1092" s="159"/>
      <c r="B1092" s="139" t="s">
        <v>45</v>
      </c>
      <c r="C1092" s="136"/>
      <c r="D1092" s="160"/>
      <c r="E1092" s="136"/>
      <c r="F1092" s="161"/>
      <c r="G1092" s="136"/>
      <c r="K1092" s="50" t="n">
        <f aca="false">+K1091+C1092-E1092</f>
        <v>52344.1599999999</v>
      </c>
    </row>
    <row r="1093" customFormat="false" ht="12.75" hidden="false" customHeight="true" outlineLevel="0" collapsed="false">
      <c r="A1093" s="159"/>
      <c r="B1093" s="139" t="s">
        <v>6865</v>
      </c>
      <c r="C1093" s="136"/>
      <c r="D1093" s="160"/>
      <c r="E1093" s="136"/>
      <c r="F1093" s="161"/>
      <c r="G1093" s="136"/>
      <c r="K1093" s="50" t="n">
        <f aca="false">+K1092+C1093-E1093</f>
        <v>52344.1599999999</v>
      </c>
    </row>
    <row r="1094" customFormat="false" ht="12.75" hidden="false" customHeight="true" outlineLevel="0" collapsed="false">
      <c r="A1094" s="159" t="n">
        <v>41906</v>
      </c>
      <c r="B1094" s="132" t="s">
        <v>9</v>
      </c>
      <c r="C1094" s="180" t="n">
        <v>27494.41</v>
      </c>
      <c r="D1094" s="160" t="n">
        <v>184</v>
      </c>
      <c r="E1094" s="133"/>
      <c r="F1094" s="161"/>
      <c r="G1094" s="136" t="n">
        <v>79838.57</v>
      </c>
      <c r="H1094" s="117" t="s">
        <v>6866</v>
      </c>
      <c r="K1094" s="50" t="n">
        <f aca="false">+K1093+C1094-E1094</f>
        <v>79838.5699999999</v>
      </c>
    </row>
    <row r="1095" customFormat="false" ht="12.75" hidden="false" customHeight="true" outlineLevel="0" collapsed="false">
      <c r="A1095" s="159"/>
      <c r="B1095" s="137" t="s">
        <v>11</v>
      </c>
      <c r="C1095" s="133"/>
      <c r="D1095" s="160"/>
      <c r="E1095" s="133"/>
      <c r="F1095" s="161"/>
      <c r="G1095" s="136"/>
      <c r="K1095" s="50" t="n">
        <f aca="false">+K1094+C1095-E1095</f>
        <v>79838.5699999999</v>
      </c>
    </row>
    <row r="1096" customFormat="false" ht="12.75" hidden="false" customHeight="true" outlineLevel="0" collapsed="false">
      <c r="A1096" s="159"/>
      <c r="B1096" s="137" t="s">
        <v>582</v>
      </c>
      <c r="C1096" s="133"/>
      <c r="D1096" s="160"/>
      <c r="E1096" s="133"/>
      <c r="F1096" s="161"/>
      <c r="G1096" s="136"/>
      <c r="K1096" s="50" t="n">
        <f aca="false">+K1095+C1096-E1096</f>
        <v>79838.5699999999</v>
      </c>
    </row>
    <row r="1097" customFormat="false" ht="12.75" hidden="false" customHeight="true" outlineLevel="0" collapsed="false">
      <c r="A1097" s="159" t="n">
        <v>41906</v>
      </c>
      <c r="B1097" s="132" t="s">
        <v>13</v>
      </c>
      <c r="C1097" s="133"/>
      <c r="D1097" s="160"/>
      <c r="E1097" s="133" t="n">
        <v>288.24</v>
      </c>
      <c r="F1097" s="161" t="n">
        <v>97</v>
      </c>
      <c r="G1097" s="136" t="n">
        <v>79550.33</v>
      </c>
      <c r="H1097" s="146" t="s">
        <v>6295</v>
      </c>
      <c r="K1097" s="50" t="n">
        <f aca="false">+K1096+C1097-E1097</f>
        <v>79550.3299999999</v>
      </c>
    </row>
    <row r="1098" customFormat="false" ht="12.75" hidden="false" customHeight="true" outlineLevel="0" collapsed="false">
      <c r="A1098" s="159"/>
      <c r="B1098" s="137" t="s">
        <v>11</v>
      </c>
      <c r="C1098" s="133"/>
      <c r="D1098" s="160"/>
      <c r="E1098" s="133"/>
      <c r="F1098" s="161"/>
      <c r="G1098" s="136"/>
      <c r="K1098" s="50" t="n">
        <f aca="false">+K1097+C1098-E1098</f>
        <v>79550.3299999999</v>
      </c>
    </row>
    <row r="1099" customFormat="false" ht="12.75" hidden="false" customHeight="true" outlineLevel="0" collapsed="false">
      <c r="A1099" s="159"/>
      <c r="B1099" s="137" t="s">
        <v>6867</v>
      </c>
      <c r="C1099" s="133"/>
      <c r="D1099" s="160"/>
      <c r="E1099" s="133"/>
      <c r="F1099" s="161"/>
      <c r="G1099" s="136"/>
      <c r="K1099" s="50" t="n">
        <f aca="false">+K1098+C1099-E1099</f>
        <v>79550.3299999999</v>
      </c>
    </row>
    <row r="1100" customFormat="false" ht="12.75" hidden="false" customHeight="true" outlineLevel="0" collapsed="false">
      <c r="A1100" s="159" t="n">
        <v>41906</v>
      </c>
      <c r="B1100" s="132" t="s">
        <v>16</v>
      </c>
      <c r="C1100" s="133"/>
      <c r="D1100" s="160"/>
      <c r="E1100" s="133" t="n">
        <v>46.13</v>
      </c>
      <c r="F1100" s="161" t="n">
        <v>97</v>
      </c>
      <c r="G1100" s="136" t="n">
        <v>79504.2</v>
      </c>
      <c r="H1100" s="146" t="s">
        <v>6295</v>
      </c>
      <c r="K1100" s="50" t="n">
        <f aca="false">+K1099+C1100-E1100</f>
        <v>79504.1999999999</v>
      </c>
    </row>
    <row r="1101" customFormat="false" ht="12.75" hidden="false" customHeight="true" outlineLevel="0" collapsed="false">
      <c r="A1101" s="159"/>
      <c r="B1101" s="137" t="s">
        <v>11</v>
      </c>
      <c r="C1101" s="133"/>
      <c r="D1101" s="160"/>
      <c r="E1101" s="133"/>
      <c r="F1101" s="161"/>
      <c r="G1101" s="136"/>
      <c r="K1101" s="50" t="n">
        <f aca="false">+K1100+C1101-E1101</f>
        <v>79504.1999999999</v>
      </c>
    </row>
    <row r="1102" customFormat="false" ht="12.75" hidden="false" customHeight="true" outlineLevel="0" collapsed="false">
      <c r="A1102" s="159"/>
      <c r="B1102" s="137" t="s">
        <v>6868</v>
      </c>
      <c r="C1102" s="133"/>
      <c r="D1102" s="160"/>
      <c r="E1102" s="133"/>
      <c r="F1102" s="161"/>
      <c r="G1102" s="136"/>
      <c r="K1102" s="50" t="n">
        <f aca="false">+K1101+C1102-E1102</f>
        <v>79504.1999999999</v>
      </c>
    </row>
    <row r="1103" customFormat="false" ht="12.75" hidden="false" customHeight="true" outlineLevel="0" collapsed="false">
      <c r="A1103" s="159" t="n">
        <v>41906</v>
      </c>
      <c r="B1103" s="132" t="s">
        <v>18</v>
      </c>
      <c r="C1103" s="133"/>
      <c r="D1103" s="160"/>
      <c r="E1103" s="133" t="n">
        <v>156.33</v>
      </c>
      <c r="F1103" s="161" t="n">
        <v>97</v>
      </c>
      <c r="G1103" s="136" t="n">
        <v>79347.87</v>
      </c>
      <c r="H1103" s="146" t="s">
        <v>6295</v>
      </c>
      <c r="K1103" s="50" t="n">
        <f aca="false">+K1102+C1103-E1103</f>
        <v>79347.8699999999</v>
      </c>
    </row>
    <row r="1104" customFormat="false" ht="12.75" hidden="false" customHeight="true" outlineLevel="0" collapsed="false">
      <c r="A1104" s="159"/>
      <c r="B1104" s="137" t="s">
        <v>11</v>
      </c>
      <c r="C1104" s="133"/>
      <c r="D1104" s="160"/>
      <c r="E1104" s="133"/>
      <c r="F1104" s="161"/>
      <c r="G1104" s="136"/>
      <c r="K1104" s="50" t="n">
        <f aca="false">+K1103+C1104-E1104</f>
        <v>79347.8699999999</v>
      </c>
    </row>
    <row r="1105" customFormat="false" ht="12.75" hidden="false" customHeight="true" outlineLevel="0" collapsed="false">
      <c r="A1105" s="159"/>
      <c r="B1105" s="137" t="s">
        <v>6869</v>
      </c>
      <c r="C1105" s="133"/>
      <c r="D1105" s="160"/>
      <c r="E1105" s="133"/>
      <c r="F1105" s="161"/>
      <c r="G1105" s="136"/>
      <c r="K1105" s="50" t="n">
        <f aca="false">+K1104+C1105-E1105</f>
        <v>79347.8699999999</v>
      </c>
    </row>
    <row r="1106" customFormat="false" ht="12.75" hidden="false" customHeight="true" outlineLevel="0" collapsed="false">
      <c r="A1106" s="159" t="n">
        <v>41906</v>
      </c>
      <c r="B1106" s="132" t="s">
        <v>16</v>
      </c>
      <c r="C1106" s="133"/>
      <c r="D1106" s="160"/>
      <c r="E1106" s="133" t="n">
        <v>25.02</v>
      </c>
      <c r="F1106" s="161" t="n">
        <v>97</v>
      </c>
      <c r="G1106" s="136" t="n">
        <v>79322.85</v>
      </c>
      <c r="H1106" s="146" t="s">
        <v>6295</v>
      </c>
      <c r="K1106" s="50" t="n">
        <f aca="false">+K1105+C1106-E1106</f>
        <v>79322.8499999999</v>
      </c>
    </row>
    <row r="1107" customFormat="false" ht="12.75" hidden="false" customHeight="true" outlineLevel="0" collapsed="false">
      <c r="A1107" s="159"/>
      <c r="B1107" s="137" t="s">
        <v>11</v>
      </c>
      <c r="C1107" s="133"/>
      <c r="D1107" s="160"/>
      <c r="E1107" s="133"/>
      <c r="F1107" s="161"/>
      <c r="G1107" s="136"/>
      <c r="K1107" s="50" t="n">
        <f aca="false">+K1106+C1107-E1107</f>
        <v>79322.8499999999</v>
      </c>
    </row>
    <row r="1108" customFormat="false" ht="12.75" hidden="false" customHeight="true" outlineLevel="0" collapsed="false">
      <c r="A1108" s="159"/>
      <c r="B1108" s="137" t="s">
        <v>6870</v>
      </c>
      <c r="C1108" s="133"/>
      <c r="D1108" s="160"/>
      <c r="E1108" s="133"/>
      <c r="F1108" s="161"/>
      <c r="G1108" s="136"/>
      <c r="K1108" s="50" t="n">
        <f aca="false">+K1107+C1108-E1108</f>
        <v>79322.8499999999</v>
      </c>
    </row>
    <row r="1109" customFormat="false" ht="12.75" hidden="false" customHeight="true" outlineLevel="0" collapsed="false">
      <c r="A1109" s="159" t="n">
        <v>41906</v>
      </c>
      <c r="B1109" s="138" t="s">
        <v>6871</v>
      </c>
      <c r="C1109" s="136" t="n">
        <v>139582.8</v>
      </c>
      <c r="D1109" s="160" t="n">
        <v>122</v>
      </c>
      <c r="E1109" s="136"/>
      <c r="F1109" s="161"/>
      <c r="G1109" s="136" t="n">
        <v>218905.65</v>
      </c>
      <c r="K1109" s="50" t="n">
        <f aca="false">+K1108+C1109-E1109</f>
        <v>218905.65</v>
      </c>
    </row>
    <row r="1110" customFormat="false" ht="12.75" hidden="false" customHeight="true" outlineLevel="0" collapsed="false">
      <c r="A1110" s="159"/>
      <c r="B1110" s="139" t="s">
        <v>6872</v>
      </c>
      <c r="C1110" s="136"/>
      <c r="D1110" s="160"/>
      <c r="E1110" s="136"/>
      <c r="F1110" s="161"/>
      <c r="G1110" s="136"/>
      <c r="K1110" s="50" t="n">
        <f aca="false">+K1109+C1110-E1110</f>
        <v>218905.65</v>
      </c>
    </row>
    <row r="1111" customFormat="false" ht="12.75" hidden="false" customHeight="true" outlineLevel="0" collapsed="false">
      <c r="A1111" s="159"/>
      <c r="B1111" s="139" t="s">
        <v>6873</v>
      </c>
      <c r="C1111" s="136"/>
      <c r="D1111" s="160"/>
      <c r="E1111" s="136"/>
      <c r="F1111" s="161"/>
      <c r="G1111" s="136"/>
      <c r="K1111" s="50" t="n">
        <f aca="false">+K1110+C1111-E1111</f>
        <v>218905.65</v>
      </c>
    </row>
    <row r="1112" customFormat="false" ht="12.75" hidden="false" customHeight="true" outlineLevel="0" collapsed="false">
      <c r="A1112" s="159" t="n">
        <v>41906</v>
      </c>
      <c r="B1112" s="138" t="s">
        <v>6874</v>
      </c>
      <c r="C1112" s="136" t="n">
        <v>269500</v>
      </c>
      <c r="D1112" s="160" t="n">
        <v>123</v>
      </c>
      <c r="E1112" s="136"/>
      <c r="F1112" s="161"/>
      <c r="G1112" s="136" t="n">
        <v>488405.65</v>
      </c>
      <c r="K1112" s="50" t="n">
        <f aca="false">+K1111+C1112-E1112</f>
        <v>488405.65</v>
      </c>
    </row>
    <row r="1113" customFormat="false" ht="12.75" hidden="false" customHeight="true" outlineLevel="0" collapsed="false">
      <c r="A1113" s="159"/>
      <c r="B1113" s="139" t="s">
        <v>40</v>
      </c>
      <c r="C1113" s="136"/>
      <c r="D1113" s="160"/>
      <c r="E1113" s="136"/>
      <c r="F1113" s="161"/>
      <c r="G1113" s="136"/>
      <c r="K1113" s="50" t="n">
        <f aca="false">+K1112+C1113-E1113</f>
        <v>488405.65</v>
      </c>
    </row>
    <row r="1114" customFormat="false" ht="12.75" hidden="false" customHeight="true" outlineLevel="0" collapsed="false">
      <c r="A1114" s="159"/>
      <c r="B1114" s="139" t="s">
        <v>6875</v>
      </c>
      <c r="C1114" s="136"/>
      <c r="D1114" s="160"/>
      <c r="E1114" s="136"/>
      <c r="F1114" s="161"/>
      <c r="G1114" s="136"/>
      <c r="K1114" s="50" t="n">
        <f aca="false">+K1113+C1114-E1114</f>
        <v>488405.65</v>
      </c>
    </row>
    <row r="1115" customFormat="false" ht="12.75" hidden="false" customHeight="true" outlineLevel="0" collapsed="false">
      <c r="A1115" s="159" t="n">
        <v>41906</v>
      </c>
      <c r="B1115" s="138" t="s">
        <v>6876</v>
      </c>
      <c r="C1115" s="136" t="n">
        <v>20000</v>
      </c>
      <c r="D1115" s="160" t="n">
        <v>124</v>
      </c>
      <c r="E1115" s="136"/>
      <c r="F1115" s="161"/>
      <c r="G1115" s="136" t="n">
        <v>508405.65</v>
      </c>
      <c r="K1115" s="50" t="n">
        <f aca="false">+K1114+C1115-E1115</f>
        <v>508405.65</v>
      </c>
    </row>
    <row r="1116" customFormat="false" ht="12.75" hidden="false" customHeight="true" outlineLevel="0" collapsed="false">
      <c r="A1116" s="159"/>
      <c r="B1116" s="139" t="s">
        <v>152</v>
      </c>
      <c r="C1116" s="136"/>
      <c r="D1116" s="160"/>
      <c r="E1116" s="136"/>
      <c r="F1116" s="161"/>
      <c r="G1116" s="136"/>
      <c r="K1116" s="50" t="n">
        <f aca="false">+K1115+C1116-E1116</f>
        <v>508405.65</v>
      </c>
    </row>
    <row r="1117" customFormat="false" ht="12.75" hidden="false" customHeight="true" outlineLevel="0" collapsed="false">
      <c r="A1117" s="159"/>
      <c r="B1117" s="139" t="s">
        <v>6877</v>
      </c>
      <c r="C1117" s="136"/>
      <c r="D1117" s="160"/>
      <c r="E1117" s="136"/>
      <c r="F1117" s="161"/>
      <c r="G1117" s="136"/>
      <c r="K1117" s="50" t="n">
        <f aca="false">+K1116+C1117-E1117</f>
        <v>508405.65</v>
      </c>
    </row>
    <row r="1118" customFormat="false" ht="12.75" hidden="false" customHeight="true" outlineLevel="0" collapsed="false">
      <c r="A1118" s="159" t="n">
        <v>41906</v>
      </c>
      <c r="B1118" s="138" t="s">
        <v>924</v>
      </c>
      <c r="C1118" s="136" t="n">
        <v>99000</v>
      </c>
      <c r="D1118" s="160" t="n">
        <v>125</v>
      </c>
      <c r="E1118" s="136"/>
      <c r="F1118" s="161"/>
      <c r="G1118" s="136" t="n">
        <v>607405.65</v>
      </c>
      <c r="H1118" s="117" t="s">
        <v>6878</v>
      </c>
      <c r="K1118" s="50" t="n">
        <f aca="false">+K1117+C1118-E1118</f>
        <v>607405.65</v>
      </c>
    </row>
    <row r="1119" customFormat="false" ht="12.75" hidden="false" customHeight="true" outlineLevel="0" collapsed="false">
      <c r="A1119" s="159"/>
      <c r="B1119" s="139" t="s">
        <v>45</v>
      </c>
      <c r="C1119" s="136"/>
      <c r="D1119" s="160"/>
      <c r="E1119" s="136"/>
      <c r="F1119" s="161"/>
      <c r="G1119" s="136"/>
      <c r="K1119" s="50" t="n">
        <f aca="false">+K1118+C1119-E1119</f>
        <v>607405.65</v>
      </c>
    </row>
    <row r="1120" customFormat="false" ht="12.75" hidden="false" customHeight="true" outlineLevel="0" collapsed="false">
      <c r="A1120" s="159"/>
      <c r="B1120" s="139" t="s">
        <v>6879</v>
      </c>
      <c r="C1120" s="136"/>
      <c r="D1120" s="160"/>
      <c r="E1120" s="136"/>
      <c r="F1120" s="161"/>
      <c r="G1120" s="136"/>
      <c r="K1120" s="50" t="n">
        <f aca="false">+K1119+C1120-E1120</f>
        <v>607405.65</v>
      </c>
    </row>
    <row r="1121" customFormat="false" ht="12.75" hidden="false" customHeight="true" outlineLevel="0" collapsed="false">
      <c r="A1121" s="159" t="n">
        <v>41906</v>
      </c>
      <c r="B1121" s="138" t="s">
        <v>201</v>
      </c>
      <c r="C1121" s="136" t="n">
        <v>2050000</v>
      </c>
      <c r="D1121" s="160" t="n">
        <v>126</v>
      </c>
      <c r="E1121" s="136"/>
      <c r="F1121" s="161"/>
      <c r="G1121" s="136" t="n">
        <v>2657405.65</v>
      </c>
      <c r="K1121" s="50" t="n">
        <f aca="false">+K1120+C1121-E1121</f>
        <v>2657405.65</v>
      </c>
    </row>
    <row r="1122" customFormat="false" ht="12.75" hidden="false" customHeight="true" outlineLevel="0" collapsed="false">
      <c r="A1122" s="159"/>
      <c r="B1122" s="139" t="s">
        <v>6880</v>
      </c>
      <c r="C1122" s="136"/>
      <c r="D1122" s="160"/>
      <c r="E1122" s="136"/>
      <c r="F1122" s="161"/>
      <c r="G1122" s="136"/>
      <c r="K1122" s="50" t="n">
        <f aca="false">+K1121+C1122-E1122</f>
        <v>2657405.65</v>
      </c>
    </row>
    <row r="1123" customFormat="false" ht="12.75" hidden="false" customHeight="true" outlineLevel="0" collapsed="false">
      <c r="A1123" s="159"/>
      <c r="B1123" s="139" t="s">
        <v>6881</v>
      </c>
      <c r="C1123" s="136"/>
      <c r="D1123" s="160"/>
      <c r="E1123" s="136"/>
      <c r="F1123" s="161"/>
      <c r="G1123" s="136"/>
      <c r="K1123" s="50" t="n">
        <f aca="false">+K1122+C1123-E1123</f>
        <v>2657405.65</v>
      </c>
    </row>
    <row r="1124" customFormat="false" ht="12.75" hidden="false" customHeight="true" outlineLevel="0" collapsed="false">
      <c r="A1124" s="159" t="n">
        <v>41906</v>
      </c>
      <c r="B1124" s="138" t="s">
        <v>1095</v>
      </c>
      <c r="C1124" s="136" t="n">
        <v>1000</v>
      </c>
      <c r="D1124" s="160" t="n">
        <v>125</v>
      </c>
      <c r="E1124" s="136"/>
      <c r="F1124" s="161"/>
      <c r="G1124" s="136" t="n">
        <v>2658405.65</v>
      </c>
      <c r="H1124" s="117" t="s">
        <v>6882</v>
      </c>
      <c r="K1124" s="50" t="n">
        <f aca="false">+K1123+C1124-E1124</f>
        <v>2658405.65</v>
      </c>
    </row>
    <row r="1125" customFormat="false" ht="12.75" hidden="false" customHeight="true" outlineLevel="0" collapsed="false">
      <c r="A1125" s="159"/>
      <c r="B1125" s="139" t="s">
        <v>45</v>
      </c>
      <c r="C1125" s="136"/>
      <c r="D1125" s="160"/>
      <c r="E1125" s="136"/>
      <c r="F1125" s="161"/>
      <c r="G1125" s="136"/>
      <c r="K1125" s="50" t="n">
        <f aca="false">+K1124+C1125-E1125</f>
        <v>2658405.65</v>
      </c>
    </row>
    <row r="1126" customFormat="false" ht="12.75" hidden="false" customHeight="true" outlineLevel="0" collapsed="false">
      <c r="A1126" s="159"/>
      <c r="B1126" s="139" t="s">
        <v>6883</v>
      </c>
      <c r="C1126" s="136"/>
      <c r="D1126" s="160"/>
      <c r="E1126" s="136"/>
      <c r="F1126" s="161"/>
      <c r="G1126" s="136"/>
      <c r="K1126" s="50" t="n">
        <f aca="false">+K1125+C1126-E1126</f>
        <v>2658405.65</v>
      </c>
    </row>
    <row r="1127" customFormat="false" ht="12.75" hidden="false" customHeight="true" outlineLevel="0" collapsed="false">
      <c r="A1127" s="159" t="n">
        <v>41906</v>
      </c>
      <c r="B1127" s="138" t="s">
        <v>6884</v>
      </c>
      <c r="C1127" s="136"/>
      <c r="D1127" s="160"/>
      <c r="E1127" s="136" t="n">
        <v>100000</v>
      </c>
      <c r="F1127" s="161" t="n">
        <v>76</v>
      </c>
      <c r="G1127" s="136" t="n">
        <v>2558405.65</v>
      </c>
      <c r="K1127" s="50" t="n">
        <f aca="false">+K1126+C1127-E1127</f>
        <v>2558405.65</v>
      </c>
    </row>
    <row r="1128" customFormat="false" ht="12.75" hidden="false" customHeight="true" outlineLevel="0" collapsed="false">
      <c r="A1128" s="159"/>
      <c r="B1128" s="139" t="s">
        <v>71</v>
      </c>
      <c r="C1128" s="136"/>
      <c r="D1128" s="160"/>
      <c r="E1128" s="136"/>
      <c r="F1128" s="161"/>
      <c r="G1128" s="136"/>
      <c r="K1128" s="50" t="n">
        <f aca="false">+K1127+C1128-E1128</f>
        <v>2558405.65</v>
      </c>
    </row>
    <row r="1129" customFormat="false" ht="12.75" hidden="false" customHeight="true" outlineLevel="0" collapsed="false">
      <c r="A1129" s="159"/>
      <c r="B1129" s="139" t="s">
        <v>6885</v>
      </c>
      <c r="C1129" s="136"/>
      <c r="D1129" s="160"/>
      <c r="E1129" s="136"/>
      <c r="F1129" s="161"/>
      <c r="G1129" s="136"/>
      <c r="K1129" s="50" t="n">
        <f aca="false">+K1128+C1129-E1129</f>
        <v>2558405.65</v>
      </c>
    </row>
    <row r="1130" customFormat="false" ht="12.75" hidden="false" customHeight="true" outlineLevel="0" collapsed="false">
      <c r="A1130" s="159" t="n">
        <v>41906</v>
      </c>
      <c r="B1130" s="138" t="s">
        <v>6148</v>
      </c>
      <c r="C1130" s="136" t="n">
        <v>3053.18</v>
      </c>
      <c r="D1130" s="160" t="n">
        <v>127</v>
      </c>
      <c r="E1130" s="136"/>
      <c r="F1130" s="161"/>
      <c r="G1130" s="136" t="n">
        <v>2561458.83</v>
      </c>
      <c r="H1130" s="117" t="s">
        <v>6886</v>
      </c>
      <c r="K1130" s="50" t="n">
        <f aca="false">+K1129+C1130-E1130</f>
        <v>2561458.83</v>
      </c>
    </row>
    <row r="1131" customFormat="false" ht="12.75" hidden="false" customHeight="true" outlineLevel="0" collapsed="false">
      <c r="A1131" s="159"/>
      <c r="B1131" s="139" t="s">
        <v>45</v>
      </c>
      <c r="C1131" s="136"/>
      <c r="D1131" s="160"/>
      <c r="E1131" s="136"/>
      <c r="F1131" s="161"/>
      <c r="G1131" s="136"/>
      <c r="K1131" s="50" t="n">
        <f aca="false">+K1130+C1131-E1131</f>
        <v>2561458.83</v>
      </c>
    </row>
    <row r="1132" customFormat="false" ht="12.75" hidden="false" customHeight="true" outlineLevel="0" collapsed="false">
      <c r="A1132" s="159"/>
      <c r="B1132" s="139" t="s">
        <v>6887</v>
      </c>
      <c r="C1132" s="136"/>
      <c r="D1132" s="160"/>
      <c r="E1132" s="136"/>
      <c r="F1132" s="161"/>
      <c r="G1132" s="136"/>
      <c r="K1132" s="50" t="n">
        <f aca="false">+K1131+C1132-E1132</f>
        <v>2561458.83</v>
      </c>
    </row>
    <row r="1133" customFormat="false" ht="12.75" hidden="false" customHeight="true" outlineLevel="0" collapsed="false">
      <c r="A1133" s="159" t="n">
        <v>41906</v>
      </c>
      <c r="B1133" s="138" t="s">
        <v>6888</v>
      </c>
      <c r="C1133" s="136"/>
      <c r="D1133" s="160"/>
      <c r="E1133" s="136"/>
      <c r="F1133" s="161"/>
      <c r="G1133" s="136" t="n">
        <v>2561458.83</v>
      </c>
      <c r="K1133" s="50" t="n">
        <f aca="false">+K1132+C1133-E1133</f>
        <v>2561458.83</v>
      </c>
    </row>
    <row r="1134" customFormat="false" ht="12.75" hidden="false" customHeight="true" outlineLevel="0" collapsed="false">
      <c r="A1134" s="159"/>
      <c r="B1134" s="139" t="s">
        <v>45</v>
      </c>
      <c r="C1134" s="136"/>
      <c r="D1134" s="160"/>
      <c r="E1134" s="136"/>
      <c r="F1134" s="161"/>
      <c r="G1134" s="136"/>
      <c r="K1134" s="50" t="n">
        <f aca="false">+K1133+C1134-E1134</f>
        <v>2561458.83</v>
      </c>
    </row>
    <row r="1135" customFormat="false" ht="12.75" hidden="false" customHeight="true" outlineLevel="0" collapsed="false">
      <c r="A1135" s="159"/>
      <c r="B1135" s="139" t="s">
        <v>6887</v>
      </c>
      <c r="C1135" s="136"/>
      <c r="D1135" s="160"/>
      <c r="E1135" s="136"/>
      <c r="F1135" s="161"/>
      <c r="G1135" s="136"/>
      <c r="K1135" s="50" t="n">
        <f aca="false">+K1134+C1135-E1135</f>
        <v>2561458.83</v>
      </c>
    </row>
    <row r="1136" customFormat="false" ht="12.75" hidden="false" customHeight="true" outlineLevel="0" collapsed="false">
      <c r="A1136" s="159" t="n">
        <v>41906</v>
      </c>
      <c r="B1136" s="138" t="s">
        <v>33</v>
      </c>
      <c r="C1136" s="136"/>
      <c r="D1136" s="160"/>
      <c r="E1136" s="136" t="n">
        <v>1968334.97</v>
      </c>
      <c r="F1136" s="161" t="n">
        <v>77</v>
      </c>
      <c r="G1136" s="136" t="n">
        <v>593123.86</v>
      </c>
      <c r="K1136" s="50" t="n">
        <f aca="false">+K1135+C1136-E1136</f>
        <v>593123.86</v>
      </c>
    </row>
    <row r="1137" customFormat="false" ht="12.75" hidden="false" customHeight="true" outlineLevel="0" collapsed="false">
      <c r="A1137" s="159"/>
      <c r="B1137" s="139" t="s">
        <v>6889</v>
      </c>
      <c r="C1137" s="136"/>
      <c r="D1137" s="160"/>
      <c r="E1137" s="136"/>
      <c r="F1137" s="161"/>
      <c r="G1137" s="136"/>
      <c r="K1137" s="50" t="n">
        <f aca="false">+K1136+C1137-E1137</f>
        <v>593123.86</v>
      </c>
    </row>
    <row r="1138" customFormat="false" ht="12.75" hidden="false" customHeight="true" outlineLevel="0" collapsed="false">
      <c r="A1138" s="159"/>
      <c r="B1138" s="139" t="s">
        <v>6890</v>
      </c>
      <c r="C1138" s="136"/>
      <c r="D1138" s="160"/>
      <c r="E1138" s="136"/>
      <c r="F1138" s="161"/>
      <c r="G1138" s="136"/>
      <c r="K1138" s="50" t="n">
        <f aca="false">+K1137+C1138-E1138</f>
        <v>593123.86</v>
      </c>
    </row>
    <row r="1139" customFormat="false" ht="12.75" hidden="false" customHeight="true" outlineLevel="0" collapsed="false">
      <c r="A1139" s="159" t="n">
        <v>41906</v>
      </c>
      <c r="B1139" s="138" t="s">
        <v>6891</v>
      </c>
      <c r="C1139" s="136" t="n">
        <v>18000</v>
      </c>
      <c r="D1139" s="160" t="n">
        <v>128</v>
      </c>
      <c r="E1139" s="136"/>
      <c r="F1139" s="161"/>
      <c r="G1139" s="136" t="n">
        <v>611123.86</v>
      </c>
      <c r="K1139" s="50" t="n">
        <f aca="false">+K1138+C1139-E1139</f>
        <v>611123.86</v>
      </c>
    </row>
    <row r="1140" customFormat="false" ht="12.75" hidden="false" customHeight="true" outlineLevel="0" collapsed="false">
      <c r="A1140" s="159"/>
      <c r="B1140" s="139" t="s">
        <v>40</v>
      </c>
      <c r="C1140" s="136"/>
      <c r="D1140" s="160"/>
      <c r="E1140" s="136"/>
      <c r="F1140" s="161"/>
      <c r="G1140" s="136"/>
      <c r="K1140" s="50" t="n">
        <f aca="false">+K1139+C1140-E1140</f>
        <v>611123.86</v>
      </c>
    </row>
    <row r="1141" customFormat="false" ht="12.75" hidden="false" customHeight="true" outlineLevel="0" collapsed="false">
      <c r="A1141" s="159"/>
      <c r="B1141" s="139" t="s">
        <v>6892</v>
      </c>
      <c r="C1141" s="136"/>
      <c r="D1141" s="160"/>
      <c r="E1141" s="136"/>
      <c r="F1141" s="161"/>
      <c r="G1141" s="136"/>
      <c r="K1141" s="50" t="n">
        <f aca="false">+K1140+C1141-E1141</f>
        <v>611123.86</v>
      </c>
    </row>
    <row r="1142" customFormat="false" ht="12.75" hidden="false" customHeight="true" outlineLevel="0" collapsed="false">
      <c r="A1142" s="159" t="n">
        <v>41906</v>
      </c>
      <c r="B1142" s="138" t="s">
        <v>33</v>
      </c>
      <c r="C1142" s="136"/>
      <c r="D1142" s="160"/>
      <c r="E1142" s="136" t="n">
        <v>610245.39</v>
      </c>
      <c r="F1142" s="161" t="n">
        <v>78</v>
      </c>
      <c r="G1142" s="136" t="n">
        <v>878.47</v>
      </c>
      <c r="K1142" s="50" t="n">
        <f aca="false">+K1141+C1142-E1142</f>
        <v>878.470000000089</v>
      </c>
    </row>
    <row r="1143" customFormat="false" ht="12.75" hidden="false" customHeight="true" outlineLevel="0" collapsed="false">
      <c r="A1143" s="159"/>
      <c r="B1143" s="139" t="s">
        <v>6893</v>
      </c>
      <c r="C1143" s="136"/>
      <c r="D1143" s="160"/>
      <c r="E1143" s="136"/>
      <c r="F1143" s="161"/>
      <c r="G1143" s="136"/>
      <c r="K1143" s="50" t="n">
        <f aca="false">+K1142+C1143-E1143</f>
        <v>878.470000000089</v>
      </c>
    </row>
    <row r="1144" customFormat="false" ht="12.75" hidden="false" customHeight="true" outlineLevel="0" collapsed="false">
      <c r="A1144" s="159"/>
      <c r="B1144" s="139" t="s">
        <v>6894</v>
      </c>
      <c r="C1144" s="136"/>
      <c r="D1144" s="160"/>
      <c r="E1144" s="136"/>
      <c r="F1144" s="161"/>
      <c r="G1144" s="136"/>
      <c r="K1144" s="50" t="n">
        <f aca="false">+K1143+C1144-E1144</f>
        <v>878.470000000089</v>
      </c>
    </row>
    <row r="1145" customFormat="false" ht="12.75" hidden="false" customHeight="true" outlineLevel="0" collapsed="false">
      <c r="A1145" s="159" t="n">
        <v>41906</v>
      </c>
      <c r="B1145" s="138" t="s">
        <v>6895</v>
      </c>
      <c r="C1145" s="136" t="n">
        <v>110500</v>
      </c>
      <c r="D1145" s="160" t="n">
        <v>129</v>
      </c>
      <c r="E1145" s="136"/>
      <c r="F1145" s="161"/>
      <c r="G1145" s="136" t="n">
        <v>111378.47</v>
      </c>
      <c r="K1145" s="50" t="n">
        <f aca="false">+K1144+C1145-E1145</f>
        <v>111378.47</v>
      </c>
    </row>
    <row r="1146" customFormat="false" ht="12.75" hidden="false" customHeight="true" outlineLevel="0" collapsed="false">
      <c r="A1146" s="159"/>
      <c r="B1146" s="139" t="s">
        <v>40</v>
      </c>
      <c r="C1146" s="136"/>
      <c r="D1146" s="160"/>
      <c r="E1146" s="136"/>
      <c r="F1146" s="161"/>
      <c r="G1146" s="136"/>
      <c r="K1146" s="50" t="n">
        <f aca="false">+K1145+C1146-E1146</f>
        <v>111378.47</v>
      </c>
    </row>
    <row r="1147" customFormat="false" ht="12.75" hidden="false" customHeight="true" outlineLevel="0" collapsed="false">
      <c r="A1147" s="159"/>
      <c r="B1147" s="139" t="s">
        <v>6896</v>
      </c>
      <c r="C1147" s="136"/>
      <c r="D1147" s="160"/>
      <c r="E1147" s="136"/>
      <c r="F1147" s="161"/>
      <c r="G1147" s="136"/>
      <c r="K1147" s="50" t="n">
        <f aca="false">+K1146+C1147-E1147</f>
        <v>111378.47</v>
      </c>
    </row>
    <row r="1148" customFormat="false" ht="12.75" hidden="false" customHeight="true" outlineLevel="0" collapsed="false">
      <c r="A1148" s="159" t="n">
        <v>41907</v>
      </c>
      <c r="B1148" s="138" t="s">
        <v>44</v>
      </c>
      <c r="C1148" s="136" t="n">
        <v>434000</v>
      </c>
      <c r="D1148" s="160" t="n">
        <v>130</v>
      </c>
      <c r="E1148" s="136"/>
      <c r="F1148" s="161"/>
      <c r="G1148" s="136" t="n">
        <v>545378.47</v>
      </c>
      <c r="H1148" s="146"/>
      <c r="K1148" s="50" t="n">
        <f aca="false">+K1147+C1148-E1148</f>
        <v>545378.47</v>
      </c>
    </row>
    <row r="1149" customFormat="false" ht="12.75" hidden="false" customHeight="true" outlineLevel="0" collapsed="false">
      <c r="A1149" s="159"/>
      <c r="B1149" s="139" t="s">
        <v>45</v>
      </c>
      <c r="C1149" s="136"/>
      <c r="D1149" s="160"/>
      <c r="E1149" s="136"/>
      <c r="F1149" s="161"/>
      <c r="G1149" s="136"/>
      <c r="H1149" s="146"/>
      <c r="K1149" s="50" t="n">
        <f aca="false">+K1148+C1149-E1149</f>
        <v>545378.47</v>
      </c>
    </row>
    <row r="1150" customFormat="false" ht="12.75" hidden="false" customHeight="true" outlineLevel="0" collapsed="false">
      <c r="A1150" s="159"/>
      <c r="B1150" s="139" t="s">
        <v>4157</v>
      </c>
      <c r="C1150" s="136"/>
      <c r="D1150" s="160"/>
      <c r="E1150" s="136"/>
      <c r="F1150" s="161"/>
      <c r="G1150" s="136"/>
      <c r="H1150" s="146"/>
      <c r="K1150" s="50" t="n">
        <f aca="false">+K1149+C1150-E1150</f>
        <v>545378.47</v>
      </c>
    </row>
    <row r="1151" customFormat="false" ht="12.75" hidden="false" customHeight="true" outlineLevel="0" collapsed="false">
      <c r="A1151" s="159" t="n">
        <v>41907</v>
      </c>
      <c r="B1151" s="138" t="s">
        <v>44</v>
      </c>
      <c r="C1151" s="136" t="n">
        <v>37000</v>
      </c>
      <c r="D1151" s="160" t="n">
        <v>131</v>
      </c>
      <c r="E1151" s="136"/>
      <c r="F1151" s="161"/>
      <c r="G1151" s="136" t="n">
        <v>582378.47</v>
      </c>
      <c r="H1151" s="146"/>
      <c r="K1151" s="50" t="n">
        <f aca="false">+K1150+C1151-E1151</f>
        <v>582378.47</v>
      </c>
    </row>
    <row r="1152" customFormat="false" ht="12.75" hidden="false" customHeight="true" outlineLevel="0" collapsed="false">
      <c r="A1152" s="159"/>
      <c r="B1152" s="139" t="s">
        <v>45</v>
      </c>
      <c r="C1152" s="136"/>
      <c r="D1152" s="160"/>
      <c r="E1152" s="136"/>
      <c r="F1152" s="161"/>
      <c r="G1152" s="136"/>
      <c r="H1152" s="146"/>
      <c r="K1152" s="50" t="n">
        <f aca="false">+K1151+C1152-E1152</f>
        <v>582378.47</v>
      </c>
    </row>
    <row r="1153" customFormat="false" ht="12.75" hidden="false" customHeight="true" outlineLevel="0" collapsed="false">
      <c r="A1153" s="159"/>
      <c r="B1153" s="139" t="s">
        <v>6897</v>
      </c>
      <c r="C1153" s="136"/>
      <c r="D1153" s="160"/>
      <c r="E1153" s="136"/>
      <c r="F1153" s="161"/>
      <c r="G1153" s="136"/>
      <c r="H1153" s="146"/>
      <c r="K1153" s="50" t="n">
        <f aca="false">+K1152+C1153-E1153</f>
        <v>582378.47</v>
      </c>
    </row>
    <row r="1154" customFormat="false" ht="12.75" hidden="false" customHeight="true" outlineLevel="0" collapsed="false">
      <c r="A1154" s="159" t="n">
        <v>41907</v>
      </c>
      <c r="B1154" s="132" t="s">
        <v>9</v>
      </c>
      <c r="C1154" s="180" t="n">
        <v>18056.47</v>
      </c>
      <c r="D1154" s="160" t="n">
        <v>184</v>
      </c>
      <c r="E1154" s="133"/>
      <c r="F1154" s="161"/>
      <c r="G1154" s="136" t="n">
        <v>600434.94</v>
      </c>
      <c r="H1154" s="117" t="s">
        <v>6898</v>
      </c>
      <c r="K1154" s="50" t="n">
        <f aca="false">+K1153+C1154-E1154</f>
        <v>600434.94</v>
      </c>
    </row>
    <row r="1155" customFormat="false" ht="12.75" hidden="false" customHeight="true" outlineLevel="0" collapsed="false">
      <c r="A1155" s="159"/>
      <c r="B1155" s="137" t="s">
        <v>11</v>
      </c>
      <c r="C1155" s="133"/>
      <c r="D1155" s="160"/>
      <c r="E1155" s="133"/>
      <c r="F1155" s="161"/>
      <c r="G1155" s="136"/>
      <c r="H1155" s="146"/>
      <c r="K1155" s="50" t="n">
        <f aca="false">+K1154+C1155-E1155</f>
        <v>600434.94</v>
      </c>
    </row>
    <row r="1156" customFormat="false" ht="12.75" hidden="false" customHeight="true" outlineLevel="0" collapsed="false">
      <c r="A1156" s="159"/>
      <c r="B1156" s="137" t="s">
        <v>6899</v>
      </c>
      <c r="C1156" s="133"/>
      <c r="D1156" s="160"/>
      <c r="E1156" s="133"/>
      <c r="F1156" s="161"/>
      <c r="G1156" s="136"/>
      <c r="H1156" s="146"/>
      <c r="K1156" s="50" t="n">
        <f aca="false">+K1155+C1156-E1156</f>
        <v>600434.94</v>
      </c>
    </row>
    <row r="1157" customFormat="false" ht="12.75" hidden="false" customHeight="true" outlineLevel="0" collapsed="false">
      <c r="A1157" s="159" t="n">
        <v>41907</v>
      </c>
      <c r="B1157" s="132" t="s">
        <v>13</v>
      </c>
      <c r="C1157" s="133"/>
      <c r="D1157" s="160"/>
      <c r="E1157" s="133" t="n">
        <v>229.18</v>
      </c>
      <c r="F1157" s="161" t="n">
        <v>97</v>
      </c>
      <c r="G1157" s="136" t="n">
        <v>600205.76</v>
      </c>
      <c r="H1157" s="146" t="s">
        <v>6295</v>
      </c>
      <c r="K1157" s="50" t="n">
        <f aca="false">+K1156+C1157-E1157</f>
        <v>600205.76</v>
      </c>
    </row>
    <row r="1158" customFormat="false" ht="12.75" hidden="false" customHeight="true" outlineLevel="0" collapsed="false">
      <c r="A1158" s="159"/>
      <c r="B1158" s="137" t="s">
        <v>11</v>
      </c>
      <c r="C1158" s="133"/>
      <c r="D1158" s="160"/>
      <c r="E1158" s="133"/>
      <c r="F1158" s="161"/>
      <c r="G1158" s="136"/>
      <c r="H1158" s="146"/>
      <c r="K1158" s="50" t="n">
        <f aca="false">+K1157+C1158-E1158</f>
        <v>600205.76</v>
      </c>
    </row>
    <row r="1159" customFormat="false" ht="12.75" hidden="false" customHeight="true" outlineLevel="0" collapsed="false">
      <c r="A1159" s="159"/>
      <c r="B1159" s="137" t="s">
        <v>6900</v>
      </c>
      <c r="C1159" s="133"/>
      <c r="D1159" s="160"/>
      <c r="E1159" s="133"/>
      <c r="F1159" s="161"/>
      <c r="G1159" s="136"/>
      <c r="H1159" s="146"/>
      <c r="K1159" s="50" t="n">
        <f aca="false">+K1158+C1159-E1159</f>
        <v>600205.76</v>
      </c>
    </row>
    <row r="1160" customFormat="false" ht="12.75" hidden="false" customHeight="true" outlineLevel="0" collapsed="false">
      <c r="A1160" s="159" t="n">
        <v>41907</v>
      </c>
      <c r="B1160" s="132" t="s">
        <v>16</v>
      </c>
      <c r="C1160" s="133"/>
      <c r="D1160" s="160"/>
      <c r="E1160" s="133" t="n">
        <v>36.67</v>
      </c>
      <c r="F1160" s="161" t="n">
        <v>97</v>
      </c>
      <c r="G1160" s="136" t="n">
        <v>600169.09</v>
      </c>
      <c r="H1160" s="146" t="s">
        <v>6295</v>
      </c>
      <c r="K1160" s="50" t="n">
        <f aca="false">+K1159+C1160-E1160</f>
        <v>600169.09</v>
      </c>
    </row>
    <row r="1161" customFormat="false" ht="12.75" hidden="false" customHeight="true" outlineLevel="0" collapsed="false">
      <c r="A1161" s="159"/>
      <c r="B1161" s="137" t="s">
        <v>11</v>
      </c>
      <c r="C1161" s="133"/>
      <c r="D1161" s="160"/>
      <c r="E1161" s="133"/>
      <c r="F1161" s="161"/>
      <c r="G1161" s="136"/>
      <c r="H1161" s="146"/>
      <c r="K1161" s="50" t="n">
        <f aca="false">+K1160+C1161-E1161</f>
        <v>600169.09</v>
      </c>
    </row>
    <row r="1162" customFormat="false" ht="12.75" hidden="false" customHeight="true" outlineLevel="0" collapsed="false">
      <c r="A1162" s="159"/>
      <c r="B1162" s="137" t="s">
        <v>6901</v>
      </c>
      <c r="C1162" s="133"/>
      <c r="D1162" s="160"/>
      <c r="E1162" s="133"/>
      <c r="F1162" s="161"/>
      <c r="G1162" s="136"/>
      <c r="H1162" s="146"/>
      <c r="K1162" s="50" t="n">
        <f aca="false">+K1161+C1162-E1162</f>
        <v>600169.09</v>
      </c>
    </row>
    <row r="1163" customFormat="false" ht="12.75" hidden="false" customHeight="true" outlineLevel="0" collapsed="false">
      <c r="A1163" s="159" t="n">
        <v>41907</v>
      </c>
      <c r="B1163" s="132" t="s">
        <v>18</v>
      </c>
      <c r="C1163" s="133"/>
      <c r="D1163" s="160"/>
      <c r="E1163" s="133" t="n">
        <v>82.45</v>
      </c>
      <c r="F1163" s="161" t="n">
        <v>97</v>
      </c>
      <c r="G1163" s="136" t="n">
        <v>600086.64</v>
      </c>
      <c r="H1163" s="146" t="s">
        <v>6295</v>
      </c>
      <c r="K1163" s="50" t="n">
        <f aca="false">+K1162+C1163-E1163</f>
        <v>600086.64</v>
      </c>
    </row>
    <row r="1164" customFormat="false" ht="12.75" hidden="false" customHeight="true" outlineLevel="0" collapsed="false">
      <c r="A1164" s="159"/>
      <c r="B1164" s="137" t="s">
        <v>11</v>
      </c>
      <c r="C1164" s="133"/>
      <c r="D1164" s="160"/>
      <c r="E1164" s="133"/>
      <c r="F1164" s="161"/>
      <c r="G1164" s="136"/>
      <c r="H1164" s="146"/>
      <c r="K1164" s="50" t="n">
        <f aca="false">+K1163+C1164-E1164</f>
        <v>600086.64</v>
      </c>
    </row>
    <row r="1165" customFormat="false" ht="12.75" hidden="false" customHeight="true" outlineLevel="0" collapsed="false">
      <c r="A1165" s="159"/>
      <c r="B1165" s="137" t="s">
        <v>6902</v>
      </c>
      <c r="C1165" s="133"/>
      <c r="D1165" s="160"/>
      <c r="E1165" s="133"/>
      <c r="F1165" s="161"/>
      <c r="G1165" s="136"/>
      <c r="H1165" s="146"/>
      <c r="K1165" s="50" t="n">
        <f aca="false">+K1164+C1165-E1165</f>
        <v>600086.64</v>
      </c>
    </row>
    <row r="1166" customFormat="false" ht="12.75" hidden="false" customHeight="true" outlineLevel="0" collapsed="false">
      <c r="A1166" s="159" t="n">
        <v>41907</v>
      </c>
      <c r="B1166" s="132" t="s">
        <v>16</v>
      </c>
      <c r="C1166" s="133"/>
      <c r="D1166" s="160"/>
      <c r="E1166" s="133" t="n">
        <v>13.19</v>
      </c>
      <c r="F1166" s="161" t="n">
        <v>97</v>
      </c>
      <c r="G1166" s="136" t="n">
        <v>600073.45</v>
      </c>
      <c r="H1166" s="146" t="s">
        <v>6295</v>
      </c>
      <c r="K1166" s="50" t="n">
        <f aca="false">+K1165+C1166-E1166</f>
        <v>600073.45</v>
      </c>
    </row>
    <row r="1167" customFormat="false" ht="12.75" hidden="false" customHeight="true" outlineLevel="0" collapsed="false">
      <c r="A1167" s="159"/>
      <c r="B1167" s="137" t="s">
        <v>11</v>
      </c>
      <c r="C1167" s="133"/>
      <c r="D1167" s="160"/>
      <c r="E1167" s="133"/>
      <c r="F1167" s="161"/>
      <c r="G1167" s="136"/>
      <c r="H1167" s="146"/>
      <c r="K1167" s="50" t="n">
        <f aca="false">+K1166+C1167-E1167</f>
        <v>600073.45</v>
      </c>
    </row>
    <row r="1168" customFormat="false" ht="12.75" hidden="false" customHeight="true" outlineLevel="0" collapsed="false">
      <c r="A1168" s="159"/>
      <c r="B1168" s="137" t="s">
        <v>6903</v>
      </c>
      <c r="C1168" s="133"/>
      <c r="D1168" s="160"/>
      <c r="E1168" s="133"/>
      <c r="F1168" s="161"/>
      <c r="G1168" s="136"/>
      <c r="H1168" s="146"/>
      <c r="K1168" s="50" t="n">
        <f aca="false">+K1167+C1168-E1168</f>
        <v>600073.45</v>
      </c>
    </row>
    <row r="1169" customFormat="false" ht="12.75" hidden="false" customHeight="true" outlineLevel="0" collapsed="false">
      <c r="A1169" s="159" t="n">
        <v>41907</v>
      </c>
      <c r="B1169" s="132" t="s">
        <v>459</v>
      </c>
      <c r="C1169" s="133"/>
      <c r="D1169" s="160"/>
      <c r="E1169" s="133" t="n">
        <v>84.04</v>
      </c>
      <c r="F1169" s="161" t="n">
        <v>97</v>
      </c>
      <c r="G1169" s="136" t="n">
        <v>599989.41</v>
      </c>
      <c r="H1169" s="146" t="s">
        <v>6295</v>
      </c>
      <c r="K1169" s="50" t="n">
        <f aca="false">+K1168+C1169-E1169</f>
        <v>599989.41</v>
      </c>
    </row>
    <row r="1170" customFormat="false" ht="12.75" hidden="false" customHeight="true" outlineLevel="0" collapsed="false">
      <c r="A1170" s="159"/>
      <c r="B1170" s="137" t="s">
        <v>11</v>
      </c>
      <c r="C1170" s="133"/>
      <c r="D1170" s="160"/>
      <c r="E1170" s="133"/>
      <c r="F1170" s="161"/>
      <c r="G1170" s="136"/>
      <c r="H1170" s="146"/>
      <c r="K1170" s="50" t="n">
        <f aca="false">+K1169+C1170-E1170</f>
        <v>599989.41</v>
      </c>
    </row>
    <row r="1171" customFormat="false" ht="12.75" hidden="false" customHeight="true" outlineLevel="0" collapsed="false">
      <c r="A1171" s="159"/>
      <c r="B1171" s="137" t="s">
        <v>6904</v>
      </c>
      <c r="C1171" s="133"/>
      <c r="D1171" s="160"/>
      <c r="E1171" s="133"/>
      <c r="F1171" s="161"/>
      <c r="G1171" s="136"/>
      <c r="H1171" s="146"/>
      <c r="K1171" s="50" t="n">
        <f aca="false">+K1170+C1171-E1171</f>
        <v>599989.41</v>
      </c>
    </row>
    <row r="1172" customFormat="false" ht="12.75" hidden="false" customHeight="true" outlineLevel="0" collapsed="false">
      <c r="A1172" s="159" t="n">
        <v>41907</v>
      </c>
      <c r="B1172" s="132" t="s">
        <v>461</v>
      </c>
      <c r="C1172" s="133"/>
      <c r="D1172" s="160"/>
      <c r="E1172" s="133" t="n">
        <v>13.45</v>
      </c>
      <c r="F1172" s="161" t="n">
        <v>97</v>
      </c>
      <c r="G1172" s="136" t="n">
        <v>599975.96</v>
      </c>
      <c r="H1172" s="146" t="s">
        <v>6295</v>
      </c>
      <c r="K1172" s="50" t="n">
        <f aca="false">+K1171+C1172-E1172</f>
        <v>599975.96</v>
      </c>
    </row>
    <row r="1173" customFormat="false" ht="12.75" hidden="false" customHeight="true" outlineLevel="0" collapsed="false">
      <c r="A1173" s="159"/>
      <c r="B1173" s="137" t="s">
        <v>11</v>
      </c>
      <c r="C1173" s="133"/>
      <c r="D1173" s="160"/>
      <c r="E1173" s="133"/>
      <c r="F1173" s="161"/>
      <c r="G1173" s="136"/>
      <c r="H1173" s="146"/>
      <c r="K1173" s="50" t="n">
        <f aca="false">+K1172+C1173-E1173</f>
        <v>599975.96</v>
      </c>
    </row>
    <row r="1174" customFormat="false" ht="12.75" hidden="false" customHeight="true" outlineLevel="0" collapsed="false">
      <c r="A1174" s="159"/>
      <c r="B1174" s="137" t="s">
        <v>6905</v>
      </c>
      <c r="C1174" s="133"/>
      <c r="D1174" s="160"/>
      <c r="E1174" s="133"/>
      <c r="F1174" s="161"/>
      <c r="G1174" s="136"/>
      <c r="H1174" s="146"/>
      <c r="K1174" s="50" t="n">
        <f aca="false">+K1173+C1174-E1174</f>
        <v>599975.96</v>
      </c>
    </row>
    <row r="1175" customFormat="false" ht="12.75" hidden="false" customHeight="true" outlineLevel="0" collapsed="false">
      <c r="A1175" s="159" t="n">
        <v>41907</v>
      </c>
      <c r="B1175" s="138" t="s">
        <v>924</v>
      </c>
      <c r="C1175" s="136" t="n">
        <v>9901</v>
      </c>
      <c r="D1175" s="160" t="n">
        <v>132</v>
      </c>
      <c r="E1175" s="136"/>
      <c r="F1175" s="161"/>
      <c r="G1175" s="136" t="n">
        <v>609876.96</v>
      </c>
      <c r="H1175" s="146" t="s">
        <v>6882</v>
      </c>
      <c r="K1175" s="50" t="n">
        <f aca="false">+K1174+C1175-E1175</f>
        <v>609876.96</v>
      </c>
    </row>
    <row r="1176" customFormat="false" ht="12.75" hidden="false" customHeight="true" outlineLevel="0" collapsed="false">
      <c r="A1176" s="159"/>
      <c r="B1176" s="139" t="s">
        <v>45</v>
      </c>
      <c r="C1176" s="136"/>
      <c r="D1176" s="160"/>
      <c r="E1176" s="136"/>
      <c r="F1176" s="161"/>
      <c r="G1176" s="136"/>
      <c r="H1176" s="146"/>
      <c r="K1176" s="50" t="n">
        <f aca="false">+K1175+C1176-E1176</f>
        <v>609876.96</v>
      </c>
    </row>
    <row r="1177" customFormat="false" ht="12.75" hidden="false" customHeight="true" outlineLevel="0" collapsed="false">
      <c r="A1177" s="159"/>
      <c r="B1177" s="139" t="s">
        <v>6906</v>
      </c>
      <c r="C1177" s="136"/>
      <c r="D1177" s="160"/>
      <c r="E1177" s="136"/>
      <c r="F1177" s="161"/>
      <c r="G1177" s="136"/>
      <c r="H1177" s="146"/>
      <c r="K1177" s="50" t="n">
        <f aca="false">+K1176+C1177-E1177</f>
        <v>609876.96</v>
      </c>
    </row>
    <row r="1178" customFormat="false" ht="12.75" hidden="false" customHeight="true" outlineLevel="0" collapsed="false">
      <c r="A1178" s="159" t="n">
        <v>41907</v>
      </c>
      <c r="B1178" s="138" t="s">
        <v>924</v>
      </c>
      <c r="C1178" s="136" t="n">
        <v>9990</v>
      </c>
      <c r="D1178" s="160" t="n">
        <v>133</v>
      </c>
      <c r="E1178" s="136"/>
      <c r="F1178" s="161"/>
      <c r="G1178" s="136" t="n">
        <v>619866.96</v>
      </c>
      <c r="H1178" s="146" t="s">
        <v>6907</v>
      </c>
      <c r="K1178" s="50" t="n">
        <f aca="false">+K1177+C1178-E1178</f>
        <v>619866.96</v>
      </c>
    </row>
    <row r="1179" customFormat="false" ht="12.75" hidden="false" customHeight="true" outlineLevel="0" collapsed="false">
      <c r="A1179" s="159"/>
      <c r="B1179" s="139" t="s">
        <v>45</v>
      </c>
      <c r="C1179" s="136"/>
      <c r="D1179" s="160"/>
      <c r="E1179" s="136"/>
      <c r="F1179" s="161"/>
      <c r="G1179" s="136"/>
      <c r="H1179" s="146"/>
      <c r="K1179" s="50" t="n">
        <f aca="false">+K1178+C1179-E1179</f>
        <v>619866.96</v>
      </c>
    </row>
    <row r="1180" customFormat="false" ht="12.75" hidden="false" customHeight="true" outlineLevel="0" collapsed="false">
      <c r="A1180" s="159"/>
      <c r="B1180" s="139" t="s">
        <v>6908</v>
      </c>
      <c r="C1180" s="136"/>
      <c r="D1180" s="160"/>
      <c r="E1180" s="136"/>
      <c r="F1180" s="161"/>
      <c r="G1180" s="136"/>
      <c r="H1180" s="146"/>
      <c r="K1180" s="50" t="n">
        <f aca="false">+K1179+C1180-E1180</f>
        <v>619866.96</v>
      </c>
    </row>
    <row r="1181" customFormat="false" ht="12.75" hidden="false" customHeight="true" outlineLevel="0" collapsed="false">
      <c r="A1181" s="159" t="n">
        <v>41907</v>
      </c>
      <c r="B1181" s="138" t="s">
        <v>6909</v>
      </c>
      <c r="C1181" s="136" t="n">
        <v>20000</v>
      </c>
      <c r="D1181" s="160" t="n">
        <v>134</v>
      </c>
      <c r="E1181" s="136"/>
      <c r="F1181" s="161"/>
      <c r="G1181" s="136" t="n">
        <v>639866.96</v>
      </c>
      <c r="H1181" s="146" t="s">
        <v>6910</v>
      </c>
      <c r="I1181" s="44" t="s">
        <v>6911</v>
      </c>
      <c r="K1181" s="50" t="n">
        <f aca="false">+K1180+C1181-E1181</f>
        <v>639866.96</v>
      </c>
    </row>
    <row r="1182" customFormat="false" ht="12.75" hidden="false" customHeight="true" outlineLevel="0" collapsed="false">
      <c r="A1182" s="159"/>
      <c r="B1182" s="139" t="s">
        <v>3624</v>
      </c>
      <c r="C1182" s="136"/>
      <c r="D1182" s="160"/>
      <c r="E1182" s="136"/>
      <c r="F1182" s="161"/>
      <c r="G1182" s="136"/>
      <c r="H1182" s="146"/>
      <c r="K1182" s="50" t="n">
        <f aca="false">+K1181+C1182-E1182</f>
        <v>639866.96</v>
      </c>
    </row>
    <row r="1183" customFormat="false" ht="12.75" hidden="false" customHeight="true" outlineLevel="0" collapsed="false">
      <c r="A1183" s="159"/>
      <c r="B1183" s="139" t="s">
        <v>6912</v>
      </c>
      <c r="C1183" s="136"/>
      <c r="D1183" s="160"/>
      <c r="E1183" s="136"/>
      <c r="F1183" s="161"/>
      <c r="G1183" s="136"/>
      <c r="H1183" s="146"/>
      <c r="K1183" s="50" t="n">
        <f aca="false">+K1182+C1183-E1183</f>
        <v>639866.96</v>
      </c>
    </row>
    <row r="1184" customFormat="false" ht="12.75" hidden="false" customHeight="true" outlineLevel="0" collapsed="false">
      <c r="A1184" s="159" t="n">
        <v>41907</v>
      </c>
      <c r="B1184" s="138" t="s">
        <v>33</v>
      </c>
      <c r="C1184" s="136"/>
      <c r="D1184" s="160"/>
      <c r="E1184" s="136" t="n">
        <v>37224.58</v>
      </c>
      <c r="F1184" s="161" t="n">
        <v>79</v>
      </c>
      <c r="G1184" s="136" t="n">
        <v>602642.38</v>
      </c>
      <c r="H1184" s="146"/>
      <c r="K1184" s="50" t="n">
        <f aca="false">+K1183+C1184-E1184</f>
        <v>602642.38</v>
      </c>
    </row>
    <row r="1185" customFormat="false" ht="12.75" hidden="false" customHeight="true" outlineLevel="0" collapsed="false">
      <c r="A1185" s="159"/>
      <c r="B1185" s="139" t="s">
        <v>6913</v>
      </c>
      <c r="C1185" s="136"/>
      <c r="D1185" s="160"/>
      <c r="E1185" s="136"/>
      <c r="F1185" s="161"/>
      <c r="G1185" s="136"/>
      <c r="H1185" s="146"/>
      <c r="K1185" s="50" t="n">
        <f aca="false">+K1184+C1185-E1185</f>
        <v>602642.38</v>
      </c>
    </row>
    <row r="1186" customFormat="false" ht="12.75" hidden="false" customHeight="true" outlineLevel="0" collapsed="false">
      <c r="A1186" s="159"/>
      <c r="B1186" s="139" t="s">
        <v>6914</v>
      </c>
      <c r="C1186" s="136"/>
      <c r="D1186" s="160"/>
      <c r="E1186" s="136"/>
      <c r="F1186" s="161"/>
      <c r="G1186" s="136"/>
      <c r="H1186" s="146"/>
      <c r="K1186" s="50" t="n">
        <f aca="false">+K1185+C1186-E1186</f>
        <v>602642.38</v>
      </c>
    </row>
    <row r="1187" customFormat="false" ht="12.75" hidden="false" customHeight="true" outlineLevel="0" collapsed="false">
      <c r="A1187" s="159" t="n">
        <v>41907</v>
      </c>
      <c r="B1187" s="138" t="s">
        <v>33</v>
      </c>
      <c r="C1187" s="136"/>
      <c r="D1187" s="160"/>
      <c r="E1187" s="136" t="n">
        <v>61554.22</v>
      </c>
      <c r="F1187" s="161" t="n">
        <v>80</v>
      </c>
      <c r="G1187" s="136" t="n">
        <v>541088.16</v>
      </c>
      <c r="H1187" s="146"/>
      <c r="K1187" s="50" t="n">
        <f aca="false">+K1186+C1187-E1187</f>
        <v>541088.16</v>
      </c>
    </row>
    <row r="1188" customFormat="false" ht="12.75" hidden="false" customHeight="true" outlineLevel="0" collapsed="false">
      <c r="A1188" s="159"/>
      <c r="B1188" s="139" t="s">
        <v>2946</v>
      </c>
      <c r="C1188" s="136"/>
      <c r="D1188" s="160"/>
      <c r="E1188" s="136"/>
      <c r="F1188" s="161"/>
      <c r="G1188" s="136"/>
      <c r="H1188" s="146"/>
      <c r="K1188" s="50" t="n">
        <f aca="false">+K1187+C1188-E1188</f>
        <v>541088.16</v>
      </c>
    </row>
    <row r="1189" customFormat="false" ht="12.75" hidden="false" customHeight="true" outlineLevel="0" collapsed="false">
      <c r="A1189" s="159"/>
      <c r="B1189" s="139" t="s">
        <v>6915</v>
      </c>
      <c r="C1189" s="136"/>
      <c r="D1189" s="160"/>
      <c r="E1189" s="136"/>
      <c r="F1189" s="161"/>
      <c r="G1189" s="136"/>
      <c r="H1189" s="146"/>
      <c r="K1189" s="50" t="n">
        <f aca="false">+K1188+C1189-E1189</f>
        <v>541088.16</v>
      </c>
    </row>
    <row r="1190" customFormat="false" ht="12.75" hidden="false" customHeight="true" outlineLevel="0" collapsed="false">
      <c r="A1190" s="159" t="n">
        <v>41907</v>
      </c>
      <c r="B1190" s="138" t="s">
        <v>6916</v>
      </c>
      <c r="C1190" s="136" t="n">
        <v>276000</v>
      </c>
      <c r="D1190" s="160" t="n">
        <v>135</v>
      </c>
      <c r="E1190" s="136"/>
      <c r="F1190" s="161"/>
      <c r="G1190" s="136" t="n">
        <v>817088.16</v>
      </c>
      <c r="H1190" s="146"/>
      <c r="K1190" s="50" t="n">
        <f aca="false">+K1189+C1190-E1190</f>
        <v>817088.16</v>
      </c>
    </row>
    <row r="1191" customFormat="false" ht="12.75" hidden="false" customHeight="true" outlineLevel="0" collapsed="false">
      <c r="A1191" s="159"/>
      <c r="B1191" s="139" t="s">
        <v>37</v>
      </c>
      <c r="C1191" s="136"/>
      <c r="D1191" s="160"/>
      <c r="E1191" s="136"/>
      <c r="F1191" s="161"/>
      <c r="G1191" s="136"/>
      <c r="H1191" s="146"/>
      <c r="K1191" s="50" t="n">
        <f aca="false">+K1190+C1191-E1191</f>
        <v>817088.16</v>
      </c>
    </row>
    <row r="1192" customFormat="false" ht="12.75" hidden="false" customHeight="true" outlineLevel="0" collapsed="false">
      <c r="A1192" s="159"/>
      <c r="B1192" s="139" t="s">
        <v>6917</v>
      </c>
      <c r="C1192" s="136"/>
      <c r="D1192" s="160"/>
      <c r="E1192" s="136"/>
      <c r="F1192" s="161"/>
      <c r="G1192" s="136"/>
      <c r="H1192" s="146"/>
      <c r="K1192" s="50" t="n">
        <f aca="false">+K1191+C1192-E1192</f>
        <v>817088.16</v>
      </c>
    </row>
    <row r="1193" customFormat="false" ht="12.75" hidden="false" customHeight="true" outlineLevel="0" collapsed="false">
      <c r="A1193" s="159" t="n">
        <v>41907</v>
      </c>
      <c r="B1193" s="138" t="s">
        <v>6918</v>
      </c>
      <c r="C1193" s="136" t="n">
        <v>302000</v>
      </c>
      <c r="D1193" s="160" t="n">
        <v>136</v>
      </c>
      <c r="E1193" s="136"/>
      <c r="F1193" s="161"/>
      <c r="G1193" s="136" t="n">
        <v>1119088.16</v>
      </c>
      <c r="H1193" s="146"/>
      <c r="K1193" s="50" t="n">
        <f aca="false">+K1192+C1193-E1193</f>
        <v>1119088.16</v>
      </c>
    </row>
    <row r="1194" customFormat="false" ht="12.75" hidden="false" customHeight="true" outlineLevel="0" collapsed="false">
      <c r="A1194" s="159"/>
      <c r="B1194" s="139" t="s">
        <v>26</v>
      </c>
      <c r="C1194" s="136"/>
      <c r="D1194" s="160"/>
      <c r="E1194" s="136"/>
      <c r="F1194" s="161"/>
      <c r="G1194" s="136"/>
      <c r="H1194" s="146"/>
      <c r="K1194" s="50" t="n">
        <f aca="false">+K1193+C1194-E1194</f>
        <v>1119088.16</v>
      </c>
    </row>
    <row r="1195" customFormat="false" ht="12.75" hidden="false" customHeight="true" outlineLevel="0" collapsed="false">
      <c r="A1195" s="159"/>
      <c r="B1195" s="139" t="s">
        <v>6919</v>
      </c>
      <c r="C1195" s="136"/>
      <c r="D1195" s="160"/>
      <c r="E1195" s="136"/>
      <c r="F1195" s="161"/>
      <c r="G1195" s="136"/>
      <c r="H1195" s="146"/>
      <c r="K1195" s="50" t="n">
        <f aca="false">+K1194+C1195-E1195</f>
        <v>1119088.16</v>
      </c>
    </row>
    <row r="1196" customFormat="false" ht="12.75" hidden="false" customHeight="true" outlineLevel="0" collapsed="false">
      <c r="A1196" s="159" t="n">
        <v>41907</v>
      </c>
      <c r="B1196" s="138" t="s">
        <v>6920</v>
      </c>
      <c r="C1196" s="136"/>
      <c r="D1196" s="160"/>
      <c r="E1196" s="136" t="n">
        <v>517709.12</v>
      </c>
      <c r="F1196" s="161" t="n">
        <v>81</v>
      </c>
      <c r="G1196" s="136" t="n">
        <v>601379.04</v>
      </c>
      <c r="H1196" s="146"/>
      <c r="K1196" s="50" t="n">
        <f aca="false">+K1195+C1196-E1196</f>
        <v>601379.04</v>
      </c>
    </row>
    <row r="1197" customFormat="false" ht="12.75" hidden="false" customHeight="true" outlineLevel="0" collapsed="false">
      <c r="A1197" s="159"/>
      <c r="B1197" s="139" t="s">
        <v>164</v>
      </c>
      <c r="C1197" s="136"/>
      <c r="D1197" s="160"/>
      <c r="E1197" s="136"/>
      <c r="F1197" s="161"/>
      <c r="G1197" s="136"/>
      <c r="H1197" s="146"/>
      <c r="K1197" s="50" t="n">
        <f aca="false">+K1196+C1197-E1197</f>
        <v>601379.04</v>
      </c>
    </row>
    <row r="1198" customFormat="false" ht="12.75" hidden="false" customHeight="true" outlineLevel="0" collapsed="false">
      <c r="A1198" s="159"/>
      <c r="B1198" s="139" t="s">
        <v>6921</v>
      </c>
      <c r="C1198" s="136"/>
      <c r="D1198" s="160"/>
      <c r="E1198" s="136"/>
      <c r="F1198" s="161"/>
      <c r="G1198" s="136"/>
      <c r="H1198" s="146"/>
      <c r="K1198" s="50" t="n">
        <f aca="false">+K1197+C1198-E1198</f>
        <v>601379.04</v>
      </c>
    </row>
    <row r="1199" customFormat="false" ht="12.75" hidden="false" customHeight="true" outlineLevel="0" collapsed="false">
      <c r="A1199" s="159" t="n">
        <v>41907</v>
      </c>
      <c r="B1199" s="138" t="s">
        <v>6922</v>
      </c>
      <c r="C1199" s="136" t="n">
        <v>150000</v>
      </c>
      <c r="D1199" s="160" t="n">
        <v>137</v>
      </c>
      <c r="E1199" s="136"/>
      <c r="F1199" s="161"/>
      <c r="G1199" s="136" t="n">
        <v>751379.04</v>
      </c>
      <c r="H1199" s="146"/>
      <c r="I1199" s="85" t="s">
        <v>6923</v>
      </c>
      <c r="K1199" s="50" t="n">
        <f aca="false">+K1198+C1199-E1199</f>
        <v>751379.04</v>
      </c>
    </row>
    <row r="1200" customFormat="false" ht="12.75" hidden="false" customHeight="true" outlineLevel="0" collapsed="false">
      <c r="A1200" s="159"/>
      <c r="B1200" s="139" t="s">
        <v>6924</v>
      </c>
      <c r="C1200" s="136"/>
      <c r="D1200" s="160"/>
      <c r="E1200" s="136"/>
      <c r="F1200" s="161"/>
      <c r="G1200" s="136"/>
      <c r="H1200" s="146"/>
      <c r="K1200" s="50" t="n">
        <f aca="false">+K1199+C1200-E1200</f>
        <v>751379.04</v>
      </c>
    </row>
    <row r="1201" customFormat="false" ht="12.75" hidden="false" customHeight="true" outlineLevel="0" collapsed="false">
      <c r="A1201" s="159"/>
      <c r="B1201" s="139" t="s">
        <v>6925</v>
      </c>
      <c r="C1201" s="136"/>
      <c r="D1201" s="160"/>
      <c r="E1201" s="136"/>
      <c r="F1201" s="161"/>
      <c r="G1201" s="136"/>
      <c r="H1201" s="146"/>
      <c r="K1201" s="50" t="n">
        <f aca="false">+K1200+C1201-E1201</f>
        <v>751379.04</v>
      </c>
    </row>
    <row r="1202" customFormat="false" ht="12.75" hidden="false" customHeight="true" outlineLevel="0" collapsed="false">
      <c r="A1202" s="159" t="n">
        <v>41907</v>
      </c>
      <c r="B1202" s="138" t="s">
        <v>33</v>
      </c>
      <c r="C1202" s="136"/>
      <c r="D1202" s="160"/>
      <c r="E1202" s="136" t="n">
        <v>484601.04</v>
      </c>
      <c r="F1202" s="161" t="n">
        <v>82</v>
      </c>
      <c r="G1202" s="136" t="n">
        <v>266778</v>
      </c>
      <c r="H1202" s="146"/>
      <c r="K1202" s="50" t="n">
        <f aca="false">+K1201+C1202-E1202</f>
        <v>266778</v>
      </c>
    </row>
    <row r="1203" customFormat="false" ht="12.75" hidden="false" customHeight="true" outlineLevel="0" collapsed="false">
      <c r="A1203" s="159"/>
      <c r="B1203" s="139" t="s">
        <v>6926</v>
      </c>
      <c r="C1203" s="136"/>
      <c r="D1203" s="160"/>
      <c r="E1203" s="136"/>
      <c r="F1203" s="161"/>
      <c r="G1203" s="136"/>
      <c r="H1203" s="146"/>
      <c r="K1203" s="50" t="n">
        <f aca="false">+K1202+C1203-E1203</f>
        <v>266778</v>
      </c>
    </row>
    <row r="1204" customFormat="false" ht="12.75" hidden="false" customHeight="true" outlineLevel="0" collapsed="false">
      <c r="A1204" s="159"/>
      <c r="B1204" s="139" t="s">
        <v>6927</v>
      </c>
      <c r="C1204" s="136"/>
      <c r="D1204" s="160"/>
      <c r="E1204" s="136"/>
      <c r="F1204" s="161"/>
      <c r="G1204" s="136"/>
      <c r="H1204" s="146"/>
      <c r="K1204" s="50" t="n">
        <f aca="false">+K1203+C1204-E1204</f>
        <v>266778</v>
      </c>
    </row>
    <row r="1205" customFormat="false" ht="12.75" hidden="false" customHeight="true" outlineLevel="0" collapsed="false">
      <c r="A1205" s="159" t="n">
        <v>41907</v>
      </c>
      <c r="B1205" s="138" t="s">
        <v>33</v>
      </c>
      <c r="C1205" s="136"/>
      <c r="D1205" s="160"/>
      <c r="E1205" s="136" t="n">
        <v>92827.85</v>
      </c>
      <c r="F1205" s="161" t="n">
        <v>83</v>
      </c>
      <c r="G1205" s="136" t="n">
        <v>173950.15</v>
      </c>
      <c r="K1205" s="50" t="n">
        <f aca="false">+K1204+C1205-E1205</f>
        <v>173950.15</v>
      </c>
    </row>
    <row r="1206" customFormat="false" ht="12.75" hidden="false" customHeight="true" outlineLevel="0" collapsed="false">
      <c r="A1206" s="159"/>
      <c r="B1206" s="139" t="s">
        <v>6928</v>
      </c>
      <c r="C1206" s="136"/>
      <c r="D1206" s="160"/>
      <c r="E1206" s="136"/>
      <c r="F1206" s="161"/>
      <c r="G1206" s="136"/>
      <c r="K1206" s="50" t="n">
        <f aca="false">+K1205+C1206-E1206</f>
        <v>173950.15</v>
      </c>
    </row>
    <row r="1207" customFormat="false" ht="12.75" hidden="false" customHeight="true" outlineLevel="0" collapsed="false">
      <c r="A1207" s="159"/>
      <c r="B1207" s="139" t="s">
        <v>6929</v>
      </c>
      <c r="C1207" s="136"/>
      <c r="D1207" s="160"/>
      <c r="E1207" s="136"/>
      <c r="F1207" s="161"/>
      <c r="G1207" s="136"/>
      <c r="K1207" s="50" t="n">
        <f aca="false">+K1206+C1207-E1207</f>
        <v>173950.15</v>
      </c>
    </row>
    <row r="1208" customFormat="false" ht="12.75" hidden="false" customHeight="true" outlineLevel="0" collapsed="false">
      <c r="A1208" s="159" t="n">
        <v>41907</v>
      </c>
      <c r="B1208" s="138" t="s">
        <v>33</v>
      </c>
      <c r="C1208" s="136"/>
      <c r="D1208" s="160"/>
      <c r="E1208" s="136" t="n">
        <v>125026.96</v>
      </c>
      <c r="F1208" s="161" t="n">
        <v>84</v>
      </c>
      <c r="G1208" s="136" t="n">
        <v>48923.19</v>
      </c>
      <c r="K1208" s="50" t="n">
        <f aca="false">+K1207+C1208-E1208</f>
        <v>48923.1900000002</v>
      </c>
    </row>
    <row r="1209" customFormat="false" ht="12.75" hidden="false" customHeight="true" outlineLevel="0" collapsed="false">
      <c r="A1209" s="159"/>
      <c r="B1209" s="139" t="s">
        <v>6930</v>
      </c>
      <c r="C1209" s="136"/>
      <c r="D1209" s="160"/>
      <c r="E1209" s="136"/>
      <c r="F1209" s="161"/>
      <c r="G1209" s="136"/>
      <c r="K1209" s="50" t="n">
        <f aca="false">+K1208+C1209-E1209</f>
        <v>48923.1900000002</v>
      </c>
    </row>
    <row r="1210" customFormat="false" ht="12.75" hidden="false" customHeight="true" outlineLevel="0" collapsed="false">
      <c r="A1210" s="159"/>
      <c r="B1210" s="139" t="s">
        <v>6931</v>
      </c>
      <c r="C1210" s="136"/>
      <c r="D1210" s="160"/>
      <c r="E1210" s="136"/>
      <c r="F1210" s="161"/>
      <c r="G1210" s="136"/>
      <c r="K1210" s="50" t="n">
        <f aca="false">+K1209+C1210-E1210</f>
        <v>48923.1900000002</v>
      </c>
    </row>
    <row r="1211" customFormat="false" ht="12.75" hidden="false" customHeight="true" outlineLevel="0" collapsed="false">
      <c r="A1211" s="159" t="n">
        <v>41907</v>
      </c>
      <c r="B1211" s="138" t="s">
        <v>6932</v>
      </c>
      <c r="C1211" s="136" t="n">
        <v>179500</v>
      </c>
      <c r="D1211" s="160" t="n">
        <v>138</v>
      </c>
      <c r="E1211" s="136"/>
      <c r="F1211" s="161"/>
      <c r="G1211" s="136" t="n">
        <v>228423.19</v>
      </c>
      <c r="H1211" s="117" t="s">
        <v>6933</v>
      </c>
      <c r="K1211" s="50" t="n">
        <f aca="false">+K1210+C1211-E1211</f>
        <v>228423.19</v>
      </c>
    </row>
    <row r="1212" customFormat="false" ht="12.75" hidden="false" customHeight="true" outlineLevel="0" collapsed="false">
      <c r="A1212" s="159"/>
      <c r="B1212" s="139" t="s">
        <v>6934</v>
      </c>
      <c r="C1212" s="136"/>
      <c r="D1212" s="160"/>
      <c r="E1212" s="136"/>
      <c r="F1212" s="161"/>
      <c r="G1212" s="136"/>
      <c r="K1212" s="50" t="n">
        <f aca="false">+K1211+C1212-E1212</f>
        <v>228423.19</v>
      </c>
    </row>
    <row r="1213" customFormat="false" ht="12.75" hidden="false" customHeight="true" outlineLevel="0" collapsed="false">
      <c r="A1213" s="159"/>
      <c r="B1213" s="139" t="s">
        <v>6935</v>
      </c>
      <c r="C1213" s="136"/>
      <c r="D1213" s="160"/>
      <c r="E1213" s="136"/>
      <c r="F1213" s="161"/>
      <c r="G1213" s="136"/>
      <c r="K1213" s="50" t="n">
        <f aca="false">+K1212+C1213-E1213</f>
        <v>228423.19</v>
      </c>
    </row>
    <row r="1214" customFormat="false" ht="12.75" hidden="false" customHeight="true" outlineLevel="0" collapsed="false">
      <c r="A1214" s="159" t="n">
        <v>41908</v>
      </c>
      <c r="B1214" s="132" t="s">
        <v>9</v>
      </c>
      <c r="C1214" s="133" t="n">
        <v>5385.08</v>
      </c>
      <c r="D1214" s="160" t="n">
        <v>181</v>
      </c>
      <c r="E1214" s="133"/>
      <c r="F1214" s="161"/>
      <c r="G1214" s="136" t="n">
        <v>233808.27</v>
      </c>
      <c r="H1214" s="146" t="s">
        <v>6936</v>
      </c>
      <c r="K1214" s="50" t="n">
        <f aca="false">+K1213+C1214-E1214</f>
        <v>233808.27</v>
      </c>
    </row>
    <row r="1215" customFormat="false" ht="12.75" hidden="false" customHeight="true" outlineLevel="0" collapsed="false">
      <c r="A1215" s="159"/>
      <c r="B1215" s="137" t="s">
        <v>11</v>
      </c>
      <c r="C1215" s="133"/>
      <c r="D1215" s="160"/>
      <c r="E1215" s="133"/>
      <c r="F1215" s="161"/>
      <c r="G1215" s="136"/>
      <c r="H1215" s="146"/>
      <c r="K1215" s="50" t="n">
        <f aca="false">+K1214+C1215-E1215</f>
        <v>233808.27</v>
      </c>
    </row>
    <row r="1216" customFormat="false" ht="12.75" hidden="false" customHeight="true" outlineLevel="0" collapsed="false">
      <c r="A1216" s="159"/>
      <c r="B1216" s="137" t="s">
        <v>399</v>
      </c>
      <c r="C1216" s="133"/>
      <c r="D1216" s="160"/>
      <c r="E1216" s="133"/>
      <c r="F1216" s="161"/>
      <c r="G1216" s="136"/>
      <c r="H1216" s="146"/>
      <c r="K1216" s="50" t="n">
        <f aca="false">+K1215+C1216-E1216</f>
        <v>233808.27</v>
      </c>
    </row>
    <row r="1217" customFormat="false" ht="12.75" hidden="false" customHeight="true" outlineLevel="0" collapsed="false">
      <c r="A1217" s="159" t="n">
        <v>41908</v>
      </c>
      <c r="B1217" s="132" t="s">
        <v>13</v>
      </c>
      <c r="C1217" s="133"/>
      <c r="D1217" s="160"/>
      <c r="E1217" s="133" t="n">
        <v>97.77</v>
      </c>
      <c r="F1217" s="161" t="n">
        <v>97</v>
      </c>
      <c r="G1217" s="136" t="n">
        <v>233710.5</v>
      </c>
      <c r="H1217" s="146" t="s">
        <v>6295</v>
      </c>
      <c r="K1217" s="50" t="n">
        <f aca="false">+K1216+C1217-E1217</f>
        <v>233710.5</v>
      </c>
    </row>
    <row r="1218" customFormat="false" ht="12.75" hidden="false" customHeight="true" outlineLevel="0" collapsed="false">
      <c r="A1218" s="159"/>
      <c r="B1218" s="137" t="s">
        <v>11</v>
      </c>
      <c r="C1218" s="133"/>
      <c r="D1218" s="160"/>
      <c r="E1218" s="133"/>
      <c r="F1218" s="161"/>
      <c r="G1218" s="136"/>
      <c r="H1218" s="146"/>
      <c r="K1218" s="50" t="n">
        <f aca="false">+K1217+C1218-E1218</f>
        <v>233710.5</v>
      </c>
    </row>
    <row r="1219" customFormat="false" ht="12.75" hidden="false" customHeight="true" outlineLevel="0" collapsed="false">
      <c r="A1219" s="159"/>
      <c r="B1219" s="137" t="s">
        <v>400</v>
      </c>
      <c r="C1219" s="133"/>
      <c r="D1219" s="160"/>
      <c r="E1219" s="133"/>
      <c r="F1219" s="161"/>
      <c r="G1219" s="136"/>
      <c r="H1219" s="146"/>
      <c r="K1219" s="50" t="n">
        <f aca="false">+K1218+C1219-E1219</f>
        <v>233710.5</v>
      </c>
    </row>
    <row r="1220" customFormat="false" ht="12.75" hidden="false" customHeight="true" outlineLevel="0" collapsed="false">
      <c r="A1220" s="159" t="n">
        <v>41908</v>
      </c>
      <c r="B1220" s="132" t="s">
        <v>16</v>
      </c>
      <c r="C1220" s="133"/>
      <c r="D1220" s="160"/>
      <c r="E1220" s="133" t="n">
        <v>15.64</v>
      </c>
      <c r="F1220" s="161" t="n">
        <v>97</v>
      </c>
      <c r="G1220" s="136" t="n">
        <v>233694.86</v>
      </c>
      <c r="H1220" s="146" t="s">
        <v>6295</v>
      </c>
      <c r="K1220" s="50" t="n">
        <f aca="false">+K1219+C1220-E1220</f>
        <v>233694.86</v>
      </c>
    </row>
    <row r="1221" customFormat="false" ht="12.75" hidden="false" customHeight="true" outlineLevel="0" collapsed="false">
      <c r="A1221" s="159"/>
      <c r="B1221" s="137" t="s">
        <v>11</v>
      </c>
      <c r="C1221" s="133"/>
      <c r="D1221" s="160"/>
      <c r="E1221" s="133"/>
      <c r="F1221" s="161"/>
      <c r="G1221" s="136"/>
      <c r="H1221" s="146"/>
      <c r="K1221" s="50" t="n">
        <f aca="false">+K1220+C1221-E1221</f>
        <v>233694.86</v>
      </c>
    </row>
    <row r="1222" customFormat="false" ht="12.75" hidden="false" customHeight="true" outlineLevel="0" collapsed="false">
      <c r="A1222" s="159"/>
      <c r="B1222" s="137" t="s">
        <v>401</v>
      </c>
      <c r="C1222" s="133"/>
      <c r="D1222" s="160"/>
      <c r="E1222" s="133"/>
      <c r="F1222" s="161"/>
      <c r="G1222" s="136"/>
      <c r="H1222" s="146"/>
      <c r="K1222" s="50" t="n">
        <f aca="false">+K1221+C1222-E1222</f>
        <v>233694.86</v>
      </c>
    </row>
    <row r="1223" customFormat="false" ht="12.75" hidden="false" customHeight="true" outlineLevel="0" collapsed="false">
      <c r="A1223" s="159" t="n">
        <v>41908</v>
      </c>
      <c r="B1223" s="132" t="s">
        <v>18</v>
      </c>
      <c r="C1223" s="133"/>
      <c r="D1223" s="160"/>
      <c r="E1223" s="133" t="n">
        <v>9.68</v>
      </c>
      <c r="F1223" s="161" t="n">
        <v>97</v>
      </c>
      <c r="G1223" s="136" t="n">
        <v>233685.18</v>
      </c>
      <c r="H1223" s="146" t="s">
        <v>6295</v>
      </c>
      <c r="K1223" s="50" t="n">
        <f aca="false">+K1222+C1223-E1223</f>
        <v>233685.18</v>
      </c>
    </row>
    <row r="1224" customFormat="false" ht="12.75" hidden="false" customHeight="true" outlineLevel="0" collapsed="false">
      <c r="A1224" s="159"/>
      <c r="B1224" s="137" t="s">
        <v>11</v>
      </c>
      <c r="C1224" s="133"/>
      <c r="D1224" s="160"/>
      <c r="E1224" s="133"/>
      <c r="F1224" s="161"/>
      <c r="G1224" s="136"/>
      <c r="H1224" s="146"/>
      <c r="K1224" s="50" t="n">
        <f aca="false">+K1223+C1224-E1224</f>
        <v>233685.18</v>
      </c>
    </row>
    <row r="1225" customFormat="false" ht="12.75" hidden="false" customHeight="true" outlineLevel="0" collapsed="false">
      <c r="A1225" s="159"/>
      <c r="B1225" s="137" t="s">
        <v>402</v>
      </c>
      <c r="C1225" s="133"/>
      <c r="D1225" s="160"/>
      <c r="E1225" s="133"/>
      <c r="F1225" s="161"/>
      <c r="G1225" s="136"/>
      <c r="H1225" s="146"/>
      <c r="K1225" s="50" t="n">
        <f aca="false">+K1224+C1225-E1225</f>
        <v>233685.18</v>
      </c>
    </row>
    <row r="1226" customFormat="false" ht="12.75" hidden="false" customHeight="true" outlineLevel="0" collapsed="false">
      <c r="A1226" s="159" t="n">
        <v>41908</v>
      </c>
      <c r="B1226" s="132" t="s">
        <v>16</v>
      </c>
      <c r="C1226" s="133"/>
      <c r="D1226" s="160"/>
      <c r="E1226" s="133" t="n">
        <v>1.55</v>
      </c>
      <c r="F1226" s="161" t="n">
        <v>97</v>
      </c>
      <c r="G1226" s="136" t="n">
        <v>233683.63</v>
      </c>
      <c r="H1226" s="146" t="s">
        <v>6295</v>
      </c>
      <c r="K1226" s="50" t="n">
        <f aca="false">+K1225+C1226-E1226</f>
        <v>233683.63</v>
      </c>
    </row>
    <row r="1227" customFormat="false" ht="12.75" hidden="false" customHeight="true" outlineLevel="0" collapsed="false">
      <c r="A1227" s="159"/>
      <c r="B1227" s="137" t="s">
        <v>11</v>
      </c>
      <c r="C1227" s="133"/>
      <c r="D1227" s="160"/>
      <c r="E1227" s="133"/>
      <c r="F1227" s="161"/>
      <c r="G1227" s="136"/>
      <c r="H1227" s="146"/>
      <c r="K1227" s="50" t="n">
        <f aca="false">+K1226+C1227-E1227</f>
        <v>233683.63</v>
      </c>
    </row>
    <row r="1228" customFormat="false" ht="12.75" hidden="false" customHeight="true" outlineLevel="0" collapsed="false">
      <c r="A1228" s="159"/>
      <c r="B1228" s="137" t="s">
        <v>6937</v>
      </c>
      <c r="C1228" s="133"/>
      <c r="D1228" s="160"/>
      <c r="E1228" s="133"/>
      <c r="F1228" s="161"/>
      <c r="G1228" s="136"/>
      <c r="H1228" s="146"/>
      <c r="K1228" s="50" t="n">
        <f aca="false">+K1227+C1228-E1228</f>
        <v>233683.63</v>
      </c>
    </row>
    <row r="1229" customFormat="false" ht="12.75" hidden="false" customHeight="true" outlineLevel="0" collapsed="false">
      <c r="A1229" s="159" t="n">
        <v>41908</v>
      </c>
      <c r="B1229" s="138" t="s">
        <v>5301</v>
      </c>
      <c r="C1229" s="136" t="n">
        <v>748000</v>
      </c>
      <c r="D1229" s="160" t="n">
        <v>139</v>
      </c>
      <c r="E1229" s="136"/>
      <c r="F1229" s="161"/>
      <c r="G1229" s="136" t="n">
        <v>981683.63</v>
      </c>
      <c r="H1229" s="146"/>
      <c r="K1229" s="50" t="n">
        <f aca="false">+K1228+C1229-E1229</f>
        <v>981683.63</v>
      </c>
    </row>
    <row r="1230" customFormat="false" ht="12.75" hidden="false" customHeight="true" outlineLevel="0" collapsed="false">
      <c r="A1230" s="159"/>
      <c r="B1230" s="139" t="s">
        <v>40</v>
      </c>
      <c r="C1230" s="136"/>
      <c r="D1230" s="160"/>
      <c r="E1230" s="136"/>
      <c r="F1230" s="161"/>
      <c r="G1230" s="136"/>
      <c r="H1230" s="146"/>
      <c r="K1230" s="50" t="n">
        <f aca="false">+K1229+C1230-E1230</f>
        <v>981683.63</v>
      </c>
    </row>
    <row r="1231" customFormat="false" ht="12.75" hidden="false" customHeight="true" outlineLevel="0" collapsed="false">
      <c r="A1231" s="159"/>
      <c r="B1231" s="139" t="s">
        <v>6938</v>
      </c>
      <c r="C1231" s="136"/>
      <c r="D1231" s="160"/>
      <c r="E1231" s="136"/>
      <c r="F1231" s="161"/>
      <c r="G1231" s="136"/>
      <c r="H1231" s="146"/>
      <c r="K1231" s="50" t="n">
        <f aca="false">+K1230+C1231-E1231</f>
        <v>981683.63</v>
      </c>
    </row>
    <row r="1232" customFormat="false" ht="12.75" hidden="false" customHeight="true" outlineLevel="0" collapsed="false">
      <c r="A1232" s="159" t="n">
        <v>41908</v>
      </c>
      <c r="B1232" s="138" t="s">
        <v>6939</v>
      </c>
      <c r="C1232" s="136" t="n">
        <v>6549</v>
      </c>
      <c r="D1232" s="160" t="n">
        <v>140</v>
      </c>
      <c r="E1232" s="136"/>
      <c r="F1232" s="161"/>
      <c r="G1232" s="136" t="n">
        <v>988232.63</v>
      </c>
      <c r="H1232" s="146" t="s">
        <v>6940</v>
      </c>
      <c r="K1232" s="50" t="n">
        <f aca="false">+K1231+C1232-E1232</f>
        <v>988232.63</v>
      </c>
    </row>
    <row r="1233" customFormat="false" ht="12.75" hidden="false" customHeight="true" outlineLevel="0" collapsed="false">
      <c r="A1233" s="159"/>
      <c r="B1233" s="139" t="s">
        <v>6941</v>
      </c>
      <c r="C1233" s="136"/>
      <c r="D1233" s="160"/>
      <c r="E1233" s="136"/>
      <c r="F1233" s="161"/>
      <c r="G1233" s="136"/>
      <c r="H1233" s="146"/>
      <c r="K1233" s="50" t="n">
        <f aca="false">+K1232+C1233-E1233</f>
        <v>988232.63</v>
      </c>
    </row>
    <row r="1234" customFormat="false" ht="12.75" hidden="false" customHeight="true" outlineLevel="0" collapsed="false">
      <c r="A1234" s="159"/>
      <c r="B1234" s="139" t="s">
        <v>6942</v>
      </c>
      <c r="C1234" s="136"/>
      <c r="D1234" s="160"/>
      <c r="E1234" s="136"/>
      <c r="F1234" s="161"/>
      <c r="G1234" s="136"/>
      <c r="H1234" s="146"/>
      <c r="K1234" s="50" t="n">
        <f aca="false">+K1233+C1234-E1234</f>
        <v>988232.63</v>
      </c>
    </row>
    <row r="1235" customFormat="false" ht="12.75" hidden="false" customHeight="true" outlineLevel="0" collapsed="false">
      <c r="A1235" s="159" t="n">
        <v>41908</v>
      </c>
      <c r="B1235" s="138" t="s">
        <v>6943</v>
      </c>
      <c r="C1235" s="136" t="n">
        <v>10000</v>
      </c>
      <c r="D1235" s="160" t="n">
        <v>141</v>
      </c>
      <c r="E1235" s="136"/>
      <c r="F1235" s="161"/>
      <c r="G1235" s="136" t="n">
        <v>998232.63</v>
      </c>
      <c r="H1235" s="146" t="s">
        <v>6944</v>
      </c>
      <c r="K1235" s="50" t="n">
        <f aca="false">+K1234+C1235-E1235</f>
        <v>998232.63</v>
      </c>
    </row>
    <row r="1236" customFormat="false" ht="12.75" hidden="false" customHeight="true" outlineLevel="0" collapsed="false">
      <c r="A1236" s="159"/>
      <c r="B1236" s="139" t="s">
        <v>45</v>
      </c>
      <c r="C1236" s="136"/>
      <c r="D1236" s="160"/>
      <c r="E1236" s="136"/>
      <c r="F1236" s="161"/>
      <c r="G1236" s="136"/>
      <c r="H1236" s="146"/>
      <c r="K1236" s="50" t="n">
        <f aca="false">+K1235+C1236-E1236</f>
        <v>998232.63</v>
      </c>
    </row>
    <row r="1237" customFormat="false" ht="12.75" hidden="false" customHeight="true" outlineLevel="0" collapsed="false">
      <c r="A1237" s="159"/>
      <c r="B1237" s="139" t="s">
        <v>6945</v>
      </c>
      <c r="C1237" s="136"/>
      <c r="D1237" s="160"/>
      <c r="E1237" s="136"/>
      <c r="F1237" s="161"/>
      <c r="G1237" s="136"/>
      <c r="H1237" s="146"/>
      <c r="K1237" s="50" t="n">
        <f aca="false">+K1236+C1237-E1237</f>
        <v>998232.63</v>
      </c>
    </row>
    <row r="1238" customFormat="false" ht="12.75" hidden="false" customHeight="true" outlineLevel="0" collapsed="false">
      <c r="A1238" s="159" t="n">
        <v>41908</v>
      </c>
      <c r="B1238" s="138" t="s">
        <v>6943</v>
      </c>
      <c r="C1238" s="136" t="n">
        <v>6300</v>
      </c>
      <c r="D1238" s="160" t="n">
        <v>142</v>
      </c>
      <c r="E1238" s="136"/>
      <c r="F1238" s="161"/>
      <c r="G1238" s="136" t="n">
        <v>1004532.63</v>
      </c>
      <c r="H1238" s="146" t="s">
        <v>6946</v>
      </c>
      <c r="K1238" s="50" t="n">
        <f aca="false">+K1237+C1238-E1238</f>
        <v>1004532.63</v>
      </c>
    </row>
    <row r="1239" customFormat="false" ht="12.75" hidden="false" customHeight="true" outlineLevel="0" collapsed="false">
      <c r="A1239" s="159"/>
      <c r="B1239" s="139" t="s">
        <v>45</v>
      </c>
      <c r="C1239" s="136"/>
      <c r="D1239" s="160"/>
      <c r="E1239" s="136"/>
      <c r="F1239" s="161"/>
      <c r="G1239" s="136"/>
      <c r="H1239" s="146"/>
      <c r="K1239" s="50" t="n">
        <f aca="false">+K1238+C1239-E1239</f>
        <v>1004532.63</v>
      </c>
    </row>
    <row r="1240" customFormat="false" ht="12.75" hidden="false" customHeight="true" outlineLevel="0" collapsed="false">
      <c r="A1240" s="159"/>
      <c r="B1240" s="139" t="s">
        <v>6947</v>
      </c>
      <c r="C1240" s="136"/>
      <c r="D1240" s="160"/>
      <c r="E1240" s="136"/>
      <c r="F1240" s="161"/>
      <c r="G1240" s="136"/>
      <c r="H1240" s="146"/>
      <c r="K1240" s="50" t="n">
        <f aca="false">+K1239+C1240-E1240</f>
        <v>1004532.63</v>
      </c>
    </row>
    <row r="1241" customFormat="false" ht="12.75" hidden="false" customHeight="true" outlineLevel="0" collapsed="false">
      <c r="A1241" s="159" t="n">
        <v>41908</v>
      </c>
      <c r="B1241" s="138" t="s">
        <v>6943</v>
      </c>
      <c r="C1241" s="136" t="n">
        <v>3700</v>
      </c>
      <c r="D1241" s="160" t="n">
        <v>143</v>
      </c>
      <c r="E1241" s="136"/>
      <c r="F1241" s="161"/>
      <c r="G1241" s="136" t="n">
        <v>1008232.63</v>
      </c>
      <c r="H1241" s="146" t="s">
        <v>6948</v>
      </c>
      <c r="K1241" s="50" t="n">
        <f aca="false">+K1240+C1241-E1241</f>
        <v>1008232.63</v>
      </c>
    </row>
    <row r="1242" customFormat="false" ht="12.75" hidden="false" customHeight="true" outlineLevel="0" collapsed="false">
      <c r="A1242" s="159"/>
      <c r="B1242" s="139" t="s">
        <v>45</v>
      </c>
      <c r="C1242" s="136"/>
      <c r="D1242" s="160"/>
      <c r="E1242" s="136"/>
      <c r="F1242" s="161"/>
      <c r="G1242" s="136"/>
      <c r="H1242" s="146"/>
      <c r="K1242" s="50" t="n">
        <f aca="false">+K1241+C1242-E1242</f>
        <v>1008232.63</v>
      </c>
    </row>
    <row r="1243" customFormat="false" ht="12.75" hidden="false" customHeight="true" outlineLevel="0" collapsed="false">
      <c r="A1243" s="159"/>
      <c r="B1243" s="139" t="s">
        <v>6949</v>
      </c>
      <c r="C1243" s="136"/>
      <c r="D1243" s="160"/>
      <c r="E1243" s="136"/>
      <c r="F1243" s="161"/>
      <c r="G1243" s="136"/>
      <c r="H1243" s="146"/>
      <c r="K1243" s="50" t="n">
        <f aca="false">+K1242+C1243-E1243</f>
        <v>1008232.63</v>
      </c>
    </row>
    <row r="1244" customFormat="false" ht="12.75" hidden="false" customHeight="true" outlineLevel="0" collapsed="false">
      <c r="A1244" s="159" t="n">
        <v>41908</v>
      </c>
      <c r="B1244" s="138" t="s">
        <v>924</v>
      </c>
      <c r="C1244" s="136" t="n">
        <v>5342</v>
      </c>
      <c r="D1244" s="160" t="n">
        <v>144</v>
      </c>
      <c r="E1244" s="136"/>
      <c r="F1244" s="161"/>
      <c r="G1244" s="136" t="n">
        <v>1013574.63</v>
      </c>
      <c r="H1244" s="146" t="s">
        <v>6950</v>
      </c>
      <c r="K1244" s="50" t="n">
        <f aca="false">+K1243+C1244-E1244</f>
        <v>1013574.63</v>
      </c>
    </row>
    <row r="1245" customFormat="false" ht="12.75" hidden="false" customHeight="true" outlineLevel="0" collapsed="false">
      <c r="A1245" s="159"/>
      <c r="B1245" s="139" t="s">
        <v>45</v>
      </c>
      <c r="C1245" s="136"/>
      <c r="D1245" s="160"/>
      <c r="E1245" s="136"/>
      <c r="F1245" s="161"/>
      <c r="G1245" s="136"/>
      <c r="H1245" s="146"/>
      <c r="K1245" s="50" t="n">
        <f aca="false">+K1244+C1245-E1245</f>
        <v>1013574.63</v>
      </c>
    </row>
    <row r="1246" customFormat="false" ht="12.75" hidden="false" customHeight="true" outlineLevel="0" collapsed="false">
      <c r="A1246" s="159"/>
      <c r="B1246" s="139" t="s">
        <v>6951</v>
      </c>
      <c r="C1246" s="136"/>
      <c r="D1246" s="160"/>
      <c r="E1246" s="136"/>
      <c r="F1246" s="161"/>
      <c r="G1246" s="136"/>
      <c r="H1246" s="146"/>
      <c r="K1246" s="50" t="n">
        <f aca="false">+K1245+C1246-E1246</f>
        <v>1013574.63</v>
      </c>
    </row>
    <row r="1247" customFormat="false" ht="12.75" hidden="false" customHeight="true" outlineLevel="0" collapsed="false">
      <c r="A1247" s="159" t="n">
        <v>41908</v>
      </c>
      <c r="B1247" s="138" t="s">
        <v>33</v>
      </c>
      <c r="C1247" s="136"/>
      <c r="D1247" s="160"/>
      <c r="E1247" s="136" t="n">
        <v>294124.12</v>
      </c>
      <c r="F1247" s="161" t="n">
        <v>85</v>
      </c>
      <c r="G1247" s="136" t="n">
        <v>719450.51</v>
      </c>
      <c r="H1247" s="146"/>
      <c r="K1247" s="50" t="n">
        <f aca="false">+K1246+C1247-E1247</f>
        <v>719450.51</v>
      </c>
    </row>
    <row r="1248" customFormat="false" ht="12.75" hidden="false" customHeight="true" outlineLevel="0" collapsed="false">
      <c r="A1248" s="159"/>
      <c r="B1248" s="139" t="s">
        <v>6952</v>
      </c>
      <c r="C1248" s="136"/>
      <c r="D1248" s="160"/>
      <c r="E1248" s="136"/>
      <c r="F1248" s="161"/>
      <c r="G1248" s="136"/>
      <c r="H1248" s="146"/>
      <c r="K1248" s="50" t="n">
        <f aca="false">+K1247+C1248-E1248</f>
        <v>719450.51</v>
      </c>
    </row>
    <row r="1249" customFormat="false" ht="12.75" hidden="false" customHeight="true" outlineLevel="0" collapsed="false">
      <c r="A1249" s="159"/>
      <c r="B1249" s="139" t="s">
        <v>6953</v>
      </c>
      <c r="C1249" s="136"/>
      <c r="D1249" s="160"/>
      <c r="E1249" s="136"/>
      <c r="F1249" s="161"/>
      <c r="G1249" s="136"/>
      <c r="H1249" s="146"/>
      <c r="K1249" s="50" t="n">
        <f aca="false">+K1248+C1249-E1249</f>
        <v>719450.51</v>
      </c>
    </row>
    <row r="1250" customFormat="false" ht="12.75" hidden="false" customHeight="true" outlineLevel="0" collapsed="false">
      <c r="A1250" s="159" t="n">
        <v>41908</v>
      </c>
      <c r="B1250" s="138" t="s">
        <v>33</v>
      </c>
      <c r="C1250" s="136"/>
      <c r="D1250" s="160"/>
      <c r="E1250" s="136" t="n">
        <v>113557.11</v>
      </c>
      <c r="F1250" s="161" t="n">
        <v>86</v>
      </c>
      <c r="G1250" s="136" t="n">
        <v>605893.4</v>
      </c>
      <c r="H1250" s="146"/>
      <c r="K1250" s="50" t="n">
        <f aca="false">+K1249+C1250-E1250</f>
        <v>605893.4</v>
      </c>
    </row>
    <row r="1251" customFormat="false" ht="12.75" hidden="false" customHeight="true" outlineLevel="0" collapsed="false">
      <c r="A1251" s="159"/>
      <c r="B1251" s="139" t="s">
        <v>5900</v>
      </c>
      <c r="C1251" s="136"/>
      <c r="D1251" s="160"/>
      <c r="E1251" s="136"/>
      <c r="F1251" s="161"/>
      <c r="G1251" s="136"/>
      <c r="H1251" s="146"/>
      <c r="K1251" s="50" t="n">
        <f aca="false">+K1250+C1251-E1251</f>
        <v>605893.4</v>
      </c>
    </row>
    <row r="1252" customFormat="false" ht="12.75" hidden="false" customHeight="true" outlineLevel="0" collapsed="false">
      <c r="A1252" s="159"/>
      <c r="B1252" s="139" t="s">
        <v>6954</v>
      </c>
      <c r="C1252" s="136"/>
      <c r="D1252" s="160"/>
      <c r="E1252" s="136"/>
      <c r="F1252" s="161"/>
      <c r="G1252" s="136"/>
      <c r="H1252" s="146"/>
      <c r="K1252" s="50" t="n">
        <f aca="false">+K1251+C1252-E1252</f>
        <v>605893.4</v>
      </c>
    </row>
    <row r="1253" customFormat="false" ht="12.75" hidden="false" customHeight="true" outlineLevel="0" collapsed="false">
      <c r="A1253" s="159" t="n">
        <v>41908</v>
      </c>
      <c r="B1253" s="138" t="s">
        <v>88</v>
      </c>
      <c r="C1253" s="136" t="n">
        <v>145000</v>
      </c>
      <c r="D1253" s="160" t="n">
        <v>145</v>
      </c>
      <c r="E1253" s="136"/>
      <c r="F1253" s="161"/>
      <c r="G1253" s="136" t="n">
        <v>750893.4</v>
      </c>
      <c r="H1253" s="146" t="s">
        <v>6955</v>
      </c>
      <c r="K1253" s="50" t="n">
        <f aca="false">+K1252+C1253-E1253</f>
        <v>750893.4</v>
      </c>
    </row>
    <row r="1254" customFormat="false" ht="12.75" hidden="false" customHeight="true" outlineLevel="0" collapsed="false">
      <c r="A1254" s="159"/>
      <c r="B1254" s="139" t="s">
        <v>45</v>
      </c>
      <c r="C1254" s="136"/>
      <c r="D1254" s="160"/>
      <c r="E1254" s="136"/>
      <c r="F1254" s="161"/>
      <c r="G1254" s="136"/>
      <c r="H1254" s="146"/>
      <c r="K1254" s="50" t="n">
        <f aca="false">+K1253+C1254-E1254</f>
        <v>750893.4</v>
      </c>
    </row>
    <row r="1255" customFormat="false" ht="12.75" hidden="false" customHeight="true" outlineLevel="0" collapsed="false">
      <c r="A1255" s="159"/>
      <c r="B1255" s="139" t="s">
        <v>6956</v>
      </c>
      <c r="C1255" s="136"/>
      <c r="D1255" s="160"/>
      <c r="E1255" s="136"/>
      <c r="F1255" s="161"/>
      <c r="G1255" s="136"/>
      <c r="H1255" s="146"/>
      <c r="K1255" s="50" t="n">
        <f aca="false">+K1254+C1255-E1255</f>
        <v>750893.4</v>
      </c>
    </row>
    <row r="1256" customFormat="false" ht="12.75" hidden="false" customHeight="true" outlineLevel="0" collapsed="false">
      <c r="A1256" s="159" t="n">
        <v>41908</v>
      </c>
      <c r="B1256" s="138" t="s">
        <v>6957</v>
      </c>
      <c r="C1256" s="136"/>
      <c r="D1256" s="160"/>
      <c r="E1256" s="136"/>
      <c r="F1256" s="161"/>
      <c r="G1256" s="136" t="n">
        <v>750893.4</v>
      </c>
      <c r="H1256" s="146"/>
      <c r="K1256" s="50" t="n">
        <f aca="false">+K1255+C1256-E1256</f>
        <v>750893.4</v>
      </c>
    </row>
    <row r="1257" customFormat="false" ht="12.75" hidden="false" customHeight="true" outlineLevel="0" collapsed="false">
      <c r="A1257" s="159"/>
      <c r="B1257" s="139" t="s">
        <v>45</v>
      </c>
      <c r="C1257" s="136"/>
      <c r="D1257" s="160"/>
      <c r="E1257" s="136"/>
      <c r="F1257" s="161"/>
      <c r="G1257" s="136"/>
      <c r="H1257" s="146"/>
      <c r="K1257" s="50" t="n">
        <f aca="false">+K1256+C1257-E1257</f>
        <v>750893.4</v>
      </c>
    </row>
    <row r="1258" customFormat="false" ht="12.75" hidden="false" customHeight="true" outlineLevel="0" collapsed="false">
      <c r="A1258" s="159"/>
      <c r="B1258" s="139" t="s">
        <v>6956</v>
      </c>
      <c r="C1258" s="136"/>
      <c r="D1258" s="160"/>
      <c r="E1258" s="136"/>
      <c r="F1258" s="161"/>
      <c r="G1258" s="136"/>
      <c r="H1258" s="146"/>
      <c r="K1258" s="50" t="n">
        <f aca="false">+K1257+C1258-E1258</f>
        <v>750893.4</v>
      </c>
    </row>
    <row r="1259" customFormat="false" ht="12.75" hidden="false" customHeight="true" outlineLevel="0" collapsed="false">
      <c r="A1259" s="159" t="n">
        <v>41911</v>
      </c>
      <c r="B1259" s="138" t="s">
        <v>1871</v>
      </c>
      <c r="C1259" s="136" t="n">
        <v>3658</v>
      </c>
      <c r="D1259" s="160" t="n">
        <v>146</v>
      </c>
      <c r="E1259" s="136"/>
      <c r="F1259" s="161"/>
      <c r="G1259" s="136" t="n">
        <v>754551.4</v>
      </c>
      <c r="H1259" s="146" t="s">
        <v>6958</v>
      </c>
      <c r="I1259" s="15"/>
      <c r="K1259" s="50" t="n">
        <f aca="false">+K1258+C1259-E1259</f>
        <v>754551.4</v>
      </c>
    </row>
    <row r="1260" customFormat="false" ht="12.75" hidden="false" customHeight="true" outlineLevel="0" collapsed="false">
      <c r="A1260" s="159"/>
      <c r="B1260" s="139" t="s">
        <v>45</v>
      </c>
      <c r="C1260" s="136"/>
      <c r="D1260" s="160"/>
      <c r="E1260" s="136"/>
      <c r="F1260" s="161"/>
      <c r="G1260" s="136"/>
      <c r="H1260" s="146"/>
      <c r="I1260" s="15"/>
      <c r="K1260" s="50" t="n">
        <f aca="false">+K1259+C1260-E1260</f>
        <v>754551.4</v>
      </c>
    </row>
    <row r="1261" customFormat="false" ht="12.75" hidden="false" customHeight="true" outlineLevel="0" collapsed="false">
      <c r="A1261" s="159"/>
      <c r="B1261" s="139" t="s">
        <v>6959</v>
      </c>
      <c r="C1261" s="136"/>
      <c r="D1261" s="160"/>
      <c r="E1261" s="136"/>
      <c r="F1261" s="161"/>
      <c r="G1261" s="136"/>
      <c r="H1261" s="146"/>
      <c r="I1261" s="15"/>
      <c r="K1261" s="50" t="n">
        <f aca="false">+K1260+C1261-E1261</f>
        <v>754551.4</v>
      </c>
    </row>
    <row r="1262" customFormat="false" ht="12.75" hidden="false" customHeight="true" outlineLevel="0" collapsed="false">
      <c r="A1262" s="159" t="n">
        <v>41911</v>
      </c>
      <c r="B1262" s="138" t="s">
        <v>44</v>
      </c>
      <c r="C1262" s="136" t="n">
        <v>100000</v>
      </c>
      <c r="D1262" s="160" t="n">
        <v>147</v>
      </c>
      <c r="E1262" s="136"/>
      <c r="F1262" s="161"/>
      <c r="G1262" s="136" t="n">
        <v>854551.4</v>
      </c>
      <c r="H1262" s="146"/>
      <c r="I1262" s="15"/>
      <c r="K1262" s="50" t="n">
        <f aca="false">+K1261+C1262-E1262</f>
        <v>854551.4</v>
      </c>
    </row>
    <row r="1263" customFormat="false" ht="12.75" hidden="false" customHeight="true" outlineLevel="0" collapsed="false">
      <c r="A1263" s="159"/>
      <c r="B1263" s="139" t="s">
        <v>45</v>
      </c>
      <c r="C1263" s="136"/>
      <c r="D1263" s="160"/>
      <c r="E1263" s="136"/>
      <c r="F1263" s="161"/>
      <c r="G1263" s="136"/>
      <c r="H1263" s="146"/>
      <c r="I1263" s="15"/>
      <c r="K1263" s="50" t="n">
        <f aca="false">+K1262+C1263-E1263</f>
        <v>854551.4</v>
      </c>
    </row>
    <row r="1264" customFormat="false" ht="12.75" hidden="false" customHeight="true" outlineLevel="0" collapsed="false">
      <c r="A1264" s="159"/>
      <c r="B1264" s="139" t="s">
        <v>6960</v>
      </c>
      <c r="C1264" s="136"/>
      <c r="D1264" s="160"/>
      <c r="E1264" s="136"/>
      <c r="F1264" s="161"/>
      <c r="G1264" s="136"/>
      <c r="H1264" s="146"/>
      <c r="I1264" s="15"/>
      <c r="K1264" s="50" t="n">
        <f aca="false">+K1263+C1264-E1264</f>
        <v>854551.4</v>
      </c>
    </row>
    <row r="1265" customFormat="false" ht="12.75" hidden="false" customHeight="true" outlineLevel="0" collapsed="false">
      <c r="A1265" s="159" t="n">
        <v>41911</v>
      </c>
      <c r="B1265" s="138" t="s">
        <v>6961</v>
      </c>
      <c r="C1265" s="136" t="n">
        <v>135200</v>
      </c>
      <c r="D1265" s="160" t="n">
        <v>148</v>
      </c>
      <c r="E1265" s="136"/>
      <c r="F1265" s="161"/>
      <c r="G1265" s="136" t="n">
        <v>989751.4</v>
      </c>
      <c r="H1265" s="146" t="s">
        <v>6962</v>
      </c>
      <c r="I1265" s="15"/>
      <c r="K1265" s="50" t="n">
        <f aca="false">+K1264+C1265-E1265</f>
        <v>989751.4</v>
      </c>
    </row>
    <row r="1266" customFormat="false" ht="12.75" hidden="false" customHeight="true" outlineLevel="0" collapsed="false">
      <c r="A1266" s="159"/>
      <c r="B1266" s="139" t="s">
        <v>6963</v>
      </c>
      <c r="C1266" s="136"/>
      <c r="D1266" s="160"/>
      <c r="E1266" s="136"/>
      <c r="F1266" s="161"/>
      <c r="G1266" s="136"/>
      <c r="H1266" s="146"/>
      <c r="I1266" s="15"/>
      <c r="K1266" s="50" t="n">
        <f aca="false">+K1265+C1266-E1266</f>
        <v>989751.4</v>
      </c>
    </row>
    <row r="1267" customFormat="false" ht="12.75" hidden="false" customHeight="true" outlineLevel="0" collapsed="false">
      <c r="A1267" s="159"/>
      <c r="B1267" s="139" t="s">
        <v>6964</v>
      </c>
      <c r="C1267" s="136"/>
      <c r="D1267" s="160"/>
      <c r="E1267" s="136"/>
      <c r="F1267" s="161"/>
      <c r="G1267" s="136"/>
      <c r="H1267" s="146"/>
      <c r="I1267" s="15"/>
      <c r="K1267" s="50" t="n">
        <f aca="false">+K1266+C1267-E1267</f>
        <v>989751.4</v>
      </c>
    </row>
    <row r="1268" customFormat="false" ht="12.75" hidden="false" customHeight="true" outlineLevel="0" collapsed="false">
      <c r="A1268" s="159" t="n">
        <v>41911</v>
      </c>
      <c r="B1268" s="138" t="s">
        <v>924</v>
      </c>
      <c r="C1268" s="136" t="n">
        <v>1070</v>
      </c>
      <c r="D1268" s="160" t="n">
        <v>149</v>
      </c>
      <c r="E1268" s="136"/>
      <c r="F1268" s="161"/>
      <c r="G1268" s="136" t="n">
        <v>990821.4</v>
      </c>
      <c r="H1268" s="146" t="s">
        <v>6965</v>
      </c>
      <c r="I1268" s="15"/>
      <c r="K1268" s="50" t="n">
        <f aca="false">+K1267+C1268-E1268</f>
        <v>990821.4</v>
      </c>
    </row>
    <row r="1269" customFormat="false" ht="12.75" hidden="false" customHeight="true" outlineLevel="0" collapsed="false">
      <c r="A1269" s="159"/>
      <c r="B1269" s="139" t="s">
        <v>45</v>
      </c>
      <c r="C1269" s="136"/>
      <c r="D1269" s="160"/>
      <c r="E1269" s="136"/>
      <c r="F1269" s="161"/>
      <c r="G1269" s="136"/>
      <c r="H1269" s="146"/>
      <c r="I1269" s="15"/>
      <c r="K1269" s="50" t="n">
        <f aca="false">+K1268+C1269-E1269</f>
        <v>990821.4</v>
      </c>
    </row>
    <row r="1270" customFormat="false" ht="12.75" hidden="false" customHeight="true" outlineLevel="0" collapsed="false">
      <c r="A1270" s="159"/>
      <c r="B1270" s="139" t="s">
        <v>6966</v>
      </c>
      <c r="C1270" s="136"/>
      <c r="D1270" s="160"/>
      <c r="E1270" s="136"/>
      <c r="F1270" s="161"/>
      <c r="G1270" s="136"/>
      <c r="H1270" s="146"/>
      <c r="I1270" s="15"/>
      <c r="K1270" s="50" t="n">
        <f aca="false">+K1269+C1270-E1270</f>
        <v>990821.4</v>
      </c>
    </row>
    <row r="1271" customFormat="false" ht="12.75" hidden="false" customHeight="true" outlineLevel="0" collapsed="false">
      <c r="A1271" s="159" t="n">
        <v>41911</v>
      </c>
      <c r="B1271" s="132" t="s">
        <v>9</v>
      </c>
      <c r="C1271" s="133" t="n">
        <v>20409.36</v>
      </c>
      <c r="D1271" s="160" t="n">
        <v>150</v>
      </c>
      <c r="E1271" s="133"/>
      <c r="F1271" s="161"/>
      <c r="G1271" s="136" t="n">
        <v>1011230.76</v>
      </c>
      <c r="H1271" s="146" t="s">
        <v>6967</v>
      </c>
      <c r="I1271" s="15"/>
      <c r="K1271" s="50" t="n">
        <f aca="false">+K1270+C1271-E1271</f>
        <v>1011230.76</v>
      </c>
    </row>
    <row r="1272" customFormat="false" ht="12.75" hidden="false" customHeight="true" outlineLevel="0" collapsed="false">
      <c r="A1272" s="159"/>
      <c r="B1272" s="137" t="s">
        <v>11</v>
      </c>
      <c r="C1272" s="133"/>
      <c r="D1272" s="160"/>
      <c r="E1272" s="133"/>
      <c r="F1272" s="161"/>
      <c r="G1272" s="136"/>
      <c r="H1272" s="146"/>
      <c r="I1272" s="15"/>
      <c r="K1272" s="50" t="n">
        <f aca="false">+K1271+C1272-E1272</f>
        <v>1011230.76</v>
      </c>
    </row>
    <row r="1273" customFormat="false" ht="12.75" hidden="false" customHeight="true" outlineLevel="0" collapsed="false">
      <c r="A1273" s="159"/>
      <c r="B1273" s="137" t="s">
        <v>6968</v>
      </c>
      <c r="C1273" s="133"/>
      <c r="D1273" s="160"/>
      <c r="E1273" s="133"/>
      <c r="F1273" s="161"/>
      <c r="G1273" s="136"/>
      <c r="H1273" s="146"/>
      <c r="I1273" s="15"/>
      <c r="K1273" s="50" t="n">
        <f aca="false">+K1272+C1273-E1273</f>
        <v>1011230.76</v>
      </c>
    </row>
    <row r="1274" customFormat="false" ht="12.75" hidden="false" customHeight="true" outlineLevel="0" collapsed="false">
      <c r="A1274" s="159" t="n">
        <v>41911</v>
      </c>
      <c r="B1274" s="132" t="s">
        <v>13</v>
      </c>
      <c r="C1274" s="133"/>
      <c r="D1274" s="160"/>
      <c r="E1274" s="133" t="n">
        <v>352.87</v>
      </c>
      <c r="F1274" s="161" t="n">
        <v>97</v>
      </c>
      <c r="G1274" s="136" t="n">
        <v>1010877.89</v>
      </c>
      <c r="H1274" s="146" t="s">
        <v>6295</v>
      </c>
      <c r="I1274" s="15"/>
      <c r="K1274" s="50" t="n">
        <f aca="false">+K1273+C1274-E1274</f>
        <v>1010877.89</v>
      </c>
    </row>
    <row r="1275" customFormat="false" ht="12.75" hidden="false" customHeight="true" outlineLevel="0" collapsed="false">
      <c r="A1275" s="159"/>
      <c r="B1275" s="137" t="s">
        <v>11</v>
      </c>
      <c r="C1275" s="133"/>
      <c r="D1275" s="160"/>
      <c r="E1275" s="133"/>
      <c r="F1275" s="161"/>
      <c r="G1275" s="136"/>
      <c r="H1275" s="146"/>
      <c r="I1275" s="15"/>
      <c r="K1275" s="50" t="n">
        <f aca="false">+K1274+C1275-E1275</f>
        <v>1010877.89</v>
      </c>
    </row>
    <row r="1276" customFormat="false" ht="12.75" hidden="false" customHeight="true" outlineLevel="0" collapsed="false">
      <c r="A1276" s="159"/>
      <c r="B1276" s="137" t="s">
        <v>6969</v>
      </c>
      <c r="C1276" s="133"/>
      <c r="D1276" s="160"/>
      <c r="E1276" s="133"/>
      <c r="F1276" s="161"/>
      <c r="G1276" s="136"/>
      <c r="H1276" s="146"/>
      <c r="I1276" s="15"/>
      <c r="K1276" s="50" t="n">
        <f aca="false">+K1275+C1276-E1276</f>
        <v>1010877.89</v>
      </c>
    </row>
    <row r="1277" customFormat="false" ht="12.75" hidden="false" customHeight="true" outlineLevel="0" collapsed="false">
      <c r="A1277" s="159" t="n">
        <v>41911</v>
      </c>
      <c r="B1277" s="132" t="s">
        <v>16</v>
      </c>
      <c r="C1277" s="133"/>
      <c r="D1277" s="160"/>
      <c r="E1277" s="133" t="n">
        <v>56.46</v>
      </c>
      <c r="F1277" s="161" t="n">
        <v>97</v>
      </c>
      <c r="G1277" s="136" t="n">
        <v>1010821.43</v>
      </c>
      <c r="H1277" s="146" t="s">
        <v>6295</v>
      </c>
      <c r="I1277" s="15"/>
      <c r="K1277" s="50" t="n">
        <f aca="false">+K1276+C1277-E1277</f>
        <v>1010821.43</v>
      </c>
    </row>
    <row r="1278" customFormat="false" ht="12.75" hidden="false" customHeight="true" outlineLevel="0" collapsed="false">
      <c r="A1278" s="159"/>
      <c r="B1278" s="137" t="s">
        <v>11</v>
      </c>
      <c r="C1278" s="133"/>
      <c r="D1278" s="160"/>
      <c r="E1278" s="133"/>
      <c r="F1278" s="161"/>
      <c r="G1278" s="136"/>
      <c r="H1278" s="146"/>
      <c r="I1278" s="15"/>
      <c r="K1278" s="50" t="n">
        <f aca="false">+K1277+C1278-E1278</f>
        <v>1010821.43</v>
      </c>
    </row>
    <row r="1279" customFormat="false" ht="12.75" hidden="false" customHeight="true" outlineLevel="0" collapsed="false">
      <c r="A1279" s="159"/>
      <c r="B1279" s="137" t="s">
        <v>6970</v>
      </c>
      <c r="C1279" s="133"/>
      <c r="D1279" s="160"/>
      <c r="E1279" s="133"/>
      <c r="F1279" s="161"/>
      <c r="G1279" s="136"/>
      <c r="H1279" s="146"/>
      <c r="I1279" s="15"/>
      <c r="K1279" s="50" t="n">
        <f aca="false">+K1278+C1279-E1279</f>
        <v>1010821.43</v>
      </c>
    </row>
    <row r="1280" customFormat="false" ht="12.75" hidden="false" customHeight="true" outlineLevel="0" collapsed="false">
      <c r="A1280" s="159" t="n">
        <v>41911</v>
      </c>
      <c r="B1280" s="132" t="s">
        <v>18</v>
      </c>
      <c r="C1280" s="133"/>
      <c r="D1280" s="160"/>
      <c r="E1280" s="133" t="n">
        <v>45.63</v>
      </c>
      <c r="F1280" s="161" t="n">
        <v>97</v>
      </c>
      <c r="G1280" s="136" t="n">
        <v>1010775.8</v>
      </c>
      <c r="H1280" s="146" t="s">
        <v>6295</v>
      </c>
      <c r="I1280" s="15"/>
      <c r="K1280" s="50" t="n">
        <f aca="false">+K1279+C1280-E1280</f>
        <v>1010775.8</v>
      </c>
    </row>
    <row r="1281" customFormat="false" ht="12.75" hidden="false" customHeight="true" outlineLevel="0" collapsed="false">
      <c r="A1281" s="159"/>
      <c r="B1281" s="137" t="s">
        <v>11</v>
      </c>
      <c r="C1281" s="133"/>
      <c r="D1281" s="160"/>
      <c r="E1281" s="133"/>
      <c r="F1281" s="161"/>
      <c r="G1281" s="136"/>
      <c r="H1281" s="146"/>
      <c r="I1281" s="15"/>
      <c r="K1281" s="50" t="n">
        <f aca="false">+K1280+C1281-E1281</f>
        <v>1010775.8</v>
      </c>
    </row>
    <row r="1282" customFormat="false" ht="12.75" hidden="false" customHeight="true" outlineLevel="0" collapsed="false">
      <c r="A1282" s="159"/>
      <c r="B1282" s="137" t="s">
        <v>6971</v>
      </c>
      <c r="C1282" s="133"/>
      <c r="D1282" s="160"/>
      <c r="E1282" s="133"/>
      <c r="F1282" s="161"/>
      <c r="G1282" s="136"/>
      <c r="H1282" s="146"/>
      <c r="I1282" s="15"/>
      <c r="K1282" s="50" t="n">
        <f aca="false">+K1281+C1282-E1282</f>
        <v>1010775.8</v>
      </c>
    </row>
    <row r="1283" customFormat="false" ht="12.75" hidden="false" customHeight="true" outlineLevel="0" collapsed="false">
      <c r="A1283" s="159" t="n">
        <v>41911</v>
      </c>
      <c r="B1283" s="132" t="s">
        <v>16</v>
      </c>
      <c r="C1283" s="133"/>
      <c r="D1283" s="160"/>
      <c r="E1283" s="133" t="n">
        <v>7.3</v>
      </c>
      <c r="F1283" s="161" t="n">
        <v>97</v>
      </c>
      <c r="G1283" s="136" t="n">
        <v>1010768.5</v>
      </c>
      <c r="H1283" s="146" t="s">
        <v>6295</v>
      </c>
      <c r="I1283" s="15"/>
      <c r="K1283" s="50" t="n">
        <f aca="false">+K1282+C1283-E1283</f>
        <v>1010768.5</v>
      </c>
    </row>
    <row r="1284" customFormat="false" ht="12.75" hidden="false" customHeight="true" outlineLevel="0" collapsed="false">
      <c r="A1284" s="159"/>
      <c r="B1284" s="137" t="s">
        <v>11</v>
      </c>
      <c r="C1284" s="133"/>
      <c r="D1284" s="160"/>
      <c r="E1284" s="133"/>
      <c r="F1284" s="161"/>
      <c r="G1284" s="136"/>
      <c r="H1284" s="146"/>
      <c r="I1284" s="15"/>
      <c r="K1284" s="50" t="n">
        <f aca="false">+K1283+C1284-E1284</f>
        <v>1010768.5</v>
      </c>
    </row>
    <row r="1285" customFormat="false" ht="12.75" hidden="false" customHeight="true" outlineLevel="0" collapsed="false">
      <c r="A1285" s="159"/>
      <c r="B1285" s="137" t="s">
        <v>6972</v>
      </c>
      <c r="C1285" s="133"/>
      <c r="D1285" s="160"/>
      <c r="E1285" s="133"/>
      <c r="F1285" s="161"/>
      <c r="G1285" s="136"/>
      <c r="H1285" s="146"/>
      <c r="I1285" s="15"/>
      <c r="K1285" s="50" t="n">
        <f aca="false">+K1284+C1285-E1285</f>
        <v>1010768.5</v>
      </c>
    </row>
    <row r="1286" customFormat="false" ht="12.75" hidden="false" customHeight="true" outlineLevel="0" collapsed="false">
      <c r="A1286" s="159" t="n">
        <v>41911</v>
      </c>
      <c r="B1286" s="132" t="s">
        <v>9</v>
      </c>
      <c r="C1286" s="133" t="n">
        <v>12394.25</v>
      </c>
      <c r="D1286" s="160" t="n">
        <v>151</v>
      </c>
      <c r="E1286" s="133"/>
      <c r="F1286" s="161"/>
      <c r="G1286" s="136" t="n">
        <v>1023162.75</v>
      </c>
      <c r="H1286" s="146" t="s">
        <v>6973</v>
      </c>
      <c r="I1286" s="15"/>
      <c r="K1286" s="50" t="n">
        <f aca="false">+K1285+C1286-E1286</f>
        <v>1023162.75</v>
      </c>
    </row>
    <row r="1287" customFormat="false" ht="12.75" hidden="false" customHeight="true" outlineLevel="0" collapsed="false">
      <c r="A1287" s="159"/>
      <c r="B1287" s="137" t="s">
        <v>11</v>
      </c>
      <c r="C1287" s="133"/>
      <c r="D1287" s="160"/>
      <c r="E1287" s="133"/>
      <c r="F1287" s="161"/>
      <c r="G1287" s="136"/>
      <c r="H1287" s="146"/>
      <c r="I1287" s="15"/>
      <c r="K1287" s="50" t="n">
        <f aca="false">+K1286+C1287-E1287</f>
        <v>1023162.75</v>
      </c>
    </row>
    <row r="1288" customFormat="false" ht="12.75" hidden="false" customHeight="true" outlineLevel="0" collapsed="false">
      <c r="A1288" s="159"/>
      <c r="B1288" s="137" t="s">
        <v>6974</v>
      </c>
      <c r="C1288" s="133"/>
      <c r="D1288" s="160"/>
      <c r="E1288" s="133"/>
      <c r="F1288" s="161"/>
      <c r="G1288" s="136"/>
      <c r="H1288" s="146"/>
      <c r="I1288" s="15"/>
      <c r="K1288" s="50" t="n">
        <f aca="false">+K1287+C1288-E1288</f>
        <v>1023162.75</v>
      </c>
    </row>
    <row r="1289" customFormat="false" ht="12.75" hidden="false" customHeight="true" outlineLevel="0" collapsed="false">
      <c r="A1289" s="159" t="n">
        <v>41911</v>
      </c>
      <c r="B1289" s="132" t="s">
        <v>13</v>
      </c>
      <c r="C1289" s="133"/>
      <c r="D1289" s="160"/>
      <c r="E1289" s="133" t="n">
        <v>172.6</v>
      </c>
      <c r="F1289" s="161" t="n">
        <v>97</v>
      </c>
      <c r="G1289" s="136" t="n">
        <v>1022990.15</v>
      </c>
      <c r="H1289" s="146" t="s">
        <v>6295</v>
      </c>
      <c r="I1289" s="15"/>
      <c r="K1289" s="50" t="n">
        <f aca="false">+K1288+C1289-E1289</f>
        <v>1022990.15</v>
      </c>
    </row>
    <row r="1290" customFormat="false" ht="12.75" hidden="false" customHeight="true" outlineLevel="0" collapsed="false">
      <c r="A1290" s="159"/>
      <c r="B1290" s="137" t="s">
        <v>11</v>
      </c>
      <c r="C1290" s="133"/>
      <c r="D1290" s="160"/>
      <c r="E1290" s="133"/>
      <c r="F1290" s="161"/>
      <c r="G1290" s="136"/>
      <c r="H1290" s="146"/>
      <c r="I1290" s="15"/>
      <c r="K1290" s="50" t="n">
        <f aca="false">+K1289+C1290-E1290</f>
        <v>1022990.15</v>
      </c>
    </row>
    <row r="1291" customFormat="false" ht="12.75" hidden="false" customHeight="true" outlineLevel="0" collapsed="false">
      <c r="A1291" s="159"/>
      <c r="B1291" s="137" t="s">
        <v>6975</v>
      </c>
      <c r="C1291" s="133"/>
      <c r="D1291" s="160"/>
      <c r="E1291" s="133"/>
      <c r="F1291" s="161"/>
      <c r="G1291" s="136"/>
      <c r="H1291" s="146"/>
      <c r="I1291" s="15"/>
      <c r="K1291" s="50" t="n">
        <f aca="false">+K1290+C1291-E1291</f>
        <v>1022990.15</v>
      </c>
    </row>
    <row r="1292" customFormat="false" ht="12.75" hidden="false" customHeight="true" outlineLevel="0" collapsed="false">
      <c r="A1292" s="159" t="n">
        <v>41911</v>
      </c>
      <c r="B1292" s="132" t="s">
        <v>16</v>
      </c>
      <c r="C1292" s="133"/>
      <c r="D1292" s="160"/>
      <c r="E1292" s="133" t="n">
        <v>27.61</v>
      </c>
      <c r="F1292" s="161" t="n">
        <v>97</v>
      </c>
      <c r="G1292" s="136" t="n">
        <v>1022962.54</v>
      </c>
      <c r="H1292" s="146" t="s">
        <v>6295</v>
      </c>
      <c r="I1292" s="15"/>
      <c r="K1292" s="50" t="n">
        <f aca="false">+K1291+C1292-E1292</f>
        <v>1022962.54</v>
      </c>
    </row>
    <row r="1293" customFormat="false" ht="12.75" hidden="false" customHeight="true" outlineLevel="0" collapsed="false">
      <c r="A1293" s="159"/>
      <c r="B1293" s="137" t="s">
        <v>11</v>
      </c>
      <c r="C1293" s="133"/>
      <c r="D1293" s="160"/>
      <c r="E1293" s="133"/>
      <c r="F1293" s="161"/>
      <c r="G1293" s="136"/>
      <c r="H1293" s="146"/>
      <c r="I1293" s="15"/>
      <c r="K1293" s="50" t="n">
        <f aca="false">+K1292+C1293-E1293</f>
        <v>1022962.54</v>
      </c>
    </row>
    <row r="1294" customFormat="false" ht="12.75" hidden="false" customHeight="true" outlineLevel="0" collapsed="false">
      <c r="A1294" s="159"/>
      <c r="B1294" s="137" t="s">
        <v>6976</v>
      </c>
      <c r="C1294" s="133"/>
      <c r="D1294" s="160"/>
      <c r="E1294" s="133"/>
      <c r="F1294" s="161"/>
      <c r="G1294" s="136"/>
      <c r="H1294" s="146"/>
      <c r="I1294" s="15"/>
      <c r="K1294" s="50" t="n">
        <f aca="false">+K1293+C1294-E1294</f>
        <v>1022962.54</v>
      </c>
    </row>
    <row r="1295" customFormat="false" ht="12.75" hidden="false" customHeight="true" outlineLevel="0" collapsed="false">
      <c r="A1295" s="159" t="n">
        <v>41911</v>
      </c>
      <c r="B1295" s="132" t="s">
        <v>18</v>
      </c>
      <c r="C1295" s="133"/>
      <c r="D1295" s="160"/>
      <c r="E1295" s="133" t="n">
        <v>48.85</v>
      </c>
      <c r="F1295" s="161" t="n">
        <v>97</v>
      </c>
      <c r="G1295" s="136" t="n">
        <v>1022913.69</v>
      </c>
      <c r="H1295" s="146" t="s">
        <v>6295</v>
      </c>
      <c r="I1295" s="15"/>
      <c r="K1295" s="50" t="n">
        <f aca="false">+K1294+C1295-E1295</f>
        <v>1022913.69</v>
      </c>
    </row>
    <row r="1296" customFormat="false" ht="12.75" hidden="false" customHeight="true" outlineLevel="0" collapsed="false">
      <c r="A1296" s="159"/>
      <c r="B1296" s="137" t="s">
        <v>11</v>
      </c>
      <c r="C1296" s="133"/>
      <c r="D1296" s="160"/>
      <c r="E1296" s="133"/>
      <c r="F1296" s="161"/>
      <c r="G1296" s="136"/>
      <c r="H1296" s="146"/>
      <c r="I1296" s="15"/>
      <c r="K1296" s="50" t="n">
        <f aca="false">+K1295+C1296-E1296</f>
        <v>1022913.69</v>
      </c>
    </row>
    <row r="1297" customFormat="false" ht="12.75" hidden="false" customHeight="true" outlineLevel="0" collapsed="false">
      <c r="A1297" s="159"/>
      <c r="B1297" s="137" t="s">
        <v>6977</v>
      </c>
      <c r="C1297" s="133"/>
      <c r="D1297" s="160"/>
      <c r="E1297" s="133"/>
      <c r="F1297" s="161"/>
      <c r="G1297" s="136"/>
      <c r="H1297" s="146"/>
      <c r="I1297" s="15"/>
      <c r="K1297" s="50" t="n">
        <f aca="false">+K1296+C1297-E1297</f>
        <v>1022913.69</v>
      </c>
    </row>
    <row r="1298" customFormat="false" ht="12.75" hidden="false" customHeight="true" outlineLevel="0" collapsed="false">
      <c r="A1298" s="159" t="n">
        <v>41911</v>
      </c>
      <c r="B1298" s="132" t="s">
        <v>16</v>
      </c>
      <c r="C1298" s="133"/>
      <c r="D1298" s="160"/>
      <c r="E1298" s="133" t="n">
        <v>7.81</v>
      </c>
      <c r="F1298" s="161" t="n">
        <v>97</v>
      </c>
      <c r="G1298" s="136" t="n">
        <v>1022905.88</v>
      </c>
      <c r="H1298" s="146" t="s">
        <v>6295</v>
      </c>
      <c r="I1298" s="15"/>
      <c r="K1298" s="50" t="n">
        <f aca="false">+K1297+C1298-E1298</f>
        <v>1022905.88</v>
      </c>
    </row>
    <row r="1299" customFormat="false" ht="12.75" hidden="false" customHeight="true" outlineLevel="0" collapsed="false">
      <c r="A1299" s="159"/>
      <c r="B1299" s="137" t="s">
        <v>11</v>
      </c>
      <c r="C1299" s="133"/>
      <c r="D1299" s="160"/>
      <c r="E1299" s="133"/>
      <c r="F1299" s="161"/>
      <c r="G1299" s="136"/>
      <c r="H1299" s="146"/>
      <c r="I1299" s="15"/>
      <c r="K1299" s="50" t="n">
        <f aca="false">+K1298+C1299-E1299</f>
        <v>1022905.88</v>
      </c>
    </row>
    <row r="1300" customFormat="false" ht="12.75" hidden="false" customHeight="true" outlineLevel="0" collapsed="false">
      <c r="A1300" s="159"/>
      <c r="B1300" s="137" t="s">
        <v>6978</v>
      </c>
      <c r="C1300" s="133"/>
      <c r="D1300" s="160"/>
      <c r="E1300" s="133"/>
      <c r="F1300" s="161"/>
      <c r="G1300" s="136"/>
      <c r="H1300" s="146"/>
      <c r="I1300" s="15"/>
      <c r="K1300" s="50" t="n">
        <f aca="false">+K1299+C1300-E1300</f>
        <v>1022905.88</v>
      </c>
    </row>
    <row r="1301" customFormat="false" ht="12.75" hidden="false" customHeight="true" outlineLevel="0" collapsed="false">
      <c r="A1301" s="159" t="n">
        <v>41911</v>
      </c>
      <c r="B1301" s="138" t="s">
        <v>33</v>
      </c>
      <c r="C1301" s="136"/>
      <c r="D1301" s="160"/>
      <c r="E1301" s="136" t="n">
        <v>478461.58</v>
      </c>
      <c r="F1301" s="161" t="n">
        <v>87</v>
      </c>
      <c r="G1301" s="136" t="n">
        <v>544444.3</v>
      </c>
      <c r="H1301" s="146"/>
      <c r="I1301" s="15"/>
      <c r="K1301" s="50" t="n">
        <f aca="false">+K1300+C1301-E1301</f>
        <v>544444.3</v>
      </c>
    </row>
    <row r="1302" customFormat="false" ht="12.75" hidden="false" customHeight="true" outlineLevel="0" collapsed="false">
      <c r="A1302" s="159"/>
      <c r="B1302" s="139" t="s">
        <v>6979</v>
      </c>
      <c r="C1302" s="136"/>
      <c r="D1302" s="160"/>
      <c r="E1302" s="136"/>
      <c r="F1302" s="161"/>
      <c r="G1302" s="136"/>
      <c r="H1302" s="146"/>
      <c r="I1302" s="15"/>
      <c r="K1302" s="50" t="n">
        <f aca="false">+K1301+C1302-E1302</f>
        <v>544444.3</v>
      </c>
    </row>
    <row r="1303" customFormat="false" ht="12.75" hidden="false" customHeight="true" outlineLevel="0" collapsed="false">
      <c r="A1303" s="159"/>
      <c r="B1303" s="139" t="s">
        <v>6980</v>
      </c>
      <c r="C1303" s="136"/>
      <c r="D1303" s="160"/>
      <c r="E1303" s="136"/>
      <c r="F1303" s="161"/>
      <c r="G1303" s="136"/>
      <c r="H1303" s="146"/>
      <c r="I1303" s="15"/>
      <c r="K1303" s="50" t="n">
        <f aca="false">+K1302+C1303-E1303</f>
        <v>544444.3</v>
      </c>
    </row>
    <row r="1304" customFormat="false" ht="12.75" hidden="false" customHeight="true" outlineLevel="0" collapsed="false">
      <c r="A1304" s="159" t="n">
        <v>41911</v>
      </c>
      <c r="B1304" s="138" t="s">
        <v>6981</v>
      </c>
      <c r="C1304" s="136" t="n">
        <v>300000</v>
      </c>
      <c r="D1304" s="160" t="n">
        <v>152</v>
      </c>
      <c r="E1304" s="136"/>
      <c r="F1304" s="161"/>
      <c r="G1304" s="136" t="n">
        <v>844444.3</v>
      </c>
      <c r="H1304" s="146"/>
      <c r="I1304" s="15"/>
      <c r="K1304" s="50" t="n">
        <f aca="false">+K1303+C1304-E1304</f>
        <v>844444.3</v>
      </c>
    </row>
    <row r="1305" customFormat="false" ht="12.75" hidden="false" customHeight="true" outlineLevel="0" collapsed="false">
      <c r="A1305" s="159"/>
      <c r="B1305" s="139" t="s">
        <v>37</v>
      </c>
      <c r="C1305" s="136"/>
      <c r="D1305" s="160"/>
      <c r="E1305" s="136"/>
      <c r="F1305" s="161"/>
      <c r="G1305" s="136"/>
      <c r="H1305" s="146"/>
      <c r="I1305" s="15"/>
      <c r="K1305" s="50" t="n">
        <f aca="false">+K1304+C1305-E1305</f>
        <v>844444.3</v>
      </c>
    </row>
    <row r="1306" customFormat="false" ht="12.75" hidden="false" customHeight="true" outlineLevel="0" collapsed="false">
      <c r="A1306" s="159"/>
      <c r="B1306" s="139" t="s">
        <v>6982</v>
      </c>
      <c r="C1306" s="136"/>
      <c r="D1306" s="160"/>
      <c r="E1306" s="136"/>
      <c r="F1306" s="161"/>
      <c r="G1306" s="136"/>
      <c r="H1306" s="146"/>
      <c r="I1306" s="15"/>
      <c r="K1306" s="50" t="n">
        <f aca="false">+K1305+C1306-E1306</f>
        <v>844444.3</v>
      </c>
    </row>
    <row r="1307" customFormat="false" ht="12.75" hidden="false" customHeight="true" outlineLevel="0" collapsed="false">
      <c r="A1307" s="159" t="n">
        <v>41911</v>
      </c>
      <c r="B1307" s="138" t="s">
        <v>33</v>
      </c>
      <c r="C1307" s="136"/>
      <c r="D1307" s="160"/>
      <c r="E1307" s="136" t="n">
        <v>181768.47</v>
      </c>
      <c r="F1307" s="161" t="n">
        <v>88</v>
      </c>
      <c r="G1307" s="136" t="n">
        <v>662675.83</v>
      </c>
      <c r="H1307" s="146"/>
      <c r="I1307" s="15"/>
      <c r="K1307" s="50" t="n">
        <f aca="false">+K1306+C1307-E1307</f>
        <v>662675.83</v>
      </c>
    </row>
    <row r="1308" customFormat="false" ht="12.75" hidden="false" customHeight="true" outlineLevel="0" collapsed="false">
      <c r="A1308" s="159"/>
      <c r="B1308" s="139" t="s">
        <v>6983</v>
      </c>
      <c r="C1308" s="136"/>
      <c r="D1308" s="160"/>
      <c r="E1308" s="136"/>
      <c r="F1308" s="161"/>
      <c r="G1308" s="136"/>
      <c r="H1308" s="146"/>
      <c r="I1308" s="15"/>
      <c r="K1308" s="50" t="n">
        <f aca="false">+K1307+C1308-E1308</f>
        <v>662675.83</v>
      </c>
    </row>
    <row r="1309" customFormat="false" ht="12.75" hidden="false" customHeight="true" outlineLevel="0" collapsed="false">
      <c r="A1309" s="159"/>
      <c r="B1309" s="139" t="s">
        <v>6984</v>
      </c>
      <c r="C1309" s="136"/>
      <c r="D1309" s="160"/>
      <c r="E1309" s="136"/>
      <c r="F1309" s="161"/>
      <c r="G1309" s="136"/>
      <c r="H1309" s="146"/>
      <c r="I1309" s="15"/>
      <c r="K1309" s="50" t="n">
        <f aca="false">+K1308+C1309-E1309</f>
        <v>662675.83</v>
      </c>
    </row>
    <row r="1310" customFormat="false" ht="12.75" hidden="false" customHeight="true" outlineLevel="0" collapsed="false">
      <c r="A1310" s="159" t="n">
        <v>41911</v>
      </c>
      <c r="B1310" s="138" t="s">
        <v>33</v>
      </c>
      <c r="C1310" s="136"/>
      <c r="D1310" s="160"/>
      <c r="E1310" s="136" t="n">
        <v>151042.8</v>
      </c>
      <c r="F1310" s="161" t="n">
        <v>89</v>
      </c>
      <c r="G1310" s="136" t="n">
        <v>511633.03</v>
      </c>
      <c r="H1310" s="146"/>
      <c r="I1310" s="15"/>
      <c r="K1310" s="50" t="n">
        <f aca="false">+K1309+C1310-E1310</f>
        <v>511633.03</v>
      </c>
    </row>
    <row r="1311" customFormat="false" ht="12.75" hidden="false" customHeight="true" outlineLevel="0" collapsed="false">
      <c r="A1311" s="159"/>
      <c r="B1311" s="139" t="s">
        <v>6985</v>
      </c>
      <c r="C1311" s="136"/>
      <c r="D1311" s="160"/>
      <c r="E1311" s="136"/>
      <c r="F1311" s="161"/>
      <c r="G1311" s="136"/>
      <c r="H1311" s="146"/>
      <c r="I1311" s="15"/>
      <c r="K1311" s="50" t="n">
        <f aca="false">+K1310+C1311-E1311</f>
        <v>511633.03</v>
      </c>
    </row>
    <row r="1312" customFormat="false" ht="12.75" hidden="false" customHeight="true" outlineLevel="0" collapsed="false">
      <c r="A1312" s="159"/>
      <c r="B1312" s="139" t="s">
        <v>6986</v>
      </c>
      <c r="C1312" s="136"/>
      <c r="D1312" s="160"/>
      <c r="E1312" s="136"/>
      <c r="F1312" s="161"/>
      <c r="G1312" s="136"/>
      <c r="H1312" s="146"/>
      <c r="I1312" s="15"/>
      <c r="K1312" s="50" t="n">
        <f aca="false">+K1311+C1312-E1312</f>
        <v>511633.03</v>
      </c>
    </row>
    <row r="1313" customFormat="false" ht="12.75" hidden="false" customHeight="true" outlineLevel="0" collapsed="false">
      <c r="A1313" s="159" t="n">
        <v>41911</v>
      </c>
      <c r="B1313" s="138" t="s">
        <v>6987</v>
      </c>
      <c r="C1313" s="136" t="n">
        <v>150000</v>
      </c>
      <c r="D1313" s="160" t="n">
        <v>153</v>
      </c>
      <c r="E1313" s="136"/>
      <c r="F1313" s="161"/>
      <c r="G1313" s="136" t="n">
        <v>661633.03</v>
      </c>
      <c r="H1313" s="146" t="s">
        <v>6988</v>
      </c>
      <c r="I1313" s="15"/>
      <c r="K1313" s="50" t="n">
        <f aca="false">+K1312+C1313-E1313</f>
        <v>661633.03</v>
      </c>
    </row>
    <row r="1314" customFormat="false" ht="12.75" hidden="false" customHeight="true" outlineLevel="0" collapsed="false">
      <c r="A1314" s="159"/>
      <c r="B1314" s="139" t="s">
        <v>37</v>
      </c>
      <c r="C1314" s="136"/>
      <c r="D1314" s="160"/>
      <c r="E1314" s="136"/>
      <c r="F1314" s="161"/>
      <c r="G1314" s="136"/>
      <c r="H1314" s="146"/>
      <c r="I1314" s="15"/>
      <c r="K1314" s="50" t="n">
        <f aca="false">+K1313+C1314-E1314</f>
        <v>661633.03</v>
      </c>
    </row>
    <row r="1315" customFormat="false" ht="12.75" hidden="false" customHeight="true" outlineLevel="0" collapsed="false">
      <c r="A1315" s="159"/>
      <c r="B1315" s="139" t="s">
        <v>6989</v>
      </c>
      <c r="C1315" s="136"/>
      <c r="D1315" s="160"/>
      <c r="E1315" s="136"/>
      <c r="F1315" s="161"/>
      <c r="G1315" s="136"/>
      <c r="H1315" s="146"/>
      <c r="I1315" s="15"/>
      <c r="K1315" s="50" t="n">
        <f aca="false">+K1314+C1315-E1315</f>
        <v>661633.03</v>
      </c>
    </row>
    <row r="1316" customFormat="false" ht="12.75" hidden="false" customHeight="true" outlineLevel="0" collapsed="false">
      <c r="A1316" s="159" t="n">
        <v>41911</v>
      </c>
      <c r="B1316" s="138" t="s">
        <v>6990</v>
      </c>
      <c r="C1316" s="136" t="n">
        <v>100000</v>
      </c>
      <c r="D1316" s="160" t="n">
        <v>154</v>
      </c>
      <c r="E1316" s="136"/>
      <c r="F1316" s="161"/>
      <c r="G1316" s="136" t="n">
        <v>761633.03</v>
      </c>
      <c r="H1316" s="146"/>
      <c r="I1316" s="15"/>
      <c r="K1316" s="50" t="n">
        <f aca="false">+K1315+C1316-E1316</f>
        <v>761633.03</v>
      </c>
    </row>
    <row r="1317" customFormat="false" ht="12.75" hidden="false" customHeight="true" outlineLevel="0" collapsed="false">
      <c r="A1317" s="159"/>
      <c r="B1317" s="139" t="s">
        <v>37</v>
      </c>
      <c r="C1317" s="136"/>
      <c r="D1317" s="160"/>
      <c r="E1317" s="136"/>
      <c r="F1317" s="161"/>
      <c r="G1317" s="136"/>
      <c r="H1317" s="146"/>
      <c r="I1317" s="15"/>
      <c r="K1317" s="50" t="n">
        <f aca="false">+K1316+C1317-E1317</f>
        <v>761633.03</v>
      </c>
    </row>
    <row r="1318" customFormat="false" ht="12.75" hidden="false" customHeight="true" outlineLevel="0" collapsed="false">
      <c r="A1318" s="159"/>
      <c r="B1318" s="139" t="s">
        <v>6991</v>
      </c>
      <c r="C1318" s="136"/>
      <c r="D1318" s="160"/>
      <c r="E1318" s="136"/>
      <c r="F1318" s="161"/>
      <c r="G1318" s="136"/>
      <c r="H1318" s="146"/>
      <c r="I1318" s="15"/>
      <c r="K1318" s="50" t="n">
        <f aca="false">+K1317+C1318-E1318</f>
        <v>761633.03</v>
      </c>
    </row>
    <row r="1319" customFormat="false" ht="12.75" hidden="false" customHeight="true" outlineLevel="0" collapsed="false">
      <c r="A1319" s="159" t="n">
        <v>41911</v>
      </c>
      <c r="B1319" s="138" t="s">
        <v>33</v>
      </c>
      <c r="C1319" s="136"/>
      <c r="D1319" s="160"/>
      <c r="E1319" s="136" t="n">
        <v>710419.53</v>
      </c>
      <c r="F1319" s="161" t="n">
        <v>90</v>
      </c>
      <c r="G1319" s="136" t="n">
        <v>51213.5</v>
      </c>
      <c r="H1319" s="146"/>
      <c r="I1319" s="15"/>
      <c r="K1319" s="50" t="n">
        <f aca="false">+K1318+C1319-E1319</f>
        <v>51213.5</v>
      </c>
    </row>
    <row r="1320" customFormat="false" ht="12.75" hidden="false" customHeight="true" outlineLevel="0" collapsed="false">
      <c r="A1320" s="159"/>
      <c r="B1320" s="139" t="s">
        <v>5093</v>
      </c>
      <c r="C1320" s="136"/>
      <c r="D1320" s="160"/>
      <c r="E1320" s="136"/>
      <c r="F1320" s="161"/>
      <c r="G1320" s="136"/>
      <c r="H1320" s="146"/>
      <c r="I1320" s="15"/>
      <c r="K1320" s="50" t="n">
        <f aca="false">+K1319+C1320-E1320</f>
        <v>51213.5</v>
      </c>
    </row>
    <row r="1321" customFormat="false" ht="12.75" hidden="false" customHeight="true" outlineLevel="0" collapsed="false">
      <c r="A1321" s="159"/>
      <c r="B1321" s="139" t="s">
        <v>6992</v>
      </c>
      <c r="C1321" s="136"/>
      <c r="D1321" s="160"/>
      <c r="E1321" s="136"/>
      <c r="F1321" s="161"/>
      <c r="G1321" s="136"/>
      <c r="H1321" s="146"/>
      <c r="I1321" s="15"/>
      <c r="K1321" s="50" t="n">
        <f aca="false">+K1320+C1321-E1321</f>
        <v>51213.5</v>
      </c>
    </row>
    <row r="1322" customFormat="false" ht="12.75" hidden="false" customHeight="true" outlineLevel="0" collapsed="false">
      <c r="A1322" s="159" t="n">
        <v>41911</v>
      </c>
      <c r="B1322" s="138" t="s">
        <v>6993</v>
      </c>
      <c r="C1322" s="136" t="n">
        <v>167000</v>
      </c>
      <c r="D1322" s="160" t="n">
        <v>155</v>
      </c>
      <c r="E1322" s="136"/>
      <c r="F1322" s="161"/>
      <c r="G1322" s="136" t="n">
        <v>218213.5</v>
      </c>
      <c r="H1322" s="146" t="s">
        <v>6994</v>
      </c>
      <c r="I1322" s="15" t="s">
        <v>6995</v>
      </c>
      <c r="K1322" s="50" t="n">
        <f aca="false">+K1321+C1322-E1322</f>
        <v>218213.5</v>
      </c>
    </row>
    <row r="1323" customFormat="false" ht="12.75" hidden="false" customHeight="true" outlineLevel="0" collapsed="false">
      <c r="A1323" s="159"/>
      <c r="B1323" s="139" t="s">
        <v>45</v>
      </c>
      <c r="C1323" s="136"/>
      <c r="D1323" s="160"/>
      <c r="E1323" s="136"/>
      <c r="F1323" s="161"/>
      <c r="G1323" s="136"/>
      <c r="H1323" s="146"/>
      <c r="I1323" s="15"/>
      <c r="K1323" s="50" t="n">
        <f aca="false">+K1322+C1323-E1323</f>
        <v>218213.5</v>
      </c>
    </row>
    <row r="1324" customFormat="false" ht="12.75" hidden="false" customHeight="true" outlineLevel="0" collapsed="false">
      <c r="A1324" s="159"/>
      <c r="B1324" s="139" t="s">
        <v>6996</v>
      </c>
      <c r="C1324" s="136"/>
      <c r="D1324" s="160"/>
      <c r="E1324" s="136"/>
      <c r="F1324" s="161"/>
      <c r="G1324" s="136"/>
      <c r="H1324" s="146"/>
      <c r="I1324" s="15"/>
      <c r="K1324" s="50" t="n">
        <f aca="false">+K1323+C1324-E1324</f>
        <v>218213.5</v>
      </c>
    </row>
    <row r="1325" customFormat="false" ht="12.75" hidden="false" customHeight="true" outlineLevel="0" collapsed="false">
      <c r="A1325" s="131" t="n">
        <v>41912</v>
      </c>
      <c r="B1325" s="138" t="s">
        <v>44</v>
      </c>
      <c r="C1325" s="136" t="n">
        <v>134000</v>
      </c>
      <c r="D1325" s="160" t="n">
        <v>156</v>
      </c>
      <c r="E1325" s="136"/>
      <c r="F1325" s="161"/>
      <c r="G1325" s="136" t="n">
        <v>352213.5</v>
      </c>
      <c r="H1325" s="162"/>
      <c r="I1325" s="164"/>
      <c r="K1325" s="50" t="n">
        <f aca="false">+K1324+C1325-E1325</f>
        <v>352213.5</v>
      </c>
    </row>
    <row r="1326" customFormat="false" ht="12.75" hidden="false" customHeight="true" outlineLevel="0" collapsed="false">
      <c r="A1326" s="131"/>
      <c r="B1326" s="139" t="s">
        <v>45</v>
      </c>
      <c r="C1326" s="136"/>
      <c r="D1326" s="160"/>
      <c r="E1326" s="136"/>
      <c r="F1326" s="161"/>
      <c r="G1326" s="136"/>
      <c r="K1326" s="50" t="n">
        <f aca="false">+K1325+C1326-E1326</f>
        <v>352213.5</v>
      </c>
    </row>
    <row r="1327" customFormat="false" ht="12.75" hidden="false" customHeight="true" outlineLevel="0" collapsed="false">
      <c r="A1327" s="131"/>
      <c r="B1327" s="139" t="s">
        <v>6997</v>
      </c>
      <c r="C1327" s="136"/>
      <c r="D1327" s="160"/>
      <c r="E1327" s="136"/>
      <c r="F1327" s="161"/>
      <c r="G1327" s="136"/>
      <c r="K1327" s="50" t="n">
        <f aca="false">+K1326+C1327-E1327</f>
        <v>352213.5</v>
      </c>
    </row>
    <row r="1328" customFormat="false" ht="12.75" hidden="false" customHeight="true" outlineLevel="0" collapsed="false">
      <c r="A1328" s="131" t="n">
        <v>41912</v>
      </c>
      <c r="B1328" s="138" t="s">
        <v>44</v>
      </c>
      <c r="C1328" s="136" t="n">
        <v>95000</v>
      </c>
      <c r="D1328" s="160" t="n">
        <v>157</v>
      </c>
      <c r="E1328" s="136"/>
      <c r="F1328" s="161"/>
      <c r="G1328" s="136" t="n">
        <v>447213.5</v>
      </c>
      <c r="K1328" s="50" t="n">
        <f aca="false">+K1327+C1328-E1328</f>
        <v>447213.5</v>
      </c>
    </row>
    <row r="1329" customFormat="false" ht="12.75" hidden="false" customHeight="true" outlineLevel="0" collapsed="false">
      <c r="A1329" s="131"/>
      <c r="B1329" s="139" t="s">
        <v>45</v>
      </c>
      <c r="C1329" s="136"/>
      <c r="D1329" s="160"/>
      <c r="E1329" s="136"/>
      <c r="F1329" s="161"/>
      <c r="G1329" s="136"/>
      <c r="K1329" s="50" t="n">
        <f aca="false">+K1328+C1329-E1329</f>
        <v>447213.5</v>
      </c>
    </row>
    <row r="1330" customFormat="false" ht="12.75" hidden="false" customHeight="true" outlineLevel="0" collapsed="false">
      <c r="A1330" s="131"/>
      <c r="B1330" s="139" t="s">
        <v>6998</v>
      </c>
      <c r="C1330" s="136"/>
      <c r="D1330" s="160"/>
      <c r="E1330" s="136"/>
      <c r="F1330" s="161"/>
      <c r="G1330" s="136"/>
      <c r="K1330" s="50" t="n">
        <f aca="false">+K1329+C1330-E1330</f>
        <v>447213.5</v>
      </c>
    </row>
    <row r="1331" customFormat="false" ht="12.75" hidden="false" customHeight="true" outlineLevel="0" collapsed="false">
      <c r="A1331" s="131" t="n">
        <v>41912</v>
      </c>
      <c r="B1331" s="138" t="s">
        <v>44</v>
      </c>
      <c r="C1331" s="136" t="n">
        <v>293000</v>
      </c>
      <c r="D1331" s="160" t="n">
        <v>158</v>
      </c>
      <c r="E1331" s="136"/>
      <c r="F1331" s="161"/>
      <c r="G1331" s="136" t="n">
        <v>740213.5</v>
      </c>
      <c r="K1331" s="50" t="n">
        <f aca="false">+K1330+C1331-E1331</f>
        <v>740213.5</v>
      </c>
    </row>
    <row r="1332" customFormat="false" ht="12.75" hidden="false" customHeight="true" outlineLevel="0" collapsed="false">
      <c r="A1332" s="131"/>
      <c r="B1332" s="139" t="s">
        <v>45</v>
      </c>
      <c r="C1332" s="136"/>
      <c r="D1332" s="160"/>
      <c r="E1332" s="136"/>
      <c r="F1332" s="161"/>
      <c r="G1332" s="136"/>
      <c r="K1332" s="50" t="n">
        <f aca="false">+K1331+C1332-E1332</f>
        <v>740213.5</v>
      </c>
    </row>
    <row r="1333" customFormat="false" ht="12.75" hidden="false" customHeight="true" outlineLevel="0" collapsed="false">
      <c r="A1333" s="131"/>
      <c r="B1333" s="139" t="s">
        <v>6999</v>
      </c>
      <c r="C1333" s="136"/>
      <c r="D1333" s="160"/>
      <c r="E1333" s="136"/>
      <c r="F1333" s="161"/>
      <c r="G1333" s="136"/>
      <c r="K1333" s="50" t="n">
        <f aca="false">+K1332+C1333-E1333</f>
        <v>740213.5</v>
      </c>
    </row>
    <row r="1334" customFormat="false" ht="12.75" hidden="false" customHeight="true" outlineLevel="0" collapsed="false">
      <c r="A1334" s="131" t="n">
        <v>41912</v>
      </c>
      <c r="B1334" s="132" t="s">
        <v>9</v>
      </c>
      <c r="C1334" s="133" t="n">
        <v>36149.44</v>
      </c>
      <c r="D1334" s="160" t="n">
        <v>159</v>
      </c>
      <c r="E1334" s="133"/>
      <c r="F1334" s="161"/>
      <c r="G1334" s="136" t="n">
        <v>776362.94</v>
      </c>
      <c r="H1334" s="117" t="s">
        <v>7000</v>
      </c>
      <c r="K1334" s="50" t="n">
        <f aca="false">+K1333+C1334-E1334</f>
        <v>776362.94</v>
      </c>
    </row>
    <row r="1335" customFormat="false" ht="12.75" hidden="false" customHeight="true" outlineLevel="0" collapsed="false">
      <c r="A1335" s="131"/>
      <c r="B1335" s="137" t="s">
        <v>11</v>
      </c>
      <c r="C1335" s="133"/>
      <c r="D1335" s="160"/>
      <c r="E1335" s="133"/>
      <c r="F1335" s="161"/>
      <c r="G1335" s="136"/>
      <c r="K1335" s="50" t="n">
        <f aca="false">+K1334+C1335-E1335</f>
        <v>776362.94</v>
      </c>
    </row>
    <row r="1336" customFormat="false" ht="12.75" hidden="false" customHeight="true" outlineLevel="0" collapsed="false">
      <c r="A1336" s="131"/>
      <c r="B1336" s="137" t="s">
        <v>7001</v>
      </c>
      <c r="C1336" s="133"/>
      <c r="D1336" s="160"/>
      <c r="E1336" s="133"/>
      <c r="F1336" s="161"/>
      <c r="G1336" s="136"/>
      <c r="K1336" s="50" t="n">
        <f aca="false">+K1335+C1336-E1336</f>
        <v>776362.94</v>
      </c>
    </row>
    <row r="1337" customFormat="false" ht="12.75" hidden="false" customHeight="true" outlineLevel="0" collapsed="false">
      <c r="A1337" s="131" t="n">
        <v>41912</v>
      </c>
      <c r="B1337" s="132" t="s">
        <v>16</v>
      </c>
      <c r="C1337" s="133"/>
      <c r="D1337" s="160"/>
      <c r="E1337" s="133" t="n">
        <v>65.85</v>
      </c>
      <c r="F1337" s="161" t="n">
        <v>97</v>
      </c>
      <c r="G1337" s="136" t="n">
        <v>776297.09</v>
      </c>
      <c r="H1337" s="117" t="s">
        <v>7002</v>
      </c>
      <c r="K1337" s="50" t="n">
        <f aca="false">+K1336+C1337-E1337</f>
        <v>776297.09</v>
      </c>
    </row>
    <row r="1338" customFormat="false" ht="12.75" hidden="false" customHeight="true" outlineLevel="0" collapsed="false">
      <c r="A1338" s="131"/>
      <c r="B1338" s="137" t="s">
        <v>11</v>
      </c>
      <c r="C1338" s="133"/>
      <c r="D1338" s="160"/>
      <c r="E1338" s="133"/>
      <c r="F1338" s="161"/>
      <c r="G1338" s="136"/>
      <c r="K1338" s="50" t="n">
        <f aca="false">+K1337+C1338-E1338</f>
        <v>776297.09</v>
      </c>
    </row>
    <row r="1339" customFormat="false" ht="12.75" hidden="false" customHeight="true" outlineLevel="0" collapsed="false">
      <c r="A1339" s="131"/>
      <c r="B1339" s="137" t="s">
        <v>7003</v>
      </c>
      <c r="C1339" s="133"/>
      <c r="D1339" s="160"/>
      <c r="E1339" s="133"/>
      <c r="F1339" s="161"/>
      <c r="G1339" s="136"/>
      <c r="K1339" s="50" t="n">
        <f aca="false">+K1338+C1339-E1339</f>
        <v>776297.09</v>
      </c>
    </row>
    <row r="1340" customFormat="false" ht="12.75" hidden="false" customHeight="true" outlineLevel="0" collapsed="false">
      <c r="A1340" s="131" t="n">
        <v>41912</v>
      </c>
      <c r="B1340" s="132" t="s">
        <v>18</v>
      </c>
      <c r="C1340" s="133"/>
      <c r="D1340" s="160"/>
      <c r="E1340" s="133" t="n">
        <v>189.02</v>
      </c>
      <c r="F1340" s="161" t="n">
        <v>97</v>
      </c>
      <c r="G1340" s="136" t="n">
        <v>776108.07</v>
      </c>
      <c r="H1340" s="117" t="s">
        <v>7002</v>
      </c>
      <c r="K1340" s="50" t="n">
        <f aca="false">+K1339+C1340-E1340</f>
        <v>776108.07</v>
      </c>
    </row>
    <row r="1341" customFormat="false" ht="12.75" hidden="false" customHeight="true" outlineLevel="0" collapsed="false">
      <c r="A1341" s="131"/>
      <c r="B1341" s="137" t="s">
        <v>11</v>
      </c>
      <c r="C1341" s="133"/>
      <c r="D1341" s="160"/>
      <c r="E1341" s="133"/>
      <c r="F1341" s="161"/>
      <c r="G1341" s="136"/>
      <c r="K1341" s="50" t="n">
        <f aca="false">+K1340+C1341-E1341</f>
        <v>776108.07</v>
      </c>
    </row>
    <row r="1342" customFormat="false" ht="12.75" hidden="false" customHeight="true" outlineLevel="0" collapsed="false">
      <c r="A1342" s="131"/>
      <c r="B1342" s="137" t="s">
        <v>7004</v>
      </c>
      <c r="C1342" s="133"/>
      <c r="D1342" s="160"/>
      <c r="E1342" s="133"/>
      <c r="F1342" s="161"/>
      <c r="G1342" s="136"/>
      <c r="K1342" s="50" t="n">
        <f aca="false">+K1341+C1342-E1342</f>
        <v>776108.07</v>
      </c>
    </row>
    <row r="1343" customFormat="false" ht="12.75" hidden="false" customHeight="true" outlineLevel="0" collapsed="false">
      <c r="A1343" s="131" t="n">
        <v>41912</v>
      </c>
      <c r="B1343" s="132" t="s">
        <v>16</v>
      </c>
      <c r="C1343" s="133"/>
      <c r="D1343" s="160"/>
      <c r="E1343" s="133" t="n">
        <v>30.25</v>
      </c>
      <c r="F1343" s="161" t="n">
        <v>97</v>
      </c>
      <c r="G1343" s="136" t="n">
        <v>776077.82</v>
      </c>
      <c r="H1343" s="117" t="s">
        <v>7002</v>
      </c>
      <c r="K1343" s="50" t="n">
        <f aca="false">+K1342+C1343-E1343</f>
        <v>776077.82</v>
      </c>
    </row>
    <row r="1344" customFormat="false" ht="12.75" hidden="false" customHeight="true" outlineLevel="0" collapsed="false">
      <c r="A1344" s="131"/>
      <c r="B1344" s="137" t="s">
        <v>11</v>
      </c>
      <c r="C1344" s="133"/>
      <c r="D1344" s="160"/>
      <c r="E1344" s="133"/>
      <c r="F1344" s="161"/>
      <c r="G1344" s="136"/>
      <c r="K1344" s="50" t="n">
        <f aca="false">+K1343+C1344-E1344</f>
        <v>776077.82</v>
      </c>
    </row>
    <row r="1345" customFormat="false" ht="12.75" hidden="false" customHeight="true" outlineLevel="0" collapsed="false">
      <c r="A1345" s="131"/>
      <c r="B1345" s="137" t="s">
        <v>7005</v>
      </c>
      <c r="C1345" s="133"/>
      <c r="D1345" s="160"/>
      <c r="E1345" s="133"/>
      <c r="F1345" s="161"/>
      <c r="G1345" s="136"/>
      <c r="K1345" s="50" t="n">
        <f aca="false">+K1344+C1345-E1345</f>
        <v>776077.82</v>
      </c>
    </row>
    <row r="1346" customFormat="false" ht="12.75" hidden="false" customHeight="true" outlineLevel="0" collapsed="false">
      <c r="A1346" s="131" t="n">
        <v>41912</v>
      </c>
      <c r="B1346" s="132" t="s">
        <v>13</v>
      </c>
      <c r="C1346" s="133"/>
      <c r="D1346" s="160"/>
      <c r="E1346" s="133" t="n">
        <v>411.56</v>
      </c>
      <c r="F1346" s="161" t="n">
        <v>97</v>
      </c>
      <c r="G1346" s="136" t="n">
        <v>775666.26</v>
      </c>
      <c r="H1346" s="117" t="s">
        <v>7002</v>
      </c>
      <c r="K1346" s="50" t="n">
        <f aca="false">+K1345+C1346-E1346</f>
        <v>775666.26</v>
      </c>
    </row>
    <row r="1347" customFormat="false" ht="12.75" hidden="false" customHeight="true" outlineLevel="0" collapsed="false">
      <c r="A1347" s="131"/>
      <c r="B1347" s="137" t="s">
        <v>11</v>
      </c>
      <c r="C1347" s="133"/>
      <c r="D1347" s="160"/>
      <c r="E1347" s="133"/>
      <c r="F1347" s="161"/>
      <c r="G1347" s="136"/>
      <c r="K1347" s="50" t="n">
        <f aca="false">+K1346+C1347-E1347</f>
        <v>775666.26</v>
      </c>
    </row>
    <row r="1348" customFormat="false" ht="12.75" hidden="false" customHeight="true" outlineLevel="0" collapsed="false">
      <c r="A1348" s="131"/>
      <c r="B1348" s="137" t="s">
        <v>7006</v>
      </c>
      <c r="C1348" s="133"/>
      <c r="D1348" s="160"/>
      <c r="E1348" s="133"/>
      <c r="F1348" s="161"/>
      <c r="G1348" s="136"/>
      <c r="K1348" s="50" t="n">
        <f aca="false">+K1347+C1348-E1348</f>
        <v>775666.26</v>
      </c>
    </row>
    <row r="1349" customFormat="false" ht="12.75" hidden="false" customHeight="true" outlineLevel="0" collapsed="false">
      <c r="A1349" s="131" t="n">
        <v>41912</v>
      </c>
      <c r="B1349" s="132" t="s">
        <v>798</v>
      </c>
      <c r="C1349" s="133"/>
      <c r="D1349" s="160"/>
      <c r="E1349" s="133" t="n">
        <v>1874.74</v>
      </c>
      <c r="F1349" s="161" t="n">
        <v>97</v>
      </c>
      <c r="G1349" s="136" t="n">
        <v>773791.52</v>
      </c>
      <c r="H1349" s="117" t="s">
        <v>7002</v>
      </c>
      <c r="K1349" s="50" t="n">
        <f aca="false">+K1348+C1349-E1349</f>
        <v>773791.52</v>
      </c>
    </row>
    <row r="1350" customFormat="false" ht="12.75" hidden="false" customHeight="true" outlineLevel="0" collapsed="false">
      <c r="A1350" s="131"/>
      <c r="B1350" s="137" t="s">
        <v>799</v>
      </c>
      <c r="C1350" s="133"/>
      <c r="D1350" s="160"/>
      <c r="E1350" s="133"/>
      <c r="F1350" s="161"/>
      <c r="G1350" s="136"/>
      <c r="K1350" s="50" t="n">
        <f aca="false">+K1349+C1350-E1350</f>
        <v>773791.52</v>
      </c>
    </row>
    <row r="1351" customFormat="false" ht="12.75" hidden="false" customHeight="true" outlineLevel="0" collapsed="false">
      <c r="A1351" s="131"/>
      <c r="B1351" s="137" t="s">
        <v>7007</v>
      </c>
      <c r="C1351" s="133"/>
      <c r="D1351" s="160"/>
      <c r="E1351" s="133"/>
      <c r="F1351" s="161"/>
      <c r="G1351" s="136"/>
      <c r="K1351" s="50" t="n">
        <f aca="false">+K1350+C1351-E1351</f>
        <v>773791.52</v>
      </c>
    </row>
    <row r="1352" customFormat="false" ht="12.75" hidden="false" customHeight="true" outlineLevel="0" collapsed="false">
      <c r="A1352" s="131" t="n">
        <v>41912</v>
      </c>
      <c r="B1352" s="132" t="s">
        <v>801</v>
      </c>
      <c r="C1352" s="133"/>
      <c r="D1352" s="160"/>
      <c r="E1352" s="133" t="n">
        <v>299.95</v>
      </c>
      <c r="F1352" s="161" t="n">
        <v>97</v>
      </c>
      <c r="G1352" s="136" t="n">
        <v>773491.57</v>
      </c>
      <c r="H1352" s="117" t="s">
        <v>7002</v>
      </c>
      <c r="K1352" s="50" t="n">
        <f aca="false">+K1351+C1352-E1352</f>
        <v>773491.57</v>
      </c>
    </row>
    <row r="1353" customFormat="false" ht="12.75" hidden="false" customHeight="true" outlineLevel="0" collapsed="false">
      <c r="A1353" s="131"/>
      <c r="B1353" s="137" t="s">
        <v>799</v>
      </c>
      <c r="C1353" s="133"/>
      <c r="D1353" s="160"/>
      <c r="E1353" s="133"/>
      <c r="F1353" s="161"/>
      <c r="G1353" s="136"/>
      <c r="K1353" s="50" t="n">
        <f aca="false">+K1352+C1353-E1353</f>
        <v>773491.57</v>
      </c>
    </row>
    <row r="1354" customFormat="false" ht="12.75" hidden="false" customHeight="true" outlineLevel="0" collapsed="false">
      <c r="A1354" s="131"/>
      <c r="B1354" s="137" t="s">
        <v>7007</v>
      </c>
      <c r="C1354" s="133"/>
      <c r="D1354" s="160"/>
      <c r="E1354" s="133"/>
      <c r="F1354" s="161"/>
      <c r="G1354" s="136"/>
      <c r="K1354" s="50" t="n">
        <f aca="false">+K1353+C1354-E1354</f>
        <v>773491.57</v>
      </c>
    </row>
    <row r="1355" customFormat="false" ht="12.75" hidden="false" customHeight="true" outlineLevel="0" collapsed="false">
      <c r="A1355" s="131" t="n">
        <v>41912</v>
      </c>
      <c r="B1355" s="138" t="s">
        <v>54</v>
      </c>
      <c r="C1355" s="136" t="n">
        <v>32000</v>
      </c>
      <c r="D1355" s="160" t="n">
        <v>160</v>
      </c>
      <c r="E1355" s="136"/>
      <c r="F1355" s="161"/>
      <c r="G1355" s="136" t="n">
        <v>805491.57</v>
      </c>
      <c r="H1355" s="117" t="s">
        <v>7008</v>
      </c>
      <c r="K1355" s="50" t="n">
        <f aca="false">+K1354+C1355-E1355</f>
        <v>805491.57</v>
      </c>
    </row>
    <row r="1356" customFormat="false" ht="12.75" hidden="false" customHeight="true" outlineLevel="0" collapsed="false">
      <c r="A1356" s="131"/>
      <c r="B1356" s="139" t="s">
        <v>45</v>
      </c>
      <c r="C1356" s="136"/>
      <c r="D1356" s="160"/>
      <c r="E1356" s="136"/>
      <c r="F1356" s="161"/>
      <c r="G1356" s="136"/>
      <c r="K1356" s="50" t="n">
        <f aca="false">+K1355+C1356-E1356</f>
        <v>805491.57</v>
      </c>
    </row>
    <row r="1357" customFormat="false" ht="12.75" hidden="false" customHeight="true" outlineLevel="0" collapsed="false">
      <c r="A1357" s="131"/>
      <c r="B1357" s="139" t="s">
        <v>7009</v>
      </c>
      <c r="C1357" s="136"/>
      <c r="D1357" s="160"/>
      <c r="E1357" s="136"/>
      <c r="F1357" s="161"/>
      <c r="G1357" s="136"/>
      <c r="K1357" s="50" t="n">
        <f aca="false">+K1356+C1357-E1357</f>
        <v>805491.57</v>
      </c>
    </row>
    <row r="1358" customFormat="false" ht="12.75" hidden="false" customHeight="true" outlineLevel="0" collapsed="false">
      <c r="A1358" s="131" t="n">
        <v>41912</v>
      </c>
      <c r="B1358" s="138" t="s">
        <v>7010</v>
      </c>
      <c r="C1358" s="136"/>
      <c r="D1358" s="160"/>
      <c r="E1358" s="136"/>
      <c r="F1358" s="161"/>
      <c r="G1358" s="136" t="n">
        <v>805491.57</v>
      </c>
      <c r="K1358" s="50" t="n">
        <f aca="false">+K1357+C1358-E1358</f>
        <v>805491.57</v>
      </c>
    </row>
    <row r="1359" customFormat="false" ht="12.75" hidden="false" customHeight="true" outlineLevel="0" collapsed="false">
      <c r="A1359" s="131"/>
      <c r="B1359" s="139" t="s">
        <v>45</v>
      </c>
      <c r="C1359" s="136"/>
      <c r="D1359" s="160"/>
      <c r="E1359" s="136"/>
      <c r="F1359" s="161"/>
      <c r="G1359" s="136"/>
      <c r="K1359" s="50" t="n">
        <f aca="false">+K1358+C1359-E1359</f>
        <v>805491.57</v>
      </c>
    </row>
    <row r="1360" customFormat="false" ht="12.75" hidden="false" customHeight="true" outlineLevel="0" collapsed="false">
      <c r="A1360" s="131"/>
      <c r="B1360" s="139" t="s">
        <v>7009</v>
      </c>
      <c r="C1360" s="136"/>
      <c r="D1360" s="160"/>
      <c r="E1360" s="136"/>
      <c r="F1360" s="161"/>
      <c r="G1360" s="136"/>
      <c r="K1360" s="50" t="n">
        <f aca="false">+K1359+C1360-E1360</f>
        <v>805491.57</v>
      </c>
    </row>
    <row r="1361" customFormat="false" ht="12.75" hidden="false" customHeight="true" outlineLevel="0" collapsed="false">
      <c r="A1361" s="131" t="n">
        <v>41912</v>
      </c>
      <c r="B1361" s="138" t="s">
        <v>33</v>
      </c>
      <c r="C1361" s="136"/>
      <c r="D1361" s="160"/>
      <c r="E1361" s="136" t="n">
        <v>178758.63</v>
      </c>
      <c r="F1361" s="161" t="n">
        <v>91</v>
      </c>
      <c r="G1361" s="136" t="n">
        <v>626732.94</v>
      </c>
      <c r="K1361" s="50" t="n">
        <f aca="false">+K1360+C1361-E1361</f>
        <v>626732.94</v>
      </c>
    </row>
    <row r="1362" customFormat="false" ht="12.75" hidden="false" customHeight="true" outlineLevel="0" collapsed="false">
      <c r="A1362" s="131"/>
      <c r="B1362" s="139" t="s">
        <v>7011</v>
      </c>
      <c r="C1362" s="136"/>
      <c r="D1362" s="160"/>
      <c r="E1362" s="136"/>
      <c r="F1362" s="161"/>
      <c r="G1362" s="136"/>
      <c r="K1362" s="50" t="n">
        <f aca="false">+K1361+C1362-E1362</f>
        <v>626732.94</v>
      </c>
    </row>
    <row r="1363" customFormat="false" ht="12.75" hidden="false" customHeight="true" outlineLevel="0" collapsed="false">
      <c r="A1363" s="131"/>
      <c r="B1363" s="139" t="s">
        <v>7012</v>
      </c>
      <c r="C1363" s="136"/>
      <c r="D1363" s="160"/>
      <c r="E1363" s="136"/>
      <c r="F1363" s="161"/>
      <c r="G1363" s="136"/>
      <c r="K1363" s="50" t="n">
        <f aca="false">+K1362+C1363-E1363</f>
        <v>626732.94</v>
      </c>
    </row>
    <row r="1364" customFormat="false" ht="12.75" hidden="false" customHeight="true" outlineLevel="0" collapsed="false">
      <c r="A1364" s="131" t="n">
        <v>41912</v>
      </c>
      <c r="B1364" s="138" t="s">
        <v>1278</v>
      </c>
      <c r="C1364" s="136" t="n">
        <v>165000</v>
      </c>
      <c r="D1364" s="160" t="n">
        <v>161</v>
      </c>
      <c r="E1364" s="136"/>
      <c r="F1364" s="161"/>
      <c r="G1364" s="136" t="n">
        <v>791732.94</v>
      </c>
      <c r="K1364" s="50" t="n">
        <f aca="false">+K1363+C1364-E1364</f>
        <v>791732.94</v>
      </c>
    </row>
    <row r="1365" customFormat="false" ht="12.75" hidden="false" customHeight="true" outlineLevel="0" collapsed="false">
      <c r="A1365" s="131"/>
      <c r="B1365" s="139" t="s">
        <v>40</v>
      </c>
      <c r="C1365" s="136"/>
      <c r="D1365" s="160"/>
      <c r="E1365" s="136"/>
      <c r="F1365" s="161"/>
      <c r="G1365" s="136"/>
      <c r="K1365" s="50" t="n">
        <f aca="false">+K1364+C1365-E1365</f>
        <v>791732.94</v>
      </c>
    </row>
    <row r="1366" customFormat="false" ht="12.75" hidden="false" customHeight="true" outlineLevel="0" collapsed="false">
      <c r="A1366" s="131"/>
      <c r="B1366" s="139" t="s">
        <v>7013</v>
      </c>
      <c r="C1366" s="136"/>
      <c r="D1366" s="160"/>
      <c r="E1366" s="136"/>
      <c r="F1366" s="161"/>
      <c r="G1366" s="136"/>
      <c r="K1366" s="50" t="n">
        <f aca="false">+K1365+C1366-E1366</f>
        <v>791732.94</v>
      </c>
    </row>
    <row r="1367" customFormat="false" ht="12.75" hidden="false" customHeight="true" outlineLevel="0" collapsed="false">
      <c r="A1367" s="131" t="n">
        <v>41912</v>
      </c>
      <c r="B1367" s="138" t="s">
        <v>7014</v>
      </c>
      <c r="C1367" s="136" t="n">
        <v>511000</v>
      </c>
      <c r="D1367" s="160" t="n">
        <v>162</v>
      </c>
      <c r="E1367" s="136"/>
      <c r="F1367" s="161"/>
      <c r="G1367" s="136" t="n">
        <v>1302732.94</v>
      </c>
      <c r="K1367" s="50" t="n">
        <f aca="false">+K1366+C1367-E1367</f>
        <v>1302732.94</v>
      </c>
    </row>
    <row r="1368" customFormat="false" ht="12.75" hidden="false" customHeight="true" outlineLevel="0" collapsed="false">
      <c r="A1368" s="131"/>
      <c r="B1368" s="139" t="s">
        <v>26</v>
      </c>
      <c r="C1368" s="136"/>
      <c r="D1368" s="160"/>
      <c r="E1368" s="136"/>
      <c r="F1368" s="161"/>
      <c r="G1368" s="136"/>
      <c r="K1368" s="50" t="n">
        <f aca="false">+K1367+C1368-E1368</f>
        <v>1302732.94</v>
      </c>
    </row>
    <row r="1369" customFormat="false" ht="12.75" hidden="false" customHeight="true" outlineLevel="0" collapsed="false">
      <c r="A1369" s="131"/>
      <c r="B1369" s="139" t="s">
        <v>7015</v>
      </c>
      <c r="C1369" s="136"/>
      <c r="D1369" s="160"/>
      <c r="E1369" s="136"/>
      <c r="F1369" s="161"/>
      <c r="G1369" s="136"/>
      <c r="K1369" s="50" t="n">
        <f aca="false">+K1368+C1369-E1369</f>
        <v>1302732.94</v>
      </c>
    </row>
    <row r="1370" customFormat="false" ht="12.75" hidden="false" customHeight="true" outlineLevel="0" collapsed="false">
      <c r="A1370" s="131" t="n">
        <v>41912</v>
      </c>
      <c r="B1370" s="138" t="s">
        <v>7016</v>
      </c>
      <c r="C1370" s="136" t="n">
        <v>305000</v>
      </c>
      <c r="D1370" s="160" t="n">
        <v>163</v>
      </c>
      <c r="E1370" s="136"/>
      <c r="F1370" s="161"/>
      <c r="G1370" s="136" t="n">
        <v>1607732.94</v>
      </c>
      <c r="K1370" s="50" t="n">
        <f aca="false">+K1369+C1370-E1370</f>
        <v>1607732.94</v>
      </c>
    </row>
    <row r="1371" customFormat="false" ht="12.75" hidden="false" customHeight="true" outlineLevel="0" collapsed="false">
      <c r="A1371" s="131"/>
      <c r="B1371" s="139" t="s">
        <v>37</v>
      </c>
      <c r="C1371" s="136"/>
      <c r="D1371" s="160"/>
      <c r="E1371" s="136"/>
      <c r="F1371" s="161"/>
      <c r="G1371" s="136"/>
      <c r="K1371" s="50" t="n">
        <f aca="false">+K1370+C1371-E1371</f>
        <v>1607732.94</v>
      </c>
    </row>
    <row r="1372" customFormat="false" ht="12.75" hidden="false" customHeight="true" outlineLevel="0" collapsed="false">
      <c r="A1372" s="131"/>
      <c r="B1372" s="139" t="s">
        <v>7017</v>
      </c>
      <c r="C1372" s="136"/>
      <c r="D1372" s="160"/>
      <c r="E1372" s="136"/>
      <c r="F1372" s="161"/>
      <c r="G1372" s="136"/>
      <c r="K1372" s="50" t="n">
        <f aca="false">+K1371+C1372-E1372</f>
        <v>1607732.94</v>
      </c>
    </row>
    <row r="1373" customFormat="false" ht="12.75" hidden="false" customHeight="true" outlineLevel="0" collapsed="false">
      <c r="A1373" s="131" t="n">
        <v>41912</v>
      </c>
      <c r="B1373" s="138" t="s">
        <v>7018</v>
      </c>
      <c r="C1373" s="136" t="n">
        <v>420400</v>
      </c>
      <c r="D1373" s="160" t="n">
        <v>164</v>
      </c>
      <c r="E1373" s="136"/>
      <c r="F1373" s="161"/>
      <c r="G1373" s="136" t="n">
        <v>2028132.94</v>
      </c>
      <c r="H1373" s="117" t="s">
        <v>7019</v>
      </c>
      <c r="K1373" s="50" t="n">
        <f aca="false">+K1372+C1373-E1373</f>
        <v>2028132.94</v>
      </c>
    </row>
    <row r="1374" customFormat="false" ht="12.75" hidden="false" customHeight="true" outlineLevel="0" collapsed="false">
      <c r="A1374" s="131"/>
      <c r="B1374" s="139" t="s">
        <v>7020</v>
      </c>
      <c r="C1374" s="136"/>
      <c r="D1374" s="160"/>
      <c r="E1374" s="136"/>
      <c r="F1374" s="161"/>
      <c r="G1374" s="136"/>
      <c r="K1374" s="50" t="n">
        <f aca="false">+K1373+C1374-E1374</f>
        <v>2028132.94</v>
      </c>
    </row>
    <row r="1375" customFormat="false" ht="12.75" hidden="false" customHeight="true" outlineLevel="0" collapsed="false">
      <c r="A1375" s="131"/>
      <c r="B1375" s="139" t="s">
        <v>7021</v>
      </c>
      <c r="C1375" s="136"/>
      <c r="D1375" s="160"/>
      <c r="E1375" s="136"/>
      <c r="F1375" s="161"/>
      <c r="G1375" s="136"/>
      <c r="K1375" s="50" t="n">
        <f aca="false">+K1374+C1375-E1375</f>
        <v>2028132.94</v>
      </c>
    </row>
    <row r="1376" customFormat="false" ht="12.75" hidden="false" customHeight="true" outlineLevel="0" collapsed="false">
      <c r="A1376" s="131" t="n">
        <v>41912</v>
      </c>
      <c r="B1376" s="138" t="s">
        <v>33</v>
      </c>
      <c r="C1376" s="136"/>
      <c r="D1376" s="160"/>
      <c r="E1376" s="136" t="n">
        <v>985921.55</v>
      </c>
      <c r="F1376" s="161" t="n">
        <v>92</v>
      </c>
      <c r="G1376" s="136" t="n">
        <v>1042211.39</v>
      </c>
      <c r="K1376" s="50" t="n">
        <f aca="false">+K1375+C1376-E1376</f>
        <v>1042211.39</v>
      </c>
    </row>
    <row r="1377" customFormat="false" ht="12.75" hidden="false" customHeight="true" outlineLevel="0" collapsed="false">
      <c r="A1377" s="131"/>
      <c r="B1377" s="139" t="s">
        <v>7022</v>
      </c>
      <c r="C1377" s="136"/>
      <c r="D1377" s="160"/>
      <c r="E1377" s="136"/>
      <c r="F1377" s="161"/>
      <c r="G1377" s="136"/>
      <c r="K1377" s="50" t="n">
        <f aca="false">+K1376+C1377-E1377</f>
        <v>1042211.39</v>
      </c>
    </row>
    <row r="1378" customFormat="false" ht="12.75" hidden="false" customHeight="true" outlineLevel="0" collapsed="false">
      <c r="A1378" s="131"/>
      <c r="B1378" s="139" t="s">
        <v>7023</v>
      </c>
      <c r="C1378" s="136"/>
      <c r="D1378" s="160"/>
      <c r="E1378" s="136"/>
      <c r="F1378" s="161"/>
      <c r="G1378" s="136"/>
      <c r="K1378" s="50" t="n">
        <f aca="false">+K1377+C1378-E1378</f>
        <v>1042211.39</v>
      </c>
    </row>
    <row r="1379" customFormat="false" ht="12.75" hidden="false" customHeight="true" outlineLevel="0" collapsed="false">
      <c r="A1379" s="131" t="n">
        <v>41912</v>
      </c>
      <c r="B1379" s="138" t="s">
        <v>33</v>
      </c>
      <c r="C1379" s="136"/>
      <c r="D1379" s="160"/>
      <c r="E1379" s="136" t="n">
        <v>338465.23</v>
      </c>
      <c r="F1379" s="161" t="n">
        <v>93</v>
      </c>
      <c r="G1379" s="136" t="n">
        <v>703746.16</v>
      </c>
      <c r="K1379" s="50" t="n">
        <f aca="false">+K1378+C1379-E1379</f>
        <v>703746.16</v>
      </c>
    </row>
    <row r="1380" customFormat="false" ht="12.75" hidden="false" customHeight="true" outlineLevel="0" collapsed="false">
      <c r="A1380" s="131"/>
      <c r="B1380" s="139" t="s">
        <v>7024</v>
      </c>
      <c r="C1380" s="136"/>
      <c r="D1380" s="160"/>
      <c r="E1380" s="136"/>
      <c r="F1380" s="161"/>
      <c r="G1380" s="136"/>
      <c r="K1380" s="50" t="n">
        <f aca="false">+K1379+C1380-E1380</f>
        <v>703746.16</v>
      </c>
    </row>
    <row r="1381" customFormat="false" ht="12.75" hidden="false" customHeight="true" outlineLevel="0" collapsed="false">
      <c r="A1381" s="131"/>
      <c r="B1381" s="139" t="s">
        <v>7025</v>
      </c>
      <c r="C1381" s="136"/>
      <c r="D1381" s="160"/>
      <c r="E1381" s="136"/>
      <c r="F1381" s="161"/>
      <c r="G1381" s="136"/>
      <c r="K1381" s="50" t="n">
        <f aca="false">+K1380+C1381-E1381</f>
        <v>703746.16</v>
      </c>
    </row>
    <row r="1382" customFormat="false" ht="12.75" hidden="false" customHeight="true" outlineLevel="0" collapsed="false">
      <c r="A1382" s="131" t="n">
        <v>41912</v>
      </c>
      <c r="B1382" s="138" t="s">
        <v>7026</v>
      </c>
      <c r="C1382" s="136" t="n">
        <v>939</v>
      </c>
      <c r="D1382" s="160"/>
      <c r="E1382" s="136"/>
      <c r="F1382" s="161"/>
      <c r="G1382" s="136" t="n">
        <v>704685.16</v>
      </c>
      <c r="K1382" s="50" t="n">
        <f aca="false">+K1381+C1382-E1382</f>
        <v>704685.16</v>
      </c>
    </row>
    <row r="1383" customFormat="false" ht="12.75" hidden="false" customHeight="true" outlineLevel="0" collapsed="false">
      <c r="A1383" s="131"/>
      <c r="B1383" s="139" t="s">
        <v>7027</v>
      </c>
      <c r="C1383" s="136"/>
      <c r="D1383" s="160"/>
      <c r="E1383" s="136"/>
      <c r="F1383" s="161"/>
      <c r="G1383" s="136"/>
      <c r="K1383" s="50" t="n">
        <f aca="false">+K1382+C1383-E1383</f>
        <v>704685.16</v>
      </c>
    </row>
    <row r="1384" customFormat="false" ht="12.75" hidden="false" customHeight="true" outlineLevel="0" collapsed="false">
      <c r="A1384" s="131"/>
      <c r="B1384" s="139" t="s">
        <v>7028</v>
      </c>
      <c r="C1384" s="136"/>
      <c r="D1384" s="160"/>
      <c r="E1384" s="136"/>
      <c r="F1384" s="161"/>
      <c r="G1384" s="136"/>
      <c r="K1384" s="50" t="n">
        <f aca="false">+K1383+C1384-E1384</f>
        <v>704685.16</v>
      </c>
    </row>
    <row r="1385" customFormat="false" ht="12.75" hidden="false" customHeight="true" outlineLevel="0" collapsed="false">
      <c r="A1385" s="131" t="n">
        <v>41912</v>
      </c>
      <c r="B1385" s="138" t="s">
        <v>33</v>
      </c>
      <c r="C1385" s="136"/>
      <c r="D1385" s="160"/>
      <c r="E1385" s="136" t="n">
        <v>2000</v>
      </c>
      <c r="F1385" s="161" t="n">
        <v>94</v>
      </c>
      <c r="G1385" s="136" t="n">
        <v>702685.16</v>
      </c>
      <c r="K1385" s="50" t="n">
        <f aca="false">+K1384+C1385-E1385</f>
        <v>702685.16</v>
      </c>
    </row>
    <row r="1386" customFormat="false" ht="12.75" hidden="false" customHeight="true" outlineLevel="0" collapsed="false">
      <c r="A1386" s="131"/>
      <c r="B1386" s="139" t="s">
        <v>7029</v>
      </c>
      <c r="C1386" s="136"/>
      <c r="D1386" s="160"/>
      <c r="E1386" s="136"/>
      <c r="F1386" s="161"/>
      <c r="G1386" s="136"/>
      <c r="K1386" s="50" t="n">
        <f aca="false">+K1385+C1386-E1386</f>
        <v>702685.16</v>
      </c>
    </row>
    <row r="1387" customFormat="false" ht="12.75" hidden="false" customHeight="true" outlineLevel="0" collapsed="false">
      <c r="A1387" s="131"/>
      <c r="B1387" s="139" t="s">
        <v>7030</v>
      </c>
      <c r="C1387" s="136"/>
      <c r="D1387" s="160"/>
      <c r="E1387" s="136"/>
      <c r="F1387" s="161"/>
      <c r="G1387" s="136"/>
      <c r="K1387" s="50" t="n">
        <f aca="false">+K1386+C1387-E1387</f>
        <v>702685.16</v>
      </c>
    </row>
    <row r="1388" customFormat="false" ht="12.75" hidden="false" customHeight="true" outlineLevel="0" collapsed="false">
      <c r="A1388" s="131" t="n">
        <v>41912</v>
      </c>
      <c r="B1388" s="138" t="s">
        <v>88</v>
      </c>
      <c r="C1388" s="136" t="n">
        <v>12100</v>
      </c>
      <c r="D1388" s="160" t="n">
        <v>166</v>
      </c>
      <c r="E1388" s="136"/>
      <c r="F1388" s="161"/>
      <c r="G1388" s="136" t="n">
        <v>714785.16</v>
      </c>
      <c r="H1388" s="117" t="s">
        <v>7031</v>
      </c>
      <c r="K1388" s="50" t="n">
        <f aca="false">+K1387+C1388-E1388</f>
        <v>714785.16</v>
      </c>
    </row>
    <row r="1389" customFormat="false" ht="12.75" hidden="false" customHeight="true" outlineLevel="0" collapsed="false">
      <c r="A1389" s="131"/>
      <c r="B1389" s="139" t="s">
        <v>45</v>
      </c>
      <c r="C1389" s="136"/>
      <c r="D1389" s="160"/>
      <c r="E1389" s="136"/>
      <c r="F1389" s="161"/>
      <c r="G1389" s="136"/>
      <c r="K1389" s="50" t="n">
        <f aca="false">+K1388+C1389-E1389</f>
        <v>714785.16</v>
      </c>
    </row>
    <row r="1390" customFormat="false" ht="12.75" hidden="false" customHeight="true" outlineLevel="0" collapsed="false">
      <c r="A1390" s="131"/>
      <c r="B1390" s="139" t="s">
        <v>7032</v>
      </c>
      <c r="C1390" s="136"/>
      <c r="D1390" s="160"/>
      <c r="E1390" s="136"/>
      <c r="F1390" s="161"/>
      <c r="G1390" s="136"/>
      <c r="K1390" s="50" t="n">
        <f aca="false">+K1389+C1390-E1390</f>
        <v>714785.16</v>
      </c>
    </row>
    <row r="1391" customFormat="false" ht="12.75" hidden="false" customHeight="true" outlineLevel="0" collapsed="false">
      <c r="A1391" s="131" t="n">
        <v>41912</v>
      </c>
      <c r="B1391" s="138" t="s">
        <v>7033</v>
      </c>
      <c r="C1391" s="136"/>
      <c r="D1391" s="160"/>
      <c r="E1391" s="136"/>
      <c r="F1391" s="161"/>
      <c r="G1391" s="136" t="n">
        <v>714785.16</v>
      </c>
      <c r="K1391" s="50" t="n">
        <f aca="false">+K1390+C1391-E1391</f>
        <v>714785.16</v>
      </c>
    </row>
    <row r="1392" customFormat="false" ht="12.75" hidden="false" customHeight="true" outlineLevel="0" collapsed="false">
      <c r="A1392" s="131"/>
      <c r="B1392" s="139" t="s">
        <v>45</v>
      </c>
      <c r="C1392" s="136"/>
      <c r="D1392" s="160"/>
      <c r="E1392" s="136"/>
      <c r="F1392" s="161"/>
      <c r="G1392" s="136"/>
      <c r="K1392" s="50" t="n">
        <f aca="false">+K1391+C1392-E1392</f>
        <v>714785.16</v>
      </c>
    </row>
    <row r="1393" customFormat="false" ht="12.75" hidden="false" customHeight="true" outlineLevel="0" collapsed="false">
      <c r="A1393" s="131"/>
      <c r="B1393" s="139" t="s">
        <v>7032</v>
      </c>
      <c r="C1393" s="136"/>
      <c r="D1393" s="160"/>
      <c r="E1393" s="136"/>
      <c r="F1393" s="161"/>
      <c r="G1393" s="136"/>
      <c r="K1393" s="50" t="n">
        <f aca="false">+K1392+C1393-E1393</f>
        <v>714785.16</v>
      </c>
    </row>
    <row r="1394" customFormat="false" ht="12.75" hidden="false" customHeight="true" outlineLevel="0" collapsed="false">
      <c r="A1394" s="131" t="n">
        <v>41912</v>
      </c>
      <c r="B1394" s="138" t="s">
        <v>7034</v>
      </c>
      <c r="C1394" s="136" t="n">
        <v>538.51</v>
      </c>
      <c r="D1394" s="160" t="n">
        <v>186</v>
      </c>
      <c r="E1394" s="136"/>
      <c r="F1394" s="161"/>
      <c r="G1394" s="136" t="n">
        <v>715323.67</v>
      </c>
      <c r="H1394" s="117" t="s">
        <v>7035</v>
      </c>
      <c r="I1394" s="44" t="s">
        <v>7036</v>
      </c>
      <c r="K1394" s="50" t="n">
        <f aca="false">+K1393+C1394-E1394</f>
        <v>715323.67</v>
      </c>
    </row>
    <row r="1395" customFormat="false" ht="12.75" hidden="false" customHeight="true" outlineLevel="0" collapsed="false">
      <c r="A1395" s="131"/>
      <c r="B1395" s="139" t="s">
        <v>7037</v>
      </c>
      <c r="C1395" s="136"/>
      <c r="D1395" s="160"/>
      <c r="E1395" s="136"/>
      <c r="F1395" s="161"/>
      <c r="G1395" s="136"/>
      <c r="K1395" s="50" t="n">
        <f aca="false">+K1394+C1395-E1395</f>
        <v>715323.67</v>
      </c>
    </row>
    <row r="1396" customFormat="false" ht="12.75" hidden="false" customHeight="true" outlineLevel="0" collapsed="false">
      <c r="A1396" s="131"/>
      <c r="B1396" s="139" t="s">
        <v>7038</v>
      </c>
      <c r="C1396" s="136"/>
      <c r="D1396" s="160"/>
      <c r="E1396" s="136"/>
      <c r="F1396" s="161"/>
      <c r="G1396" s="136"/>
      <c r="K1396" s="50" t="n">
        <f aca="false">+K1395+C1396-E1396</f>
        <v>715323.67</v>
      </c>
    </row>
    <row r="1397" customFormat="false" ht="12.75" hidden="false" customHeight="true" outlineLevel="0" collapsed="false">
      <c r="A1397" s="131" t="n">
        <v>41912</v>
      </c>
      <c r="B1397" s="138" t="s">
        <v>33</v>
      </c>
      <c r="C1397" s="136"/>
      <c r="D1397" s="160"/>
      <c r="E1397" s="136" t="n">
        <v>10000</v>
      </c>
      <c r="F1397" s="161" t="n">
        <v>95</v>
      </c>
      <c r="G1397" s="136" t="n">
        <v>705323.67</v>
      </c>
      <c r="K1397" s="50" t="n">
        <f aca="false">+K1396+C1397-E1397</f>
        <v>705323.67</v>
      </c>
    </row>
    <row r="1398" customFormat="false" ht="12.75" hidden="false" customHeight="true" outlineLevel="0" collapsed="false">
      <c r="A1398" s="131"/>
      <c r="B1398" s="139" t="s">
        <v>7039</v>
      </c>
      <c r="C1398" s="136"/>
      <c r="D1398" s="160"/>
      <c r="E1398" s="136"/>
      <c r="F1398" s="161"/>
      <c r="G1398" s="136"/>
      <c r="K1398" s="50" t="n">
        <f aca="false">+K1397+C1398-E1398</f>
        <v>705323.67</v>
      </c>
    </row>
    <row r="1399" customFormat="false" ht="12.75" hidden="false" customHeight="true" outlineLevel="0" collapsed="false">
      <c r="A1399" s="131"/>
      <c r="B1399" s="139" t="s">
        <v>7040</v>
      </c>
      <c r="C1399" s="136"/>
      <c r="D1399" s="160"/>
      <c r="E1399" s="136"/>
      <c r="F1399" s="161"/>
      <c r="G1399" s="136"/>
      <c r="K1399" s="50" t="n">
        <f aca="false">+K1398+C1399-E1399</f>
        <v>705323.67</v>
      </c>
    </row>
    <row r="1400" customFormat="false" ht="12.75" hidden="false" customHeight="true" outlineLevel="0" collapsed="false">
      <c r="A1400" s="131" t="n">
        <v>41912</v>
      </c>
      <c r="B1400" s="138" t="s">
        <v>1705</v>
      </c>
      <c r="C1400" s="136" t="n">
        <v>3793.05</v>
      </c>
      <c r="D1400" s="160" t="n">
        <v>167</v>
      </c>
      <c r="E1400" s="136"/>
      <c r="F1400" s="161"/>
      <c r="G1400" s="136" t="n">
        <v>709116.72</v>
      </c>
      <c r="K1400" s="50" t="n">
        <f aca="false">+K1399+C1400-E1400</f>
        <v>709116.72</v>
      </c>
    </row>
    <row r="1401" customFormat="false" ht="12.75" hidden="false" customHeight="true" outlineLevel="0" collapsed="false">
      <c r="A1401" s="131"/>
      <c r="B1401" s="139" t="s">
        <v>37</v>
      </c>
      <c r="C1401" s="136"/>
      <c r="D1401" s="160"/>
      <c r="E1401" s="136"/>
      <c r="F1401" s="161"/>
      <c r="G1401" s="136"/>
      <c r="K1401" s="50" t="n">
        <f aca="false">+K1400+C1401-E1401</f>
        <v>709116.72</v>
      </c>
    </row>
    <row r="1402" customFormat="false" ht="12.75" hidden="false" customHeight="true" outlineLevel="0" collapsed="false">
      <c r="A1402" s="131"/>
      <c r="B1402" s="139" t="s">
        <v>7041</v>
      </c>
      <c r="C1402" s="136"/>
      <c r="D1402" s="160"/>
      <c r="E1402" s="136"/>
      <c r="F1402" s="161"/>
      <c r="G1402" s="136"/>
      <c r="K1402" s="50" t="n">
        <f aca="false">+K1401+C1402-E1402</f>
        <v>709116.72</v>
      </c>
    </row>
    <row r="1403" customFormat="false" ht="12.75" hidden="false" customHeight="true" outlineLevel="0" collapsed="false">
      <c r="A1403" s="131" t="n">
        <v>41912</v>
      </c>
      <c r="B1403" s="138" t="s">
        <v>7042</v>
      </c>
      <c r="C1403" s="136" t="n">
        <v>477</v>
      </c>
      <c r="D1403" s="160" t="n">
        <v>168</v>
      </c>
      <c r="E1403" s="136"/>
      <c r="F1403" s="161"/>
      <c r="G1403" s="136" t="n">
        <v>709593.72</v>
      </c>
      <c r="K1403" s="50" t="n">
        <f aca="false">+K1402+C1403-E1403</f>
        <v>709593.72</v>
      </c>
    </row>
    <row r="1404" customFormat="false" ht="12.75" hidden="false" customHeight="true" outlineLevel="0" collapsed="false">
      <c r="A1404" s="131"/>
      <c r="B1404" s="139" t="s">
        <v>368</v>
      </c>
      <c r="C1404" s="136"/>
      <c r="D1404" s="160"/>
      <c r="E1404" s="136"/>
      <c r="F1404" s="161"/>
      <c r="G1404" s="136"/>
      <c r="K1404" s="50" t="n">
        <f aca="false">+K1403+C1404-E1404</f>
        <v>709593.72</v>
      </c>
    </row>
    <row r="1405" customFormat="false" ht="12.75" hidden="false" customHeight="true" outlineLevel="0" collapsed="false">
      <c r="A1405" s="131"/>
      <c r="B1405" s="139" t="s">
        <v>7043</v>
      </c>
      <c r="C1405" s="136"/>
      <c r="D1405" s="160"/>
      <c r="E1405" s="136"/>
      <c r="F1405" s="161"/>
      <c r="G1405" s="136"/>
      <c r="K1405" s="50" t="n">
        <f aca="false">+K1404+C1405-E1405</f>
        <v>709593.72</v>
      </c>
    </row>
    <row r="1406" customFormat="false" ht="12.75" hidden="false" customHeight="true" outlineLevel="0" collapsed="false">
      <c r="A1406" s="131" t="n">
        <v>41912</v>
      </c>
      <c r="B1406" s="138" t="s">
        <v>7044</v>
      </c>
      <c r="C1406" s="136" t="n">
        <v>477</v>
      </c>
      <c r="D1406" s="160" t="n">
        <v>169</v>
      </c>
      <c r="E1406" s="136"/>
      <c r="F1406" s="161"/>
      <c r="G1406" s="136" t="n">
        <v>710070.72</v>
      </c>
      <c r="K1406" s="50" t="n">
        <f aca="false">+K1405+C1406-E1406</f>
        <v>710070.72</v>
      </c>
    </row>
    <row r="1407" customFormat="false" ht="12.75" hidden="false" customHeight="true" outlineLevel="0" collapsed="false">
      <c r="A1407" s="131"/>
      <c r="B1407" s="139" t="s">
        <v>1142</v>
      </c>
      <c r="C1407" s="136"/>
      <c r="D1407" s="160"/>
      <c r="E1407" s="136"/>
      <c r="F1407" s="161"/>
      <c r="G1407" s="136"/>
      <c r="K1407" s="50" t="n">
        <f aca="false">+K1406+C1407-E1407</f>
        <v>710070.72</v>
      </c>
    </row>
    <row r="1408" customFormat="false" ht="12.75" hidden="false" customHeight="true" outlineLevel="0" collapsed="false">
      <c r="A1408" s="131"/>
      <c r="B1408" s="139" t="s">
        <v>7045</v>
      </c>
      <c r="C1408" s="136"/>
      <c r="D1408" s="160"/>
      <c r="E1408" s="136"/>
      <c r="F1408" s="161"/>
      <c r="G1408" s="136"/>
      <c r="K1408" s="50" t="n">
        <f aca="false">+K1407+C1408-E1408</f>
        <v>710070.72</v>
      </c>
    </row>
    <row r="1409" customFormat="false" ht="12.75" hidden="false" customHeight="true" outlineLevel="0" collapsed="false">
      <c r="A1409" s="131" t="n">
        <v>41912</v>
      </c>
      <c r="B1409" s="138" t="s">
        <v>7046</v>
      </c>
      <c r="C1409" s="136" t="n">
        <v>18024.2</v>
      </c>
      <c r="D1409" s="160" t="n">
        <v>170</v>
      </c>
      <c r="E1409" s="136"/>
      <c r="F1409" s="161"/>
      <c r="G1409" s="136" t="n">
        <v>728094.92</v>
      </c>
      <c r="K1409" s="50" t="n">
        <f aca="false">+K1408+C1409-E1409</f>
        <v>728094.92</v>
      </c>
    </row>
    <row r="1410" customFormat="false" ht="12.75" hidden="false" customHeight="true" outlineLevel="0" collapsed="false">
      <c r="A1410" s="131"/>
      <c r="B1410" s="139" t="s">
        <v>152</v>
      </c>
      <c r="C1410" s="136"/>
      <c r="D1410" s="160"/>
      <c r="E1410" s="136"/>
      <c r="F1410" s="161"/>
      <c r="G1410" s="136"/>
      <c r="K1410" s="50" t="n">
        <f aca="false">+K1409+C1410-E1410</f>
        <v>728094.92</v>
      </c>
    </row>
    <row r="1411" customFormat="false" ht="12.75" hidden="false" customHeight="true" outlineLevel="0" collapsed="false">
      <c r="A1411" s="131"/>
      <c r="B1411" s="139" t="s">
        <v>7047</v>
      </c>
      <c r="C1411" s="136"/>
      <c r="D1411" s="160"/>
      <c r="E1411" s="136"/>
      <c r="F1411" s="161"/>
      <c r="G1411" s="136"/>
      <c r="K1411" s="50" t="n">
        <f aca="false">+K1410+C1411-E1411</f>
        <v>728094.92</v>
      </c>
    </row>
    <row r="1412" customFormat="false" ht="12.75" hidden="false" customHeight="true" outlineLevel="0" collapsed="false">
      <c r="A1412" s="131" t="n">
        <v>41912</v>
      </c>
      <c r="B1412" s="138" t="s">
        <v>7048</v>
      </c>
      <c r="C1412" s="136" t="n">
        <v>12363.86</v>
      </c>
      <c r="D1412" s="160" t="n">
        <v>171</v>
      </c>
      <c r="E1412" s="136"/>
      <c r="F1412" s="161"/>
      <c r="G1412" s="136" t="n">
        <v>740458.78</v>
      </c>
      <c r="K1412" s="50" t="n">
        <f aca="false">+K1411+C1412-E1412</f>
        <v>740458.78</v>
      </c>
    </row>
    <row r="1413" customFormat="false" ht="12.75" hidden="false" customHeight="true" outlineLevel="0" collapsed="false">
      <c r="A1413" s="131"/>
      <c r="B1413" s="139" t="s">
        <v>782</v>
      </c>
      <c r="C1413" s="136"/>
      <c r="D1413" s="160"/>
      <c r="E1413" s="136"/>
      <c r="F1413" s="161"/>
      <c r="G1413" s="136"/>
      <c r="K1413" s="50" t="n">
        <f aca="false">+K1412+C1413-E1413</f>
        <v>740458.78</v>
      </c>
    </row>
    <row r="1414" customFormat="false" ht="12.75" hidden="false" customHeight="true" outlineLevel="0" collapsed="false">
      <c r="A1414" s="131"/>
      <c r="B1414" s="139" t="s">
        <v>7049</v>
      </c>
      <c r="C1414" s="136"/>
      <c r="D1414" s="160"/>
      <c r="E1414" s="136"/>
      <c r="F1414" s="161"/>
      <c r="G1414" s="136"/>
      <c r="K1414" s="50" t="n">
        <f aca="false">+K1413+C1414-E1414</f>
        <v>740458.78</v>
      </c>
    </row>
    <row r="1415" customFormat="false" ht="12.75" hidden="false" customHeight="true" outlineLevel="0" collapsed="false">
      <c r="A1415" s="131" t="n">
        <v>41912</v>
      </c>
      <c r="B1415" s="132" t="s">
        <v>824</v>
      </c>
      <c r="C1415" s="133"/>
      <c r="D1415" s="160"/>
      <c r="E1415" s="133" t="n">
        <v>52</v>
      </c>
      <c r="F1415" s="161" t="n">
        <v>97</v>
      </c>
      <c r="G1415" s="136" t="n">
        <v>740406.78</v>
      </c>
      <c r="H1415" s="117" t="s">
        <v>7050</v>
      </c>
      <c r="K1415" s="50" t="n">
        <f aca="false">+K1414+C1415-E1415</f>
        <v>740406.78</v>
      </c>
    </row>
    <row r="1416" customFormat="false" ht="12.75" hidden="false" customHeight="true" outlineLevel="0" collapsed="false">
      <c r="A1416" s="131"/>
      <c r="B1416" s="137" t="s">
        <v>45</v>
      </c>
      <c r="C1416" s="133"/>
      <c r="D1416" s="160"/>
      <c r="E1416" s="133"/>
      <c r="F1416" s="161"/>
      <c r="G1416" s="136"/>
      <c r="K1416" s="50" t="n">
        <f aca="false">+K1415+C1416-E1416</f>
        <v>740406.78</v>
      </c>
    </row>
    <row r="1417" customFormat="false" ht="12.75" hidden="false" customHeight="true" outlineLevel="0" collapsed="false">
      <c r="A1417" s="131"/>
      <c r="B1417" s="137" t="s">
        <v>7051</v>
      </c>
      <c r="C1417" s="133"/>
      <c r="D1417" s="160"/>
      <c r="E1417" s="133"/>
      <c r="F1417" s="161"/>
      <c r="G1417" s="136"/>
      <c r="K1417" s="50" t="n">
        <f aca="false">+K1416+C1417-E1417</f>
        <v>740406.78</v>
      </c>
    </row>
    <row r="1418" customFormat="false" ht="12.75" hidden="false" customHeight="true" outlineLevel="0" collapsed="false">
      <c r="A1418" s="131" t="n">
        <v>41912</v>
      </c>
      <c r="B1418" s="132" t="s">
        <v>826</v>
      </c>
      <c r="C1418" s="133"/>
      <c r="D1418" s="160"/>
      <c r="E1418" s="133" t="n">
        <v>8.32</v>
      </c>
      <c r="F1418" s="161" t="n">
        <v>97</v>
      </c>
      <c r="G1418" s="136" t="n">
        <v>740398.46</v>
      </c>
      <c r="H1418" s="117" t="s">
        <v>7050</v>
      </c>
      <c r="K1418" s="50" t="n">
        <f aca="false">+K1417+C1418-E1418</f>
        <v>740398.46</v>
      </c>
    </row>
    <row r="1419" customFormat="false" ht="12.75" hidden="false" customHeight="true" outlineLevel="0" collapsed="false">
      <c r="A1419" s="131"/>
      <c r="B1419" s="137" t="s">
        <v>45</v>
      </c>
      <c r="C1419" s="181"/>
      <c r="D1419" s="182"/>
      <c r="E1419" s="181"/>
      <c r="F1419" s="183"/>
      <c r="G1419" s="184"/>
    </row>
    <row r="1420" customFormat="false" ht="12.75" hidden="false" customHeight="true" outlineLevel="0" collapsed="false">
      <c r="A1420" s="131"/>
      <c r="B1420" s="137" t="s">
        <v>7051</v>
      </c>
      <c r="C1420" s="181"/>
      <c r="D1420" s="182"/>
      <c r="E1420" s="181"/>
      <c r="F1420" s="183"/>
      <c r="G1420" s="184"/>
    </row>
  </sheetData>
  <autoFilter ref="A4:V1420"/>
  <printOptions headings="false" gridLines="false" gridLinesSet="true" horizontalCentered="false" verticalCentered="false"/>
  <pageMargins left="0.236111111111111" right="0.259722222222222" top="6.02361111111111" bottom="0.236111111111111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6:28:59Z</dcterms:created>
  <dc:creator>contabilidad qm</dc:creator>
  <dc:description/>
  <dc:language>en-US</dc:language>
  <cp:lastModifiedBy>cqqcontabilidad</cp:lastModifiedBy>
  <cp:lastPrinted>2014-10-06T17:57:45Z</cp:lastPrinted>
  <dcterms:modified xsi:type="dcterms:W3CDTF">2015-01-10T20:50:00Z</dcterms:modified>
  <cp:revision>0</cp:revision>
  <dc:subject/>
  <dc:title/>
</cp:coreProperties>
</file>