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</sheets>
  <definedNames>
    <definedName function="false" hidden="true" localSheetId="0" name="_xlnm._FilterDatabase" vbProcedure="false">ENE!$A$11:$R$9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8" uniqueCount="1901">
  <si>
    <t xml:space="preserve">QUERETARO MOTORS SA</t>
  </si>
  <si>
    <t xml:space="preserve">AUXILIAR DEL 01/01/12 AL 31/01/12</t>
  </si>
  <si>
    <t xml:space="preserve">Cuenta 202-002 BANCOMER</t>
  </si>
  <si>
    <t xml:space="preserve">Saldo Inicial</t>
  </si>
  <si>
    <t xml:space="preserve">Poliza</t>
  </si>
  <si>
    <t xml:space="preserve">Fecha</t>
  </si>
  <si>
    <t xml:space="preserve">Descripción</t>
  </si>
  <si>
    <t xml:space="preserve">Debe</t>
  </si>
  <si>
    <t xml:space="preserve">Haber</t>
  </si>
  <si>
    <t xml:space="preserve">Saldo</t>
  </si>
  <si>
    <t xml:space="preserve">D     66</t>
  </si>
  <si>
    <t xml:space="preserve">EFEC</t>
  </si>
  <si>
    <t xml:space="preserve">ND14002-</t>
  </si>
  <si>
    <t xml:space="preserve">DEPOSITO A BANCOMER</t>
  </si>
  <si>
    <t xml:space="preserve">CAJAQM</t>
  </si>
  <si>
    <t xml:space="preserve">DEP EFEC RECIBO Q28989</t>
  </si>
  <si>
    <t xml:space="preserve">D     69</t>
  </si>
  <si>
    <t xml:space="preserve">LJIMENEZ</t>
  </si>
  <si>
    <t xml:space="preserve">DEP EFEC RECIBO Q28990</t>
  </si>
  <si>
    <t xml:space="preserve">D     70</t>
  </si>
  <si>
    <t xml:space="preserve">D     74</t>
  </si>
  <si>
    <t xml:space="preserve">DEP EFEC RECIBO 28987</t>
  </si>
  <si>
    <t xml:space="preserve">D     97</t>
  </si>
  <si>
    <t xml:space="preserve">T.BBVA QM</t>
  </si>
  <si>
    <t xml:space="preserve">AVAZQUEZ</t>
  </si>
  <si>
    <t xml:space="preserve">REC.2443 ESCAREÑO DELGADO ELSDY MAR</t>
  </si>
  <si>
    <t xml:space="preserve">X</t>
  </si>
  <si>
    <t xml:space="preserve">D     98</t>
  </si>
  <si>
    <t xml:space="preserve">BAJA: REC.2443 ESCAREÑO DELGADO ELS</t>
  </si>
  <si>
    <t xml:space="preserve">D    101</t>
  </si>
  <si>
    <t xml:space="preserve">EFECTIVO</t>
  </si>
  <si>
    <t xml:space="preserve">QM.VENTAS RECIBO 28996</t>
  </si>
  <si>
    <t xml:space="preserve">D    105</t>
  </si>
  <si>
    <t xml:space="preserve">QM.VENTAS RECIBOS  28992 Y28993</t>
  </si>
  <si>
    <t xml:space="preserve">D    106</t>
  </si>
  <si>
    <t xml:space="preserve">QM.VENTAS RECIBO 28997</t>
  </si>
  <si>
    <t xml:space="preserve">D    107</t>
  </si>
  <si>
    <t xml:space="preserve">QM.VENTAS RECIBO 28998</t>
  </si>
  <si>
    <t xml:space="preserve">D  1,321</t>
  </si>
  <si>
    <t xml:space="preserve">DEP EFEC REFACCIONES</t>
  </si>
  <si>
    <t xml:space="preserve">D  1,322</t>
  </si>
  <si>
    <t xml:space="preserve">TC-BBVA</t>
  </si>
  <si>
    <t xml:space="preserve">DEP TC REFACCIONES</t>
  </si>
  <si>
    <t xml:space="preserve">D  1,327</t>
  </si>
  <si>
    <t xml:space="preserve">DEP TC SERVICIO</t>
  </si>
  <si>
    <t xml:space="preserve">D  1,328</t>
  </si>
  <si>
    <t xml:space="preserve">DEP EFEC SERVICIO</t>
  </si>
  <si>
    <t xml:space="preserve">D  1,329</t>
  </si>
  <si>
    <t xml:space="preserve">D  1,330</t>
  </si>
  <si>
    <t xml:space="preserve">DEP EFEC REC T2950 CREDITO</t>
  </si>
  <si>
    <t xml:space="preserve">D  4,297</t>
  </si>
  <si>
    <t xml:space="preserve">INTERESES</t>
  </si>
  <si>
    <t xml:space="preserve">NA19001-</t>
  </si>
  <si>
    <t xml:space="preserve">Poliza Contable de D</t>
  </si>
  <si>
    <t xml:space="preserve">DGARCIA</t>
  </si>
  <si>
    <t xml:space="preserve">CREDITO LIQUIDO LINEA 20521</t>
  </si>
  <si>
    <t xml:space="preserve">D  4,510</t>
  </si>
  <si>
    <t xml:space="preserve">FONDOS</t>
  </si>
  <si>
    <t xml:space="preserve">LJIMENEZ:VTA REASIGNACION SERIE E B</t>
  </si>
  <si>
    <t xml:space="preserve">LJIMENEZ:COMPRA REASIGNACION SERIE</t>
  </si>
  <si>
    <t xml:space="preserve">E      5</t>
  </si>
  <si>
    <t xml:space="preserve">CH-973876</t>
  </si>
  <si>
    <t xml:space="preserve">XD25002-</t>
  </si>
  <si>
    <t xml:space="preserve">CH BANCOMER UNIDADES</t>
  </si>
  <si>
    <t xml:space="preserve">CHEQUES</t>
  </si>
  <si>
    <t xml:space="preserve">ALLY CREDIT SA DE CV SFDOL</t>
  </si>
  <si>
    <t xml:space="preserve">E      6</t>
  </si>
  <si>
    <t xml:space="preserve">CH-973877</t>
  </si>
  <si>
    <t xml:space="preserve">E      7</t>
  </si>
  <si>
    <t xml:space="preserve">CH-973878</t>
  </si>
  <si>
    <t xml:space="preserve">E      9</t>
  </si>
  <si>
    <t xml:space="preserve">CH-0973879</t>
  </si>
  <si>
    <t xml:space="preserve">XD31002-</t>
  </si>
  <si>
    <t xml:space="preserve">CHEQUE A PROVEEDOR B</t>
  </si>
  <si>
    <t xml:space="preserve">SEGUROS MONTERREY NEW YORK LIFE, S.</t>
  </si>
  <si>
    <t xml:space="preserve">E    416</t>
  </si>
  <si>
    <t xml:space="preserve">TRASPASO</t>
  </si>
  <si>
    <t xml:space="preserve">NA19003-</t>
  </si>
  <si>
    <t xml:space="preserve">Poliza Contable de E</t>
  </si>
  <si>
    <t xml:space="preserve">TRASPASO QM-RALLY 0008383002</t>
  </si>
  <si>
    <t xml:space="preserve">D    138</t>
  </si>
  <si>
    <t xml:space="preserve">DEP EFEC RECIBO Q29000</t>
  </si>
  <si>
    <t xml:space="preserve">D    156</t>
  </si>
  <si>
    <t xml:space="preserve">DEP EFEC RECIBO Q29006</t>
  </si>
  <si>
    <t xml:space="preserve">D    158</t>
  </si>
  <si>
    <t xml:space="preserve">DEP EFEC RECIBO 29005</t>
  </si>
  <si>
    <t xml:space="preserve">D    159</t>
  </si>
  <si>
    <t xml:space="preserve">DEP EFEC RECIBO 29004</t>
  </si>
  <si>
    <t xml:space="preserve">D    160</t>
  </si>
  <si>
    <t xml:space="preserve">BAJA: DEP EFEC RECIBO 29004</t>
  </si>
  <si>
    <t xml:space="preserve">D    161</t>
  </si>
  <si>
    <t xml:space="preserve">D    162</t>
  </si>
  <si>
    <t xml:space="preserve">DEP EFEC RECIBO 29003</t>
  </si>
  <si>
    <t xml:space="preserve">D    163</t>
  </si>
  <si>
    <t xml:space="preserve">DEP EFEC RECIBO 29002</t>
  </si>
  <si>
    <t xml:space="preserve">D    198</t>
  </si>
  <si>
    <t xml:space="preserve">CHEQ*BBVA</t>
  </si>
  <si>
    <t xml:space="preserve">REC.2468 CORONA GUERRA ENRIQUE</t>
  </si>
  <si>
    <t xml:space="preserve">D    199</t>
  </si>
  <si>
    <t xml:space="preserve">EFE*BBVA</t>
  </si>
  <si>
    <t xml:space="preserve">REC.2466 CRUZ RANGEL MARTIN HERIBER</t>
  </si>
  <si>
    <t xml:space="preserve">D    200</t>
  </si>
  <si>
    <t xml:space="preserve">REC.2467 URBINA SANCHEZ YALUL</t>
  </si>
  <si>
    <t xml:space="preserve">D    201</t>
  </si>
  <si>
    <t xml:space="preserve">REC.2465 MARTINEZ CORTEZ CANDIDA JU</t>
  </si>
  <si>
    <t xml:space="preserve">D    220</t>
  </si>
  <si>
    <t xml:space="preserve">QM.VENTAS RECIBO 29010</t>
  </si>
  <si>
    <t xml:space="preserve">D    221</t>
  </si>
  <si>
    <t xml:space="preserve">QM.VENTAS RECIBO 29009</t>
  </si>
  <si>
    <t xml:space="preserve">D    222</t>
  </si>
  <si>
    <t xml:space="preserve">TC BANCOME</t>
  </si>
  <si>
    <t xml:space="preserve">QM.VENTAS</t>
  </si>
  <si>
    <t xml:space="preserve">D  1,341</t>
  </si>
  <si>
    <t xml:space="preserve">TC BBVA</t>
  </si>
  <si>
    <t xml:space="preserve">DEP TC REFACCIONES REC T2113</t>
  </si>
  <si>
    <t xml:space="preserve">D  1,342</t>
  </si>
  <si>
    <t xml:space="preserve">DEP REFACCIONES</t>
  </si>
  <si>
    <t xml:space="preserve">D  1,344</t>
  </si>
  <si>
    <t xml:space="preserve">DEP TC FACT REFACCIONES</t>
  </si>
  <si>
    <t xml:space="preserve">D  1,350</t>
  </si>
  <si>
    <t xml:space="preserve">DEP TC FACT SERVICIO</t>
  </si>
  <si>
    <t xml:space="preserve">D  1,352</t>
  </si>
  <si>
    <t xml:space="preserve">D  1,353</t>
  </si>
  <si>
    <t xml:space="preserve">D  1,354</t>
  </si>
  <si>
    <t xml:space="preserve">D  1,355</t>
  </si>
  <si>
    <t xml:space="preserve">DEP EFEC REC T2950</t>
  </si>
  <si>
    <t xml:space="preserve">D  4,508</t>
  </si>
  <si>
    <t xml:space="preserve">BAJA:DEP TC REFACCIONES REC T2</t>
  </si>
  <si>
    <t xml:space="preserve">E     10</t>
  </si>
  <si>
    <t xml:space="preserve">CH-0973880</t>
  </si>
  <si>
    <t xml:space="preserve">E     11</t>
  </si>
  <si>
    <t xml:space="preserve">CH-973881</t>
  </si>
  <si>
    <t xml:space="preserve">XD25021-</t>
  </si>
  <si>
    <t xml:space="preserve">CH BANCOMER 225</t>
  </si>
  <si>
    <t xml:space="preserve">NESTOR ESCOBAR ESPINOSA</t>
  </si>
  <si>
    <t xml:space="preserve">E     13</t>
  </si>
  <si>
    <t xml:space="preserve">CH-973882</t>
  </si>
  <si>
    <t xml:space="preserve">COMISION ESTATAL DE AGUAS</t>
  </si>
  <si>
    <t xml:space="preserve">E     14</t>
  </si>
  <si>
    <t xml:space="preserve">NOMI SEM45</t>
  </si>
  <si>
    <t xml:space="preserve">CORPORATIVO DE ADMINISTRACION DE PE</t>
  </si>
  <si>
    <t xml:space="preserve">E     15</t>
  </si>
  <si>
    <t xml:space="preserve">BAJA: CORPORATIVO DE ADMINISTRACION</t>
  </si>
  <si>
    <t xml:space="preserve">E     16</t>
  </si>
  <si>
    <t xml:space="preserve">E     17</t>
  </si>
  <si>
    <t xml:space="preserve">CH-973885</t>
  </si>
  <si>
    <t xml:space="preserve">E     18</t>
  </si>
  <si>
    <t xml:space="preserve">CH-973886</t>
  </si>
  <si>
    <t xml:space="preserve">ROGELIO ALEJANDRO TORRES MARTINEZ</t>
  </si>
  <si>
    <t xml:space="preserve">E     19</t>
  </si>
  <si>
    <t xml:space="preserve">CH-973887</t>
  </si>
  <si>
    <t xml:space="preserve">ROSALBA JUTKUHN</t>
  </si>
  <si>
    <t xml:space="preserve">E     20</t>
  </si>
  <si>
    <t xml:space="preserve">BAJA: ROSALBA JUTKUHN</t>
  </si>
  <si>
    <t xml:space="preserve">E     21</t>
  </si>
  <si>
    <t xml:space="preserve">CH-973888</t>
  </si>
  <si>
    <t xml:space="preserve">E     22</t>
  </si>
  <si>
    <t xml:space="preserve">E     23</t>
  </si>
  <si>
    <t xml:space="preserve">CH-973889</t>
  </si>
  <si>
    <t xml:space="preserve">E     24</t>
  </si>
  <si>
    <t xml:space="preserve">CH-973890</t>
  </si>
  <si>
    <t xml:space="preserve">E     26</t>
  </si>
  <si>
    <t xml:space="preserve">ND17007-</t>
  </si>
  <si>
    <t xml:space="preserve">CH TRANSFERENCIA BIT</t>
  </si>
  <si>
    <t xml:space="preserve">E     44</t>
  </si>
  <si>
    <t xml:space="preserve">TRASPASO QM-CIND A:70976016</t>
  </si>
  <si>
    <t xml:space="preserve">D    327</t>
  </si>
  <si>
    <t xml:space="preserve">CH-244401</t>
  </si>
  <si>
    <t xml:space="preserve">DEP CH RECIBO Q29017</t>
  </si>
  <si>
    <t xml:space="preserve">D    329</t>
  </si>
  <si>
    <t xml:space="preserve">DEP EFEC RECIBO 29014</t>
  </si>
  <si>
    <t xml:space="preserve">D    330</t>
  </si>
  <si>
    <t xml:space="preserve">DEP EFEC RECIBO 29016</t>
  </si>
  <si>
    <t xml:space="preserve">D    331</t>
  </si>
  <si>
    <t xml:space="preserve">DEP EFEC RECIBO 29015</t>
  </si>
  <si>
    <t xml:space="preserve">D    332</t>
  </si>
  <si>
    <t xml:space="preserve">DEP EFEC RECIBO 29012</t>
  </si>
  <si>
    <t xml:space="preserve">D    333</t>
  </si>
  <si>
    <t xml:space="preserve">DEP TRANSF RECIBO 29013</t>
  </si>
  <si>
    <t xml:space="preserve">D    334</t>
  </si>
  <si>
    <t xml:space="preserve">DEP RECIBO T3052 COBRANZA</t>
  </si>
  <si>
    <t xml:space="preserve">D    377</t>
  </si>
  <si>
    <t xml:space="preserve">REC.2469 FIGUEROA TREJO BERTHA CARO</t>
  </si>
  <si>
    <t xml:space="preserve">D    380</t>
  </si>
  <si>
    <t xml:space="preserve">QM.VENTAS RECIBO 29019</t>
  </si>
  <si>
    <t xml:space="preserve">D    381</t>
  </si>
  <si>
    <t xml:space="preserve">REC.2470 GOMEZ VALLE ANA MA</t>
  </si>
  <si>
    <t xml:space="preserve">D    386</t>
  </si>
  <si>
    <t xml:space="preserve">REC.2471 GOMEZ VALLE ANA MA</t>
  </si>
  <si>
    <t xml:space="preserve">D    396</t>
  </si>
  <si>
    <t xml:space="preserve">CTA BANCOM</t>
  </si>
  <si>
    <t xml:space="preserve">QM.VENTAS RECIBO 29023</t>
  </si>
  <si>
    <t xml:space="preserve">D    397</t>
  </si>
  <si>
    <t xml:space="preserve">QM.VENTAR RECIBO 29024</t>
  </si>
  <si>
    <t xml:space="preserve">D  1,765</t>
  </si>
  <si>
    <t xml:space="preserve">tc-bbva</t>
  </si>
  <si>
    <t xml:space="preserve">LJIMENEZ:DEP TC REFACCIONES</t>
  </si>
  <si>
    <t xml:space="preserve">D  1,767</t>
  </si>
  <si>
    <t xml:space="preserve">DEP EFEC RECIBO R2114</t>
  </si>
  <si>
    <t xml:space="preserve">D  1,769</t>
  </si>
  <si>
    <t xml:space="preserve">D  1,772</t>
  </si>
  <si>
    <t xml:space="preserve">D  1,773</t>
  </si>
  <si>
    <t xml:space="preserve">D  1,774</t>
  </si>
  <si>
    <t xml:space="preserve">D  1,776</t>
  </si>
  <si>
    <t xml:space="preserve">D  4,512</t>
  </si>
  <si>
    <t xml:space="preserve">DEPOSITO</t>
  </si>
  <si>
    <t xml:space="preserve">LJIMENEZ:DEPOSITO DIF CH 1347</t>
  </si>
  <si>
    <t xml:space="preserve">LJIMENEZ:DEP DIF CH973672 JOSE EDUA</t>
  </si>
  <si>
    <t xml:space="preserve">E     27</t>
  </si>
  <si>
    <t xml:space="preserve">CH-973891</t>
  </si>
  <si>
    <t xml:space="preserve">HERNANDEZ HERRERA JOSE ARMANDO</t>
  </si>
  <si>
    <t xml:space="preserve">E     28</t>
  </si>
  <si>
    <t xml:space="preserve">CH-973892</t>
  </si>
  <si>
    <t xml:space="preserve">THE BANK OF NEW YORK MELLON S.A. F/</t>
  </si>
  <si>
    <t xml:space="preserve">E     29</t>
  </si>
  <si>
    <t xml:space="preserve">CH-973893</t>
  </si>
  <si>
    <t xml:space="preserve">NOTARIA PUBLICA NUMERO TRES SC</t>
  </si>
  <si>
    <t xml:space="preserve">E     30</t>
  </si>
  <si>
    <t xml:space="preserve">CH-973894</t>
  </si>
  <si>
    <t xml:space="preserve">1915 AUDITORIA Y FINANZA, S.C.</t>
  </si>
  <si>
    <t xml:space="preserve">E     31</t>
  </si>
  <si>
    <t xml:space="preserve">CH-973895</t>
  </si>
  <si>
    <t xml:space="preserve">TRANSPORTES ECOLOGICOS INDUSTRIALES</t>
  </si>
  <si>
    <t xml:space="preserve">E     32</t>
  </si>
  <si>
    <t xml:space="preserve">CH-973896</t>
  </si>
  <si>
    <t xml:space="preserve">GRUPO NACIONAL PROVINCIAL, S.A.B.</t>
  </si>
  <si>
    <t xml:space="preserve">E     33</t>
  </si>
  <si>
    <t xml:space="preserve">CH-973897</t>
  </si>
  <si>
    <t xml:space="preserve">MARTINEZ GARZA CORDERA CESAR RODOLF</t>
  </si>
  <si>
    <t xml:space="preserve">E     34</t>
  </si>
  <si>
    <t xml:space="preserve">CH-973898</t>
  </si>
  <si>
    <t xml:space="preserve">REFRIGERACION DOMESTICA DE QUERETAR</t>
  </si>
  <si>
    <t xml:space="preserve">E     35</t>
  </si>
  <si>
    <t xml:space="preserve">CH-973899</t>
  </si>
  <si>
    <t xml:space="preserve">PATRICIA VELAZQUEZ HERRERA</t>
  </si>
  <si>
    <t xml:space="preserve">E     36</t>
  </si>
  <si>
    <t xml:space="preserve">CH-973900</t>
  </si>
  <si>
    <t xml:space="preserve">JUANA FLORES JIMENEZ</t>
  </si>
  <si>
    <t xml:space="preserve">E     37</t>
  </si>
  <si>
    <t xml:space="preserve">CH-973901</t>
  </si>
  <si>
    <t xml:space="preserve">MARIA DEL CARMEN CASTILLO RAMIREZ</t>
  </si>
  <si>
    <t xml:space="preserve">E     39</t>
  </si>
  <si>
    <t xml:space="preserve">CH-973902</t>
  </si>
  <si>
    <t xml:space="preserve">E     41</t>
  </si>
  <si>
    <t xml:space="preserve">CH-973903</t>
  </si>
  <si>
    <t xml:space="preserve">DISTRIBUIDORA AUTOMOTRIZ DE LEON SA</t>
  </si>
  <si>
    <t xml:space="preserve">E     42</t>
  </si>
  <si>
    <t xml:space="preserve">CH-973904</t>
  </si>
  <si>
    <t xml:space="preserve">E     45</t>
  </si>
  <si>
    <t xml:space="preserve">PAGO CREDI</t>
  </si>
  <si>
    <t xml:space="preserve">PAGO CREDITO BBVA 04/01/2012</t>
  </si>
  <si>
    <t xml:space="preserve">I    120</t>
  </si>
  <si>
    <t xml:space="preserve">NA19002-</t>
  </si>
  <si>
    <t xml:space="preserve">Poliza Contable de I</t>
  </si>
  <si>
    <t xml:space="preserve">TRASPASO QM-PACH A:52179004</t>
  </si>
  <si>
    <t xml:space="preserve">I    121</t>
  </si>
  <si>
    <t xml:space="preserve">TRASPASO CYA-QM A:18277003</t>
  </si>
  <si>
    <t xml:space="preserve">D    417</t>
  </si>
  <si>
    <t xml:space="preserve">DEP TRANSF RECIBO Q29026</t>
  </si>
  <si>
    <t xml:space="preserve">D    429</t>
  </si>
  <si>
    <t xml:space="preserve">BANCOMER</t>
  </si>
  <si>
    <t xml:space="preserve">QM.VENTAS RECIBO 29020</t>
  </si>
  <si>
    <t xml:space="preserve">D    451</t>
  </si>
  <si>
    <t xml:space="preserve">DEP EFEC RECIBO 29029</t>
  </si>
  <si>
    <t xml:space="preserve">D    461</t>
  </si>
  <si>
    <t xml:space="preserve">DEP EFEC RECIBO Q29031</t>
  </si>
  <si>
    <t xml:space="preserve">D    467</t>
  </si>
  <si>
    <t xml:space="preserve">CH-IXE</t>
  </si>
  <si>
    <t xml:space="preserve">DEP CH 0002 RECIBO Q29030</t>
  </si>
  <si>
    <t xml:space="preserve">D    469</t>
  </si>
  <si>
    <t xml:space="preserve">TRASPASO CYA-QM A:89138005</t>
  </si>
  <si>
    <t xml:space="preserve">TRASPASO CYA-QM A:89138002</t>
  </si>
  <si>
    <t xml:space="preserve">D    488</t>
  </si>
  <si>
    <t xml:space="preserve">DEP*BBVA</t>
  </si>
  <si>
    <t xml:space="preserve">REC.2472 EQUIPOS PARA IZAJE MAMUT S</t>
  </si>
  <si>
    <t xml:space="preserve">D    494</t>
  </si>
  <si>
    <t xml:space="preserve">QM.VETAS RECIBO 29036</t>
  </si>
  <si>
    <t xml:space="preserve">D    499</t>
  </si>
  <si>
    <t xml:space="preserve">QM.VENTAS RECIBO 29033</t>
  </si>
  <si>
    <t xml:space="preserve">D    500</t>
  </si>
  <si>
    <t xml:space="preserve">QM.VENTAS RECIBO 29034</t>
  </si>
  <si>
    <t xml:space="preserve">D    502</t>
  </si>
  <si>
    <t xml:space="preserve">EN CTA</t>
  </si>
  <si>
    <t xml:space="preserve">QM.VENTAS RECIBO 29035</t>
  </si>
  <si>
    <t xml:space="preserve">D    503</t>
  </si>
  <si>
    <t xml:space="preserve">EFE*BBV</t>
  </si>
  <si>
    <t xml:space="preserve">REC.2474 MARTINZ VALDEZ MARIA AUXIL</t>
  </si>
  <si>
    <t xml:space="preserve">D    505</t>
  </si>
  <si>
    <t xml:space="preserve">QM.VENTAS RECIBO 29032</t>
  </si>
  <si>
    <t xml:space="preserve">D    514</t>
  </si>
  <si>
    <t xml:space="preserve">EFETIVO</t>
  </si>
  <si>
    <t xml:space="preserve">QM.VENTAS RECIBO 29037</t>
  </si>
  <si>
    <t xml:space="preserve">D    515</t>
  </si>
  <si>
    <t xml:space="preserve">CLBANCOMER</t>
  </si>
  <si>
    <t xml:space="preserve">D  1,794</t>
  </si>
  <si>
    <t xml:space="preserve">D  1,797</t>
  </si>
  <si>
    <t xml:space="preserve">DEP EFEC FACT REFACCIONES</t>
  </si>
  <si>
    <t xml:space="preserve">D  1,800</t>
  </si>
  <si>
    <t xml:space="preserve">D  1,801</t>
  </si>
  <si>
    <t xml:space="preserve">DEP TC BBVA SERVICIO</t>
  </si>
  <si>
    <t xml:space="preserve">D  1,802</t>
  </si>
  <si>
    <t xml:space="preserve">DEP EFEC RECIBO T2832 ANTICIPO</t>
  </si>
  <si>
    <t xml:space="preserve">D  2,705</t>
  </si>
  <si>
    <t xml:space="preserve">BAJA:REC.2472 EQUIPOS PARA IZA</t>
  </si>
  <si>
    <t xml:space="preserve">D  2,714</t>
  </si>
  <si>
    <t xml:space="preserve">BAJA:QM. VENTAS RECIBO 29020</t>
  </si>
  <si>
    <t xml:space="preserve">D  4,298</t>
  </si>
  <si>
    <t xml:space="preserve">CESVI</t>
  </si>
  <si>
    <t xml:space="preserve">MENSUALIDAD CESVI</t>
  </si>
  <si>
    <t xml:space="preserve">E     46</t>
  </si>
  <si>
    <t xml:space="preserve">CH-973905</t>
  </si>
  <si>
    <t xml:space="preserve">JUAN CARLOS RODRIGUEZ ANGELES</t>
  </si>
  <si>
    <t xml:space="preserve">E     47</t>
  </si>
  <si>
    <t xml:space="preserve">CH-973906</t>
  </si>
  <si>
    <t xml:space="preserve">NORMA ALICIA RIVERA TORRES</t>
  </si>
  <si>
    <t xml:space="preserve">E     48</t>
  </si>
  <si>
    <t xml:space="preserve">CH-973907</t>
  </si>
  <si>
    <t xml:space="preserve">AQUILEO IVAN ZARATE MUÑOZ</t>
  </si>
  <si>
    <t xml:space="preserve">E     49</t>
  </si>
  <si>
    <t xml:space="preserve">CH-973908</t>
  </si>
  <si>
    <t xml:space="preserve">SERGIO VAZQUEZ GONZALEZ</t>
  </si>
  <si>
    <t xml:space="preserve">E     50</t>
  </si>
  <si>
    <t xml:space="preserve">CH-973909</t>
  </si>
  <si>
    <t xml:space="preserve">CINTHIA MARISA TREJO CHAVEZ</t>
  </si>
  <si>
    <t xml:space="preserve">E     51</t>
  </si>
  <si>
    <t xml:space="preserve">CH-973910</t>
  </si>
  <si>
    <t xml:space="preserve">FRANCISCO COVARRUBIAS VAZQUEZ</t>
  </si>
  <si>
    <t xml:space="preserve">E     52</t>
  </si>
  <si>
    <t xml:space="preserve">CH-973911</t>
  </si>
  <si>
    <t xml:space="preserve">VARGAS MARIN AIDA MARGARITA</t>
  </si>
  <si>
    <t xml:space="preserve">E     53</t>
  </si>
  <si>
    <t xml:space="preserve">CH-973912</t>
  </si>
  <si>
    <t xml:space="preserve">DULCE SARA JAUREGUI RANGEL</t>
  </si>
  <si>
    <t xml:space="preserve">E     54</t>
  </si>
  <si>
    <t xml:space="preserve">CH-973913</t>
  </si>
  <si>
    <t xml:space="preserve">E     55</t>
  </si>
  <si>
    <t xml:space="preserve">CH-973914</t>
  </si>
  <si>
    <t xml:space="preserve">TREJO MARTINEZ SILVIA</t>
  </si>
  <si>
    <t xml:space="preserve">E     56</t>
  </si>
  <si>
    <t xml:space="preserve">CH-973915</t>
  </si>
  <si>
    <t xml:space="preserve">LANDAPROMEX S.A. DE C.V.</t>
  </si>
  <si>
    <t xml:space="preserve">E     57</t>
  </si>
  <si>
    <t xml:space="preserve">CH-973916</t>
  </si>
  <si>
    <t xml:space="preserve">E     58</t>
  </si>
  <si>
    <t xml:space="preserve">CH-973917</t>
  </si>
  <si>
    <t xml:space="preserve">E     59</t>
  </si>
  <si>
    <t xml:space="preserve">CH-973918</t>
  </si>
  <si>
    <t xml:space="preserve">MERCANTIL MANTE SA DE CV</t>
  </si>
  <si>
    <t xml:space="preserve">E     60</t>
  </si>
  <si>
    <t xml:space="preserve">CH-973919</t>
  </si>
  <si>
    <t xml:space="preserve">E     61</t>
  </si>
  <si>
    <t xml:space="preserve">CH-973920</t>
  </si>
  <si>
    <t xml:space="preserve">MA. TERESA GARCIA OLIVOS</t>
  </si>
  <si>
    <t xml:space="preserve">E     62</t>
  </si>
  <si>
    <t xml:space="preserve">CH-973921</t>
  </si>
  <si>
    <t xml:space="preserve">MA. TERESA GARCIA OLIVOS.</t>
  </si>
  <si>
    <t xml:space="preserve">E     63</t>
  </si>
  <si>
    <t xml:space="preserve">CH-973922</t>
  </si>
  <si>
    <t xml:space="preserve">E    113</t>
  </si>
  <si>
    <t xml:space="preserve">TRASPASO QM A IND :74006</t>
  </si>
  <si>
    <t xml:space="preserve">I    130</t>
  </si>
  <si>
    <t xml:space="preserve">TRASPASO CYA-QM A:24889003</t>
  </si>
  <si>
    <t xml:space="preserve">D    529</t>
  </si>
  <si>
    <t xml:space="preserve">TRANSF</t>
  </si>
  <si>
    <t xml:space="preserve">DEP EFEC RECIBO Q29038</t>
  </si>
  <si>
    <t xml:space="preserve">D    575</t>
  </si>
  <si>
    <t xml:space="preserve">BAJA: DEP EFEC REFACCIONES</t>
  </si>
  <si>
    <t xml:space="preserve">D    582</t>
  </si>
  <si>
    <t xml:space="preserve">D    584</t>
  </si>
  <si>
    <t xml:space="preserve">D    590</t>
  </si>
  <si>
    <t xml:space="preserve">QM.VENTAS RECIBO 29039</t>
  </si>
  <si>
    <t xml:space="preserve">D    634</t>
  </si>
  <si>
    <t xml:space="preserve">QM.VENTAS RECIBO 29044</t>
  </si>
  <si>
    <t xml:space="preserve">D    650</t>
  </si>
  <si>
    <t xml:space="preserve">REC.2477 DURALL MURILLO MARIA CONCE</t>
  </si>
  <si>
    <t xml:space="preserve">D    651</t>
  </si>
  <si>
    <t xml:space="preserve">REC. 2476 PALOMINO VEGA JUAN</t>
  </si>
  <si>
    <t xml:space="preserve">D    659</t>
  </si>
  <si>
    <t xml:space="preserve">CL BANCOME</t>
  </si>
  <si>
    <t xml:space="preserve">QM.VENTAS RECIB0 29047</t>
  </si>
  <si>
    <t xml:space="preserve">D    661</t>
  </si>
  <si>
    <t xml:space="preserve">QM.VENTAS RECIBO29049</t>
  </si>
  <si>
    <t xml:space="preserve">D    662</t>
  </si>
  <si>
    <t xml:space="preserve">QM.VENTAS RECIBO 29048</t>
  </si>
  <si>
    <t xml:space="preserve">D  1,906</t>
  </si>
  <si>
    <t xml:space="preserve">D  1,907</t>
  </si>
  <si>
    <t xml:space="preserve">DEP REFACCIONES RECIBO R2115</t>
  </si>
  <si>
    <t xml:space="preserve">D  1,908</t>
  </si>
  <si>
    <t xml:space="preserve">D  1,913</t>
  </si>
  <si>
    <t xml:space="preserve">D  1,914</t>
  </si>
  <si>
    <t xml:space="preserve">D  1,917</t>
  </si>
  <si>
    <t xml:space="preserve">DEP EFEC RECIBO T2833 ANTICIPO</t>
  </si>
  <si>
    <t xml:space="preserve">D  1,918</t>
  </si>
  <si>
    <t xml:space="preserve">DEP TRANSF RECIBO T3054 CREDITO</t>
  </si>
  <si>
    <t xml:space="preserve">D  4,509</t>
  </si>
  <si>
    <t xml:space="preserve">RECLASIFIC</t>
  </si>
  <si>
    <t xml:space="preserve">BAJA:BAJA: DEP EFEC REFACCIONES</t>
  </si>
  <si>
    <t xml:space="preserve">D  4,511</t>
  </si>
  <si>
    <t xml:space="preserve">DEP VTA REVOLVEDORA</t>
  </si>
  <si>
    <t xml:space="preserve">E     64</t>
  </si>
  <si>
    <t xml:space="preserve">CH-973923</t>
  </si>
  <si>
    <t xml:space="preserve">HERRERA MOTORS SA DE CV</t>
  </si>
  <si>
    <t xml:space="preserve">E     65</t>
  </si>
  <si>
    <t xml:space="preserve">CH-973924</t>
  </si>
  <si>
    <t xml:space="preserve">E     66</t>
  </si>
  <si>
    <t xml:space="preserve">CLUB CAMPESTRE DE QUERETARO, A.C.</t>
  </si>
  <si>
    <t xml:space="preserve">E     67</t>
  </si>
  <si>
    <t xml:space="preserve">CH-973926</t>
  </si>
  <si>
    <t xml:space="preserve">E     68</t>
  </si>
  <si>
    <t xml:space="preserve">BAJA: PATRICIA VELAZQUEZ HERRERA</t>
  </si>
  <si>
    <t xml:space="preserve">E     69</t>
  </si>
  <si>
    <t xml:space="preserve">CH-973927</t>
  </si>
  <si>
    <t xml:space="preserve">E     70</t>
  </si>
  <si>
    <t xml:space="preserve">CH-973928</t>
  </si>
  <si>
    <t xml:space="preserve">E     71</t>
  </si>
  <si>
    <t xml:space="preserve">CH-973929</t>
  </si>
  <si>
    <t xml:space="preserve">E     73</t>
  </si>
  <si>
    <t xml:space="preserve">CH-973930</t>
  </si>
  <si>
    <t xml:space="preserve">GARCIA OLIVOS MA. TERESA.</t>
  </si>
  <si>
    <t xml:space="preserve">E     74</t>
  </si>
  <si>
    <t xml:space="preserve">CH-973931</t>
  </si>
  <si>
    <t xml:space="preserve">E     75</t>
  </si>
  <si>
    <t xml:space="preserve">TRASPASO DE QM A TALLERES:7002</t>
  </si>
  <si>
    <t xml:space="preserve">E    434</t>
  </si>
  <si>
    <t xml:space="preserve">T-76</t>
  </si>
  <si>
    <t xml:space="preserve">XD31016-</t>
  </si>
  <si>
    <t xml:space="preserve">TRANSFERENCIA BANCOM</t>
  </si>
  <si>
    <t xml:space="preserve">I  1,027</t>
  </si>
  <si>
    <t xml:space="preserve">DEP VTA TAMBOS</t>
  </si>
  <si>
    <t xml:space="preserve">D    736</t>
  </si>
  <si>
    <t xml:space="preserve">ND14001-</t>
  </si>
  <si>
    <t xml:space="preserve">DEPOSITO A BANAMEX</t>
  </si>
  <si>
    <t xml:space="preserve">LJIMENEZ:QM.VENTAS RECIBO29051</t>
  </si>
  <si>
    <t xml:space="preserve">D    779</t>
  </si>
  <si>
    <t xml:space="preserve">REC.2478 HERNANDEZ BATALLA FEDERICO</t>
  </si>
  <si>
    <t xml:space="preserve">D    780</t>
  </si>
  <si>
    <t xml:space="preserve">REC.2479 RESENDIZ RINCON ADRIANA</t>
  </si>
  <si>
    <t xml:space="preserve">B</t>
  </si>
  <si>
    <t xml:space="preserve">D    784</t>
  </si>
  <si>
    <t xml:space="preserve">QM.VENTAS RECIBO 29053</t>
  </si>
  <si>
    <t xml:space="preserve">D    785</t>
  </si>
  <si>
    <t xml:space="preserve">QM.VENTAS RECIBO 29056</t>
  </si>
  <si>
    <t xml:space="preserve">D  1,927</t>
  </si>
  <si>
    <t xml:space="preserve">D  1,929</t>
  </si>
  <si>
    <t xml:space="preserve">D  1,930</t>
  </si>
  <si>
    <t xml:space="preserve">DEP TC RECIBO R2116</t>
  </si>
  <si>
    <t xml:space="preserve">D  1,932</t>
  </si>
  <si>
    <t xml:space="preserve">D  1,933</t>
  </si>
  <si>
    <t xml:space="preserve">DEP EFREC SERVICIO</t>
  </si>
  <si>
    <t xml:space="preserve">D  1,934</t>
  </si>
  <si>
    <t xml:space="preserve">D    857</t>
  </si>
  <si>
    <t xml:space="preserve">DEP EFEC RECIBO Q29058</t>
  </si>
  <si>
    <t xml:space="preserve">D    859</t>
  </si>
  <si>
    <t xml:space="preserve">DEP EFEC RECIBO Q29057</t>
  </si>
  <si>
    <t xml:space="preserve">D    860</t>
  </si>
  <si>
    <t xml:space="preserve">DEP EFEC RECIBO Q29062</t>
  </si>
  <si>
    <t xml:space="preserve">D    893</t>
  </si>
  <si>
    <t xml:space="preserve">DEP EFEC REC Q29064</t>
  </si>
  <si>
    <t xml:space="preserve">D    894</t>
  </si>
  <si>
    <t xml:space="preserve">DEP EFEC REC Q29063</t>
  </si>
  <si>
    <t xml:space="preserve">D    917</t>
  </si>
  <si>
    <t xml:space="preserve">QM.VENTAS RECIBO</t>
  </si>
  <si>
    <t xml:space="preserve">D    918</t>
  </si>
  <si>
    <t xml:space="preserve">REC.2482 RODRIGUEZ HUITRON RODRIGO</t>
  </si>
  <si>
    <t xml:space="preserve">D    919</t>
  </si>
  <si>
    <t xml:space="preserve">REC.2481 BARBOZA ROMAN MA. YOLANDA</t>
  </si>
  <si>
    <t xml:space="preserve">D    920</t>
  </si>
  <si>
    <t xml:space="preserve">REC.2480 LOZANO PEDRAZA JOSE HELIO</t>
  </si>
  <si>
    <t xml:space="preserve">D    924</t>
  </si>
  <si>
    <t xml:space="preserve">EFECTIVOI</t>
  </si>
  <si>
    <t xml:space="preserve">QM.VENTAS  RECIBO 29069</t>
  </si>
  <si>
    <t xml:space="preserve">D    925</t>
  </si>
  <si>
    <t xml:space="preserve">QM.VENTAS RECIBO 29068</t>
  </si>
  <si>
    <t xml:space="preserve">D  1,945</t>
  </si>
  <si>
    <t xml:space="preserve">DEP TC RECIBO R2119 REFACCIONES</t>
  </si>
  <si>
    <t xml:space="preserve">D  1,946</t>
  </si>
  <si>
    <t xml:space="preserve">DEP TC RECIBO R2118</t>
  </si>
  <si>
    <t xml:space="preserve">D  1,947</t>
  </si>
  <si>
    <t xml:space="preserve">DEP EFEC RECIBO R2117,R2120,REFACCI</t>
  </si>
  <si>
    <t xml:space="preserve">D  1,949</t>
  </si>
  <si>
    <t xml:space="preserve">D  1,950</t>
  </si>
  <si>
    <t xml:space="preserve">D  1,951</t>
  </si>
  <si>
    <t xml:space="preserve">E     76</t>
  </si>
  <si>
    <t xml:space="preserve">CH-973932</t>
  </si>
  <si>
    <t xml:space="preserve">LIÑAN BRITO FRANCISCO</t>
  </si>
  <si>
    <t xml:space="preserve">E     77</t>
  </si>
  <si>
    <t xml:space="preserve">CH-973934</t>
  </si>
  <si>
    <t xml:space="preserve">GARCIA LEDESMA MA. GUADALUPE</t>
  </si>
  <si>
    <t xml:space="preserve">E     78</t>
  </si>
  <si>
    <t xml:space="preserve">CH-973935</t>
  </si>
  <si>
    <t xml:space="preserve">COMISION FEDERAL DE ELECTRICIDAD.</t>
  </si>
  <si>
    <t xml:space="preserve">E     79</t>
  </si>
  <si>
    <t xml:space="preserve">BAJA: GRUPO NACIONAL PROVINCIAL, S.</t>
  </si>
  <si>
    <t xml:space="preserve">E     80</t>
  </si>
  <si>
    <t xml:space="preserve">CH-973936</t>
  </si>
  <si>
    <t xml:space="preserve">E     81</t>
  </si>
  <si>
    <t xml:space="preserve">CH-973937</t>
  </si>
  <si>
    <t xml:space="preserve">GUADALUPE PAZ VALENCIA</t>
  </si>
  <si>
    <t xml:space="preserve">E     82</t>
  </si>
  <si>
    <t xml:space="preserve">CH-973938</t>
  </si>
  <si>
    <t xml:space="preserve">LEONARDO CORONA VALDEZ</t>
  </si>
  <si>
    <t xml:space="preserve">E     83</t>
  </si>
  <si>
    <t xml:space="preserve">CH-973939</t>
  </si>
  <si>
    <t xml:space="preserve">CARLOS DANIEL BELTRAN VARGAS</t>
  </si>
  <si>
    <t xml:space="preserve">E     84</t>
  </si>
  <si>
    <t xml:space="preserve">CH-973940</t>
  </si>
  <si>
    <t xml:space="preserve">VIRGINIA MARIN TREJO</t>
  </si>
  <si>
    <t xml:space="preserve">E     85</t>
  </si>
  <si>
    <t xml:space="preserve">CH-973941</t>
  </si>
  <si>
    <t xml:space="preserve">LAURA ELENA MORENO TREJO</t>
  </si>
  <si>
    <t xml:space="preserve">E     86</t>
  </si>
  <si>
    <t xml:space="preserve">CH-973942</t>
  </si>
  <si>
    <t xml:space="preserve">E     87</t>
  </si>
  <si>
    <t xml:space="preserve">CH-973943</t>
  </si>
  <si>
    <t xml:space="preserve">ELIA VARGAS ORTEGA</t>
  </si>
  <si>
    <t xml:space="preserve">E     88</t>
  </si>
  <si>
    <t xml:space="preserve">CH-973944</t>
  </si>
  <si>
    <t xml:space="preserve">LAURA ELENA SANCHEZ AMOZURRUTIA</t>
  </si>
  <si>
    <t xml:space="preserve">E     89</t>
  </si>
  <si>
    <t xml:space="preserve">CH-973945</t>
  </si>
  <si>
    <t xml:space="preserve">DISTRIBUIDORA AUTOMOTRIZ DE ACAPULC</t>
  </si>
  <si>
    <t xml:space="preserve">E     90</t>
  </si>
  <si>
    <t xml:space="preserve">CH-973946</t>
  </si>
  <si>
    <t xml:space="preserve">E     92</t>
  </si>
  <si>
    <t xml:space="preserve">CH-973947</t>
  </si>
  <si>
    <t xml:space="preserve">GEORGINA PLAZA LEAL</t>
  </si>
  <si>
    <t xml:space="preserve">E     93</t>
  </si>
  <si>
    <t xml:space="preserve">CH-973948</t>
  </si>
  <si>
    <t xml:space="preserve">SAMUEL MENDOZA RESENDIZ</t>
  </si>
  <si>
    <t xml:space="preserve">E     94</t>
  </si>
  <si>
    <t xml:space="preserve">CH-973950</t>
  </si>
  <si>
    <t xml:space="preserve">ABA SEGUROS SA DE CV</t>
  </si>
  <si>
    <t xml:space="preserve">E     95</t>
  </si>
  <si>
    <t xml:space="preserve">BAJA: ABA SEGUROS SA DE CV</t>
  </si>
  <si>
    <t xml:space="preserve">E     96</t>
  </si>
  <si>
    <t xml:space="preserve">CH-973951</t>
  </si>
  <si>
    <t xml:space="preserve">E     97</t>
  </si>
  <si>
    <t xml:space="preserve">CH-973952</t>
  </si>
  <si>
    <t xml:space="preserve">E     98</t>
  </si>
  <si>
    <t xml:space="preserve">CH-973953</t>
  </si>
  <si>
    <t xml:space="preserve">DICAR PINTURAS AUTOMOTIVAS, S.A. DE</t>
  </si>
  <si>
    <t xml:space="preserve">E     99</t>
  </si>
  <si>
    <t xml:space="preserve">CH-973954</t>
  </si>
  <si>
    <t xml:space="preserve">E    100</t>
  </si>
  <si>
    <t xml:space="preserve">CH-973955</t>
  </si>
  <si>
    <t xml:space="preserve">E    101</t>
  </si>
  <si>
    <t xml:space="preserve">CH-973956</t>
  </si>
  <si>
    <t xml:space="preserve">E    102</t>
  </si>
  <si>
    <t xml:space="preserve">CH-973957</t>
  </si>
  <si>
    <t xml:space="preserve">E    103</t>
  </si>
  <si>
    <t xml:space="preserve">CH-973958</t>
  </si>
  <si>
    <t xml:space="preserve">E    104</t>
  </si>
  <si>
    <t xml:space="preserve">BAJA: GARCIA OLIVOS MA. TERESA.</t>
  </si>
  <si>
    <t xml:space="preserve">E    105</t>
  </si>
  <si>
    <t xml:space="preserve">CH-973959</t>
  </si>
  <si>
    <t xml:space="preserve">E    112</t>
  </si>
  <si>
    <t xml:space="preserve">CH-973949</t>
  </si>
  <si>
    <t xml:space="preserve">E    397</t>
  </si>
  <si>
    <t xml:space="preserve">TRASPASO QM-CIND 0061894002</t>
  </si>
  <si>
    <t xml:space="preserve">E    398</t>
  </si>
  <si>
    <t xml:space="preserve">TRASPASO QM-HOSTALES 003145500</t>
  </si>
  <si>
    <t xml:space="preserve">E    399</t>
  </si>
  <si>
    <t xml:space="preserve">TRASPASO QM-SJR 0018715009</t>
  </si>
  <si>
    <t xml:space="preserve">I    994</t>
  </si>
  <si>
    <t xml:space="preserve">CREDITO</t>
  </si>
  <si>
    <t xml:space="preserve">DISPOSICION DE CREDITO 0020413</t>
  </si>
  <si>
    <t xml:space="preserve">D    993</t>
  </si>
  <si>
    <t xml:space="preserve">efectivo</t>
  </si>
  <si>
    <t xml:space="preserve">QM.VENTAS RECIBO 29071</t>
  </si>
  <si>
    <t xml:space="preserve">D    994</t>
  </si>
  <si>
    <t xml:space="preserve">QM.VENTAS RECIBO 29072</t>
  </si>
  <si>
    <t xml:space="preserve">D    997</t>
  </si>
  <si>
    <t xml:space="preserve">BAJA: DEP EFEC RECIBOS: 28766,28770</t>
  </si>
  <si>
    <t xml:space="preserve">D  1,038</t>
  </si>
  <si>
    <t xml:space="preserve">REC.2484 TREJO QUEZADA EDITH</t>
  </si>
  <si>
    <t xml:space="preserve">D  1,039</t>
  </si>
  <si>
    <t xml:space="preserve">REC.2483 GUERRERO MENDOZA GUADALUPE</t>
  </si>
  <si>
    <t xml:space="preserve">D  1,042</t>
  </si>
  <si>
    <t xml:space="preserve">REC.2486 GOMEZ VALLE ANA MA</t>
  </si>
  <si>
    <t xml:space="preserve">D  1,043</t>
  </si>
  <si>
    <t xml:space="preserve">REC.2485 VUGIL PALOMINO CARMEN ALIC</t>
  </si>
  <si>
    <t xml:space="preserve">D  1,044</t>
  </si>
  <si>
    <t xml:space="preserve">REC.2487 RIOS GONZALEZ HECTOR MIGUE</t>
  </si>
  <si>
    <t xml:space="preserve">D  1,114</t>
  </si>
  <si>
    <t xml:space="preserve">QM.VENTAR RECIBO 29076</t>
  </si>
  <si>
    <t xml:space="preserve">D  1,960</t>
  </si>
  <si>
    <t xml:space="preserve">D  1,961</t>
  </si>
  <si>
    <t xml:space="preserve">D  1,963</t>
  </si>
  <si>
    <t xml:space="preserve">D  1,964</t>
  </si>
  <si>
    <t xml:space="preserve">D  4,453</t>
  </si>
  <si>
    <t xml:space="preserve">BAJA:BAJA: DEP EFEC RECIBOS:28</t>
  </si>
  <si>
    <t xml:space="preserve">E    106</t>
  </si>
  <si>
    <t xml:space="preserve">CH-973960</t>
  </si>
  <si>
    <t xml:space="preserve">E    108</t>
  </si>
  <si>
    <t xml:space="preserve">ACCESORIOS</t>
  </si>
  <si>
    <t xml:space="preserve">BAJA: NAJERA MARTINEZ ALEJANDRO GAB</t>
  </si>
  <si>
    <t xml:space="preserve">E    109</t>
  </si>
  <si>
    <t xml:space="preserve">CH-973961</t>
  </si>
  <si>
    <t xml:space="preserve">CORTES MONROY HECTOR</t>
  </si>
  <si>
    <t xml:space="preserve">E    110</t>
  </si>
  <si>
    <t xml:space="preserve">CH-973962</t>
  </si>
  <si>
    <t xml:space="preserve">CONSTRUCCIONES Y ELECTRIFICACIONES</t>
  </si>
  <si>
    <t xml:space="preserve">E    111</t>
  </si>
  <si>
    <t xml:space="preserve">CH-973963</t>
  </si>
  <si>
    <t xml:space="preserve">RICARDO ORTEGA MARTINEZ</t>
  </si>
  <si>
    <t xml:space="preserve">E    152</t>
  </si>
  <si>
    <t xml:space="preserve">F- 21032</t>
  </si>
  <si>
    <t xml:space="preserve">OFIX S.A DE C.V.</t>
  </si>
  <si>
    <t xml:space="preserve">E    153</t>
  </si>
  <si>
    <t xml:space="preserve">F- 18593</t>
  </si>
  <si>
    <t xml:space="preserve">OPERADORA ALAMEDA PARK, S.A. DE C.V</t>
  </si>
  <si>
    <t xml:space="preserve">E    154</t>
  </si>
  <si>
    <t xml:space="preserve">F- 18031</t>
  </si>
  <si>
    <t xml:space="preserve">PROLIMPIEZA S.A DE C.V</t>
  </si>
  <si>
    <t xml:space="preserve">E    155</t>
  </si>
  <si>
    <t xml:space="preserve">F- 268,302</t>
  </si>
  <si>
    <t xml:space="preserve">MASTER TECNOCEL, S.A. DE C.V.</t>
  </si>
  <si>
    <t xml:space="preserve">E    156</t>
  </si>
  <si>
    <t xml:space="preserve">F- 2427</t>
  </si>
  <si>
    <t xml:space="preserve">BARRIOS AVILA ARMANDO</t>
  </si>
  <si>
    <t xml:space="preserve">E    157</t>
  </si>
  <si>
    <t xml:space="preserve">F- 6488</t>
  </si>
  <si>
    <t xml:space="preserve">IBC INTEGRAL BODY CENTER, S.A. DE C</t>
  </si>
  <si>
    <t xml:space="preserve">E    182</t>
  </si>
  <si>
    <t xml:space="preserve">F- 634</t>
  </si>
  <si>
    <t xml:space="preserve">SALAZAR ROMAN PEDRO DANIEL</t>
  </si>
  <si>
    <t xml:space="preserve">E    183</t>
  </si>
  <si>
    <t xml:space="preserve">F- 4407</t>
  </si>
  <si>
    <t xml:space="preserve">DISTRIBUCION Y CONSTRUCCION, S.A. D</t>
  </si>
  <si>
    <t xml:space="preserve">E    184</t>
  </si>
  <si>
    <t xml:space="preserve">VRIAS FAC</t>
  </si>
  <si>
    <t xml:space="preserve">MHMG ABOGADOS, S.C.</t>
  </si>
  <si>
    <t xml:space="preserve">E    185</t>
  </si>
  <si>
    <t xml:space="preserve">F3739,3742</t>
  </si>
  <si>
    <t xml:space="preserve">IMPREFIN DEL CENTRO, S.A. DE C.V.</t>
  </si>
  <si>
    <t xml:space="preserve">E    186</t>
  </si>
  <si>
    <t xml:space="preserve">VARIAS FAC</t>
  </si>
  <si>
    <t xml:space="preserve">NAJERA MARTINEZ ALEJANDRO GABRIEL</t>
  </si>
  <si>
    <t xml:space="preserve">E    187</t>
  </si>
  <si>
    <t xml:space="preserve">MONROY ESTRADA FELIPE</t>
  </si>
  <si>
    <t xml:space="preserve">E    188</t>
  </si>
  <si>
    <t xml:space="preserve">VRIAS FACT</t>
  </si>
  <si>
    <t xml:space="preserve">JUAN JOSE SANCHEZ ALVAREZ</t>
  </si>
  <si>
    <t xml:space="preserve">E    189</t>
  </si>
  <si>
    <t xml:space="preserve">F- 6254</t>
  </si>
  <si>
    <t xml:space="preserve">BUCIO SAAVEDRA RAFAEL</t>
  </si>
  <si>
    <t xml:space="preserve">E    207</t>
  </si>
  <si>
    <t xml:space="preserve">AKKURAT COLOR RECUBRIMIENTOS ESPECI</t>
  </si>
  <si>
    <t xml:space="preserve">E    208</t>
  </si>
  <si>
    <t xml:space="preserve">BUCIO GUERRERO JUAN RAFAEL</t>
  </si>
  <si>
    <t xml:space="preserve">E    209</t>
  </si>
  <si>
    <t xml:space="preserve">E    210</t>
  </si>
  <si>
    <t xml:space="preserve">SERVICIO AUDITORIO, S.A DE C.V.</t>
  </si>
  <si>
    <t xml:space="preserve">E    400</t>
  </si>
  <si>
    <t xml:space="preserve">TRASPASO QM-CYA 0092083003</t>
  </si>
  <si>
    <t xml:space="preserve">E    401</t>
  </si>
  <si>
    <t xml:space="preserve">TRASPASO QM-CYA 0070494002</t>
  </si>
  <si>
    <t xml:space="preserve">E    402</t>
  </si>
  <si>
    <t xml:space="preserve">TRASPASO QM-CYA 0095966002</t>
  </si>
  <si>
    <t xml:space="preserve">E    440</t>
  </si>
  <si>
    <t xml:space="preserve">BAJA:BAJA: NAJERA MARTINEZ ALEJANDRO GAB</t>
  </si>
  <si>
    <t xml:space="preserve">D  1,159</t>
  </si>
  <si>
    <t xml:space="preserve">DEP EFEC REC Q29079</t>
  </si>
  <si>
    <t xml:space="preserve">D  1,197</t>
  </si>
  <si>
    <t xml:space="preserve">DEP EFEC REC 29080</t>
  </si>
  <si>
    <t xml:space="preserve">D  1,198</t>
  </si>
  <si>
    <t xml:space="preserve">CH-BBVA</t>
  </si>
  <si>
    <t xml:space="preserve">DEP CH RECIBO Q29078</t>
  </si>
  <si>
    <t xml:space="preserve">D  1,222</t>
  </si>
  <si>
    <t xml:space="preserve">QM.VENTAS RECIBO 29081</t>
  </si>
  <si>
    <t xml:space="preserve">D  1,240</t>
  </si>
  <si>
    <t xml:space="preserve">REC.2490 FIGUEROA TREJO BERTHA CARO</t>
  </si>
  <si>
    <t xml:space="preserve">D  1,242</t>
  </si>
  <si>
    <t xml:space="preserve">REC.2489 TSM DIVISION TRUCKING</t>
  </si>
  <si>
    <t xml:space="preserve">D  1,244</t>
  </si>
  <si>
    <t xml:space="preserve">REC.2488 TREJO MANCILLA MARTHA</t>
  </si>
  <si>
    <t xml:space="preserve">D  1,245</t>
  </si>
  <si>
    <t xml:space="preserve">REC.2492 GUERRERO MENDOZA GUADALUPE</t>
  </si>
  <si>
    <t xml:space="preserve">D  1,247</t>
  </si>
  <si>
    <t xml:space="preserve">REC.2493 GUERRERO MENDOZA GUADALUPE</t>
  </si>
  <si>
    <t xml:space="preserve">D  1,248</t>
  </si>
  <si>
    <t xml:space="preserve">REC.2495 JIMENEZ HERNANDEZ JOSE OMA</t>
  </si>
  <si>
    <t xml:space="preserve">D  1,266</t>
  </si>
  <si>
    <t xml:space="preserve">QM.VENTAS RECIBO 29082</t>
  </si>
  <si>
    <t xml:space="preserve">D  1,270</t>
  </si>
  <si>
    <t xml:space="preserve">QM.VENTAS RECIBO 29087</t>
  </si>
  <si>
    <t xml:space="preserve">D  1,969</t>
  </si>
  <si>
    <t xml:space="preserve">DEP  TC SERVICIO</t>
  </si>
  <si>
    <t xml:space="preserve">D  1,972</t>
  </si>
  <si>
    <t xml:space="preserve">DEP TC RECIBO T2834</t>
  </si>
  <si>
    <t xml:space="preserve">D  1,974</t>
  </si>
  <si>
    <t xml:space="preserve">D  1,976</t>
  </si>
  <si>
    <t xml:space="preserve">D  1,977</t>
  </si>
  <si>
    <t xml:space="preserve">D  2,151</t>
  </si>
  <si>
    <t xml:space="preserve">E    114</t>
  </si>
  <si>
    <t xml:space="preserve">SPEI</t>
  </si>
  <si>
    <t xml:space="preserve">ND17004-</t>
  </si>
  <si>
    <t xml:space="preserve">CH TRANSFERENCIA BAN</t>
  </si>
  <si>
    <t xml:space="preserve">BANCO MERCANTIL DEL NORTE SA</t>
  </si>
  <si>
    <t xml:space="preserve">E    115</t>
  </si>
  <si>
    <t xml:space="preserve">CH-973965</t>
  </si>
  <si>
    <t xml:space="preserve">BECERRIL DELGADO EUGENIO</t>
  </si>
  <si>
    <t xml:space="preserve">E    117</t>
  </si>
  <si>
    <t xml:space="preserve">CH-973966</t>
  </si>
  <si>
    <t xml:space="preserve">I    995</t>
  </si>
  <si>
    <t xml:space="preserve">SPEI SANTANDER-BBVA</t>
  </si>
  <si>
    <t xml:space="preserve">I    996</t>
  </si>
  <si>
    <t xml:space="preserve">SPEI BANORTE BBVA</t>
  </si>
  <si>
    <t xml:space="preserve">I  1,019</t>
  </si>
  <si>
    <t xml:space="preserve">BAJA:SPEI BANORTE BBVA</t>
  </si>
  <si>
    <t xml:space="preserve">D  1,326</t>
  </si>
  <si>
    <t xml:space="preserve">TRAS BANCO</t>
  </si>
  <si>
    <t xml:space="preserve">QM.VENTAS RECIBO 29090</t>
  </si>
  <si>
    <t xml:space="preserve">D  1,334</t>
  </si>
  <si>
    <t xml:space="preserve">BAJA: DEP EFEC REC T2950 CREDITO</t>
  </si>
  <si>
    <t xml:space="preserve">D  1,340</t>
  </si>
  <si>
    <t xml:space="preserve">QM.VENTAS RECIBO 29091</t>
  </si>
  <si>
    <t xml:space="preserve">D  1,366</t>
  </si>
  <si>
    <t xml:space="preserve">REC-Q29092</t>
  </si>
  <si>
    <t xml:space="preserve">DEP EFEC REC Q29092</t>
  </si>
  <si>
    <t xml:space="preserve">D  1,434</t>
  </si>
  <si>
    <t xml:space="preserve">QM.VENTAS RECIBO 29094</t>
  </si>
  <si>
    <t xml:space="preserve">D  1,462</t>
  </si>
  <si>
    <t xml:space="preserve">REC.2495 JIMENEZ HERNANDEZ JORGE OM</t>
  </si>
  <si>
    <t xml:space="preserve">D  1,478</t>
  </si>
  <si>
    <t xml:space="preserve">QM.VENTAS RECIBO 290O96</t>
  </si>
  <si>
    <t xml:space="preserve">D  1,479</t>
  </si>
  <si>
    <t xml:space="preserve">QM.VENTAS RECIBO 29097</t>
  </si>
  <si>
    <t xml:space="preserve">D  2,131</t>
  </si>
  <si>
    <t xml:space="preserve">D  2,132</t>
  </si>
  <si>
    <t xml:space="preserve">D  2,133</t>
  </si>
  <si>
    <t xml:space="preserve">D  2,134</t>
  </si>
  <si>
    <t xml:space="preserve">D  2,135</t>
  </si>
  <si>
    <t xml:space="preserve">D  2,137</t>
  </si>
  <si>
    <t xml:space="preserve">D  2,139</t>
  </si>
  <si>
    <t xml:space="preserve">TC SERVICIO</t>
  </si>
  <si>
    <t xml:space="preserve">D  2,721</t>
  </si>
  <si>
    <t xml:space="preserve">BAJA:QM. VENTAS RECIBO 29090</t>
  </si>
  <si>
    <t xml:space="preserve">E    124</t>
  </si>
  <si>
    <t xml:space="preserve">CH-973967</t>
  </si>
  <si>
    <t xml:space="preserve">E    125</t>
  </si>
  <si>
    <t xml:space="preserve">CH-973968</t>
  </si>
  <si>
    <t xml:space="preserve">E    126</t>
  </si>
  <si>
    <t xml:space="preserve">CH-973969</t>
  </si>
  <si>
    <t xml:space="preserve">CONSULTORES &amp; ASESORES INTEGRALES S</t>
  </si>
  <si>
    <t xml:space="preserve">E    127</t>
  </si>
  <si>
    <t xml:space="preserve">CH-973970</t>
  </si>
  <si>
    <t xml:space="preserve">E    128</t>
  </si>
  <si>
    <t xml:space="preserve">CH-973971</t>
  </si>
  <si>
    <t xml:space="preserve">E    129</t>
  </si>
  <si>
    <t xml:space="preserve">CH-973972</t>
  </si>
  <si>
    <t xml:space="preserve">E    130</t>
  </si>
  <si>
    <t xml:space="preserve">CH-973973</t>
  </si>
  <si>
    <t xml:space="preserve">E    131</t>
  </si>
  <si>
    <t xml:space="preserve">CH-973974</t>
  </si>
  <si>
    <t xml:space="preserve">E    132</t>
  </si>
  <si>
    <t xml:space="preserve">CH-973975</t>
  </si>
  <si>
    <t xml:space="preserve">BALTAZAR CASTILLO ARAUJO</t>
  </si>
  <si>
    <t xml:space="preserve">E    133</t>
  </si>
  <si>
    <t xml:space="preserve">CH-973976</t>
  </si>
  <si>
    <t xml:space="preserve">ELSDY MARIELA ESCAREÑO DELGADO</t>
  </si>
  <si>
    <t xml:space="preserve">E    134</t>
  </si>
  <si>
    <t xml:space="preserve">CH-973977</t>
  </si>
  <si>
    <t xml:space="preserve">LUIS MIGUEL CERDA MENA</t>
  </si>
  <si>
    <t xml:space="preserve">E    135</t>
  </si>
  <si>
    <t xml:space="preserve">CH-973978</t>
  </si>
  <si>
    <t xml:space="preserve">MARIANO PULIDO GUTIERREZ</t>
  </si>
  <si>
    <t xml:space="preserve">E    137</t>
  </si>
  <si>
    <t xml:space="preserve">E    138</t>
  </si>
  <si>
    <t xml:space="preserve">E    139</t>
  </si>
  <si>
    <t xml:space="preserve">CH-973979</t>
  </si>
  <si>
    <t xml:space="preserve">AXA SEGUROS, S.A. DE C.V.</t>
  </si>
  <si>
    <t xml:space="preserve">E    405</t>
  </si>
  <si>
    <t xml:space="preserve">TRASPASO QM-CYA 0008818025</t>
  </si>
  <si>
    <t xml:space="preserve">D  1,541</t>
  </si>
  <si>
    <t xml:space="preserve">CLBANCOAME</t>
  </si>
  <si>
    <t xml:space="preserve">QM.VENTAS RECIBO NO 29101</t>
  </si>
  <si>
    <t xml:space="preserve">D  1,561</t>
  </si>
  <si>
    <t xml:space="preserve">DEP EFECTIVO Q29103</t>
  </si>
  <si>
    <t xml:space="preserve">D  1,583</t>
  </si>
  <si>
    <t xml:space="preserve">REC.2499 GRIMALDI PULIDO GABRIELA</t>
  </si>
  <si>
    <t xml:space="preserve">D  1,584</t>
  </si>
  <si>
    <t xml:space="preserve">REC.2497 PEREZ MEDINA MARISA</t>
  </si>
  <si>
    <t xml:space="preserve">D  1,586</t>
  </si>
  <si>
    <t xml:space="preserve">REC.2498 PEREZ MEDINA MARISA</t>
  </si>
  <si>
    <t xml:space="preserve">D  1,588</t>
  </si>
  <si>
    <t xml:space="preserve">REC.2500 $36,546 RESENDIZ RINCON AD</t>
  </si>
  <si>
    <t xml:space="preserve">D  1,590</t>
  </si>
  <si>
    <t xml:space="preserve">D  1,592</t>
  </si>
  <si>
    <t xml:space="preserve">D  1,593</t>
  </si>
  <si>
    <t xml:space="preserve">QM.VENTAR RECIBO 29105</t>
  </si>
  <si>
    <t xml:space="preserve">D  1,595</t>
  </si>
  <si>
    <t xml:space="preserve">D  1,598</t>
  </si>
  <si>
    <t xml:space="preserve">D  1,602</t>
  </si>
  <si>
    <t xml:space="preserve">ABANCOMER</t>
  </si>
  <si>
    <t xml:space="preserve">QM.VENTAS RECIBO 29104</t>
  </si>
  <si>
    <t xml:space="preserve">D  1,605</t>
  </si>
  <si>
    <t xml:space="preserve">REC.2401 CABRERA SALAZAR IRMA</t>
  </si>
  <si>
    <t xml:space="preserve">D  2,164</t>
  </si>
  <si>
    <t xml:space="preserve">DEP EFEC RECIBO T2835 ANTICIPO</t>
  </si>
  <si>
    <t xml:space="preserve">D  2,165</t>
  </si>
  <si>
    <t xml:space="preserve">D  2,167</t>
  </si>
  <si>
    <t xml:space="preserve">DEP TC SERVICIO Y RECIBO T2835 ANTI</t>
  </si>
  <si>
    <t xml:space="preserve">D  2,169</t>
  </si>
  <si>
    <t xml:space="preserve">D  2,170</t>
  </si>
  <si>
    <t xml:space="preserve">D  2,171</t>
  </si>
  <si>
    <t xml:space="preserve">DEP TC RECIBO R2121 REFACCIONES</t>
  </si>
  <si>
    <t xml:space="preserve">D  2,731</t>
  </si>
  <si>
    <t xml:space="preserve">BAJA:REC.2500 $36,546 RESENDIZ</t>
  </si>
  <si>
    <t xml:space="preserve">BAJA:REC.2499 GRIMALDI</t>
  </si>
  <si>
    <t xml:space="preserve">D  4,284</t>
  </si>
  <si>
    <t xml:space="preserve">E    143</t>
  </si>
  <si>
    <t xml:space="preserve">BAJA VERIFICAR</t>
  </si>
  <si>
    <t xml:space="preserve">E    144</t>
  </si>
  <si>
    <t xml:space="preserve">CH-973980</t>
  </si>
  <si>
    <t xml:space="preserve">HECTOR RUBEN BLANCO MARTINEZ</t>
  </si>
  <si>
    <t xml:space="preserve">E    145</t>
  </si>
  <si>
    <t xml:space="preserve">CH-973981</t>
  </si>
  <si>
    <t xml:space="preserve">VARGAS RIOS ARTURO</t>
  </si>
  <si>
    <t xml:space="preserve">E    146</t>
  </si>
  <si>
    <t xml:space="preserve">CH-973982</t>
  </si>
  <si>
    <t xml:space="preserve">LUIS ANTONIO PANIAGUA PARACHE</t>
  </si>
  <si>
    <t xml:space="preserve">E    147</t>
  </si>
  <si>
    <t xml:space="preserve">CH-973983</t>
  </si>
  <si>
    <t xml:space="preserve">PAMELA DOMINICA DEL RIO SANCHEZ</t>
  </si>
  <si>
    <t xml:space="preserve">E    148</t>
  </si>
  <si>
    <t xml:space="preserve">CH-973984</t>
  </si>
  <si>
    <t xml:space="preserve">E    149</t>
  </si>
  <si>
    <t xml:space="preserve">CH-973985</t>
  </si>
  <si>
    <t xml:space="preserve">E    150</t>
  </si>
  <si>
    <t xml:space="preserve">CH-973986</t>
  </si>
  <si>
    <t xml:space="preserve">E    406</t>
  </si>
  <si>
    <t xml:space="preserve">TRASPASO QM-CYA 0067321002</t>
  </si>
  <si>
    <t xml:space="preserve">E    408</t>
  </si>
  <si>
    <t xml:space="preserve">TRASPASO QM-TGM 0066370003</t>
  </si>
  <si>
    <t xml:space="preserve">I  1,004</t>
  </si>
  <si>
    <t xml:space="preserve">TRASPASO SJR-QM 0064847002</t>
  </si>
  <si>
    <t xml:space="preserve">D  1,701</t>
  </si>
  <si>
    <t xml:space="preserve">REC.2506 ROMERO PALACIOS J GUADALUP</t>
  </si>
  <si>
    <t xml:space="preserve">D  1,712</t>
  </si>
  <si>
    <t xml:space="preserve">REC.2504 FIGUEROA TREJO BERTHA CARO</t>
  </si>
  <si>
    <t xml:space="preserve">D  1,714</t>
  </si>
  <si>
    <t xml:space="preserve">REC.2503 GARCIA RICO VIOLETA</t>
  </si>
  <si>
    <t xml:space="preserve">D  1,715</t>
  </si>
  <si>
    <t xml:space="preserve">REC.2502 RODIRGUEZ HUITORN RODRIGO</t>
  </si>
  <si>
    <t xml:space="preserve">D  1,721</t>
  </si>
  <si>
    <t xml:space="preserve">DEP EFECT RECIBO Q29110</t>
  </si>
  <si>
    <t xml:space="preserve">D  1,722</t>
  </si>
  <si>
    <t xml:space="preserve">DEP EFEC RECIBO Q29111</t>
  </si>
  <si>
    <t xml:space="preserve">D  1,723</t>
  </si>
  <si>
    <t xml:space="preserve">DEP EFEC RECIBO Q29108</t>
  </si>
  <si>
    <t xml:space="preserve">D  2,514</t>
  </si>
  <si>
    <t xml:space="preserve">D  2,515</t>
  </si>
  <si>
    <t xml:space="preserve">D  2,516</t>
  </si>
  <si>
    <t xml:space="preserve">D  2,517</t>
  </si>
  <si>
    <t xml:space="preserve">D  2,518</t>
  </si>
  <si>
    <t xml:space="preserve">D  2,528</t>
  </si>
  <si>
    <t xml:space="preserve">D  2,529</t>
  </si>
  <si>
    <t xml:space="preserve">D  2,530</t>
  </si>
  <si>
    <t xml:space="preserve">D  2,533</t>
  </si>
  <si>
    <t xml:space="preserve">D  2,534</t>
  </si>
  <si>
    <t xml:space="preserve">E    151</t>
  </si>
  <si>
    <t xml:space="preserve">CH-973987</t>
  </si>
  <si>
    <t xml:space="preserve">AMERICAN EXPRESS CO. (MEXICO), S.A.</t>
  </si>
  <si>
    <t xml:space="preserve">D  1,724</t>
  </si>
  <si>
    <t xml:space="preserve">DEP EFEC RECIBO Q29112</t>
  </si>
  <si>
    <t xml:space="preserve">D  1,725</t>
  </si>
  <si>
    <t xml:space="preserve">DEP EFEC RECIBO Q29113</t>
  </si>
  <si>
    <t xml:space="preserve">D  1,745</t>
  </si>
  <si>
    <t xml:space="preserve">DEP TC RECIBO T2836 ANTICIPO</t>
  </si>
  <si>
    <t xml:space="preserve">D  1,791</t>
  </si>
  <si>
    <t xml:space="preserve">BAJA: QM.VENTAS RECIBO 29032</t>
  </si>
  <si>
    <t xml:space="preserve">D  1,817</t>
  </si>
  <si>
    <t xml:space="preserve">DEP EFEC RECIBO Q29118</t>
  </si>
  <si>
    <t xml:space="preserve">D  1,836</t>
  </si>
  <si>
    <t xml:space="preserve">QM.VENTAS RECIBOS 29116 Y 29117</t>
  </si>
  <si>
    <t xml:space="preserve">D  1,837</t>
  </si>
  <si>
    <t xml:space="preserve">QM.VENTAS RECIBO 29114</t>
  </si>
  <si>
    <t xml:space="preserve">D  1,839</t>
  </si>
  <si>
    <t xml:space="preserve">QM.VENTAS RECIBO 29115</t>
  </si>
  <si>
    <t xml:space="preserve">D  1,861</t>
  </si>
  <si>
    <t xml:space="preserve">QM.VENTAS RECIBO 29122</t>
  </si>
  <si>
    <t xml:space="preserve">D  1,863</t>
  </si>
  <si>
    <t xml:space="preserve">REC.2513 NAVARRO JIMENEZ LUIS ALEJA</t>
  </si>
  <si>
    <t xml:space="preserve">D  1,867</t>
  </si>
  <si>
    <t xml:space="preserve">REC.2512 PABLO BERNAL ISMAEL</t>
  </si>
  <si>
    <t xml:space="preserve">D  1,868</t>
  </si>
  <si>
    <t xml:space="preserve">D  1,870</t>
  </si>
  <si>
    <t xml:space="preserve">REC.2511 PABLO BERNAL ISMAEL</t>
  </si>
  <si>
    <t xml:space="preserve">D  1,871</t>
  </si>
  <si>
    <t xml:space="preserve">REC.2510 DORANTES MARTINEZ EDUARDO</t>
  </si>
  <si>
    <t xml:space="preserve">D  1,875</t>
  </si>
  <si>
    <t xml:space="preserve">QM.VENTAS RECIBO 29125</t>
  </si>
  <si>
    <t xml:space="preserve">D  1,880</t>
  </si>
  <si>
    <t xml:space="preserve">QM.VENTAS RECIBO 2914</t>
  </si>
  <si>
    <t xml:space="preserve">D  1,882</t>
  </si>
  <si>
    <t xml:space="preserve">D  1,888</t>
  </si>
  <si>
    <t xml:space="preserve">QM.VENTAS RECIBO 29119</t>
  </si>
  <si>
    <t xml:space="preserve">D  2,003</t>
  </si>
  <si>
    <t xml:space="preserve">DEP TRANSF RECIBO T3060 CREDITO</t>
  </si>
  <si>
    <t xml:space="preserve">D  2,004</t>
  </si>
  <si>
    <t xml:space="preserve">DEP TRANSF RECIBO T3061 CREDITO</t>
  </si>
  <si>
    <t xml:space="preserve">D  2,553</t>
  </si>
  <si>
    <t xml:space="preserve">D  2,554</t>
  </si>
  <si>
    <t xml:space="preserve">DEP TRANSF SERVICIO</t>
  </si>
  <si>
    <t xml:space="preserve">D  2,556</t>
  </si>
  <si>
    <t xml:space="preserve">D  2,557</t>
  </si>
  <si>
    <t xml:space="preserve">D  2,558</t>
  </si>
  <si>
    <t xml:space="preserve">D  2,559</t>
  </si>
  <si>
    <t xml:space="preserve">D  2,560</t>
  </si>
  <si>
    <t xml:space="preserve">DEP TC RECIBO R2122</t>
  </si>
  <si>
    <t xml:space="preserve">D  4,301</t>
  </si>
  <si>
    <t xml:space="preserve">AMEXCO</t>
  </si>
  <si>
    <t xml:space="preserve">LJIMENEZ:DEPOSITO AMEXCO QM</t>
  </si>
  <si>
    <t xml:space="preserve">E    158</t>
  </si>
  <si>
    <t xml:space="preserve">CH-0973662</t>
  </si>
  <si>
    <t xml:space="preserve">BAJA: JUAN ALFONSO RAMIREZ PERRUZQU</t>
  </si>
  <si>
    <t xml:space="preserve">E    159</t>
  </si>
  <si>
    <t xml:space="preserve">DEV PENDIE</t>
  </si>
  <si>
    <t xml:space="preserve">ORLANDO HERNANDEZ VILLAGRAN</t>
  </si>
  <si>
    <t xml:space="preserve">E    160</t>
  </si>
  <si>
    <t xml:space="preserve">BANCO MERCANTIL DEL NORTE, SA</t>
  </si>
  <si>
    <t xml:space="preserve">E    161</t>
  </si>
  <si>
    <t xml:space="preserve">F-235</t>
  </si>
  <si>
    <t xml:space="preserve">TERCERO ORTIZ YARDENIA</t>
  </si>
  <si>
    <t xml:space="preserve">E    163</t>
  </si>
  <si>
    <t xml:space="preserve">CH-973990</t>
  </si>
  <si>
    <t xml:space="preserve">E    164</t>
  </si>
  <si>
    <t xml:space="preserve">BAJA: ALLY CREDIT SA DE CV SFDOL</t>
  </si>
  <si>
    <t xml:space="preserve">E    165</t>
  </si>
  <si>
    <t xml:space="preserve">CH-973991</t>
  </si>
  <si>
    <t xml:space="preserve">E    167</t>
  </si>
  <si>
    <t xml:space="preserve">F-118941</t>
  </si>
  <si>
    <t xml:space="preserve">E    168</t>
  </si>
  <si>
    <t xml:space="preserve">F-967</t>
  </si>
  <si>
    <t xml:space="preserve">RADIADORES UNIDOS S.A. DE C.V.</t>
  </si>
  <si>
    <t xml:space="preserve">E    169</t>
  </si>
  <si>
    <t xml:space="preserve">BAJA: QUERETARO MOTORS SA</t>
  </si>
  <si>
    <t xml:space="preserve">E    409</t>
  </si>
  <si>
    <t xml:space="preserve">TRASPASO QM-RALLY 0010289002</t>
  </si>
  <si>
    <t xml:space="preserve">E    430</t>
  </si>
  <si>
    <t xml:space="preserve">TRASPASO QM-CYA 0091336015</t>
  </si>
  <si>
    <t xml:space="preserve">E    431</t>
  </si>
  <si>
    <t xml:space="preserve">TRASPASO QM-P.LEAL 0088193014</t>
  </si>
  <si>
    <t xml:space="preserve">I    998</t>
  </si>
  <si>
    <t xml:space="preserve">SPEI RECIBIDO SANTANDER</t>
  </si>
  <si>
    <t xml:space="preserve">D  1,989</t>
  </si>
  <si>
    <t xml:space="preserve">DEP EFEC RECIBO Q29132</t>
  </si>
  <si>
    <t xml:space="preserve">D  1,990</t>
  </si>
  <si>
    <t xml:space="preserve">DEP EFEC RECIBO Q29127</t>
  </si>
  <si>
    <t xml:space="preserve">D  1,991</t>
  </si>
  <si>
    <t xml:space="preserve">DEP EFEC RECIBO Q29128</t>
  </si>
  <si>
    <t xml:space="preserve">D  1,992</t>
  </si>
  <si>
    <t xml:space="preserve">DEP EFEC RECIBO 29129</t>
  </si>
  <si>
    <t xml:space="preserve">D  1,993</t>
  </si>
  <si>
    <t xml:space="preserve">DEP EFEC RECIBO 29131</t>
  </si>
  <si>
    <t xml:space="preserve">D  2,037</t>
  </si>
  <si>
    <t xml:space="preserve">REC.2515 MARTINEZ DIAZ RAFAEL ALEJA</t>
  </si>
  <si>
    <t xml:space="preserve">D  2,041</t>
  </si>
  <si>
    <t xml:space="preserve">REC.2516 LLANO LAGUNAS RAMON MANUEL</t>
  </si>
  <si>
    <t xml:space="preserve">D  2,045</t>
  </si>
  <si>
    <t xml:space="preserve">REC.2521 FANJON GONZALEZ GILBERTO</t>
  </si>
  <si>
    <t xml:space="preserve">D  2,080</t>
  </si>
  <si>
    <t xml:space="preserve">QM.VENTAS RECIBO 29133</t>
  </si>
  <si>
    <t xml:space="preserve">D  2,081</t>
  </si>
  <si>
    <t xml:space="preserve">QM.VETAS RECIBO 291366</t>
  </si>
  <si>
    <t xml:space="preserve">D  2,082</t>
  </si>
  <si>
    <t xml:space="preserve">QM.VENTAS RECIBO 29135</t>
  </si>
  <si>
    <t xml:space="preserve">D  2,083</t>
  </si>
  <si>
    <t xml:space="preserve">QM.</t>
  </si>
  <si>
    <t xml:space="preserve">D  2,578</t>
  </si>
  <si>
    <t xml:space="preserve">DEP EFEC RECIBO Q29130</t>
  </si>
  <si>
    <t xml:space="preserve">D  2,584</t>
  </si>
  <si>
    <t xml:space="preserve">D  2,585</t>
  </si>
  <si>
    <t xml:space="preserve">D  2,586</t>
  </si>
  <si>
    <t xml:space="preserve">D  2,588</t>
  </si>
  <si>
    <t xml:space="preserve">D  2,589</t>
  </si>
  <si>
    <t xml:space="preserve">D  2,591</t>
  </si>
  <si>
    <t xml:space="preserve">D  2,593</t>
  </si>
  <si>
    <t xml:space="preserve">D  2,594</t>
  </si>
  <si>
    <t xml:space="preserve">DEP REFACCIONES REC R2123</t>
  </si>
  <si>
    <t xml:space="preserve">D  2,596</t>
  </si>
  <si>
    <t xml:space="preserve">E    170</t>
  </si>
  <si>
    <t xml:space="preserve">SEG 76N/12</t>
  </si>
  <si>
    <t xml:space="preserve">ABA SEGUROS, S.A DE C.V.</t>
  </si>
  <si>
    <t xml:space="preserve">E    171</t>
  </si>
  <si>
    <t xml:space="preserve">BAJA: ABA SEGUROS, S.A DE C.V.</t>
  </si>
  <si>
    <t xml:space="preserve">E    172</t>
  </si>
  <si>
    <t xml:space="preserve">E    173</t>
  </si>
  <si>
    <t xml:space="preserve">ISAN</t>
  </si>
  <si>
    <t xml:space="preserve">GOB DEL EDO SRIA DE PLANEACION</t>
  </si>
  <si>
    <t xml:space="preserve">E    174</t>
  </si>
  <si>
    <t xml:space="preserve">BAJA: GOB DEL EDO SRIA DE PLANEACIO</t>
  </si>
  <si>
    <t xml:space="preserve">E    175</t>
  </si>
  <si>
    <t xml:space="preserve">E    176</t>
  </si>
  <si>
    <t xml:space="preserve">E    177</t>
  </si>
  <si>
    <t xml:space="preserve">GOB DEL EDO DE QUERETARO SRIA DE PL</t>
  </si>
  <si>
    <t xml:space="preserve">E    178</t>
  </si>
  <si>
    <t xml:space="preserve">INFONAVIT</t>
  </si>
  <si>
    <t xml:space="preserve">E    179</t>
  </si>
  <si>
    <t xml:space="preserve">IMSS-INFON</t>
  </si>
  <si>
    <t xml:space="preserve">E    181</t>
  </si>
  <si>
    <t xml:space="preserve">ENGANCHES</t>
  </si>
  <si>
    <t xml:space="preserve">E    411</t>
  </si>
  <si>
    <t xml:space="preserve">TRASPASO QM-TGM 0023420006</t>
  </si>
  <si>
    <t xml:space="preserve">E    412</t>
  </si>
  <si>
    <t xml:space="preserve">TRASPASO QM-TGM 0054518016</t>
  </si>
  <si>
    <t xml:space="preserve">E    428</t>
  </si>
  <si>
    <t xml:space="preserve">TRASPASO RALLY-QM 0070540005</t>
  </si>
  <si>
    <t xml:space="preserve">E    429</t>
  </si>
  <si>
    <t xml:space="preserve">TRASPASO QM-CYA 0046912002</t>
  </si>
  <si>
    <t xml:space="preserve">D  2,176</t>
  </si>
  <si>
    <t xml:space="preserve">D  2,178</t>
  </si>
  <si>
    <t xml:space="preserve">CH-0654</t>
  </si>
  <si>
    <t xml:space="preserve">DEP CH RECIBO 29141</t>
  </si>
  <si>
    <t xml:space="preserve">D  2,179</t>
  </si>
  <si>
    <t xml:space="preserve">DEP EFEC RECIBO 29139</t>
  </si>
  <si>
    <t xml:space="preserve">D  2,217</t>
  </si>
  <si>
    <t xml:space="preserve">REC.2530 GUERRERO MENDOZA GUADALUPE</t>
  </si>
  <si>
    <t xml:space="preserve">D  2,218</t>
  </si>
  <si>
    <t xml:space="preserve">REC.2525 ESCCAREÑO DELGADO ELSDY MA</t>
  </si>
  <si>
    <t xml:space="preserve">D  2,219</t>
  </si>
  <si>
    <t xml:space="preserve">REC.2524 ESCCAREÑO DELGADO ELSDY MA</t>
  </si>
  <si>
    <t xml:space="preserve">D  2,220</t>
  </si>
  <si>
    <t xml:space="preserve">REC.2526 RESENDIZ RINCON ADRIANA</t>
  </si>
  <si>
    <t xml:space="preserve">D  2,234</t>
  </si>
  <si>
    <t xml:space="preserve">QM.VENTAS RECIBO 29143</t>
  </si>
  <si>
    <t xml:space="preserve">D  3,003</t>
  </si>
  <si>
    <t xml:space="preserve">D  3,005</t>
  </si>
  <si>
    <t xml:space="preserve">D  3,006</t>
  </si>
  <si>
    <t xml:space="preserve">D  3,008</t>
  </si>
  <si>
    <t xml:space="preserve">DEP TRANSF RECIBO T3066,T3067 CREDI</t>
  </si>
  <si>
    <t xml:space="preserve">D  3,009</t>
  </si>
  <si>
    <t xml:space="preserve">DEP TRANSF RECIBO T3065 CREDITO</t>
  </si>
  <si>
    <t xml:space="preserve">D  3,010</t>
  </si>
  <si>
    <t xml:space="preserve">E    190</t>
  </si>
  <si>
    <t xml:space="preserve">EUGENIA NEGRETE PADILLA</t>
  </si>
  <si>
    <t xml:space="preserve">E    191</t>
  </si>
  <si>
    <t xml:space="preserve">ELIZABETH SANCHEZ SUAREZ</t>
  </si>
  <si>
    <t xml:space="preserve">E    192</t>
  </si>
  <si>
    <t xml:space="preserve">DEV859N/12</t>
  </si>
  <si>
    <t xml:space="preserve">MARIA ISABEL SANTIAGO TOLEDO</t>
  </si>
  <si>
    <t xml:space="preserve">E    193</t>
  </si>
  <si>
    <t xml:space="preserve">DEV828N/12</t>
  </si>
  <si>
    <t xml:space="preserve">MARISELA CASTILLO PEREZ</t>
  </si>
  <si>
    <t xml:space="preserve">E    194</t>
  </si>
  <si>
    <t xml:space="preserve">MARGARITA ALVAREZ ESTRADA</t>
  </si>
  <si>
    <t xml:space="preserve">E    195</t>
  </si>
  <si>
    <t xml:space="preserve">DEV399N/12</t>
  </si>
  <si>
    <t xml:space="preserve">LORENA PATRICIA RAMIREZ SANCHEZ</t>
  </si>
  <si>
    <t xml:space="preserve">E    196</t>
  </si>
  <si>
    <t xml:space="preserve">CONTRATO</t>
  </si>
  <si>
    <t xml:space="preserve">E    197</t>
  </si>
  <si>
    <t xml:space="preserve">DEV1827N11</t>
  </si>
  <si>
    <t xml:space="preserve">MIGUEL ANGEL ALVAREZ VARGAS</t>
  </si>
  <si>
    <t xml:space="preserve">E    198</t>
  </si>
  <si>
    <t xml:space="preserve">FINIQUITO</t>
  </si>
  <si>
    <t xml:space="preserve">E    199</t>
  </si>
  <si>
    <t xml:space="preserve">LJIMENEZ:BANCO MERCANTIL DEL NORTE</t>
  </si>
  <si>
    <t xml:space="preserve">E    200</t>
  </si>
  <si>
    <t xml:space="preserve">TR HSBC-BB</t>
  </si>
  <si>
    <t xml:space="preserve">E    201</t>
  </si>
  <si>
    <t xml:space="preserve">TR INV-BBV</t>
  </si>
  <si>
    <t xml:space="preserve">ND17010-</t>
  </si>
  <si>
    <t xml:space="preserve">CH TRANSFERENCIA SCO</t>
  </si>
  <si>
    <t xml:space="preserve">E    202</t>
  </si>
  <si>
    <t xml:space="preserve">CH-974011</t>
  </si>
  <si>
    <t xml:space="preserve">E    205</t>
  </si>
  <si>
    <t xml:space="preserve">E    206</t>
  </si>
  <si>
    <t xml:space="preserve">E    211</t>
  </si>
  <si>
    <t xml:space="preserve">DEV778N/12</t>
  </si>
  <si>
    <t xml:space="preserve">LESLIE MARIANA GONZALEZ OROPEZA</t>
  </si>
  <si>
    <t xml:space="preserve">I  1,002</t>
  </si>
  <si>
    <t xml:space="preserve">D  2,375</t>
  </si>
  <si>
    <t xml:space="preserve">DEP EFEC RECIBO 29150</t>
  </si>
  <si>
    <t xml:space="preserve">D  2,376</t>
  </si>
  <si>
    <t xml:space="preserve">DEP EFEC RECIBO 29149</t>
  </si>
  <si>
    <t xml:space="preserve">D  2,378</t>
  </si>
  <si>
    <t xml:space="preserve">DEP TRANSF RECIBO 29153</t>
  </si>
  <si>
    <t xml:space="preserve">D  2,395</t>
  </si>
  <si>
    <t xml:space="preserve">DEP EFEC RECIBO Q29155</t>
  </si>
  <si>
    <t xml:space="preserve">D  2,410</t>
  </si>
  <si>
    <t xml:space="preserve">RABELLO</t>
  </si>
  <si>
    <t xml:space="preserve">XD31015-</t>
  </si>
  <si>
    <t xml:space="preserve">T000062</t>
  </si>
  <si>
    <t xml:space="preserve">Cargo a CXP con Abon</t>
  </si>
  <si>
    <t xml:space="preserve">LJIMENEZ:VARIOS</t>
  </si>
  <si>
    <t xml:space="preserve">D  2,417</t>
  </si>
  <si>
    <t xml:space="preserve">QM.VENTAS RECIBO 29157</t>
  </si>
  <si>
    <t xml:space="preserve">D  2,426</t>
  </si>
  <si>
    <t xml:space="preserve">REC.2531 LUNA GONZALEZ MARITZA</t>
  </si>
  <si>
    <t xml:space="preserve">D  2,427</t>
  </si>
  <si>
    <t xml:space="preserve">REC.2532 GRIMALDI PULIDO GABRIELA</t>
  </si>
  <si>
    <t xml:space="preserve">D  2,437</t>
  </si>
  <si>
    <t xml:space="preserve">BAJA: REC.2531 LUNA GONZALEZ MARITZ</t>
  </si>
  <si>
    <t xml:space="preserve">D  2,438</t>
  </si>
  <si>
    <t xml:space="preserve">DEP*SANTAN</t>
  </si>
  <si>
    <t xml:space="preserve">ND14009-</t>
  </si>
  <si>
    <t xml:space="preserve">DEPOSITO SANTANDER 2</t>
  </si>
  <si>
    <t xml:space="preserve">LJIMENEZ:REC.2531 LUNA GONZALEZ MAR</t>
  </si>
  <si>
    <t xml:space="preserve">D  2,439</t>
  </si>
  <si>
    <t xml:space="preserve">D  2,441</t>
  </si>
  <si>
    <t xml:space="preserve">CLBANCMER</t>
  </si>
  <si>
    <t xml:space="preserve">QM.VENTAS RECIBO 29160</t>
  </si>
  <si>
    <t xml:space="preserve">D  2,448</t>
  </si>
  <si>
    <t xml:space="preserve">QM.VENTAS RECIBO 29158</t>
  </si>
  <si>
    <t xml:space="preserve">D  3,023</t>
  </si>
  <si>
    <t xml:space="preserve">D  3,024</t>
  </si>
  <si>
    <t xml:space="preserve">D  3,025</t>
  </si>
  <si>
    <t xml:space="preserve">D  3,028</t>
  </si>
  <si>
    <t xml:space="preserve">D  3,032</t>
  </si>
  <si>
    <t xml:space="preserve">E    212</t>
  </si>
  <si>
    <t xml:space="preserve">COMPL FINI</t>
  </si>
  <si>
    <t xml:space="preserve">E    213</t>
  </si>
  <si>
    <t xml:space="preserve">E    214</t>
  </si>
  <si>
    <t xml:space="preserve">E    215</t>
  </si>
  <si>
    <t xml:space="preserve">CH-974017</t>
  </si>
  <si>
    <t xml:space="preserve">E    216</t>
  </si>
  <si>
    <t xml:space="preserve">CH-974018</t>
  </si>
  <si>
    <t xml:space="preserve">E    218</t>
  </si>
  <si>
    <t xml:space="preserve">CH-974019</t>
  </si>
  <si>
    <t xml:space="preserve">E    219</t>
  </si>
  <si>
    <t xml:space="preserve">CH-974020</t>
  </si>
  <si>
    <t xml:space="preserve">E    220</t>
  </si>
  <si>
    <t xml:space="preserve">BAJA: LANDAPROMEX S.A. DE C.V.</t>
  </si>
  <si>
    <t xml:space="preserve">E    221</t>
  </si>
  <si>
    <t xml:space="preserve">CAJA CHICA</t>
  </si>
  <si>
    <t xml:space="preserve">E    222</t>
  </si>
  <si>
    <t xml:space="preserve">E    223</t>
  </si>
  <si>
    <t xml:space="preserve">E    385</t>
  </si>
  <si>
    <t xml:space="preserve">TRASPASO PAGO CAMARO 1827N/12</t>
  </si>
  <si>
    <t xml:space="preserve">E    414</t>
  </si>
  <si>
    <t xml:space="preserve">TRASPASO QM-HOSTALES 003638600</t>
  </si>
  <si>
    <t xml:space="preserve">E    417</t>
  </si>
  <si>
    <t xml:space="preserve">TRASPASO BUCAR-QM 0036386009</t>
  </si>
  <si>
    <t xml:space="preserve">I  1,008</t>
  </si>
  <si>
    <t xml:space="preserve">TRASPASO RONDA-QM 0016843002</t>
  </si>
  <si>
    <t xml:space="preserve">I  1,009</t>
  </si>
  <si>
    <t xml:space="preserve">TRASPASO PACHUCA-QM 0016843005</t>
  </si>
  <si>
    <t xml:space="preserve">I  1,010</t>
  </si>
  <si>
    <t xml:space="preserve">TRASPASO SJR-QM 0016843008</t>
  </si>
  <si>
    <t xml:space="preserve">I  1,011</t>
  </si>
  <si>
    <t xml:space="preserve">TRASPASO CYA-QM 0016843011</t>
  </si>
  <si>
    <t xml:space="preserve">I  1,012</t>
  </si>
  <si>
    <t xml:space="preserve">TRASPASO TECNOLOGIA-QM 0016843</t>
  </si>
  <si>
    <t xml:space="preserve">I  1,013</t>
  </si>
  <si>
    <t xml:space="preserve">TRASPASO CIND-QM 0016843017</t>
  </si>
  <si>
    <t xml:space="preserve">D  2,490</t>
  </si>
  <si>
    <t xml:space="preserve">BOMBA DE A</t>
  </si>
  <si>
    <t xml:space="preserve">BOMBA AGUA PARA RECILCADO</t>
  </si>
  <si>
    <t xml:space="preserve">D  2,522</t>
  </si>
  <si>
    <t xml:space="preserve">BAJA: DEP TC SERVICIO</t>
  </si>
  <si>
    <t xml:space="preserve">D  2,523</t>
  </si>
  <si>
    <t xml:space="preserve">BAJA: DEP EFEC SERVICIO</t>
  </si>
  <si>
    <t xml:space="preserve">D  2,524</t>
  </si>
  <si>
    <t xml:space="preserve">D  2,525</t>
  </si>
  <si>
    <t xml:space="preserve">BAJA: DEP TC REFACCIONES</t>
  </si>
  <si>
    <t xml:space="preserve">D  2,527</t>
  </si>
  <si>
    <t xml:space="preserve">D  2,602</t>
  </si>
  <si>
    <t xml:space="preserve">DEP EFEC RECIBO Q29171</t>
  </si>
  <si>
    <t xml:space="preserve">D  2,603</t>
  </si>
  <si>
    <t xml:space="preserve">DEP EFEC RECIBO Q29170</t>
  </si>
  <si>
    <t xml:space="preserve">D  2,608</t>
  </si>
  <si>
    <t xml:space="preserve">DEP EFEC RECIBO 29169</t>
  </si>
  <si>
    <t xml:space="preserve">D  2,610</t>
  </si>
  <si>
    <t xml:space="preserve">DEP EFEC RECIBO 29168</t>
  </si>
  <si>
    <t xml:space="preserve">D  2,614</t>
  </si>
  <si>
    <t xml:space="preserve">DEP TRANSF RECIBO 29165</t>
  </si>
  <si>
    <t xml:space="preserve">D  2,615</t>
  </si>
  <si>
    <t xml:space="preserve">DEP EFEC RECIBO 29154</t>
  </si>
  <si>
    <t xml:space="preserve">D  2,623</t>
  </si>
  <si>
    <t xml:space="preserve">DEP TRANSF RECIBO T3077 CREDITO</t>
  </si>
  <si>
    <t xml:space="preserve">D  2,624</t>
  </si>
  <si>
    <t xml:space="preserve">DEP TRANSF RECIBO T3075</t>
  </si>
  <si>
    <t xml:space="preserve">D  2,625</t>
  </si>
  <si>
    <t xml:space="preserve">DEP RECIBO T3071 TRANSF CREDITO</t>
  </si>
  <si>
    <t xml:space="preserve">D  2,626</t>
  </si>
  <si>
    <t xml:space="preserve">DEP TRANSF RECIBO T3072 CREDITO</t>
  </si>
  <si>
    <t xml:space="preserve">D  2,627</t>
  </si>
  <si>
    <t xml:space="preserve">DEP TRANSF RECIBO T3073 CREDITO</t>
  </si>
  <si>
    <t xml:space="preserve">D  2,628</t>
  </si>
  <si>
    <t xml:space="preserve">DEP TRANSF RECIBO T3074 CREDITO</t>
  </si>
  <si>
    <t xml:space="preserve">D  2,675</t>
  </si>
  <si>
    <t xml:space="preserve">REC.2542 LABASTIDA VEITES EDUARDO</t>
  </si>
  <si>
    <t xml:space="preserve">D  2,676</t>
  </si>
  <si>
    <t xml:space="preserve">REC.2541 RESENDIZ CABRERA MARIA TER</t>
  </si>
  <si>
    <t xml:space="preserve">D  2,677</t>
  </si>
  <si>
    <t xml:space="preserve">REC.2540 LANDAVERDE ANDRADE MA DOLO</t>
  </si>
  <si>
    <t xml:space="preserve">D  2,682</t>
  </si>
  <si>
    <t xml:space="preserve">REC.2538 AVIÑA MORALES MARIA MAGDAL</t>
  </si>
  <si>
    <t xml:space="preserve">D  2,683</t>
  </si>
  <si>
    <t xml:space="preserve">REC.2537 GUERRERO MENDOZA GUADALUPE</t>
  </si>
  <si>
    <t xml:space="preserve">D  2,684</t>
  </si>
  <si>
    <t xml:space="preserve">REC.2536 CARRERA SALAZAR IRMA</t>
  </si>
  <si>
    <t xml:space="preserve">D  2,686</t>
  </si>
  <si>
    <t xml:space="preserve">REC.2534 LUNA GONZALEZ MARITZA</t>
  </si>
  <si>
    <t xml:space="preserve">D  2,690</t>
  </si>
  <si>
    <t xml:space="preserve">QM.VENTAS RECIBO 29174</t>
  </si>
  <si>
    <t xml:space="preserve">D  2,693</t>
  </si>
  <si>
    <t xml:space="preserve">QM.VENTAS RECIBO 29175</t>
  </si>
  <si>
    <t xml:space="preserve">D  2,694</t>
  </si>
  <si>
    <t xml:space="preserve">QM.VENTAS RECIBO 29176</t>
  </si>
  <si>
    <t xml:space="preserve">D  2,695</t>
  </si>
  <si>
    <t xml:space="preserve">BAJA: DEP EFEC RECIBO 29154</t>
  </si>
  <si>
    <t xml:space="preserve">D  3,045</t>
  </si>
  <si>
    <t xml:space="preserve">D  3,047</t>
  </si>
  <si>
    <t xml:space="preserve">D  3,048</t>
  </si>
  <si>
    <t xml:space="preserve">D  3,049</t>
  </si>
  <si>
    <t xml:space="preserve">D  3,050</t>
  </si>
  <si>
    <t xml:space="preserve">DEP RECIBO T2838 ANTICIPO</t>
  </si>
  <si>
    <t xml:space="preserve">D  3,051</t>
  </si>
  <si>
    <t xml:space="preserve">D  3,052</t>
  </si>
  <si>
    <t xml:space="preserve">D  4,430</t>
  </si>
  <si>
    <t xml:space="preserve">DEP RONDA CH 525</t>
  </si>
  <si>
    <t xml:space="preserve">E    224</t>
  </si>
  <si>
    <t xml:space="preserve">CH-973615</t>
  </si>
  <si>
    <t xml:space="preserve">BAJA: EQUIPOS, MAQUINARIA Y REPUEST</t>
  </si>
  <si>
    <t xml:space="preserve">E    225</t>
  </si>
  <si>
    <t xml:space="preserve">E    226</t>
  </si>
  <si>
    <t xml:space="preserve">P228</t>
  </si>
  <si>
    <t xml:space="preserve">PLOMERIA Y CERAMICA DE QUERETARO, S</t>
  </si>
  <si>
    <t xml:space="preserve">E    227</t>
  </si>
  <si>
    <t xml:space="preserve">CH-974026</t>
  </si>
  <si>
    <t xml:space="preserve">E    228</t>
  </si>
  <si>
    <t xml:space="preserve">CH-974027</t>
  </si>
  <si>
    <t xml:space="preserve">E    229</t>
  </si>
  <si>
    <t xml:space="preserve">ch-974058</t>
  </si>
  <si>
    <t xml:space="preserve">E    230</t>
  </si>
  <si>
    <t xml:space="preserve">E    231</t>
  </si>
  <si>
    <t xml:space="preserve">E    413</t>
  </si>
  <si>
    <t xml:space="preserve">TRASPASO QM-TALLERES 005475400</t>
  </si>
  <si>
    <t xml:space="preserve">E    433</t>
  </si>
  <si>
    <t xml:space="preserve">E    441</t>
  </si>
  <si>
    <t xml:space="preserve">BAJA:BAJA: EQUIPOS, MAQUINARIA Y REPUEST</t>
  </si>
  <si>
    <t xml:space="preserve">D  2,796</t>
  </si>
  <si>
    <t xml:space="preserve">REC.2545 SOSA VILLAFUENTE JOSE ANTO</t>
  </si>
  <si>
    <t xml:space="preserve">D  2,808</t>
  </si>
  <si>
    <t xml:space="preserve">DEP TC CREDITO FACT SERVICIO</t>
  </si>
  <si>
    <t xml:space="preserve">D  2,809</t>
  </si>
  <si>
    <t xml:space="preserve">DEP TC DEBITO FACT SERVICIO</t>
  </si>
  <si>
    <t xml:space="preserve">D  2,810</t>
  </si>
  <si>
    <t xml:space="preserve">DEP TC RECIBO 2839 ANTICIPO</t>
  </si>
  <si>
    <t xml:space="preserve">D  2,811</t>
  </si>
  <si>
    <t xml:space="preserve">DEP EFEC RECIBO 29180</t>
  </si>
  <si>
    <t xml:space="preserve">D  2,814</t>
  </si>
  <si>
    <t xml:space="preserve">DEP EFEC RECIBO 29179</t>
  </si>
  <si>
    <t xml:space="preserve">D  2,816</t>
  </si>
  <si>
    <t xml:space="preserve">DEP EFEC RECIBO 29177</t>
  </si>
  <si>
    <t xml:space="preserve">D  2,818</t>
  </si>
  <si>
    <t xml:space="preserve">DEP EFEC RECIBO Q29182</t>
  </si>
  <si>
    <t xml:space="preserve">D  3,207</t>
  </si>
  <si>
    <t xml:space="preserve">D  3,209</t>
  </si>
  <si>
    <t xml:space="preserve">D  3,210</t>
  </si>
  <si>
    <t xml:space="preserve">D  3,211</t>
  </si>
  <si>
    <t xml:space="preserve">D  3,212</t>
  </si>
  <si>
    <t xml:space="preserve">D  4,299</t>
  </si>
  <si>
    <t xml:space="preserve">IMPUESTOS</t>
  </si>
  <si>
    <t xml:space="preserve">PAGO IMPUESTOS ING. JUAN SABAS</t>
  </si>
  <si>
    <t xml:space="preserve">D  4,513</t>
  </si>
  <si>
    <t xml:space="preserve">NOMINA SERVICIO DE TALLERES</t>
  </si>
  <si>
    <t xml:space="preserve">E    237</t>
  </si>
  <si>
    <t xml:space="preserve">TARJETA</t>
  </si>
  <si>
    <t xml:space="preserve">D  2,819</t>
  </si>
  <si>
    <t xml:space="preserve">DEP EFEC RECIBO Q29183</t>
  </si>
  <si>
    <t xml:space="preserve">D  2,868</t>
  </si>
  <si>
    <t xml:space="preserve">EN CTABBVA</t>
  </si>
  <si>
    <t xml:space="preserve">QM.VENTAS RECIBO 29187</t>
  </si>
  <si>
    <t xml:space="preserve">D  2,870</t>
  </si>
  <si>
    <t xml:space="preserve">ENCTA BBVA</t>
  </si>
  <si>
    <t xml:space="preserve">QM.VENTAS RECIBO 29186</t>
  </si>
  <si>
    <t xml:space="preserve">D  2,898</t>
  </si>
  <si>
    <t xml:space="preserve">DEP RECIBO  2840 ANTICIPO SERVICIO</t>
  </si>
  <si>
    <t xml:space="preserve">D  2,899</t>
  </si>
  <si>
    <t xml:space="preserve">DEP EFEC RECIBO Q29185</t>
  </si>
  <si>
    <t xml:space="preserve">D  2,900</t>
  </si>
  <si>
    <t xml:space="preserve">DEP EFEC RECIBO Q29184</t>
  </si>
  <si>
    <t xml:space="preserve">D  2,929</t>
  </si>
  <si>
    <t xml:space="preserve">QM.VENTAS RECBIO 29189</t>
  </si>
  <si>
    <t xml:space="preserve">D  2,947</t>
  </si>
  <si>
    <t xml:space="preserve">QM.VENTAAS RECIBO 29191</t>
  </si>
  <si>
    <t xml:space="preserve">D  2,951</t>
  </si>
  <si>
    <t xml:space="preserve">REC.2549 CORONA FLORES JOSE</t>
  </si>
  <si>
    <t xml:space="preserve">D  2,952</t>
  </si>
  <si>
    <t xml:space="preserve">REC.2548 MARTINEZ DIAZ RAFAEL ALEJA</t>
  </si>
  <si>
    <t xml:space="preserve">D  2,953</t>
  </si>
  <si>
    <t xml:space="preserve">REC.2547,2546 AVIÑA TAVARES JOSE GU</t>
  </si>
  <si>
    <t xml:space="preserve">D  2,958</t>
  </si>
  <si>
    <t xml:space="preserve">QM.VENTAS RECIBO 29192</t>
  </si>
  <si>
    <t xml:space="preserve">D  3,218</t>
  </si>
  <si>
    <t xml:space="preserve">D  3,219</t>
  </si>
  <si>
    <t xml:space="preserve">D  3,220</t>
  </si>
  <si>
    <t xml:space="preserve">D  3,221</t>
  </si>
  <si>
    <t xml:space="preserve">D  3,222</t>
  </si>
  <si>
    <t xml:space="preserve">D  3,223</t>
  </si>
  <si>
    <t xml:space="preserve">E    239</t>
  </si>
  <si>
    <t xml:space="preserve">DEV648N/12</t>
  </si>
  <si>
    <t xml:space="preserve">YARA EDITH REYES ESCUDERO</t>
  </si>
  <si>
    <t xml:space="preserve">E    240</t>
  </si>
  <si>
    <t xml:space="preserve">DEV830N/12</t>
  </si>
  <si>
    <t xml:space="preserve">PABLO MARTINEZ GALICIA</t>
  </si>
  <si>
    <t xml:space="preserve">E    241</t>
  </si>
  <si>
    <t xml:space="preserve">BAJA: THE BANK OF NEW YORK MELLON S</t>
  </si>
  <si>
    <t xml:space="preserve">E    242</t>
  </si>
  <si>
    <t xml:space="preserve">RENTA SEND</t>
  </si>
  <si>
    <t xml:space="preserve">DEUTSCHE BANK MEXICO SA FIDEICOMISO</t>
  </si>
  <si>
    <t xml:space="preserve">E    243</t>
  </si>
  <si>
    <t xml:space="preserve">DEV1806N11</t>
  </si>
  <si>
    <t xml:space="preserve">JOLLY HAUL SA DE CV SOFOM ENR</t>
  </si>
  <si>
    <t xml:space="preserve">E    244</t>
  </si>
  <si>
    <t xml:space="preserve">COMPLEMENT</t>
  </si>
  <si>
    <t xml:space="preserve">E    245</t>
  </si>
  <si>
    <t xml:space="preserve">CH-974035</t>
  </si>
  <si>
    <t xml:space="preserve">E    246</t>
  </si>
  <si>
    <t xml:space="preserve">CH-974036</t>
  </si>
  <si>
    <t xml:space="preserve">E    249</t>
  </si>
  <si>
    <t xml:space="preserve">CH-974037</t>
  </si>
  <si>
    <t xml:space="preserve">E    250</t>
  </si>
  <si>
    <t xml:space="preserve">CH-974038</t>
  </si>
  <si>
    <t xml:space="preserve">E    251</t>
  </si>
  <si>
    <t xml:space="preserve">TR BNT-BBV</t>
  </si>
  <si>
    <t xml:space="preserve">E    252</t>
  </si>
  <si>
    <t xml:space="preserve">E    253</t>
  </si>
  <si>
    <t xml:space="preserve">CH-973662</t>
  </si>
  <si>
    <t xml:space="preserve">BAJA:BAJA:JUAN ALFONSO RAMIREZ</t>
  </si>
  <si>
    <t xml:space="preserve">E    418</t>
  </si>
  <si>
    <t xml:space="preserve">TRASPASO QM-TALLERES 002497500</t>
  </si>
  <si>
    <t xml:space="preserve">I  1,016</t>
  </si>
  <si>
    <t xml:space="preserve">TRASPASO STZI-QM 0069463012</t>
  </si>
  <si>
    <t xml:space="preserve">D  3,012</t>
  </si>
  <si>
    <t xml:space="preserve">QM.VENTAS RECIBO 29195</t>
  </si>
  <si>
    <t xml:space="preserve">D  3,054</t>
  </si>
  <si>
    <t xml:space="preserve">LJIMENEZ:QM.VENTAS RECIBO 29197</t>
  </si>
  <si>
    <t xml:space="preserve">D  3,066</t>
  </si>
  <si>
    <t xml:space="preserve">DEP EFEC RECIBO Q29194</t>
  </si>
  <si>
    <t xml:space="preserve">D  3,068</t>
  </si>
  <si>
    <t xml:space="preserve">DEP EFEC RECIBP Q29198</t>
  </si>
  <si>
    <t xml:space="preserve">D  3,074</t>
  </si>
  <si>
    <t xml:space="preserve">DEP TC RECIBO T3078 CREDITO</t>
  </si>
  <si>
    <t xml:space="preserve">D  3,075</t>
  </si>
  <si>
    <t xml:space="preserve">DEP EFEC RECIBO T3078 CREDITO</t>
  </si>
  <si>
    <t xml:space="preserve">D  3,104</t>
  </si>
  <si>
    <t xml:space="preserve">QM.VENTAS RECIBO NO. 29199</t>
  </si>
  <si>
    <t xml:space="preserve">D  3,123</t>
  </si>
  <si>
    <t xml:space="preserve">QM.VENTAR RECIBO 29201</t>
  </si>
  <si>
    <t xml:space="preserve">D  3,152</t>
  </si>
  <si>
    <t xml:space="preserve">QM.VENTAS RECIBO 29202</t>
  </si>
  <si>
    <t xml:space="preserve">D  3,154</t>
  </si>
  <si>
    <t xml:space="preserve">QM.VENTAS RECIBO 29204</t>
  </si>
  <si>
    <t xml:space="preserve">D  3,236</t>
  </si>
  <si>
    <t xml:space="preserve">DEP TC REFACCIONES RECIBO R2128</t>
  </si>
  <si>
    <t xml:space="preserve">D  3,237</t>
  </si>
  <si>
    <t xml:space="preserve">D  3,238</t>
  </si>
  <si>
    <t xml:space="preserve">DEP EFEC REFACC Y RECIBO R2127</t>
  </si>
  <si>
    <t xml:space="preserve">D  3,239</t>
  </si>
  <si>
    <t xml:space="preserve">D  3,240</t>
  </si>
  <si>
    <t xml:space="preserve">ND14007-</t>
  </si>
  <si>
    <t xml:space="preserve">DEPOSITO BANORTE 568</t>
  </si>
  <si>
    <t xml:space="preserve">LJIMENEZ:DEP TRANSF SERVICIO</t>
  </si>
  <si>
    <t xml:space="preserve">D  3,241</t>
  </si>
  <si>
    <t xml:space="preserve">D  3,243</t>
  </si>
  <si>
    <t xml:space="preserve">D  3,244</t>
  </si>
  <si>
    <t xml:space="preserve">D  3,245</t>
  </si>
  <si>
    <t xml:space="preserve">D  3,247</t>
  </si>
  <si>
    <t xml:space="preserve">DEP EFEC RECIBOS 2841,2842 ANTICIPO</t>
  </si>
  <si>
    <t xml:space="preserve">E    254</t>
  </si>
  <si>
    <t xml:space="preserve">E    255</t>
  </si>
  <si>
    <t xml:space="preserve">NOMI SEM3</t>
  </si>
  <si>
    <t xml:space="preserve">E    256</t>
  </si>
  <si>
    <t xml:space="preserve">PREDIAL</t>
  </si>
  <si>
    <t xml:space="preserve">MUNICIPIO DE QUERETARO</t>
  </si>
  <si>
    <t xml:space="preserve">E    257</t>
  </si>
  <si>
    <t xml:space="preserve">E    258</t>
  </si>
  <si>
    <t xml:space="preserve">E    259</t>
  </si>
  <si>
    <t xml:space="preserve">E    260</t>
  </si>
  <si>
    <t xml:space="preserve">E    261</t>
  </si>
  <si>
    <t xml:space="preserve">E    262</t>
  </si>
  <si>
    <t xml:space="preserve">MUNICIPIO DE CORREGIDORA</t>
  </si>
  <si>
    <t xml:space="preserve">E    263</t>
  </si>
  <si>
    <t xml:space="preserve">MUNICIPIO EL MARQUES QUERETARO</t>
  </si>
  <si>
    <t xml:space="preserve">E    264</t>
  </si>
  <si>
    <t xml:space="preserve">ANTI F293</t>
  </si>
  <si>
    <t xml:space="preserve">VALDES GONZALEZ MARTHA</t>
  </si>
  <si>
    <t xml:space="preserve">E    265</t>
  </si>
  <si>
    <t xml:space="preserve">E    267</t>
  </si>
  <si>
    <t xml:space="preserve">CH-974049</t>
  </si>
  <si>
    <t xml:space="preserve">E    268</t>
  </si>
  <si>
    <t xml:space="preserve">CH-974048</t>
  </si>
  <si>
    <t xml:space="preserve">E    269</t>
  </si>
  <si>
    <t xml:space="preserve">E    271</t>
  </si>
  <si>
    <t xml:space="preserve">E    272</t>
  </si>
  <si>
    <t xml:space="preserve">CH-974051</t>
  </si>
  <si>
    <t xml:space="preserve">E    273</t>
  </si>
  <si>
    <t xml:space="preserve">F-5776</t>
  </si>
  <si>
    <t xml:space="preserve">BALBOA BETANZOS MARIA ELIZABETH</t>
  </si>
  <si>
    <t xml:space="preserve">E    274</t>
  </si>
  <si>
    <t xml:space="preserve">BAJA: BALBOA BETANZOS MARIA ELIZABE</t>
  </si>
  <si>
    <t xml:space="preserve">E    275</t>
  </si>
  <si>
    <t xml:space="preserve">E    276</t>
  </si>
  <si>
    <t xml:space="preserve">MARCO ANTONIO GUTIERREZ ALVAREZ</t>
  </si>
  <si>
    <t xml:space="preserve">E    277</t>
  </si>
  <si>
    <t xml:space="preserve">E    278</t>
  </si>
  <si>
    <t xml:space="preserve">F-594</t>
  </si>
  <si>
    <t xml:space="preserve">AUTOMOTRIZ DEL CENTRO ,S .A. DE C.V</t>
  </si>
  <si>
    <t xml:space="preserve">E    279</t>
  </si>
  <si>
    <t xml:space="preserve">F-1415</t>
  </si>
  <si>
    <t xml:space="preserve">BAJA: BURO DE INVESTIGACION DE MERC</t>
  </si>
  <si>
    <t xml:space="preserve">E    280</t>
  </si>
  <si>
    <t xml:space="preserve">BAJA:BAJA:BURO DE INVESTIGACIO</t>
  </si>
  <si>
    <t xml:space="preserve">E    281</t>
  </si>
  <si>
    <t xml:space="preserve">E    282</t>
  </si>
  <si>
    <t xml:space="preserve">VIATICOS</t>
  </si>
  <si>
    <t xml:space="preserve">HURTADO PAJARO JOSE EDUARDO</t>
  </si>
  <si>
    <t xml:space="preserve">E    283</t>
  </si>
  <si>
    <t xml:space="preserve">MEJIA RINCON JOSE REFUGIO</t>
  </si>
  <si>
    <t xml:space="preserve">E    284</t>
  </si>
  <si>
    <t xml:space="preserve">SEG673N/12</t>
  </si>
  <si>
    <t xml:space="preserve">E    285</t>
  </si>
  <si>
    <t xml:space="preserve">E    286</t>
  </si>
  <si>
    <t xml:space="preserve">E    287</t>
  </si>
  <si>
    <t xml:space="preserve">F-283</t>
  </si>
  <si>
    <t xml:space="preserve">E    288</t>
  </si>
  <si>
    <t xml:space="preserve">SEGU MEDIC</t>
  </si>
  <si>
    <t xml:space="preserve">E    289</t>
  </si>
  <si>
    <t xml:space="preserve">SEGU VIDA</t>
  </si>
  <si>
    <t xml:space="preserve">E    290</t>
  </si>
  <si>
    <t xml:space="preserve">BAJA:BAJA:GRUPO NACIONAL PROVI</t>
  </si>
  <si>
    <t xml:space="preserve">E    291</t>
  </si>
  <si>
    <t xml:space="preserve">E    292</t>
  </si>
  <si>
    <t xml:space="preserve">F-18654</t>
  </si>
  <si>
    <t xml:space="preserve">E    293</t>
  </si>
  <si>
    <t xml:space="preserve">F-5445</t>
  </si>
  <si>
    <t xml:space="preserve">HULERA AUTOMOTRIZ S.A.</t>
  </si>
  <si>
    <t xml:space="preserve">E    294</t>
  </si>
  <si>
    <t xml:space="preserve">F-1570</t>
  </si>
  <si>
    <t xml:space="preserve">GUERRERO ESCOBEDO FRANCISCO</t>
  </si>
  <si>
    <t xml:space="preserve">E    295</t>
  </si>
  <si>
    <t xml:space="preserve">F-8164</t>
  </si>
  <si>
    <t xml:space="preserve">E    296</t>
  </si>
  <si>
    <t xml:space="preserve">F-502</t>
  </si>
  <si>
    <t xml:space="preserve">TELECOMUNICACIONES RPP, S.A. DE C.V</t>
  </si>
  <si>
    <t xml:space="preserve">E    297</t>
  </si>
  <si>
    <t xml:space="preserve">F-121</t>
  </si>
  <si>
    <t xml:space="preserve">BERNAL VALLE TERESA LIZBETH</t>
  </si>
  <si>
    <t xml:space="preserve">E    298</t>
  </si>
  <si>
    <t xml:space="preserve">F-2068</t>
  </si>
  <si>
    <t xml:space="preserve">UNIVERSAL TRADE CO. DE MEXICO, S.A.</t>
  </si>
  <si>
    <t xml:space="preserve">E    299</t>
  </si>
  <si>
    <t xml:space="preserve">F-129</t>
  </si>
  <si>
    <t xml:space="preserve">ASISTENCIA INTEGRAL S.C.</t>
  </si>
  <si>
    <t xml:space="preserve">E    300</t>
  </si>
  <si>
    <t xml:space="preserve">F-S0008067</t>
  </si>
  <si>
    <t xml:space="preserve">MARCOZER SA DE CV</t>
  </si>
  <si>
    <t xml:space="preserve">E    301</t>
  </si>
  <si>
    <t xml:space="preserve">F-508</t>
  </si>
  <si>
    <t xml:space="preserve">E    302</t>
  </si>
  <si>
    <t xml:space="preserve">F-318</t>
  </si>
  <si>
    <t xml:space="preserve">CASA HOGAR SAN PABLO/ I.A.P.</t>
  </si>
  <si>
    <t xml:space="preserve">E    303</t>
  </si>
  <si>
    <t xml:space="preserve">F-2085</t>
  </si>
  <si>
    <t xml:space="preserve">E    304</t>
  </si>
  <si>
    <t xml:space="preserve">F-4689</t>
  </si>
  <si>
    <t xml:space="preserve">E    390</t>
  </si>
  <si>
    <t xml:space="preserve">TRASPASO QM-HOSTALES 001510801</t>
  </si>
  <si>
    <t xml:space="preserve">E    427</t>
  </si>
  <si>
    <t xml:space="preserve">TRASPASO QM-TALLERES 005840300</t>
  </si>
  <si>
    <t xml:space="preserve">I    988</t>
  </si>
  <si>
    <t xml:space="preserve">TRASPASO HOSTALES-QM 001510801</t>
  </si>
  <si>
    <t xml:space="preserve">I  1,025</t>
  </si>
  <si>
    <t xml:space="preserve">AM 123</t>
  </si>
  <si>
    <t xml:space="preserve">DEP CAR CARE PLAN F*AM 123</t>
  </si>
  <si>
    <t xml:space="preserve">D  3,161</t>
  </si>
  <si>
    <t xml:space="preserve">REC.2554 CORONA FLORES JOSE</t>
  </si>
  <si>
    <t xml:space="preserve">D  3,179</t>
  </si>
  <si>
    <t xml:space="preserve">efe*bbva</t>
  </si>
  <si>
    <t xml:space="preserve">REC.2553 PARRA SANTOYO GABRIEL</t>
  </si>
  <si>
    <t xml:space="preserve">D  3,190</t>
  </si>
  <si>
    <t xml:space="preserve">REC.2552 GARCIA CHAVEZ ERIKA</t>
  </si>
  <si>
    <t xml:space="preserve">D  3,225</t>
  </si>
  <si>
    <t xml:space="preserve">TRASFERECI</t>
  </si>
  <si>
    <t xml:space="preserve">QM.VENTAS RECIBO 29206</t>
  </si>
  <si>
    <t xml:space="preserve">D  3,226</t>
  </si>
  <si>
    <t xml:space="preserve">F 42337</t>
  </si>
  <si>
    <t xml:space="preserve">QM.VENTAS RECIBO 29207</t>
  </si>
  <si>
    <t xml:space="preserve">D  3,227</t>
  </si>
  <si>
    <t xml:space="preserve">LJIMENEZ:QM.VENTAS RECIBO 29208</t>
  </si>
  <si>
    <t xml:space="preserve">D  3,260</t>
  </si>
  <si>
    <t xml:space="preserve">TRASFESBBV</t>
  </si>
  <si>
    <t xml:space="preserve">QM.VENTAS RECIBO 29209</t>
  </si>
  <si>
    <t xml:space="preserve">D  3,261</t>
  </si>
  <si>
    <t xml:space="preserve">DEP EFEC RECIBO Q29205</t>
  </si>
  <si>
    <t xml:space="preserve">D  3,262</t>
  </si>
  <si>
    <t xml:space="preserve">DEP EFEC RECIBO  29210</t>
  </si>
  <si>
    <t xml:space="preserve">D  3,263</t>
  </si>
  <si>
    <t xml:space="preserve">DEP CH RECIBO Q29211</t>
  </si>
  <si>
    <t xml:space="preserve">D  3,289</t>
  </si>
  <si>
    <t xml:space="preserve">REC.2464 MEJIA MEJIA ALMA ROSA</t>
  </si>
  <si>
    <t xml:space="preserve">D  3,290</t>
  </si>
  <si>
    <t xml:space="preserve">REC.2563 SANCHEZ MONROY MA ANTONIET</t>
  </si>
  <si>
    <t xml:space="preserve">D  3,291</t>
  </si>
  <si>
    <t xml:space="preserve">REC.2562 IBARRA GONZALEZ JUAN CARLO</t>
  </si>
  <si>
    <t xml:space="preserve">D  3,295</t>
  </si>
  <si>
    <t xml:space="preserve">REC.2565 HERNANDEZ BATALLA FEDERICO</t>
  </si>
  <si>
    <t xml:space="preserve">D  3,296</t>
  </si>
  <si>
    <t xml:space="preserve">REC.2560 FLORES YON PABLO</t>
  </si>
  <si>
    <t xml:space="preserve">D  3,297</t>
  </si>
  <si>
    <t xml:space="preserve">REC.2559 CRUZ AMEZCUA SILVIA</t>
  </si>
  <si>
    <t xml:space="preserve">D  3,298</t>
  </si>
  <si>
    <t xml:space="preserve">REC.2557 RUIZ DE CHAVEZ LEAL JOSE M</t>
  </si>
  <si>
    <t xml:space="preserve">D  3,299</t>
  </si>
  <si>
    <t xml:space="preserve">REC.2556 TSM DIVISION TRUCKING</t>
  </si>
  <si>
    <t xml:space="preserve">D  3,301</t>
  </si>
  <si>
    <t xml:space="preserve">REC.2558 RODRIGUEZ BORGIO CARLOS CA</t>
  </si>
  <si>
    <t xml:space="preserve">D  3,309</t>
  </si>
  <si>
    <t xml:space="preserve">QM.VENTAS RECIBO 29217</t>
  </si>
  <si>
    <t xml:space="preserve">D  3,312</t>
  </si>
  <si>
    <t xml:space="preserve">QM.VENTAR RECIBO29216</t>
  </si>
  <si>
    <t xml:space="preserve">D  3,336</t>
  </si>
  <si>
    <t xml:space="preserve">DEP TRANSF RECIBO Q29212</t>
  </si>
  <si>
    <t xml:space="preserve">A</t>
  </si>
  <si>
    <t xml:space="preserve">D  3,403</t>
  </si>
  <si>
    <t xml:space="preserve">DEP TC-DEBITO FACT SERVICIO</t>
  </si>
  <si>
    <t xml:space="preserve">D  3,404</t>
  </si>
  <si>
    <t xml:space="preserve">DEP TC-CREDITO FACT SERVICIO</t>
  </si>
  <si>
    <t xml:space="preserve">D  3,405</t>
  </si>
  <si>
    <t xml:space="preserve">D  3,406</t>
  </si>
  <si>
    <t xml:space="preserve">D  3,408</t>
  </si>
  <si>
    <t xml:space="preserve">DEP EFEC RECIBO T2844 ANTICIPO</t>
  </si>
  <si>
    <t xml:space="preserve">D  3,409</t>
  </si>
  <si>
    <t xml:space="preserve">DEP TC RECIBO T2843 ANTICIPO</t>
  </si>
  <si>
    <t xml:space="preserve">D  3,410</t>
  </si>
  <si>
    <t xml:space="preserve">DEP TC RECIBO T3082 CREDITO</t>
  </si>
  <si>
    <t xml:space="preserve">D  3,411</t>
  </si>
  <si>
    <t xml:space="preserve">DEP EFEC FACT REFACC Y RECIBOS 2130</t>
  </si>
  <si>
    <t xml:space="preserve">D  3,412</t>
  </si>
  <si>
    <t xml:space="preserve">E    305</t>
  </si>
  <si>
    <t xml:space="preserve">E    307</t>
  </si>
  <si>
    <t xml:space="preserve">F-2522</t>
  </si>
  <si>
    <t xml:space="preserve">TECNO PINT, S.A. DE C.V.</t>
  </si>
  <si>
    <t xml:space="preserve">E    308</t>
  </si>
  <si>
    <t xml:space="preserve">VALES DESP</t>
  </si>
  <si>
    <t xml:space="preserve">E    309</t>
  </si>
  <si>
    <t xml:space="preserve">E    310</t>
  </si>
  <si>
    <t xml:space="preserve">CH-974066</t>
  </si>
  <si>
    <t xml:space="preserve">E    317</t>
  </si>
  <si>
    <t xml:space="preserve">E    419</t>
  </si>
  <si>
    <t xml:space="preserve">TRASPASO QM-HOSTALES 009041802</t>
  </si>
  <si>
    <t xml:space="preserve">I  1,018</t>
  </si>
  <si>
    <t xml:space="preserve">TRASPASO QM-CYA 0057720012</t>
  </si>
  <si>
    <t xml:space="preserve">I  1,026</t>
  </si>
  <si>
    <t xml:space="preserve">DEPOSITO CONSULTORES</t>
  </si>
  <si>
    <t xml:space="preserve">D  3,391</t>
  </si>
  <si>
    <t xml:space="preserve">DEP EFEC RECIBO 29226</t>
  </si>
  <si>
    <t xml:space="preserve">D  3,393</t>
  </si>
  <si>
    <t xml:space="preserve">DEP EFEC RECIBO 29224</t>
  </si>
  <si>
    <t xml:space="preserve">D  3,394</t>
  </si>
  <si>
    <t xml:space="preserve">DEP EFEC RECIBO 29223</t>
  </si>
  <si>
    <t xml:space="preserve">D  3,395</t>
  </si>
  <si>
    <t xml:space="preserve">CH-1601</t>
  </si>
  <si>
    <t xml:space="preserve">DEP CH. RECIBO 29222</t>
  </si>
  <si>
    <t xml:space="preserve">D  3,398</t>
  </si>
  <si>
    <t xml:space="preserve">DEP EFEC RECIBO 29220</t>
  </si>
  <si>
    <t xml:space="preserve">D  3,401</t>
  </si>
  <si>
    <t xml:space="preserve">DEP EFEC RECIBO T3084 CREDITO</t>
  </si>
  <si>
    <t xml:space="preserve">D  3,402</t>
  </si>
  <si>
    <t xml:space="preserve">DEP EFEC RECIBO Q29219</t>
  </si>
  <si>
    <t xml:space="preserve">D  3,451</t>
  </si>
  <si>
    <t xml:space="preserve">QM.VENTAS RECIBO29228</t>
  </si>
  <si>
    <t xml:space="preserve">D  3,453</t>
  </si>
  <si>
    <t xml:space="preserve">REC.2567 DEE LA PIEDRA ROJO MERCEDE</t>
  </si>
  <si>
    <t xml:space="preserve">D  3,454</t>
  </si>
  <si>
    <t xml:space="preserve">REC.2570 LOZANO PEDRAZA JOSE HELIO</t>
  </si>
  <si>
    <t xml:space="preserve">D  3,456</t>
  </si>
  <si>
    <t xml:space="preserve">dep*bbva</t>
  </si>
  <si>
    <t xml:space="preserve">REC.2568 RUIZ DE CHAVEZ LEAL JOSE M</t>
  </si>
  <si>
    <t xml:space="preserve">D  3,457</t>
  </si>
  <si>
    <t xml:space="preserve">REC.2571 BECERRA HERNANDEZ JOSE SAN</t>
  </si>
  <si>
    <t xml:space="preserve">D  3,469</t>
  </si>
  <si>
    <t xml:space="preserve">QM.VENTAS RECIBOS 29232</t>
  </si>
  <si>
    <t xml:space="preserve">D  3,470</t>
  </si>
  <si>
    <t xml:space="preserve">QM.VENTAS RECIBO 29231</t>
  </si>
  <si>
    <t xml:space="preserve">D  3,474</t>
  </si>
  <si>
    <t xml:space="preserve">DEP TRANSF RECIBO T3087 CREDITO</t>
  </si>
  <si>
    <t xml:space="preserve">D  3,554</t>
  </si>
  <si>
    <t xml:space="preserve">D  3,555</t>
  </si>
  <si>
    <t xml:space="preserve">D  3,556</t>
  </si>
  <si>
    <t xml:space="preserve">DEP RECIBO T3085 CREDITO SERVICIO</t>
  </si>
  <si>
    <t xml:space="preserve">D  3,557</t>
  </si>
  <si>
    <t xml:space="preserve">DEP TC RECIBO T2845 ANTICIPO SERVIC</t>
  </si>
  <si>
    <t xml:space="preserve">D  3,558</t>
  </si>
  <si>
    <t xml:space="preserve">D  3,559</t>
  </si>
  <si>
    <t xml:space="preserve">D  3,560</t>
  </si>
  <si>
    <t xml:space="preserve">D  3,561</t>
  </si>
  <si>
    <t xml:space="preserve">DEP EFEC SERVICIO FACT</t>
  </si>
  <si>
    <t xml:space="preserve">D  3,563</t>
  </si>
  <si>
    <t xml:space="preserve">E    318</t>
  </si>
  <si>
    <t xml:space="preserve">BAJA: MUNICIPIO DE QUERETARO</t>
  </si>
  <si>
    <t xml:space="preserve">E    319</t>
  </si>
  <si>
    <t xml:space="preserve">E    320</t>
  </si>
  <si>
    <t xml:space="preserve">CONSORCIO ESTRATEGIA INNOVADORA SA</t>
  </si>
  <si>
    <t xml:space="preserve">E    321</t>
  </si>
  <si>
    <t xml:space="preserve">ARIAS PADRON JUAN MANUEL</t>
  </si>
  <si>
    <t xml:space="preserve">E    322</t>
  </si>
  <si>
    <t xml:space="preserve">E    324</t>
  </si>
  <si>
    <t xml:space="preserve">CH-974072</t>
  </si>
  <si>
    <t xml:space="preserve">E    325</t>
  </si>
  <si>
    <t xml:space="preserve">CH-974074</t>
  </si>
  <si>
    <t xml:space="preserve">E    328</t>
  </si>
  <si>
    <t xml:space="preserve">INTERNET</t>
  </si>
  <si>
    <t xml:space="preserve">TELEFONOS DE MEXICO, S.A.B. DE C.V.</t>
  </si>
  <si>
    <t xml:space="preserve">E    329</t>
  </si>
  <si>
    <t xml:space="preserve">CEA QM</t>
  </si>
  <si>
    <t xml:space="preserve">E    330</t>
  </si>
  <si>
    <t xml:space="preserve">CFE COLON</t>
  </si>
  <si>
    <t xml:space="preserve">E    420</t>
  </si>
  <si>
    <t xml:space="preserve">TRASPASO QM-PROMOTORA 00397950</t>
  </si>
  <si>
    <t xml:space="preserve">E    421</t>
  </si>
  <si>
    <t xml:space="preserve">TRASPASO QM-CYA 0034703008</t>
  </si>
  <si>
    <t xml:space="preserve">I    990</t>
  </si>
  <si>
    <t xml:space="preserve">TRASPASO RALLY-QM 0088725012</t>
  </si>
  <si>
    <t xml:space="preserve">I    991</t>
  </si>
  <si>
    <t xml:space="preserve">TRASPASO CYA-QM 0088725015</t>
  </si>
  <si>
    <t xml:space="preserve">D  3,575</t>
  </si>
  <si>
    <t xml:space="preserve">DEP EFEC RECIBO Q29233</t>
  </si>
  <si>
    <t xml:space="preserve">D  3,576</t>
  </si>
  <si>
    <t xml:space="preserve">DEP TC RECIBO Q29234</t>
  </si>
  <si>
    <t xml:space="preserve">D  3,578</t>
  </si>
  <si>
    <t xml:space="preserve">DEP TRANSF RECIBO 29235</t>
  </si>
  <si>
    <t xml:space="preserve">D  3,579</t>
  </si>
  <si>
    <t xml:space="preserve">CH-0204</t>
  </si>
  <si>
    <t xml:space="preserve">DEP CH RECIBO 29239</t>
  </si>
  <si>
    <t xml:space="preserve">D  3,580</t>
  </si>
  <si>
    <t xml:space="preserve">DEP EFEC RECIBO 29240</t>
  </si>
  <si>
    <t xml:space="preserve">D  3,591</t>
  </si>
  <si>
    <t xml:space="preserve">DEP EFEC RECIBO Q29241</t>
  </si>
  <si>
    <t xml:space="preserve">D  3,604</t>
  </si>
  <si>
    <t xml:space="preserve">REC.2572 COMPRESORES INDUSTRIALES D</t>
  </si>
  <si>
    <t xml:space="preserve">D  3,605</t>
  </si>
  <si>
    <t xml:space="preserve">REC.2573 GONZALEZ LOPEZ ABRIAN</t>
  </si>
  <si>
    <t xml:space="preserve">D  3,623</t>
  </si>
  <si>
    <t xml:space="preserve">QM.VENTAS RECIBO 29243</t>
  </si>
  <si>
    <t xml:space="preserve">D  3,624</t>
  </si>
  <si>
    <t xml:space="preserve">QM.VENTAS RECIBO 29246</t>
  </si>
  <si>
    <t xml:space="preserve">D  3,835</t>
  </si>
  <si>
    <t xml:space="preserve">DEP EFEC RECIBO R2131 Y FACT REFACC</t>
  </si>
  <si>
    <t xml:space="preserve">D  3,836</t>
  </si>
  <si>
    <t xml:space="preserve">D  3,837</t>
  </si>
  <si>
    <t xml:space="preserve">D  3,839</t>
  </si>
  <si>
    <t xml:space="preserve">E    331</t>
  </si>
  <si>
    <t xml:space="preserve">SEG 796N12</t>
  </si>
  <si>
    <t xml:space="preserve">E    332</t>
  </si>
  <si>
    <t xml:space="preserve">E    333</t>
  </si>
  <si>
    <t xml:space="preserve">SEG 708N12</t>
  </si>
  <si>
    <t xml:space="preserve">E    334</t>
  </si>
  <si>
    <t xml:space="preserve">E    335</t>
  </si>
  <si>
    <t xml:space="preserve">E    336</t>
  </si>
  <si>
    <t xml:space="preserve">PREST INVE</t>
  </si>
  <si>
    <t xml:space="preserve">VECTOR CASA DE BOLSA, S.A. DE C.V.</t>
  </si>
  <si>
    <t xml:space="preserve">E    337</t>
  </si>
  <si>
    <t xml:space="preserve">E    338</t>
  </si>
  <si>
    <t xml:space="preserve">E    426</t>
  </si>
  <si>
    <t xml:space="preserve">TRASPASO QM-TALLERES 005510300</t>
  </si>
  <si>
    <t xml:space="preserve">D  3,724</t>
  </si>
  <si>
    <t xml:space="preserve">REC.2576 DOMINGUEZ CARRASCO GREGORI</t>
  </si>
  <si>
    <t xml:space="preserve">D  3,725</t>
  </si>
  <si>
    <t xml:space="preserve">REC.2575 LOZA GARCIA RAFAEL ELOY</t>
  </si>
  <si>
    <t xml:space="preserve">D  3,732</t>
  </si>
  <si>
    <t xml:space="preserve">QM.VENTAS RECIBO 29260</t>
  </si>
  <si>
    <t xml:space="preserve">D  3,735</t>
  </si>
  <si>
    <t xml:space="preserve">QM.VENTAS RECIBO 29251</t>
  </si>
  <si>
    <t xml:space="preserve">D  3,736</t>
  </si>
  <si>
    <t xml:space="preserve">QM.VENTAS RECIBO Q29254</t>
  </si>
  <si>
    <t xml:space="preserve">D  3,737</t>
  </si>
  <si>
    <t xml:space="preserve">QM.VENTAS RECIBO 29255</t>
  </si>
  <si>
    <t xml:space="preserve">D  3,738</t>
  </si>
  <si>
    <t xml:space="preserve">QM.VENTAS RECIBO 29258</t>
  </si>
  <si>
    <t xml:space="preserve">D  3,739</t>
  </si>
  <si>
    <t xml:space="preserve">QM.VENTAS RECIBO 29257</t>
  </si>
  <si>
    <t xml:space="preserve">D  3,740</t>
  </si>
  <si>
    <t xml:space="preserve">EFECTUBI</t>
  </si>
  <si>
    <t xml:space="preserve">QM.VENTAS RECIBO 29259</t>
  </si>
  <si>
    <t xml:space="preserve">D  3,741</t>
  </si>
  <si>
    <t xml:space="preserve">QM.VENTAS RECIBO 29253</t>
  </si>
  <si>
    <t xml:space="preserve">D  3,743</t>
  </si>
  <si>
    <t xml:space="preserve">EFCTIBO</t>
  </si>
  <si>
    <t xml:space="preserve">QM.VENTAS RECIBO NO 29256</t>
  </si>
  <si>
    <t xml:space="preserve">D  3,745</t>
  </si>
  <si>
    <t xml:space="preserve">QM.VENTAS RECIBO 29261</t>
  </si>
  <si>
    <t xml:space="preserve">D  3,841</t>
  </si>
  <si>
    <t xml:space="preserve">D  3,842</t>
  </si>
  <si>
    <t xml:space="preserve">DEP EFEC FACT SERVICIO</t>
  </si>
  <si>
    <t xml:space="preserve">D  3,843</t>
  </si>
  <si>
    <t xml:space="preserve">DEP EFEC RECIBO T2846 ANTICIPO SERV</t>
  </si>
  <si>
    <t xml:space="preserve">D  3,844</t>
  </si>
  <si>
    <t xml:space="preserve">D  3,845</t>
  </si>
  <si>
    <t xml:space="preserve">E    341</t>
  </si>
  <si>
    <t xml:space="preserve">NOMINA</t>
  </si>
  <si>
    <t xml:space="preserve">E    342</t>
  </si>
  <si>
    <t xml:space="preserve">SINDICATO ASOCIACION DE TRABAJADORE</t>
  </si>
  <si>
    <t xml:space="preserve">E    343</t>
  </si>
  <si>
    <t xml:space="preserve">E    344</t>
  </si>
  <si>
    <t xml:space="preserve">E    345</t>
  </si>
  <si>
    <t xml:space="preserve">D  3,846</t>
  </si>
  <si>
    <t xml:space="preserve">DEP EFEC RECIBO 29263</t>
  </si>
  <si>
    <t xml:space="preserve">D  3,882</t>
  </si>
  <si>
    <t xml:space="preserve">REC.2577 COLCHADO CORDERO COSME</t>
  </si>
  <si>
    <t xml:space="preserve">D  3,883</t>
  </si>
  <si>
    <t xml:space="preserve">REC.2578 OCAMPO SALGADO ROSELIA</t>
  </si>
  <si>
    <t xml:space="preserve">D  3,885</t>
  </si>
  <si>
    <t xml:space="preserve">REC.2579 BARRAGAN ORTA JOSE DE JESU</t>
  </si>
  <si>
    <t xml:space="preserve">D  3,890</t>
  </si>
  <si>
    <t xml:space="preserve">REC.2580 TORRES DIAZ MONTES NORMA G</t>
  </si>
  <si>
    <t xml:space="preserve">D  3,892</t>
  </si>
  <si>
    <t xml:space="preserve">REC.2581 COLCHADO CORDERO COSME</t>
  </si>
  <si>
    <t xml:space="preserve">D  3,895</t>
  </si>
  <si>
    <t xml:space="preserve">REC.2582 COMPRESORES INDUSTRIALES D</t>
  </si>
  <si>
    <t xml:space="preserve">D  3,921</t>
  </si>
  <si>
    <t xml:space="preserve">EFECTIAVO</t>
  </si>
  <si>
    <t xml:space="preserve">QM.VENTAS RECIBO 29266</t>
  </si>
  <si>
    <t xml:space="preserve">D  3,924</t>
  </si>
  <si>
    <t xml:space="preserve">QM.VENTAS RECIBO 29265</t>
  </si>
  <si>
    <t xml:space="preserve">D  4,230</t>
  </si>
  <si>
    <t xml:space="preserve">D  4,232</t>
  </si>
  <si>
    <t xml:space="preserve">D  4,233</t>
  </si>
  <si>
    <t xml:space="preserve">DEP RECIBO R2133 REFACCIONES</t>
  </si>
  <si>
    <t xml:space="preserve">468*</t>
  </si>
  <si>
    <t xml:space="preserve">D  4,234</t>
  </si>
  <si>
    <t xml:space="preserve">DEP TC REFACCIONES FACT</t>
  </si>
  <si>
    <t xml:space="preserve">D  4,235</t>
  </si>
  <si>
    <t xml:space="preserve">DEP EFEC FACT Y RECIBO R2132 REFACC</t>
  </si>
  <si>
    <t xml:space="preserve">D  4,300</t>
  </si>
  <si>
    <t xml:space="preserve">PAGO TJ CRED. 16187 ING JUAN S</t>
  </si>
  <si>
    <t xml:space="preserve">E    347</t>
  </si>
  <si>
    <t xml:space="preserve">E    348</t>
  </si>
  <si>
    <t xml:space="preserve">TR STD-BBV</t>
  </si>
  <si>
    <t xml:space="preserve">ND17006-</t>
  </si>
  <si>
    <t xml:space="preserve">CH TRANSFERENCIA SAN</t>
  </si>
  <si>
    <t xml:space="preserve">E    349</t>
  </si>
  <si>
    <t xml:space="preserve">E    350</t>
  </si>
  <si>
    <t xml:space="preserve">E    351</t>
  </si>
  <si>
    <t xml:space="preserve">E    352</t>
  </si>
  <si>
    <t xml:space="preserve">E    353</t>
  </si>
  <si>
    <t xml:space="preserve">CH-974088</t>
  </si>
  <si>
    <t xml:space="preserve">E    355</t>
  </si>
  <si>
    <t xml:space="preserve">NOMI QUINC</t>
  </si>
  <si>
    <t xml:space="preserve">E    386</t>
  </si>
  <si>
    <t xml:space="preserve">PAGO CREDITO LIQUIDO</t>
  </si>
  <si>
    <t xml:space="preserve">E    391</t>
  </si>
  <si>
    <t xml:space="preserve">TRASPASO QM-CIND 0021084022</t>
  </si>
  <si>
    <t xml:space="preserve">E    394</t>
  </si>
  <si>
    <t xml:space="preserve">TRASPASO QM-RALLY 0003751002</t>
  </si>
  <si>
    <t xml:space="preserve">E    395</t>
  </si>
  <si>
    <t xml:space="preserve">E    424</t>
  </si>
  <si>
    <t xml:space="preserve">BAJA:TRASPASO QM-RALLY 0003751</t>
  </si>
  <si>
    <t xml:space="preserve">I  1,017</t>
  </si>
  <si>
    <t xml:space="preserve">TRASPASO CYA-QM 0085551002</t>
  </si>
  <si>
    <t xml:space="preserve">D  3,963</t>
  </si>
  <si>
    <t xml:space="preserve">DEP TRANSF RECIBO Q29268</t>
  </si>
  <si>
    <t xml:space="preserve">D  4,067</t>
  </si>
  <si>
    <t xml:space="preserve">DEP EFEC RECIBO Q29276</t>
  </si>
  <si>
    <t xml:space="preserve">D  4,068</t>
  </si>
  <si>
    <t xml:space="preserve">DEP EFEC RECIBO 29274</t>
  </si>
  <si>
    <t xml:space="preserve">D  4,069</t>
  </si>
  <si>
    <t xml:space="preserve">DEP CH RECIBO 29272</t>
  </si>
  <si>
    <t xml:space="preserve">D  4,070</t>
  </si>
  <si>
    <t xml:space="preserve">DEP TRANSF  RECIBO 29275</t>
  </si>
  <si>
    <t xml:space="preserve">D  4,077</t>
  </si>
  <si>
    <t xml:space="preserve">DEP EFEC RECIBO Q29278</t>
  </si>
  <si>
    <t xml:space="preserve">D  4,089</t>
  </si>
  <si>
    <t xml:space="preserve">DEP EFEC RECIBO Q29279</t>
  </si>
  <si>
    <t xml:space="preserve">D  4,091</t>
  </si>
  <si>
    <t xml:space="preserve">DEP TRANSF RECIBO Q29280</t>
  </si>
  <si>
    <t xml:space="preserve">D  4,118</t>
  </si>
  <si>
    <t xml:space="preserve">QM.VENTAS RECIBOS 29281 Y 29282</t>
  </si>
  <si>
    <t xml:space="preserve">D  4,125</t>
  </si>
  <si>
    <t xml:space="preserve">QM.VENTAS RECIBO 29284</t>
  </si>
  <si>
    <t xml:space="preserve">D  4,127</t>
  </si>
  <si>
    <t xml:space="preserve">BBVA</t>
  </si>
  <si>
    <t xml:space="preserve">QM.VENTAS RECIBO 29283</t>
  </si>
  <si>
    <t xml:space="preserve">D  4,158</t>
  </si>
  <si>
    <t xml:space="preserve">REC.2589 GRUPO CONSTRUCTOR RYAQRO S</t>
  </si>
  <si>
    <t xml:space="preserve">D  4,159</t>
  </si>
  <si>
    <t xml:space="preserve">REC.2588 GRUPO CONSTRUCTOR RYAQRO S</t>
  </si>
  <si>
    <t xml:space="preserve">D  4,160</t>
  </si>
  <si>
    <t xml:space="preserve">REC.2587 INSTITUTO AMERICANO DE SAN</t>
  </si>
  <si>
    <t xml:space="preserve">D  4,165</t>
  </si>
  <si>
    <t xml:space="preserve">REC.2591 OCAMPO SALGADO ROSELIA</t>
  </si>
  <si>
    <t xml:space="preserve">D  4,167</t>
  </si>
  <si>
    <t xml:space="preserve">REC.25900 GRUPO CONSTRUCTOR RYAQRO</t>
  </si>
  <si>
    <t xml:space="preserve">D  4,168</t>
  </si>
  <si>
    <t xml:space="preserve">REC.2585 COLCHADO CORDERO COSME</t>
  </si>
  <si>
    <t xml:space="preserve">D  4,170</t>
  </si>
  <si>
    <t xml:space="preserve">REC.2584 CHAVERA GODINEZ ROBERTO CA</t>
  </si>
  <si>
    <t xml:space="preserve">D  4,174</t>
  </si>
  <si>
    <t xml:space="preserve">REC.2583 SANCHEZ MONROY MA ANTONIET</t>
  </si>
  <si>
    <t xml:space="preserve">D  4,179</t>
  </si>
  <si>
    <t xml:space="preserve">REC.2592 TSM DIVISION TRUCKING SA D</t>
  </si>
  <si>
    <t xml:space="preserve">D  4,188</t>
  </si>
  <si>
    <t xml:space="preserve">REC.2593 CARRAZCO GONZALEZ DENISSE</t>
  </si>
  <si>
    <t xml:space="preserve">D  4,189</t>
  </si>
  <si>
    <t xml:space="preserve">QM.VENTAS RECIBO 29286</t>
  </si>
  <si>
    <t xml:space="preserve">D  4,190</t>
  </si>
  <si>
    <t xml:space="preserve">QM.VENTYAS RECIBO 29285</t>
  </si>
  <si>
    <t xml:space="preserve">D  4,191</t>
  </si>
  <si>
    <t xml:space="preserve">REC.2594 INSTITUTO AMERICANO DE SAN</t>
  </si>
  <si>
    <t xml:space="preserve">D  4,194</t>
  </si>
  <si>
    <t xml:space="preserve">DEP*BMEX</t>
  </si>
  <si>
    <t xml:space="preserve">LJIMENEZ:REC.2596 GARCIA CHAVEZ ERI</t>
  </si>
  <si>
    <t xml:space="preserve">D  4,205</t>
  </si>
  <si>
    <t xml:space="preserve">QM.VENTAS RECIBO29287</t>
  </si>
  <si>
    <t xml:space="preserve">D  4,207</t>
  </si>
  <si>
    <t xml:space="preserve">REC.2398 SERVICIOS INTEGRALES ANG S</t>
  </si>
  <si>
    <t xml:space="preserve">D  4,252</t>
  </si>
  <si>
    <t xml:space="preserve">D  4,253</t>
  </si>
  <si>
    <t xml:space="preserve">D  4,254</t>
  </si>
  <si>
    <t xml:space="preserve">D  4,255</t>
  </si>
  <si>
    <t xml:space="preserve">D  4,256</t>
  </si>
  <si>
    <t xml:space="preserve">DEP CH FACT SERVICIO</t>
  </si>
  <si>
    <t xml:space="preserve">D  4,257</t>
  </si>
  <si>
    <t xml:space="preserve">D  4,258</t>
  </si>
  <si>
    <t xml:space="preserve">D  4,259</t>
  </si>
  <si>
    <t xml:space="preserve">D  4,260</t>
  </si>
  <si>
    <t xml:space="preserve">DEP EFEC RECIBO 2848 ANTICIPO</t>
  </si>
  <si>
    <t xml:space="preserve">D  4,286</t>
  </si>
  <si>
    <t xml:space="preserve">PAGO IMPUE</t>
  </si>
  <si>
    <t xml:space="preserve">LJIMENEZ:PAGO DE IMPUESTOS DEL MES</t>
  </si>
  <si>
    <t xml:space="preserve">D  4,290</t>
  </si>
  <si>
    <t xml:space="preserve">COMISIONES</t>
  </si>
  <si>
    <t xml:space="preserve">COMISIONES BANCOMER</t>
  </si>
  <si>
    <t xml:space="preserve">D  4,291</t>
  </si>
  <si>
    <t xml:space="preserve">ISR RET BANCOMER</t>
  </si>
  <si>
    <t xml:space="preserve">INTERESES BANCOMER</t>
  </si>
  <si>
    <t xml:space="preserve">D  4,294</t>
  </si>
  <si>
    <t xml:space="preserve">IDE</t>
  </si>
  <si>
    <t xml:space="preserve">RECAUDACION IDE BANCOMER ENE</t>
  </si>
  <si>
    <t xml:space="preserve">E    356</t>
  </si>
  <si>
    <t xml:space="preserve">E    357</t>
  </si>
  <si>
    <t xml:space="preserve">F-228021</t>
  </si>
  <si>
    <t xml:space="preserve">DEUTSCHE BANK OF MEXICO SA FIDEICOM</t>
  </si>
  <si>
    <t xml:space="preserve">E    358</t>
  </si>
  <si>
    <t xml:space="preserve">FRAME RELA</t>
  </si>
  <si>
    <t xml:space="preserve">E    359</t>
  </si>
  <si>
    <t xml:space="preserve">TELEFONO</t>
  </si>
  <si>
    <t xml:space="preserve">E    360</t>
  </si>
  <si>
    <t xml:space="preserve">CH-974093</t>
  </si>
  <si>
    <t xml:space="preserve">GRUPO FERNANDO AUTOMOTRIZ, S.A. DE</t>
  </si>
  <si>
    <t xml:space="preserve">E    361</t>
  </si>
  <si>
    <t xml:space="preserve">CH-974094</t>
  </si>
  <si>
    <t xml:space="preserve">E    362</t>
  </si>
  <si>
    <t xml:space="preserve">SEG INV739</t>
  </si>
  <si>
    <t xml:space="preserve">E    363</t>
  </si>
  <si>
    <t xml:space="preserve">SEG 772N12</t>
  </si>
  <si>
    <t xml:space="preserve">E    364</t>
  </si>
  <si>
    <t xml:space="preserve">CH-974098</t>
  </si>
  <si>
    <t xml:space="preserve">E    365</t>
  </si>
  <si>
    <t xml:space="preserve">CH-974099</t>
  </si>
  <si>
    <t xml:space="preserve">E    366</t>
  </si>
  <si>
    <t xml:space="preserve">E    368</t>
  </si>
  <si>
    <t xml:space="preserve">CH-974100</t>
  </si>
  <si>
    <t xml:space="preserve">E    369</t>
  </si>
  <si>
    <t xml:space="preserve">CH-974101</t>
  </si>
  <si>
    <t xml:space="preserve">E    370</t>
  </si>
  <si>
    <t xml:space="preserve">E    371</t>
  </si>
  <si>
    <t xml:space="preserve">E    372</t>
  </si>
  <si>
    <t xml:space="preserve">BAJA: MA. TERESA GARCIA OLIVOS.</t>
  </si>
  <si>
    <t xml:space="preserve">E    373</t>
  </si>
  <si>
    <t xml:space="preserve">E    374</t>
  </si>
  <si>
    <t xml:space="preserve">E    375</t>
  </si>
  <si>
    <t xml:space="preserve">E    376</t>
  </si>
  <si>
    <t xml:space="preserve">RENTA LICE</t>
  </si>
  <si>
    <t xml:space="preserve">LEAL MULDOON JUAN SABAS</t>
  </si>
  <si>
    <t xml:space="preserve">E    377</t>
  </si>
  <si>
    <t xml:space="preserve">PRESTAMO</t>
  </si>
  <si>
    <t xml:space="preserve">E    378</t>
  </si>
  <si>
    <t xml:space="preserve">SEGURO</t>
  </si>
  <si>
    <t xml:space="preserve">E    379</t>
  </si>
  <si>
    <t xml:space="preserve">E    380</t>
  </si>
  <si>
    <t xml:space="preserve">BAJA: ELSDY MARIELA ESCAREÑO DELGAD</t>
  </si>
  <si>
    <t xml:space="preserve">E    381</t>
  </si>
  <si>
    <t xml:space="preserve">SEG 681N12</t>
  </si>
  <si>
    <t xml:space="preserve">E    382</t>
  </si>
  <si>
    <t xml:space="preserve">CH-974067</t>
  </si>
  <si>
    <t xml:space="preserve">ALLY CREDIT SA DE CV SOFOL FILIAL</t>
  </si>
  <si>
    <t xml:space="preserve">E    383</t>
  </si>
  <si>
    <t xml:space="preserve">E    384</t>
  </si>
  <si>
    <t xml:space="preserve">F- 29554</t>
  </si>
  <si>
    <t xml:space="preserve">GUIA AUTOMETRICA, S.A DE C.V</t>
  </si>
  <si>
    <t xml:space="preserve">E    388</t>
  </si>
  <si>
    <t xml:space="preserve">TRASPASO QM-CYA 12179015</t>
  </si>
  <si>
    <t xml:space="preserve">E    389</t>
  </si>
  <si>
    <t xml:space="preserve">TRASPASO QM-CYA 0012179012</t>
  </si>
  <si>
    <t xml:space="preserve">E    393</t>
  </si>
  <si>
    <t xml:space="preserve">TRASPASO QM-CHAMPS 0037063029</t>
  </si>
  <si>
    <t xml:space="preserve">E    396</t>
  </si>
  <si>
    <t xml:space="preserve">TRASPASO QM-CIND 0042802022</t>
  </si>
  <si>
    <t xml:space="preserve">E    422</t>
  </si>
  <si>
    <t xml:space="preserve">f-36778</t>
  </si>
  <si>
    <t xml:space="preserve">NUEVA AUTOMOTRIZ OCCIDENTAL S.A. DE</t>
  </si>
  <si>
    <t xml:space="preserve">E    435</t>
  </si>
  <si>
    <t xml:space="preserve">BAJA:TRASPASO QM-SJR 001871500</t>
  </si>
  <si>
    <t xml:space="preserve">I    989</t>
  </si>
  <si>
    <t xml:space="preserve">TRASPASO CIND-QM 00428020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/d/yyyy"/>
    <numFmt numFmtId="167" formatCode="#,##0.00"/>
    <numFmt numFmtId="168" formatCode="[$-409]d\-mmm"/>
    <numFmt numFmtId="169" formatCode="[$-409]mmm\-yy"/>
    <numFmt numFmtId="170" formatCode="# ?/?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80008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1" activeCellId="0" sqref="I71"/>
    </sheetView>
  </sheetViews>
  <sheetFormatPr defaultColWidth="11.0546875" defaultRowHeight="12.75" zeroHeight="false" outlineLevelRow="0" outlineLevelCol="1"/>
  <cols>
    <col collapsed="false" customWidth="true" hidden="false" outlineLevel="0" max="2" min="1" style="1" width="11.42"/>
    <col collapsed="false" customWidth="true" hidden="false" outlineLevel="0" max="3" min="3" style="2" width="11.42"/>
    <col collapsed="false" customWidth="true" hidden="false" outlineLevel="0" max="4" min="4" style="1" width="3.7"/>
    <col collapsed="false" customWidth="true" hidden="true" outlineLevel="1" max="5" min="5" style="1" width="11.42"/>
    <col collapsed="false" customWidth="true" hidden="false" outlineLevel="0" max="6" min="6" style="3" width="11.42"/>
    <col collapsed="false" customWidth="true" hidden="true" outlineLevel="1" max="7" min="7" style="1" width="25.41"/>
    <col collapsed="false" customWidth="true" hidden="true" outlineLevel="1" max="8" min="8" style="1" width="10.99"/>
    <col collapsed="false" customWidth="true" hidden="false" outlineLevel="0" max="9" min="9" style="1" width="43.14"/>
    <col collapsed="false" customWidth="true" hidden="false" outlineLevel="0" max="10" min="10" style="4" width="13.14"/>
    <col collapsed="false" customWidth="true" hidden="false" outlineLevel="0" max="11" min="11" style="5" width="7.99"/>
    <col collapsed="false" customWidth="true" hidden="false" outlineLevel="0" max="12" min="12" style="4" width="13.14"/>
    <col collapsed="false" customWidth="true" hidden="false" outlineLevel="0" max="13" min="13" style="6" width="6.99"/>
    <col collapsed="false" customWidth="true" hidden="false" outlineLevel="0" max="14" min="14" style="4" width="13.14"/>
    <col collapsed="false" customWidth="true" hidden="false" outlineLevel="0" max="15" min="15" style="0" width="16.7"/>
    <col collapsed="false" customWidth="true" hidden="false" outlineLevel="0" max="17" min="16" style="0" width="13.14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</row>
    <row r="3" customFormat="false" ht="12.75" hidden="false" customHeight="false" outlineLevel="0" collapsed="false">
      <c r="A3" s="8"/>
    </row>
    <row r="4" customFormat="false" ht="12.75" hidden="false" customHeight="false" outlineLevel="0" collapsed="false">
      <c r="A4" s="8"/>
    </row>
    <row r="5" customFormat="false" ht="12.75" hidden="false" customHeight="false" outlineLevel="0" collapsed="false">
      <c r="A5" s="8" t="s">
        <v>1</v>
      </c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8"/>
    </row>
    <row r="8" customFormat="false" ht="12.75" hidden="false" customHeight="false" outlineLevel="0" collapsed="false">
      <c r="A8" s="8" t="s">
        <v>2</v>
      </c>
    </row>
    <row r="9" customFormat="false" ht="12.75" hidden="false" customHeight="false" outlineLevel="0" collapsed="false">
      <c r="I9" s="9" t="s">
        <v>3</v>
      </c>
      <c r="N9" s="10" t="n">
        <v>1752389.16</v>
      </c>
    </row>
    <row r="11" customFormat="false" ht="12.75" hidden="false" customHeight="false" outlineLevel="0" collapsed="false">
      <c r="A11" s="11" t="s">
        <v>4</v>
      </c>
      <c r="B11" s="11" t="s">
        <v>5</v>
      </c>
      <c r="C11" s="11"/>
      <c r="D11" s="11"/>
      <c r="E11" s="11"/>
      <c r="F11" s="11"/>
      <c r="G11" s="11"/>
      <c r="H11" s="11"/>
      <c r="I11" s="11" t="s">
        <v>6</v>
      </c>
      <c r="J11" s="12" t="s">
        <v>7</v>
      </c>
      <c r="K11" s="13"/>
      <c r="L11" s="12" t="s">
        <v>8</v>
      </c>
      <c r="M11" s="13"/>
      <c r="N11" s="12" t="s">
        <v>9</v>
      </c>
    </row>
    <row r="12" customFormat="false" ht="12.75" hidden="true" customHeight="false" outlineLevel="0" collapsed="false">
      <c r="A12" s="1" t="s">
        <v>10</v>
      </c>
      <c r="B12" s="14" t="n">
        <v>40910</v>
      </c>
      <c r="C12" s="2" t="s">
        <v>11</v>
      </c>
      <c r="D12" s="1" t="n">
        <v>1</v>
      </c>
      <c r="E12" s="1" t="s">
        <v>12</v>
      </c>
      <c r="F12" s="3" t="n">
        <v>4572</v>
      </c>
      <c r="G12" s="1" t="s">
        <v>13</v>
      </c>
      <c r="H12" s="1" t="s">
        <v>14</v>
      </c>
      <c r="I12" s="1" t="s">
        <v>15</v>
      </c>
      <c r="J12" s="4" t="n">
        <v>6064</v>
      </c>
      <c r="K12" s="5" t="n">
        <v>14</v>
      </c>
      <c r="N12" s="4" t="n">
        <f aca="false">+N9+J12-L12</f>
        <v>1758453.16</v>
      </c>
      <c r="O12" s="4"/>
      <c r="P12" s="15"/>
      <c r="Q12" s="16"/>
    </row>
    <row r="13" customFormat="false" ht="12.75" hidden="true" customHeight="false" outlineLevel="0" collapsed="false">
      <c r="A13" s="1" t="s">
        <v>16</v>
      </c>
      <c r="B13" s="14" t="n">
        <v>40910</v>
      </c>
      <c r="C13" s="2" t="s">
        <v>11</v>
      </c>
      <c r="D13" s="1" t="n">
        <v>1</v>
      </c>
      <c r="E13" s="1" t="s">
        <v>12</v>
      </c>
      <c r="F13" s="3" t="n">
        <v>4573</v>
      </c>
      <c r="G13" s="1" t="s">
        <v>13</v>
      </c>
      <c r="H13" s="1" t="s">
        <v>17</v>
      </c>
      <c r="I13" s="1" t="s">
        <v>18</v>
      </c>
      <c r="J13" s="4" t="n">
        <v>100</v>
      </c>
      <c r="K13" s="5" t="n">
        <v>13</v>
      </c>
      <c r="N13" s="4" t="n">
        <f aca="false">+N12+J13-L13</f>
        <v>1758553.16</v>
      </c>
      <c r="O13" s="4"/>
      <c r="P13" s="15"/>
      <c r="Q13" s="16"/>
    </row>
    <row r="14" customFormat="false" ht="12.75" hidden="true" customHeight="false" outlineLevel="0" collapsed="false">
      <c r="A14" s="1" t="s">
        <v>19</v>
      </c>
      <c r="B14" s="14" t="n">
        <v>40910</v>
      </c>
      <c r="C14" s="2" t="s">
        <v>11</v>
      </c>
      <c r="D14" s="1" t="n">
        <v>1</v>
      </c>
      <c r="E14" s="1" t="s">
        <v>12</v>
      </c>
      <c r="F14" s="3" t="n">
        <v>4574</v>
      </c>
      <c r="G14" s="1" t="s">
        <v>13</v>
      </c>
      <c r="H14" s="1" t="s">
        <v>17</v>
      </c>
      <c r="I14" s="1" t="s">
        <v>18</v>
      </c>
      <c r="J14" s="4" t="n">
        <v>900</v>
      </c>
      <c r="K14" s="5" t="n">
        <v>13</v>
      </c>
      <c r="N14" s="4" t="n">
        <f aca="false">+N13+J14-L14</f>
        <v>1759453.16</v>
      </c>
      <c r="O14" s="4"/>
      <c r="P14" s="15"/>
      <c r="Q14" s="16"/>
    </row>
    <row r="15" customFormat="false" ht="12.75" hidden="true" customHeight="false" outlineLevel="0" collapsed="false">
      <c r="A15" s="1" t="s">
        <v>20</v>
      </c>
      <c r="B15" s="14" t="n">
        <v>40910</v>
      </c>
      <c r="C15" s="2" t="s">
        <v>11</v>
      </c>
      <c r="D15" s="1" t="n">
        <v>1</v>
      </c>
      <c r="E15" s="1" t="s">
        <v>12</v>
      </c>
      <c r="F15" s="3" t="n">
        <v>4575</v>
      </c>
      <c r="G15" s="1" t="s">
        <v>13</v>
      </c>
      <c r="H15" s="1" t="s">
        <v>17</v>
      </c>
      <c r="I15" s="1" t="s">
        <v>21</v>
      </c>
      <c r="J15" s="4" t="n">
        <v>1000</v>
      </c>
      <c r="K15" s="5" t="n">
        <v>10</v>
      </c>
      <c r="N15" s="4" t="n">
        <f aca="false">+N14+J15-L15</f>
        <v>1760453.16</v>
      </c>
      <c r="O15" s="4"/>
      <c r="P15" s="15"/>
      <c r="Q15" s="16"/>
    </row>
    <row r="16" customFormat="false" ht="12.75" hidden="true" customHeight="false" outlineLevel="0" collapsed="false">
      <c r="A16" s="1" t="s">
        <v>22</v>
      </c>
      <c r="B16" s="14" t="n">
        <v>40910</v>
      </c>
      <c r="C16" s="1" t="s">
        <v>23</v>
      </c>
      <c r="D16" s="1" t="n">
        <v>3</v>
      </c>
      <c r="E16" s="1" t="s">
        <v>12</v>
      </c>
      <c r="F16" s="3" t="n">
        <v>1844</v>
      </c>
      <c r="G16" s="1" t="s">
        <v>13</v>
      </c>
      <c r="H16" s="1" t="s">
        <v>24</v>
      </c>
      <c r="I16" s="1" t="s">
        <v>25</v>
      </c>
      <c r="J16" s="4" t="n">
        <v>2000</v>
      </c>
      <c r="K16" s="5" t="s">
        <v>26</v>
      </c>
      <c r="N16" s="4" t="n">
        <f aca="false">+N15+J16-L16</f>
        <v>1762453.16</v>
      </c>
      <c r="O16" s="4"/>
      <c r="P16" s="15"/>
      <c r="Q16" s="16"/>
    </row>
    <row r="17" customFormat="false" ht="12.75" hidden="false" customHeight="false" outlineLevel="0" collapsed="false">
      <c r="A17" s="1" t="s">
        <v>27</v>
      </c>
      <c r="B17" s="14" t="n">
        <v>40910</v>
      </c>
      <c r="C17" s="1" t="s">
        <v>23</v>
      </c>
      <c r="D17" s="1" t="n">
        <v>3</v>
      </c>
      <c r="E17" s="1" t="s">
        <v>12</v>
      </c>
      <c r="F17" s="3" t="n">
        <v>1844</v>
      </c>
      <c r="G17" s="1" t="s">
        <v>13</v>
      </c>
      <c r="H17" s="1" t="s">
        <v>24</v>
      </c>
      <c r="I17" s="1" t="s">
        <v>28</v>
      </c>
      <c r="L17" s="4" t="n">
        <v>2000</v>
      </c>
      <c r="M17" s="6" t="s">
        <v>26</v>
      </c>
      <c r="N17" s="4" t="n">
        <f aca="false">+N16+J17-L17</f>
        <v>1760453.16</v>
      </c>
      <c r="O17" s="4"/>
      <c r="P17" s="15"/>
      <c r="Q17" s="16"/>
    </row>
    <row r="18" customFormat="false" ht="12.75" hidden="true" customHeight="false" outlineLevel="0" collapsed="false">
      <c r="A18" s="1" t="s">
        <v>29</v>
      </c>
      <c r="B18" s="14" t="n">
        <v>40910</v>
      </c>
      <c r="C18" s="2" t="s">
        <v>30</v>
      </c>
      <c r="D18" s="1" t="n">
        <v>1</v>
      </c>
      <c r="E18" s="1" t="s">
        <v>12</v>
      </c>
      <c r="F18" s="3" t="n">
        <v>4576</v>
      </c>
      <c r="G18" s="1" t="s">
        <v>13</v>
      </c>
      <c r="H18" s="1" t="s">
        <v>14</v>
      </c>
      <c r="I18" s="1" t="s">
        <v>31</v>
      </c>
      <c r="J18" s="4" t="n">
        <v>30000</v>
      </c>
      <c r="K18" s="5" t="n">
        <v>16</v>
      </c>
      <c r="N18" s="4" t="n">
        <f aca="false">+N17+J18-L18</f>
        <v>1790453.16</v>
      </c>
      <c r="O18" s="4"/>
      <c r="P18" s="15"/>
      <c r="Q18" s="16"/>
    </row>
    <row r="19" customFormat="false" ht="12.75" hidden="true" customHeight="false" outlineLevel="0" collapsed="false">
      <c r="A19" s="1" t="s">
        <v>32</v>
      </c>
      <c r="B19" s="14" t="n">
        <v>40910</v>
      </c>
      <c r="C19" s="2" t="s">
        <v>30</v>
      </c>
      <c r="D19" s="1" t="n">
        <v>1</v>
      </c>
      <c r="E19" s="1" t="s">
        <v>12</v>
      </c>
      <c r="F19" s="3" t="n">
        <v>4579</v>
      </c>
      <c r="G19" s="1" t="s">
        <v>13</v>
      </c>
      <c r="H19" s="1" t="s">
        <v>14</v>
      </c>
      <c r="I19" s="1" t="s">
        <v>33</v>
      </c>
      <c r="J19" s="4" t="n">
        <v>1260</v>
      </c>
      <c r="K19" s="5" t="n">
        <v>15</v>
      </c>
      <c r="N19" s="4" t="n">
        <f aca="false">+N18+J19-L19</f>
        <v>1791713.16</v>
      </c>
      <c r="O19" s="4"/>
      <c r="P19" s="15"/>
      <c r="Q19" s="16"/>
    </row>
    <row r="20" customFormat="false" ht="12.75" hidden="true" customHeight="false" outlineLevel="0" collapsed="false">
      <c r="A20" s="1" t="s">
        <v>34</v>
      </c>
      <c r="B20" s="14" t="n">
        <v>40910</v>
      </c>
      <c r="C20" s="2" t="s">
        <v>30</v>
      </c>
      <c r="D20" s="1" t="n">
        <v>1</v>
      </c>
      <c r="E20" s="1" t="s">
        <v>12</v>
      </c>
      <c r="F20" s="3" t="n">
        <v>4580</v>
      </c>
      <c r="G20" s="1" t="s">
        <v>13</v>
      </c>
      <c r="H20" s="1" t="s">
        <v>14</v>
      </c>
      <c r="I20" s="1" t="s">
        <v>35</v>
      </c>
      <c r="J20" s="4" t="n">
        <v>5000</v>
      </c>
      <c r="K20" s="5" t="n">
        <v>11</v>
      </c>
      <c r="N20" s="4" t="n">
        <f aca="false">+N19+J20-L20</f>
        <v>1796713.16</v>
      </c>
      <c r="O20" s="4"/>
      <c r="P20" s="15"/>
      <c r="Q20" s="16"/>
    </row>
    <row r="21" customFormat="false" ht="12.75" hidden="true" customHeight="false" outlineLevel="0" collapsed="false">
      <c r="A21" s="1" t="s">
        <v>36</v>
      </c>
      <c r="B21" s="14" t="n">
        <v>40910</v>
      </c>
      <c r="C21" s="2" t="s">
        <v>30</v>
      </c>
      <c r="D21" s="1" t="n">
        <v>1</v>
      </c>
      <c r="E21" s="1" t="s">
        <v>12</v>
      </c>
      <c r="F21" s="3" t="n">
        <v>4581</v>
      </c>
      <c r="G21" s="1" t="s">
        <v>13</v>
      </c>
      <c r="H21" s="1" t="s">
        <v>14</v>
      </c>
      <c r="I21" s="1" t="s">
        <v>37</v>
      </c>
      <c r="J21" s="4" t="n">
        <v>5000</v>
      </c>
      <c r="K21" s="5" t="n">
        <v>12</v>
      </c>
      <c r="N21" s="4" t="n">
        <f aca="false">+N20+J21-L21</f>
        <v>1801713.16</v>
      </c>
      <c r="O21" s="4"/>
      <c r="P21" s="15"/>
      <c r="Q21" s="16"/>
    </row>
    <row r="22" customFormat="false" ht="12.75" hidden="true" customHeight="false" outlineLevel="0" collapsed="false">
      <c r="A22" s="1" t="s">
        <v>38</v>
      </c>
      <c r="B22" s="14" t="n">
        <v>40910</v>
      </c>
      <c r="C22" s="2" t="n">
        <v>4151</v>
      </c>
      <c r="D22" s="1" t="n">
        <v>2</v>
      </c>
      <c r="E22" s="1" t="s">
        <v>12</v>
      </c>
      <c r="F22" s="3" t="n">
        <v>4722</v>
      </c>
      <c r="G22" s="1" t="s">
        <v>13</v>
      </c>
      <c r="H22" s="1" t="s">
        <v>17</v>
      </c>
      <c r="I22" s="1" t="s">
        <v>39</v>
      </c>
      <c r="J22" s="4" t="n">
        <v>7131</v>
      </c>
      <c r="K22" s="5" t="n">
        <v>7</v>
      </c>
      <c r="N22" s="4" t="n">
        <f aca="false">+N21+J22-L22</f>
        <v>1808844.16</v>
      </c>
      <c r="O22" s="4"/>
      <c r="P22" s="15"/>
      <c r="Q22" s="16"/>
    </row>
    <row r="23" customFormat="false" ht="12.75" hidden="true" customHeight="false" outlineLevel="0" collapsed="false">
      <c r="A23" s="1" t="s">
        <v>40</v>
      </c>
      <c r="B23" s="14" t="n">
        <v>40910</v>
      </c>
      <c r="C23" s="2" t="s">
        <v>41</v>
      </c>
      <c r="D23" s="1" t="n">
        <v>2</v>
      </c>
      <c r="E23" s="1" t="s">
        <v>12</v>
      </c>
      <c r="F23" s="3" t="n">
        <v>4723</v>
      </c>
      <c r="G23" s="1" t="s">
        <v>13</v>
      </c>
      <c r="H23" s="1" t="s">
        <v>17</v>
      </c>
      <c r="I23" s="1" t="s">
        <v>42</v>
      </c>
      <c r="J23" s="4" t="n">
        <v>8114.71</v>
      </c>
      <c r="K23" s="5" t="n">
        <v>467</v>
      </c>
      <c r="N23" s="4" t="n">
        <f aca="false">+N22+J23-L23</f>
        <v>1816958.87</v>
      </c>
      <c r="O23" s="4"/>
      <c r="P23" s="15"/>
      <c r="Q23" s="16"/>
      <c r="R23" s="16"/>
    </row>
    <row r="24" customFormat="false" ht="12.75" hidden="true" customHeight="false" outlineLevel="0" collapsed="false">
      <c r="A24" s="1" t="s">
        <v>43</v>
      </c>
      <c r="B24" s="14" t="n">
        <v>40910</v>
      </c>
      <c r="C24" s="2" t="s">
        <v>41</v>
      </c>
      <c r="D24" s="1" t="n">
        <v>2</v>
      </c>
      <c r="E24" s="1" t="s">
        <v>12</v>
      </c>
      <c r="F24" s="3" t="n">
        <v>4724</v>
      </c>
      <c r="G24" s="1" t="s">
        <v>13</v>
      </c>
      <c r="H24" s="1" t="s">
        <v>17</v>
      </c>
      <c r="I24" s="1" t="s">
        <v>44</v>
      </c>
      <c r="J24" s="4" t="n">
        <v>8913.37</v>
      </c>
      <c r="K24" s="5" t="n">
        <v>4</v>
      </c>
      <c r="N24" s="4" t="n">
        <f aca="false">+N23+J24-L24</f>
        <v>1825872.24</v>
      </c>
      <c r="O24" s="4"/>
      <c r="P24" s="15"/>
      <c r="Q24" s="16"/>
    </row>
    <row r="25" customFormat="false" ht="12.75" hidden="true" customHeight="false" outlineLevel="0" collapsed="false">
      <c r="A25" s="1" t="s">
        <v>45</v>
      </c>
      <c r="B25" s="14" t="n">
        <v>40910</v>
      </c>
      <c r="C25" s="2" t="n">
        <v>41512</v>
      </c>
      <c r="D25" s="1" t="n">
        <v>2</v>
      </c>
      <c r="E25" s="1" t="s">
        <v>12</v>
      </c>
      <c r="F25" s="3" t="n">
        <v>4725</v>
      </c>
      <c r="G25" s="1" t="s">
        <v>13</v>
      </c>
      <c r="H25" s="1" t="s">
        <v>17</v>
      </c>
      <c r="I25" s="1" t="s">
        <v>46</v>
      </c>
      <c r="J25" s="4" t="n">
        <v>8400</v>
      </c>
      <c r="K25" s="5" t="n">
        <v>9</v>
      </c>
      <c r="N25" s="4" t="n">
        <f aca="false">+N24+J25-L25</f>
        <v>1834272.24</v>
      </c>
      <c r="O25" s="4"/>
      <c r="P25" s="15"/>
      <c r="Q25" s="16"/>
    </row>
    <row r="26" customFormat="false" ht="12.75" hidden="true" customHeight="false" outlineLevel="0" collapsed="false">
      <c r="A26" s="1" t="s">
        <v>47</v>
      </c>
      <c r="B26" s="14" t="n">
        <v>40910</v>
      </c>
      <c r="C26" s="2" t="n">
        <v>41508</v>
      </c>
      <c r="D26" s="1" t="n">
        <v>2</v>
      </c>
      <c r="E26" s="1" t="s">
        <v>12</v>
      </c>
      <c r="F26" s="3" t="n">
        <v>4726</v>
      </c>
      <c r="G26" s="1" t="s">
        <v>13</v>
      </c>
      <c r="H26" s="1" t="s">
        <v>17</v>
      </c>
      <c r="I26" s="1" t="s">
        <v>46</v>
      </c>
      <c r="J26" s="4" t="n">
        <v>500</v>
      </c>
      <c r="K26" s="5" t="n">
        <v>5</v>
      </c>
      <c r="N26" s="4" t="n">
        <f aca="false">+N25+J26-L26</f>
        <v>1834772.24</v>
      </c>
      <c r="O26" s="4"/>
      <c r="P26" s="15"/>
      <c r="Q26" s="16"/>
    </row>
    <row r="27" customFormat="false" ht="12.75" hidden="true" customHeight="false" outlineLevel="0" collapsed="false">
      <c r="A27" s="1" t="s">
        <v>48</v>
      </c>
      <c r="B27" s="14" t="n">
        <v>40910</v>
      </c>
      <c r="C27" s="1" t="n">
        <v>41511</v>
      </c>
      <c r="D27" s="1" t="n">
        <v>2</v>
      </c>
      <c r="E27" s="1" t="s">
        <v>12</v>
      </c>
      <c r="F27" s="3" t="n">
        <v>4727</v>
      </c>
      <c r="G27" s="1" t="s">
        <v>13</v>
      </c>
      <c r="H27" s="1" t="s">
        <v>17</v>
      </c>
      <c r="I27" s="1" t="s">
        <v>49</v>
      </c>
      <c r="J27" s="4" t="n">
        <v>680</v>
      </c>
      <c r="K27" s="5" t="s">
        <v>26</v>
      </c>
      <c r="N27" s="4" t="n">
        <f aca="false">+N26+J27-L27</f>
        <v>1835452.24</v>
      </c>
      <c r="O27" s="4"/>
      <c r="P27" s="15"/>
      <c r="Q27" s="16"/>
    </row>
    <row r="28" customFormat="false" ht="12.75" hidden="false" customHeight="false" outlineLevel="0" collapsed="false">
      <c r="A28" s="1" t="s">
        <v>50</v>
      </c>
      <c r="B28" s="14" t="n">
        <v>40910</v>
      </c>
      <c r="C28" s="1" t="s">
        <v>51</v>
      </c>
      <c r="D28" s="1" t="n">
        <v>1</v>
      </c>
      <c r="E28" s="1" t="s">
        <v>52</v>
      </c>
      <c r="F28" s="3" t="n">
        <v>13048</v>
      </c>
      <c r="G28" s="1" t="s">
        <v>53</v>
      </c>
      <c r="H28" s="1" t="s">
        <v>54</v>
      </c>
      <c r="I28" s="1" t="s">
        <v>55</v>
      </c>
      <c r="K28" s="1"/>
      <c r="L28" s="4" t="n">
        <v>16857.08</v>
      </c>
      <c r="M28" s="6" t="n">
        <v>237</v>
      </c>
      <c r="N28" s="4" t="n">
        <f aca="false">+N27+J28-L28</f>
        <v>1818595.16</v>
      </c>
      <c r="O28" s="4"/>
      <c r="P28" s="15"/>
      <c r="Q28" s="16"/>
    </row>
    <row r="29" customFormat="false" ht="12.75" hidden="false" customHeight="false" outlineLevel="0" collapsed="false">
      <c r="A29" s="1" t="s">
        <v>50</v>
      </c>
      <c r="B29" s="14" t="n">
        <v>40910</v>
      </c>
      <c r="C29" s="1" t="s">
        <v>51</v>
      </c>
      <c r="D29" s="1" t="n">
        <v>1</v>
      </c>
      <c r="E29" s="1" t="s">
        <v>52</v>
      </c>
      <c r="F29" s="3" t="n">
        <v>13048</v>
      </c>
      <c r="G29" s="1" t="s">
        <v>53</v>
      </c>
      <c r="H29" s="1" t="s">
        <v>54</v>
      </c>
      <c r="I29" s="1" t="s">
        <v>55</v>
      </c>
      <c r="K29" s="1"/>
      <c r="L29" s="4" t="n">
        <v>10364.87</v>
      </c>
      <c r="M29" s="6" t="n">
        <v>251</v>
      </c>
      <c r="N29" s="4" t="n">
        <f aca="false">+N28+J29-L29</f>
        <v>1808230.29</v>
      </c>
      <c r="O29" s="4"/>
      <c r="P29" s="15"/>
      <c r="Q29" s="16"/>
    </row>
    <row r="30" s="1" customFormat="true" ht="12.75" hidden="true" customHeight="false" outlineLevel="0" collapsed="false">
      <c r="A30" s="1" t="s">
        <v>56</v>
      </c>
      <c r="B30" s="14" t="n">
        <v>40910</v>
      </c>
      <c r="C30" s="1" t="s">
        <v>57</v>
      </c>
      <c r="D30" s="1" t="n">
        <v>1</v>
      </c>
      <c r="E30" s="1" t="s">
        <v>52</v>
      </c>
      <c r="F30" s="1" t="n">
        <v>13173</v>
      </c>
      <c r="G30" s="1" t="s">
        <v>53</v>
      </c>
      <c r="H30" s="1" t="s">
        <v>54</v>
      </c>
      <c r="I30" s="1" t="s">
        <v>58</v>
      </c>
      <c r="J30" s="17" t="n">
        <v>9333.38</v>
      </c>
      <c r="K30" s="5" t="n">
        <v>472</v>
      </c>
      <c r="M30" s="6"/>
      <c r="N30" s="4" t="n">
        <f aca="false">+N29+J30-L30</f>
        <v>1817563.67</v>
      </c>
      <c r="O30" s="4"/>
      <c r="P30" s="17"/>
      <c r="Q30" s="18"/>
    </row>
    <row r="31" customFormat="false" ht="12.75" hidden="false" customHeight="false" outlineLevel="0" collapsed="false">
      <c r="A31" s="1" t="s">
        <v>56</v>
      </c>
      <c r="B31" s="14" t="n">
        <v>40910</v>
      </c>
      <c r="C31" s="1" t="s">
        <v>57</v>
      </c>
      <c r="D31" s="1" t="n">
        <v>1</v>
      </c>
      <c r="E31" s="1" t="s">
        <v>52</v>
      </c>
      <c r="F31" s="1" t="n">
        <v>13173</v>
      </c>
      <c r="G31" s="1" t="s">
        <v>53</v>
      </c>
      <c r="H31" s="1" t="s">
        <v>54</v>
      </c>
      <c r="I31" s="1" t="s">
        <v>59</v>
      </c>
      <c r="J31" s="1"/>
      <c r="K31" s="1"/>
      <c r="L31" s="17" t="n">
        <v>9236.23</v>
      </c>
      <c r="M31" s="6" t="n">
        <v>429</v>
      </c>
      <c r="N31" s="4" t="n">
        <f aca="false">+N30+J31-L31</f>
        <v>1808327.44</v>
      </c>
      <c r="O31" s="4"/>
      <c r="P31" s="15"/>
      <c r="Q31" s="16"/>
    </row>
    <row r="32" customFormat="false" ht="12.75" hidden="false" customHeight="false" outlineLevel="0" collapsed="false">
      <c r="A32" s="1" t="s">
        <v>60</v>
      </c>
      <c r="B32" s="14" t="n">
        <v>40910</v>
      </c>
      <c r="C32" s="1" t="s">
        <v>61</v>
      </c>
      <c r="D32" s="1" t="n">
        <v>1</v>
      </c>
      <c r="E32" s="1" t="s">
        <v>62</v>
      </c>
      <c r="F32" s="3" t="n">
        <v>973876</v>
      </c>
      <c r="G32" s="1" t="s">
        <v>63</v>
      </c>
      <c r="H32" s="1" t="s">
        <v>64</v>
      </c>
      <c r="I32" s="1" t="s">
        <v>65</v>
      </c>
      <c r="L32" s="4" t="n">
        <v>102448.92</v>
      </c>
      <c r="M32" s="6" t="n">
        <v>2</v>
      </c>
      <c r="N32" s="4" t="n">
        <f aca="false">+N31+J32-L32</f>
        <v>1705878.52</v>
      </c>
      <c r="O32" s="4"/>
      <c r="P32" s="15"/>
      <c r="Q32" s="16"/>
    </row>
    <row r="33" customFormat="false" ht="12.75" hidden="false" customHeight="false" outlineLevel="0" collapsed="false">
      <c r="A33" s="1" t="s">
        <v>66</v>
      </c>
      <c r="B33" s="14" t="n">
        <v>40910</v>
      </c>
      <c r="C33" s="1" t="s">
        <v>67</v>
      </c>
      <c r="D33" s="1" t="n">
        <v>3</v>
      </c>
      <c r="E33" s="1" t="s">
        <v>62</v>
      </c>
      <c r="F33" s="3" t="n">
        <v>973877</v>
      </c>
      <c r="G33" s="1" t="s">
        <v>63</v>
      </c>
      <c r="H33" s="1" t="s">
        <v>64</v>
      </c>
      <c r="I33" s="1" t="s">
        <v>65</v>
      </c>
      <c r="L33" s="4" t="n">
        <v>30898.48</v>
      </c>
      <c r="M33" s="6" t="n">
        <v>3</v>
      </c>
      <c r="N33" s="4" t="n">
        <f aca="false">+N32+J33-L33</f>
        <v>1674980.04</v>
      </c>
      <c r="O33" s="4"/>
      <c r="P33" s="15"/>
      <c r="Q33" s="16"/>
    </row>
    <row r="34" customFormat="false" ht="12.75" hidden="false" customHeight="false" outlineLevel="0" collapsed="false">
      <c r="A34" s="1" t="s">
        <v>68</v>
      </c>
      <c r="B34" s="14" t="n">
        <v>40910</v>
      </c>
      <c r="C34" s="1" t="s">
        <v>69</v>
      </c>
      <c r="D34" s="1" t="n">
        <v>3</v>
      </c>
      <c r="E34" s="1" t="s">
        <v>62</v>
      </c>
      <c r="F34" s="3" t="n">
        <v>973878</v>
      </c>
      <c r="G34" s="1" t="s">
        <v>63</v>
      </c>
      <c r="H34" s="1" t="s">
        <v>64</v>
      </c>
      <c r="I34" s="1" t="s">
        <v>65</v>
      </c>
      <c r="L34" s="4" t="n">
        <v>533746.99</v>
      </c>
      <c r="M34" s="6" t="n">
        <v>4</v>
      </c>
      <c r="N34" s="4" t="n">
        <f aca="false">+N33+J34-L34</f>
        <v>1141233.05</v>
      </c>
      <c r="O34" s="4"/>
      <c r="P34" s="15"/>
      <c r="Q34" s="16"/>
    </row>
    <row r="35" customFormat="false" ht="12.75" hidden="false" customHeight="false" outlineLevel="0" collapsed="false">
      <c r="A35" s="1" t="s">
        <v>70</v>
      </c>
      <c r="B35" s="14" t="n">
        <v>40910</v>
      </c>
      <c r="C35" s="1" t="s">
        <v>71</v>
      </c>
      <c r="D35" s="1" t="n">
        <v>1</v>
      </c>
      <c r="E35" s="1" t="s">
        <v>72</v>
      </c>
      <c r="F35" s="3" t="n">
        <v>973879</v>
      </c>
      <c r="G35" s="1" t="s">
        <v>73</v>
      </c>
      <c r="H35" s="1" t="s">
        <v>64</v>
      </c>
      <c r="I35" s="1" t="s">
        <v>74</v>
      </c>
      <c r="L35" s="4" t="n">
        <v>15796.22</v>
      </c>
      <c r="M35" s="6" t="n">
        <v>9</v>
      </c>
      <c r="N35" s="4" t="n">
        <f aca="false">+N34+J35-L35</f>
        <v>1125436.83</v>
      </c>
      <c r="O35" s="4"/>
      <c r="P35" s="15"/>
      <c r="Q35" s="16"/>
    </row>
    <row r="36" customFormat="false" ht="12.75" hidden="false" customHeight="false" outlineLevel="0" collapsed="false">
      <c r="A36" s="1" t="s">
        <v>75</v>
      </c>
      <c r="B36" s="14" t="n">
        <v>40910</v>
      </c>
      <c r="C36" s="1" t="s">
        <v>76</v>
      </c>
      <c r="D36" s="1" t="n">
        <v>1</v>
      </c>
      <c r="E36" s="1" t="s">
        <v>77</v>
      </c>
      <c r="F36" s="3" t="n">
        <v>13019</v>
      </c>
      <c r="G36" s="1" t="s">
        <v>78</v>
      </c>
      <c r="H36" s="1" t="s">
        <v>17</v>
      </c>
      <c r="I36" s="1" t="s">
        <v>79</v>
      </c>
      <c r="L36" s="4" t="n">
        <v>165000</v>
      </c>
      <c r="M36" s="6" t="n">
        <v>1</v>
      </c>
      <c r="N36" s="4" t="n">
        <f aca="false">+N35+J36-L36</f>
        <v>960436.83</v>
      </c>
      <c r="O36" s="4"/>
      <c r="P36" s="15"/>
      <c r="Q36" s="16"/>
    </row>
    <row r="37" customFormat="false" ht="12.75" hidden="true" customHeight="false" outlineLevel="0" collapsed="false">
      <c r="A37" s="1" t="s">
        <v>80</v>
      </c>
      <c r="B37" s="14" t="n">
        <v>40911</v>
      </c>
      <c r="C37" s="2" t="s">
        <v>30</v>
      </c>
      <c r="D37" s="1" t="n">
        <v>1</v>
      </c>
      <c r="E37" s="1" t="s">
        <v>12</v>
      </c>
      <c r="F37" s="3" t="n">
        <v>4583</v>
      </c>
      <c r="G37" s="1" t="s">
        <v>13</v>
      </c>
      <c r="H37" s="1" t="s">
        <v>14</v>
      </c>
      <c r="I37" s="1" t="s">
        <v>81</v>
      </c>
      <c r="J37" s="4" t="n">
        <v>12000</v>
      </c>
      <c r="K37" s="5" t="n">
        <v>6</v>
      </c>
      <c r="N37" s="4" t="n">
        <f aca="false">+N36+J37-L37</f>
        <v>972436.83</v>
      </c>
      <c r="O37" s="4"/>
      <c r="P37" s="15"/>
      <c r="Q37" s="16"/>
    </row>
    <row r="38" customFormat="false" ht="12.75" hidden="true" customHeight="false" outlineLevel="0" collapsed="false">
      <c r="A38" s="1" t="s">
        <v>82</v>
      </c>
      <c r="B38" s="14" t="n">
        <v>40911</v>
      </c>
      <c r="C38" s="2" t="s">
        <v>11</v>
      </c>
      <c r="D38" s="1" t="n">
        <v>1</v>
      </c>
      <c r="E38" s="1" t="s">
        <v>12</v>
      </c>
      <c r="F38" s="3" t="n">
        <v>4605</v>
      </c>
      <c r="G38" s="1" t="s">
        <v>13</v>
      </c>
      <c r="H38" s="1" t="s">
        <v>14</v>
      </c>
      <c r="I38" s="1" t="s">
        <v>83</v>
      </c>
      <c r="J38" s="4" t="n">
        <v>50000</v>
      </c>
      <c r="K38" s="5" t="n">
        <v>34</v>
      </c>
      <c r="N38" s="4" t="n">
        <f aca="false">+N37+J38-L38</f>
        <v>1022436.83</v>
      </c>
      <c r="O38" s="4"/>
      <c r="P38" s="15"/>
      <c r="Q38" s="16"/>
    </row>
    <row r="39" customFormat="false" ht="12.75" hidden="true" customHeight="false" outlineLevel="0" collapsed="false">
      <c r="A39" s="1" t="s">
        <v>84</v>
      </c>
      <c r="B39" s="14" t="n">
        <v>40911</v>
      </c>
      <c r="C39" s="2" t="n">
        <v>41473</v>
      </c>
      <c r="D39" s="1" t="n">
        <v>1</v>
      </c>
      <c r="E39" s="1" t="s">
        <v>12</v>
      </c>
      <c r="F39" s="3" t="n">
        <v>4606</v>
      </c>
      <c r="G39" s="1" t="s">
        <v>13</v>
      </c>
      <c r="H39" s="1" t="s">
        <v>14</v>
      </c>
      <c r="I39" s="1" t="s">
        <v>85</v>
      </c>
      <c r="J39" s="4" t="n">
        <v>49542</v>
      </c>
      <c r="K39" s="5" t="n">
        <v>3</v>
      </c>
      <c r="N39" s="4" t="n">
        <f aca="false">+N38+J39-L39</f>
        <v>1071978.83</v>
      </c>
      <c r="O39" s="4"/>
      <c r="P39" s="15"/>
      <c r="Q39" s="16"/>
    </row>
    <row r="40" customFormat="false" ht="12.75" hidden="true" customHeight="false" outlineLevel="0" collapsed="false">
      <c r="A40" s="1" t="s">
        <v>86</v>
      </c>
      <c r="B40" s="14" t="n">
        <v>40911</v>
      </c>
      <c r="C40" s="1" t="s">
        <v>30</v>
      </c>
      <c r="D40" s="1" t="n">
        <v>1</v>
      </c>
      <c r="E40" s="1" t="s">
        <v>12</v>
      </c>
      <c r="F40" s="3" t="n">
        <v>4607</v>
      </c>
      <c r="G40" s="1" t="s">
        <v>13</v>
      </c>
      <c r="H40" s="1" t="s">
        <v>14</v>
      </c>
      <c r="I40" s="1" t="s">
        <v>87</v>
      </c>
      <c r="J40" s="4" t="n">
        <v>49500</v>
      </c>
      <c r="K40" s="5" t="s">
        <v>26</v>
      </c>
      <c r="N40" s="4" t="n">
        <f aca="false">+N39+J40-L40</f>
        <v>1121478.83</v>
      </c>
      <c r="O40" s="4"/>
      <c r="P40" s="15"/>
      <c r="Q40" s="16"/>
    </row>
    <row r="41" customFormat="false" ht="12.75" hidden="false" customHeight="false" outlineLevel="0" collapsed="false">
      <c r="A41" s="1" t="s">
        <v>88</v>
      </c>
      <c r="B41" s="14" t="n">
        <v>40911</v>
      </c>
      <c r="C41" s="1" t="s">
        <v>30</v>
      </c>
      <c r="D41" s="1" t="n">
        <v>1</v>
      </c>
      <c r="E41" s="1" t="s">
        <v>12</v>
      </c>
      <c r="F41" s="3" t="n">
        <v>4607</v>
      </c>
      <c r="G41" s="1" t="s">
        <v>13</v>
      </c>
      <c r="H41" s="1" t="s">
        <v>14</v>
      </c>
      <c r="I41" s="1" t="s">
        <v>89</v>
      </c>
      <c r="L41" s="4" t="n">
        <v>49500</v>
      </c>
      <c r="M41" s="6" t="s">
        <v>26</v>
      </c>
      <c r="N41" s="4" t="n">
        <f aca="false">+N40+J41-L41</f>
        <v>1071978.83</v>
      </c>
      <c r="O41" s="4"/>
      <c r="P41" s="15"/>
      <c r="Q41" s="16"/>
    </row>
    <row r="42" customFormat="false" ht="12.75" hidden="true" customHeight="false" outlineLevel="0" collapsed="false">
      <c r="A42" s="1" t="s">
        <v>90</v>
      </c>
      <c r="B42" s="14" t="n">
        <v>40911</v>
      </c>
      <c r="C42" s="2" t="s">
        <v>30</v>
      </c>
      <c r="D42" s="1" t="n">
        <v>1</v>
      </c>
      <c r="E42" s="1" t="s">
        <v>12</v>
      </c>
      <c r="F42" s="3" t="n">
        <v>4608</v>
      </c>
      <c r="G42" s="1" t="s">
        <v>13</v>
      </c>
      <c r="H42" s="1" t="s">
        <v>14</v>
      </c>
      <c r="I42" s="1" t="s">
        <v>87</v>
      </c>
      <c r="J42" s="4" t="n">
        <v>19500</v>
      </c>
      <c r="K42" s="5" t="n">
        <v>29</v>
      </c>
      <c r="N42" s="4" t="n">
        <f aca="false">+N41+J42-L42</f>
        <v>1091478.83</v>
      </c>
      <c r="O42" s="4"/>
      <c r="P42" s="15"/>
      <c r="Q42" s="16"/>
    </row>
    <row r="43" customFormat="false" ht="12.75" hidden="true" customHeight="false" outlineLevel="0" collapsed="false">
      <c r="A43" s="1" t="s">
        <v>91</v>
      </c>
      <c r="B43" s="14" t="n">
        <v>40911</v>
      </c>
      <c r="C43" s="2" t="s">
        <v>30</v>
      </c>
      <c r="D43" s="1" t="n">
        <v>1</v>
      </c>
      <c r="E43" s="1" t="s">
        <v>12</v>
      </c>
      <c r="F43" s="3" t="n">
        <v>4609</v>
      </c>
      <c r="G43" s="1" t="s">
        <v>13</v>
      </c>
      <c r="H43" s="1" t="s">
        <v>14</v>
      </c>
      <c r="I43" s="1" t="s">
        <v>92</v>
      </c>
      <c r="J43" s="4" t="n">
        <v>18500</v>
      </c>
      <c r="K43" s="5" t="n">
        <v>33</v>
      </c>
      <c r="N43" s="4" t="n">
        <f aca="false">+N42+J43-L43</f>
        <v>1109978.83</v>
      </c>
      <c r="O43" s="4"/>
      <c r="P43" s="15"/>
      <c r="Q43" s="16"/>
    </row>
    <row r="44" customFormat="false" ht="12.75" hidden="true" customHeight="false" outlineLevel="0" collapsed="false">
      <c r="A44" s="1" t="s">
        <v>93</v>
      </c>
      <c r="B44" s="14" t="n">
        <v>40911</v>
      </c>
      <c r="C44" s="2" t="s">
        <v>30</v>
      </c>
      <c r="D44" s="1" t="n">
        <v>1</v>
      </c>
      <c r="E44" s="1" t="s">
        <v>12</v>
      </c>
      <c r="F44" s="3" t="n">
        <v>4610</v>
      </c>
      <c r="G44" s="1" t="s">
        <v>13</v>
      </c>
      <c r="H44" s="1" t="s">
        <v>14</v>
      </c>
      <c r="I44" s="1" t="s">
        <v>94</v>
      </c>
      <c r="J44" s="4" t="n">
        <v>15000</v>
      </c>
      <c r="K44" s="5" t="n">
        <v>24</v>
      </c>
      <c r="N44" s="4" t="n">
        <f aca="false">+N43+J44-L44</f>
        <v>1124978.83</v>
      </c>
      <c r="O44" s="4"/>
      <c r="P44" s="15"/>
      <c r="Q44" s="16"/>
    </row>
    <row r="45" customFormat="false" ht="12.75" hidden="true" customHeight="false" outlineLevel="0" collapsed="false">
      <c r="A45" s="1" t="s">
        <v>95</v>
      </c>
      <c r="B45" s="14" t="n">
        <v>40911</v>
      </c>
      <c r="C45" s="2" t="s">
        <v>96</v>
      </c>
      <c r="D45" s="1" t="n">
        <v>3</v>
      </c>
      <c r="E45" s="1" t="s">
        <v>12</v>
      </c>
      <c r="F45" s="3" t="n">
        <v>1848</v>
      </c>
      <c r="G45" s="1" t="s">
        <v>13</v>
      </c>
      <c r="H45" s="1" t="s">
        <v>24</v>
      </c>
      <c r="I45" s="1" t="s">
        <v>97</v>
      </c>
      <c r="J45" s="4" t="n">
        <v>62500</v>
      </c>
      <c r="K45" s="5" t="n">
        <v>17</v>
      </c>
      <c r="N45" s="4" t="n">
        <f aca="false">+N44+J45-L45</f>
        <v>1187478.83</v>
      </c>
      <c r="O45" s="4"/>
      <c r="P45" s="15"/>
      <c r="Q45" s="16"/>
    </row>
    <row r="46" customFormat="false" ht="12.75" hidden="true" customHeight="false" outlineLevel="0" collapsed="false">
      <c r="A46" s="1" t="s">
        <v>98</v>
      </c>
      <c r="B46" s="14" t="n">
        <v>40911</v>
      </c>
      <c r="C46" s="2" t="s">
        <v>99</v>
      </c>
      <c r="D46" s="1" t="n">
        <v>3</v>
      </c>
      <c r="E46" s="1" t="s">
        <v>12</v>
      </c>
      <c r="F46" s="3" t="n">
        <v>1849</v>
      </c>
      <c r="G46" s="1" t="s">
        <v>13</v>
      </c>
      <c r="H46" s="1" t="s">
        <v>24</v>
      </c>
      <c r="I46" s="1" t="s">
        <v>100</v>
      </c>
      <c r="J46" s="4" t="n">
        <v>24000</v>
      </c>
      <c r="K46" s="5" t="n">
        <v>21</v>
      </c>
      <c r="N46" s="4" t="n">
        <f aca="false">+N45+J46-L46</f>
        <v>1211478.83</v>
      </c>
      <c r="O46" s="4"/>
      <c r="P46" s="15"/>
      <c r="Q46" s="16"/>
    </row>
    <row r="47" customFormat="false" ht="12.75" hidden="true" customHeight="false" outlineLevel="0" collapsed="false">
      <c r="A47" s="1" t="s">
        <v>101</v>
      </c>
      <c r="B47" s="14" t="n">
        <v>40911</v>
      </c>
      <c r="C47" s="2" t="s">
        <v>99</v>
      </c>
      <c r="D47" s="1" t="n">
        <v>3</v>
      </c>
      <c r="E47" s="1" t="s">
        <v>12</v>
      </c>
      <c r="F47" s="3" t="n">
        <v>1850</v>
      </c>
      <c r="G47" s="1" t="s">
        <v>13</v>
      </c>
      <c r="H47" s="1" t="s">
        <v>24</v>
      </c>
      <c r="I47" s="1" t="s">
        <v>102</v>
      </c>
      <c r="J47" s="4" t="n">
        <v>30000</v>
      </c>
      <c r="K47" s="5" t="n">
        <v>22</v>
      </c>
      <c r="N47" s="4" t="n">
        <f aca="false">+N46+J47-L47</f>
        <v>1241478.83</v>
      </c>
      <c r="O47" s="4"/>
      <c r="P47" s="15"/>
      <c r="Q47" s="16"/>
    </row>
    <row r="48" customFormat="false" ht="12.75" hidden="true" customHeight="false" outlineLevel="0" collapsed="false">
      <c r="A48" s="1" t="s">
        <v>103</v>
      </c>
      <c r="B48" s="14" t="n">
        <v>40911</v>
      </c>
      <c r="C48" s="2" t="s">
        <v>99</v>
      </c>
      <c r="D48" s="1" t="n">
        <v>3</v>
      </c>
      <c r="E48" s="1" t="s">
        <v>12</v>
      </c>
      <c r="F48" s="3" t="n">
        <v>1851</v>
      </c>
      <c r="G48" s="1" t="s">
        <v>13</v>
      </c>
      <c r="H48" s="1" t="s">
        <v>24</v>
      </c>
      <c r="I48" s="1" t="s">
        <v>104</v>
      </c>
      <c r="J48" s="4" t="n">
        <v>110000</v>
      </c>
      <c r="K48" s="5" t="n">
        <v>1</v>
      </c>
      <c r="N48" s="4" t="n">
        <f aca="false">+N47+J48-L48</f>
        <v>1351478.83</v>
      </c>
      <c r="O48" s="4"/>
      <c r="P48" s="15"/>
      <c r="Q48" s="16"/>
    </row>
    <row r="49" customFormat="false" ht="12.75" hidden="true" customHeight="false" outlineLevel="0" collapsed="false">
      <c r="A49" s="1" t="s">
        <v>105</v>
      </c>
      <c r="B49" s="14" t="n">
        <v>40911</v>
      </c>
      <c r="C49" s="2" t="s">
        <v>30</v>
      </c>
      <c r="D49" s="1" t="n">
        <v>1</v>
      </c>
      <c r="E49" s="1" t="s">
        <v>12</v>
      </c>
      <c r="F49" s="3" t="n">
        <v>4612</v>
      </c>
      <c r="G49" s="1" t="s">
        <v>13</v>
      </c>
      <c r="H49" s="1" t="s">
        <v>14</v>
      </c>
      <c r="I49" s="1" t="s">
        <v>106</v>
      </c>
      <c r="J49" s="4" t="n">
        <v>11320</v>
      </c>
      <c r="K49" s="5" t="n">
        <v>27</v>
      </c>
      <c r="N49" s="4" t="n">
        <f aca="false">+N48+J49-L49</f>
        <v>1362798.83</v>
      </c>
      <c r="O49" s="4"/>
      <c r="P49" s="15"/>
      <c r="Q49" s="16"/>
    </row>
    <row r="50" customFormat="false" ht="12.75" hidden="true" customHeight="false" outlineLevel="0" collapsed="false">
      <c r="A50" s="1" t="s">
        <v>107</v>
      </c>
      <c r="B50" s="14" t="n">
        <v>40911</v>
      </c>
      <c r="C50" s="2" t="s">
        <v>30</v>
      </c>
      <c r="D50" s="1" t="n">
        <v>1</v>
      </c>
      <c r="E50" s="1" t="s">
        <v>12</v>
      </c>
      <c r="F50" s="3" t="n">
        <v>4613</v>
      </c>
      <c r="G50" s="1" t="s">
        <v>13</v>
      </c>
      <c r="H50" s="1" t="s">
        <v>14</v>
      </c>
      <c r="I50" s="1" t="s">
        <v>108</v>
      </c>
      <c r="J50" s="4" t="n">
        <v>2000</v>
      </c>
      <c r="K50" s="5" t="n">
        <v>28</v>
      </c>
      <c r="N50" s="4" t="n">
        <f aca="false">+N49+J50-L50</f>
        <v>1364798.83</v>
      </c>
      <c r="O50" s="4"/>
      <c r="P50" s="15"/>
      <c r="Q50" s="16"/>
    </row>
    <row r="51" customFormat="false" ht="12.75" hidden="true" customHeight="false" outlineLevel="0" collapsed="false">
      <c r="A51" s="1" t="s">
        <v>109</v>
      </c>
      <c r="B51" s="14" t="n">
        <v>40911</v>
      </c>
      <c r="C51" s="2" t="s">
        <v>110</v>
      </c>
      <c r="D51" s="1" t="n">
        <v>1</v>
      </c>
      <c r="E51" s="1" t="s">
        <v>12</v>
      </c>
      <c r="F51" s="3" t="n">
        <v>4614</v>
      </c>
      <c r="G51" s="1" t="s">
        <v>13</v>
      </c>
      <c r="H51" s="1" t="s">
        <v>14</v>
      </c>
      <c r="I51" s="1" t="s">
        <v>111</v>
      </c>
      <c r="J51" s="4" t="n">
        <v>20000</v>
      </c>
      <c r="K51" s="5" t="n">
        <v>209</v>
      </c>
      <c r="N51" s="4" t="n">
        <f aca="false">+N50+J51-L51</f>
        <v>1384798.83</v>
      </c>
      <c r="O51" s="4"/>
      <c r="P51" s="15"/>
      <c r="Q51" s="16"/>
    </row>
    <row r="52" customFormat="false" ht="12.75" hidden="true" customHeight="false" outlineLevel="0" collapsed="false">
      <c r="A52" s="1" t="s">
        <v>112</v>
      </c>
      <c r="B52" s="14" t="n">
        <v>40911</v>
      </c>
      <c r="C52" s="2" t="s">
        <v>113</v>
      </c>
      <c r="D52" s="1" t="n">
        <v>2</v>
      </c>
      <c r="E52" s="1" t="s">
        <v>12</v>
      </c>
      <c r="F52" s="3" t="n">
        <v>4729</v>
      </c>
      <c r="G52" s="1" t="s">
        <v>13</v>
      </c>
      <c r="H52" s="1" t="s">
        <v>17</v>
      </c>
      <c r="I52" s="1" t="s">
        <v>114</v>
      </c>
      <c r="J52" s="4" t="n">
        <v>776.04</v>
      </c>
      <c r="K52" s="5" t="s">
        <v>26</v>
      </c>
      <c r="N52" s="4" t="n">
        <f aca="false">+N51+J52-L52</f>
        <v>1385574.87</v>
      </c>
      <c r="O52" s="19"/>
      <c r="P52" s="15"/>
      <c r="Q52" s="16"/>
    </row>
    <row r="53" customFormat="false" ht="12.75" hidden="true" customHeight="false" outlineLevel="0" collapsed="false">
      <c r="A53" s="1" t="s">
        <v>115</v>
      </c>
      <c r="B53" s="14" t="n">
        <v>40911</v>
      </c>
      <c r="C53" s="2" t="n">
        <v>41567</v>
      </c>
      <c r="D53" s="1" t="n">
        <v>2</v>
      </c>
      <c r="E53" s="1" t="s">
        <v>12</v>
      </c>
      <c r="F53" s="3" t="n">
        <v>4730</v>
      </c>
      <c r="G53" s="1" t="s">
        <v>13</v>
      </c>
      <c r="H53" s="1" t="s">
        <v>17</v>
      </c>
      <c r="I53" s="1" t="s">
        <v>116</v>
      </c>
      <c r="J53" s="4" t="n">
        <v>3760</v>
      </c>
      <c r="K53" s="5" t="n">
        <v>26</v>
      </c>
      <c r="N53" s="4" t="n">
        <f aca="false">+N52+J53-L53</f>
        <v>1389334.87</v>
      </c>
      <c r="O53" s="4"/>
      <c r="P53" s="15"/>
      <c r="Q53" s="16"/>
    </row>
    <row r="54" customFormat="false" ht="12.75" hidden="true" customHeight="false" outlineLevel="0" collapsed="false">
      <c r="A54" s="1" t="s">
        <v>117</v>
      </c>
      <c r="B54" s="14" t="n">
        <v>40911</v>
      </c>
      <c r="C54" s="2" t="s">
        <v>41</v>
      </c>
      <c r="D54" s="1" t="n">
        <v>2</v>
      </c>
      <c r="E54" s="1" t="s">
        <v>12</v>
      </c>
      <c r="F54" s="3" t="n">
        <v>4731</v>
      </c>
      <c r="G54" s="1" t="s">
        <v>13</v>
      </c>
      <c r="H54" s="1" t="s">
        <v>17</v>
      </c>
      <c r="I54" s="1" t="s">
        <v>118</v>
      </c>
      <c r="J54" s="4" t="n">
        <v>777.4</v>
      </c>
      <c r="K54" s="5" t="n">
        <v>20</v>
      </c>
      <c r="N54" s="4" t="n">
        <f aca="false">+N53+J54-L54</f>
        <v>1390112.27</v>
      </c>
      <c r="O54" s="4"/>
      <c r="P54" s="15"/>
      <c r="Q54" s="16"/>
    </row>
    <row r="55" customFormat="false" ht="12.75" hidden="true" customHeight="false" outlineLevel="0" collapsed="false">
      <c r="A55" s="1" t="s">
        <v>119</v>
      </c>
      <c r="B55" s="14" t="n">
        <v>40911</v>
      </c>
      <c r="C55" s="2" t="s">
        <v>41</v>
      </c>
      <c r="D55" s="1" t="n">
        <v>2</v>
      </c>
      <c r="E55" s="1" t="s">
        <v>12</v>
      </c>
      <c r="F55" s="3" t="n">
        <v>4732</v>
      </c>
      <c r="G55" s="1" t="s">
        <v>13</v>
      </c>
      <c r="H55" s="1" t="s">
        <v>17</v>
      </c>
      <c r="I55" s="1" t="s">
        <v>120</v>
      </c>
      <c r="J55" s="4" t="n">
        <v>12697.41</v>
      </c>
      <c r="K55" s="5" t="n">
        <v>209</v>
      </c>
      <c r="N55" s="4" t="n">
        <f aca="false">+N54+J55-L55</f>
        <v>1402809.68</v>
      </c>
      <c r="O55" s="4"/>
      <c r="P55" s="15"/>
      <c r="Q55" s="16"/>
    </row>
    <row r="56" customFormat="false" ht="12.75" hidden="true" customHeight="false" outlineLevel="0" collapsed="false">
      <c r="A56" s="1" t="s">
        <v>121</v>
      </c>
      <c r="B56" s="14" t="n">
        <v>40911</v>
      </c>
      <c r="C56" s="2" t="n">
        <v>41566</v>
      </c>
      <c r="D56" s="1" t="n">
        <v>2</v>
      </c>
      <c r="E56" s="1" t="s">
        <v>12</v>
      </c>
      <c r="F56" s="3" t="n">
        <v>4734</v>
      </c>
      <c r="G56" s="1" t="s">
        <v>13</v>
      </c>
      <c r="H56" s="1" t="s">
        <v>17</v>
      </c>
      <c r="I56" s="1" t="s">
        <v>46</v>
      </c>
      <c r="J56" s="4" t="n">
        <v>3752.2</v>
      </c>
      <c r="K56" s="5" t="n">
        <v>25</v>
      </c>
      <c r="N56" s="4" t="n">
        <f aca="false">+N55+J56-L56</f>
        <v>1406561.88</v>
      </c>
      <c r="O56" s="4"/>
      <c r="P56" s="15"/>
      <c r="Q56" s="16"/>
    </row>
    <row r="57" customFormat="false" ht="12.75" hidden="true" customHeight="false" outlineLevel="0" collapsed="false">
      <c r="A57" s="1" t="s">
        <v>122</v>
      </c>
      <c r="B57" s="14" t="n">
        <v>40911</v>
      </c>
      <c r="C57" s="2" t="n">
        <v>41563</v>
      </c>
      <c r="D57" s="1" t="n">
        <v>2</v>
      </c>
      <c r="E57" s="1" t="s">
        <v>12</v>
      </c>
      <c r="F57" s="3" t="n">
        <v>4735</v>
      </c>
      <c r="G57" s="1" t="s">
        <v>13</v>
      </c>
      <c r="H57" s="1" t="s">
        <v>17</v>
      </c>
      <c r="I57" s="1" t="s">
        <v>46</v>
      </c>
      <c r="J57" s="4" t="n">
        <v>1000</v>
      </c>
      <c r="K57" s="5" t="n">
        <v>23</v>
      </c>
      <c r="N57" s="4" t="n">
        <f aca="false">+N56+J57-L57</f>
        <v>1407561.88</v>
      </c>
      <c r="O57" s="4"/>
      <c r="P57" s="15"/>
      <c r="Q57" s="16"/>
    </row>
    <row r="58" customFormat="false" ht="12.75" hidden="true" customHeight="false" outlineLevel="0" collapsed="false">
      <c r="A58" s="1" t="s">
        <v>123</v>
      </c>
      <c r="B58" s="14" t="n">
        <v>40911</v>
      </c>
      <c r="C58" s="2" t="n">
        <v>41571</v>
      </c>
      <c r="D58" s="1" t="n">
        <v>2</v>
      </c>
      <c r="E58" s="1" t="s">
        <v>12</v>
      </c>
      <c r="F58" s="3" t="n">
        <v>4736</v>
      </c>
      <c r="G58" s="1" t="s">
        <v>13</v>
      </c>
      <c r="H58" s="1" t="s">
        <v>17</v>
      </c>
      <c r="I58" s="1" t="s">
        <v>46</v>
      </c>
      <c r="J58" s="4" t="n">
        <v>1161.71</v>
      </c>
      <c r="K58" s="5" t="n">
        <v>30</v>
      </c>
      <c r="N58" s="4" t="n">
        <f aca="false">+N57+J58-L58</f>
        <v>1408723.59</v>
      </c>
      <c r="O58" s="4"/>
      <c r="P58" s="15"/>
      <c r="Q58" s="16"/>
    </row>
    <row r="59" customFormat="false" ht="12.75" hidden="true" customHeight="false" outlineLevel="0" collapsed="false">
      <c r="A59" s="1" t="s">
        <v>124</v>
      </c>
      <c r="B59" s="14" t="n">
        <v>40911</v>
      </c>
      <c r="C59" s="2" t="n">
        <v>41511</v>
      </c>
      <c r="D59" s="1" t="n">
        <v>2</v>
      </c>
      <c r="E59" s="1" t="s">
        <v>12</v>
      </c>
      <c r="F59" s="3" t="n">
        <v>4737</v>
      </c>
      <c r="G59" s="1" t="s">
        <v>13</v>
      </c>
      <c r="H59" s="1" t="s">
        <v>17</v>
      </c>
      <c r="I59" s="1" t="s">
        <v>125</v>
      </c>
      <c r="J59" s="4" t="n">
        <v>680</v>
      </c>
      <c r="K59" s="5" t="n">
        <v>8</v>
      </c>
      <c r="N59" s="4" t="n">
        <f aca="false">+N58+J59-L59</f>
        <v>1409403.59</v>
      </c>
      <c r="O59" s="4"/>
      <c r="P59" s="15"/>
      <c r="Q59" s="16"/>
    </row>
    <row r="60" customFormat="false" ht="12.75" hidden="false" customHeight="false" outlineLevel="0" collapsed="false">
      <c r="A60" s="1" t="s">
        <v>126</v>
      </c>
      <c r="B60" s="14" t="n">
        <v>40911</v>
      </c>
      <c r="C60" s="1" t="s">
        <v>113</v>
      </c>
      <c r="D60" s="1" t="n">
        <v>1</v>
      </c>
      <c r="E60" s="1" t="s">
        <v>52</v>
      </c>
      <c r="F60" s="1" t="n">
        <v>13167</v>
      </c>
      <c r="G60" s="1" t="s">
        <v>53</v>
      </c>
      <c r="H60" s="1" t="s">
        <v>54</v>
      </c>
      <c r="I60" s="1" t="s">
        <v>127</v>
      </c>
      <c r="K60" s="4"/>
      <c r="L60" s="4" t="n">
        <v>776.04</v>
      </c>
      <c r="M60" s="6" t="s">
        <v>26</v>
      </c>
      <c r="N60" s="4" t="n">
        <f aca="false">+N59+J60-L60</f>
        <v>1408627.55</v>
      </c>
      <c r="O60" s="4"/>
      <c r="P60" s="15"/>
      <c r="Q60" s="16"/>
    </row>
    <row r="61" customFormat="false" ht="12.75" hidden="false" customHeight="false" outlineLevel="0" collapsed="false">
      <c r="A61" s="1" t="s">
        <v>128</v>
      </c>
      <c r="B61" s="14" t="n">
        <v>40911</v>
      </c>
      <c r="C61" s="1" t="s">
        <v>129</v>
      </c>
      <c r="D61" s="1" t="n">
        <v>1</v>
      </c>
      <c r="E61" s="1" t="s">
        <v>62</v>
      </c>
      <c r="F61" s="3" t="n">
        <v>973880</v>
      </c>
      <c r="G61" s="1" t="s">
        <v>63</v>
      </c>
      <c r="H61" s="1" t="s">
        <v>17</v>
      </c>
      <c r="I61" s="1" t="s">
        <v>65</v>
      </c>
      <c r="L61" s="4" t="n">
        <v>79251</v>
      </c>
      <c r="M61" s="6" t="n">
        <v>54</v>
      </c>
      <c r="N61" s="4" t="n">
        <f aca="false">+N60+J61-L61</f>
        <v>1329376.55</v>
      </c>
      <c r="O61" s="4"/>
      <c r="P61" s="15"/>
      <c r="Q61" s="16"/>
    </row>
    <row r="62" customFormat="false" ht="12.75" hidden="false" customHeight="false" outlineLevel="0" collapsed="false">
      <c r="A62" s="1" t="s">
        <v>130</v>
      </c>
      <c r="B62" s="14" t="n">
        <v>40911</v>
      </c>
      <c r="C62" s="1" t="s">
        <v>131</v>
      </c>
      <c r="D62" s="1" t="n">
        <v>1</v>
      </c>
      <c r="E62" s="1" t="s">
        <v>132</v>
      </c>
      <c r="F62" s="3" t="n">
        <v>973881</v>
      </c>
      <c r="G62" s="1" t="s">
        <v>133</v>
      </c>
      <c r="H62" s="1" t="s">
        <v>17</v>
      </c>
      <c r="I62" s="1" t="s">
        <v>134</v>
      </c>
      <c r="L62" s="4" t="n">
        <v>23000</v>
      </c>
      <c r="M62" s="6" t="n">
        <v>23</v>
      </c>
      <c r="N62" s="4" t="n">
        <f aca="false">+N61+J62-L62</f>
        <v>1306376.55</v>
      </c>
      <c r="O62" s="4"/>
      <c r="P62" s="15"/>
      <c r="Q62" s="16"/>
    </row>
    <row r="63" customFormat="false" ht="12.75" hidden="false" customHeight="false" outlineLevel="0" collapsed="false">
      <c r="A63" s="1" t="s">
        <v>135</v>
      </c>
      <c r="B63" s="14" t="n">
        <v>40911</v>
      </c>
      <c r="C63" s="1" t="s">
        <v>136</v>
      </c>
      <c r="D63" s="1" t="n">
        <v>1</v>
      </c>
      <c r="E63" s="1" t="s">
        <v>72</v>
      </c>
      <c r="F63" s="3" t="n">
        <v>973882</v>
      </c>
      <c r="G63" s="1" t="s">
        <v>73</v>
      </c>
      <c r="H63" s="1" t="s">
        <v>17</v>
      </c>
      <c r="I63" s="1" t="s">
        <v>137</v>
      </c>
      <c r="L63" s="4" t="n">
        <v>543</v>
      </c>
      <c r="M63" s="6" t="n">
        <v>22</v>
      </c>
      <c r="N63" s="4" t="n">
        <f aca="false">+N62+J63-L63</f>
        <v>1305833.55</v>
      </c>
      <c r="O63" s="4"/>
      <c r="P63" s="15"/>
      <c r="Q63" s="16"/>
    </row>
    <row r="64" customFormat="false" ht="12.75" hidden="false" customHeight="false" outlineLevel="0" collapsed="false">
      <c r="A64" s="1" t="s">
        <v>138</v>
      </c>
      <c r="B64" s="14" t="n">
        <v>40911</v>
      </c>
      <c r="C64" s="1" t="s">
        <v>139</v>
      </c>
      <c r="D64" s="1" t="n">
        <v>1</v>
      </c>
      <c r="E64" s="1" t="s">
        <v>72</v>
      </c>
      <c r="F64" s="3" t="n">
        <v>973883</v>
      </c>
      <c r="G64" s="1" t="s">
        <v>73</v>
      </c>
      <c r="H64" s="1" t="s">
        <v>17</v>
      </c>
      <c r="I64" s="1" t="s">
        <v>140</v>
      </c>
      <c r="L64" s="4" t="n">
        <v>3548.47</v>
      </c>
      <c r="M64" s="6" t="s">
        <v>26</v>
      </c>
      <c r="N64" s="4" t="n">
        <f aca="false">+N63+J64-L64</f>
        <v>1302285.08</v>
      </c>
      <c r="O64" s="4"/>
      <c r="P64" s="15"/>
      <c r="Q64" s="16"/>
    </row>
    <row r="65" customFormat="false" ht="12.75" hidden="true" customHeight="false" outlineLevel="0" collapsed="false">
      <c r="A65" s="1" t="s">
        <v>141</v>
      </c>
      <c r="B65" s="14" t="n">
        <v>40911</v>
      </c>
      <c r="C65" s="1" t="s">
        <v>139</v>
      </c>
      <c r="D65" s="1" t="n">
        <v>1</v>
      </c>
      <c r="E65" s="1" t="s">
        <v>72</v>
      </c>
      <c r="F65" s="3" t="n">
        <v>973883</v>
      </c>
      <c r="G65" s="1" t="s">
        <v>73</v>
      </c>
      <c r="H65" s="1" t="s">
        <v>17</v>
      </c>
      <c r="I65" s="1" t="s">
        <v>142</v>
      </c>
      <c r="J65" s="4" t="n">
        <v>3548.47</v>
      </c>
      <c r="K65" s="5" t="s">
        <v>26</v>
      </c>
      <c r="N65" s="4" t="n">
        <f aca="false">+N64+J65-L65</f>
        <v>1305833.55</v>
      </c>
      <c r="O65" s="4"/>
      <c r="P65" s="15"/>
      <c r="Q65" s="16"/>
    </row>
    <row r="66" customFormat="false" ht="12.75" hidden="false" customHeight="false" outlineLevel="0" collapsed="false">
      <c r="A66" s="1" t="s">
        <v>143</v>
      </c>
      <c r="B66" s="14" t="n">
        <v>40911</v>
      </c>
      <c r="C66" s="1" t="s">
        <v>139</v>
      </c>
      <c r="D66" s="1" t="n">
        <v>1</v>
      </c>
      <c r="E66" s="1" t="s">
        <v>72</v>
      </c>
      <c r="F66" s="3" t="n">
        <v>973884</v>
      </c>
      <c r="G66" s="1" t="s">
        <v>73</v>
      </c>
      <c r="H66" s="1" t="s">
        <v>17</v>
      </c>
      <c r="I66" s="1" t="s">
        <v>140</v>
      </c>
      <c r="L66" s="4" t="n">
        <v>3548.47</v>
      </c>
      <c r="M66" s="6" t="n">
        <v>7</v>
      </c>
      <c r="N66" s="4" t="n">
        <f aca="false">+N65+J66-L66</f>
        <v>1302285.08</v>
      </c>
      <c r="O66" s="4"/>
      <c r="P66" s="15"/>
      <c r="Q66" s="16"/>
    </row>
    <row r="67" customFormat="false" ht="12.75" hidden="false" customHeight="false" outlineLevel="0" collapsed="false">
      <c r="A67" s="1" t="s">
        <v>144</v>
      </c>
      <c r="B67" s="14" t="n">
        <v>40911</v>
      </c>
      <c r="C67" s="1" t="s">
        <v>145</v>
      </c>
      <c r="D67" s="1" t="n">
        <v>1</v>
      </c>
      <c r="E67" s="1" t="s">
        <v>72</v>
      </c>
      <c r="F67" s="3" t="n">
        <v>973885</v>
      </c>
      <c r="G67" s="1" t="s">
        <v>73</v>
      </c>
      <c r="H67" s="1" t="s">
        <v>17</v>
      </c>
      <c r="I67" s="1" t="s">
        <v>140</v>
      </c>
      <c r="L67" s="4" t="n">
        <v>1691.74</v>
      </c>
      <c r="M67" s="6" t="n">
        <v>6</v>
      </c>
      <c r="N67" s="4" t="n">
        <f aca="false">+N66+J67-L67</f>
        <v>1300593.34</v>
      </c>
      <c r="O67" s="4"/>
      <c r="P67" s="15"/>
      <c r="Q67" s="16"/>
    </row>
    <row r="68" customFormat="false" ht="12.75" hidden="false" customHeight="false" outlineLevel="0" collapsed="false">
      <c r="A68" s="1" t="s">
        <v>146</v>
      </c>
      <c r="B68" s="14" t="n">
        <v>40911</v>
      </c>
      <c r="C68" s="1" t="s">
        <v>147</v>
      </c>
      <c r="D68" s="1" t="n">
        <v>1</v>
      </c>
      <c r="E68" s="1" t="s">
        <v>132</v>
      </c>
      <c r="F68" s="3" t="n">
        <v>973886</v>
      </c>
      <c r="G68" s="1" t="s">
        <v>133</v>
      </c>
      <c r="H68" s="1" t="s">
        <v>17</v>
      </c>
      <c r="I68" s="1" t="s">
        <v>148</v>
      </c>
      <c r="L68" s="4" t="n">
        <v>5000</v>
      </c>
      <c r="M68" s="6" t="n">
        <v>93</v>
      </c>
      <c r="N68" s="4" t="n">
        <f aca="false">+N67+J68-L68</f>
        <v>1295593.34</v>
      </c>
      <c r="O68" s="4"/>
      <c r="P68" s="15"/>
      <c r="Q68" s="16"/>
    </row>
    <row r="69" customFormat="false" ht="12.75" hidden="false" customHeight="false" outlineLevel="0" collapsed="false">
      <c r="A69" s="1" t="s">
        <v>149</v>
      </c>
      <c r="B69" s="14" t="n">
        <v>40911</v>
      </c>
      <c r="C69" s="1" t="s">
        <v>150</v>
      </c>
      <c r="D69" s="1" t="n">
        <v>1</v>
      </c>
      <c r="E69" s="1" t="s">
        <v>132</v>
      </c>
      <c r="F69" s="3" t="n">
        <v>973887</v>
      </c>
      <c r="G69" s="1" t="s">
        <v>133</v>
      </c>
      <c r="H69" s="1" t="s">
        <v>17</v>
      </c>
      <c r="I69" s="1" t="s">
        <v>151</v>
      </c>
      <c r="L69" s="4" t="n">
        <v>10000</v>
      </c>
      <c r="M69" s="6" t="s">
        <v>26</v>
      </c>
      <c r="N69" s="4" t="n">
        <f aca="false">+N68+J69-L69</f>
        <v>1285593.34</v>
      </c>
      <c r="O69" s="4"/>
      <c r="P69" s="15"/>
      <c r="Q69" s="16"/>
    </row>
    <row r="70" customFormat="false" ht="12.75" hidden="true" customHeight="false" outlineLevel="0" collapsed="false">
      <c r="A70" s="1" t="s">
        <v>152</v>
      </c>
      <c r="B70" s="14" t="n">
        <v>40911</v>
      </c>
      <c r="C70" s="1" t="s">
        <v>150</v>
      </c>
      <c r="D70" s="1" t="n">
        <v>1</v>
      </c>
      <c r="E70" s="1" t="s">
        <v>132</v>
      </c>
      <c r="F70" s="3" t="n">
        <v>973887</v>
      </c>
      <c r="G70" s="1" t="s">
        <v>133</v>
      </c>
      <c r="H70" s="1" t="s">
        <v>17</v>
      </c>
      <c r="I70" s="1" t="s">
        <v>153</v>
      </c>
      <c r="J70" s="4" t="n">
        <v>10000</v>
      </c>
      <c r="K70" s="5" t="s">
        <v>26</v>
      </c>
      <c r="N70" s="4" t="n">
        <f aca="false">+N69+J70-L70</f>
        <v>1295593.34</v>
      </c>
      <c r="O70" s="4"/>
      <c r="P70" s="15"/>
      <c r="Q70" s="16"/>
    </row>
    <row r="71" customFormat="false" ht="12.75" hidden="false" customHeight="false" outlineLevel="0" collapsed="false">
      <c r="A71" s="1" t="s">
        <v>154</v>
      </c>
      <c r="B71" s="14" t="n">
        <v>40911</v>
      </c>
      <c r="C71" s="1" t="s">
        <v>155</v>
      </c>
      <c r="D71" s="1" t="n">
        <v>1</v>
      </c>
      <c r="E71" s="1" t="s">
        <v>132</v>
      </c>
      <c r="F71" s="3" t="n">
        <v>973888</v>
      </c>
      <c r="G71" s="1" t="s">
        <v>133</v>
      </c>
      <c r="H71" s="1" t="s">
        <v>17</v>
      </c>
      <c r="I71" s="1" t="s">
        <v>151</v>
      </c>
      <c r="L71" s="4" t="n">
        <v>10000</v>
      </c>
      <c r="M71" s="6" t="s">
        <v>26</v>
      </c>
      <c r="N71" s="4" t="n">
        <f aca="false">+N70+J71-L71</f>
        <v>1285593.34</v>
      </c>
      <c r="O71" s="4"/>
      <c r="P71" s="15"/>
      <c r="Q71" s="16"/>
    </row>
    <row r="72" customFormat="false" ht="12.75" hidden="true" customHeight="false" outlineLevel="0" collapsed="false">
      <c r="A72" s="1" t="s">
        <v>156</v>
      </c>
      <c r="B72" s="14" t="n">
        <v>40911</v>
      </c>
      <c r="C72" s="1" t="s">
        <v>155</v>
      </c>
      <c r="D72" s="1" t="n">
        <v>1</v>
      </c>
      <c r="E72" s="1" t="s">
        <v>132</v>
      </c>
      <c r="F72" s="3" t="n">
        <v>973888</v>
      </c>
      <c r="G72" s="1" t="s">
        <v>133</v>
      </c>
      <c r="H72" s="1" t="s">
        <v>17</v>
      </c>
      <c r="I72" s="1" t="s">
        <v>153</v>
      </c>
      <c r="J72" s="4" t="n">
        <v>10000</v>
      </c>
      <c r="K72" s="5" t="s">
        <v>26</v>
      </c>
      <c r="N72" s="4" t="n">
        <f aca="false">+N71+J72-L72</f>
        <v>1295593.34</v>
      </c>
      <c r="O72" s="4"/>
      <c r="P72" s="15"/>
      <c r="Q72" s="16"/>
    </row>
    <row r="73" customFormat="false" ht="12.75" hidden="false" customHeight="false" outlineLevel="0" collapsed="false">
      <c r="A73" s="1" t="s">
        <v>157</v>
      </c>
      <c r="B73" s="14" t="n">
        <v>40911</v>
      </c>
      <c r="C73" s="1" t="s">
        <v>158</v>
      </c>
      <c r="D73" s="1" t="n">
        <v>1</v>
      </c>
      <c r="E73" s="1" t="s">
        <v>132</v>
      </c>
      <c r="F73" s="3" t="n">
        <v>973889</v>
      </c>
      <c r="G73" s="1" t="s">
        <v>133</v>
      </c>
      <c r="H73" s="1" t="s">
        <v>17</v>
      </c>
      <c r="I73" s="1" t="s">
        <v>151</v>
      </c>
      <c r="L73" s="4" t="n">
        <v>10000</v>
      </c>
      <c r="M73" s="6" t="n">
        <v>14</v>
      </c>
      <c r="N73" s="4" t="n">
        <f aca="false">+N72+J73-L73</f>
        <v>1285593.34</v>
      </c>
      <c r="O73" s="4"/>
      <c r="P73" s="15"/>
      <c r="Q73" s="16"/>
    </row>
    <row r="74" customFormat="false" ht="12.75" hidden="false" customHeight="false" outlineLevel="0" collapsed="false">
      <c r="A74" s="1" t="s">
        <v>159</v>
      </c>
      <c r="B74" s="14" t="n">
        <v>40911</v>
      </c>
      <c r="C74" s="1" t="s">
        <v>160</v>
      </c>
      <c r="D74" s="1" t="n">
        <v>3</v>
      </c>
      <c r="E74" s="1" t="s">
        <v>62</v>
      </c>
      <c r="F74" s="3" t="n">
        <v>973890</v>
      </c>
      <c r="G74" s="1" t="s">
        <v>63</v>
      </c>
      <c r="H74" s="1" t="s">
        <v>17</v>
      </c>
      <c r="I74" s="1" t="s">
        <v>65</v>
      </c>
      <c r="L74" s="4" t="n">
        <v>637318.48</v>
      </c>
      <c r="M74" s="6" t="n">
        <v>8</v>
      </c>
      <c r="N74" s="4" t="n">
        <f aca="false">+N73+J74-L74</f>
        <v>648274.86</v>
      </c>
      <c r="O74" s="4"/>
      <c r="P74" s="15"/>
      <c r="Q74" s="16"/>
    </row>
    <row r="75" customFormat="false" ht="12.75" hidden="true" customHeight="false" outlineLevel="0" collapsed="false">
      <c r="A75" s="1" t="s">
        <v>161</v>
      </c>
      <c r="B75" s="14" t="n">
        <v>40911</v>
      </c>
      <c r="C75" s="2" t="s">
        <v>76</v>
      </c>
      <c r="D75" s="1" t="n">
        <v>1</v>
      </c>
      <c r="E75" s="1" t="s">
        <v>162</v>
      </c>
      <c r="F75" s="3" t="n">
        <v>14595</v>
      </c>
      <c r="G75" s="1" t="s">
        <v>163</v>
      </c>
      <c r="H75" s="1" t="s">
        <v>17</v>
      </c>
      <c r="I75" s="1" t="s">
        <v>0</v>
      </c>
      <c r="J75" s="4" t="n">
        <v>411000</v>
      </c>
      <c r="K75" s="5" t="n">
        <v>18</v>
      </c>
      <c r="N75" s="4" t="n">
        <f aca="false">+N74+J75-L75</f>
        <v>1059274.86</v>
      </c>
      <c r="O75" s="4"/>
      <c r="P75" s="15"/>
      <c r="Q75" s="16"/>
    </row>
    <row r="76" customFormat="false" ht="12.75" hidden="false" customHeight="false" outlineLevel="0" collapsed="false">
      <c r="A76" s="1" t="s">
        <v>164</v>
      </c>
      <c r="B76" s="14" t="n">
        <v>40911</v>
      </c>
      <c r="C76" s="1" t="s">
        <v>76</v>
      </c>
      <c r="D76" s="1" t="n">
        <v>1</v>
      </c>
      <c r="E76" s="1" t="s">
        <v>77</v>
      </c>
      <c r="F76" s="3" t="n">
        <v>12627</v>
      </c>
      <c r="G76" s="1" t="s">
        <v>78</v>
      </c>
      <c r="H76" s="1" t="s">
        <v>17</v>
      </c>
      <c r="I76" s="1" t="s">
        <v>165</v>
      </c>
      <c r="L76" s="4" t="n">
        <v>40000</v>
      </c>
      <c r="M76" s="6" t="n">
        <v>5</v>
      </c>
      <c r="N76" s="4" t="n">
        <f aca="false">+N75+J76-L76</f>
        <v>1019274.86</v>
      </c>
      <c r="O76" s="4"/>
      <c r="P76" s="15"/>
      <c r="Q76" s="16"/>
    </row>
    <row r="77" customFormat="false" ht="12.75" hidden="true" customHeight="false" outlineLevel="0" collapsed="false">
      <c r="A77" s="1" t="s">
        <v>166</v>
      </c>
      <c r="B77" s="14" t="n">
        <v>40912</v>
      </c>
      <c r="C77" s="2" t="s">
        <v>167</v>
      </c>
      <c r="D77" s="1" t="n">
        <v>1</v>
      </c>
      <c r="E77" s="1" t="s">
        <v>12</v>
      </c>
      <c r="F77" s="3" t="n">
        <v>4619</v>
      </c>
      <c r="G77" s="1" t="s">
        <v>13</v>
      </c>
      <c r="H77" s="1" t="s">
        <v>17</v>
      </c>
      <c r="I77" s="1" t="s">
        <v>168</v>
      </c>
      <c r="J77" s="4" t="n">
        <v>30000</v>
      </c>
      <c r="K77" s="5" t="n">
        <v>39</v>
      </c>
      <c r="N77" s="4" t="n">
        <f aca="false">+N76+J77-L77</f>
        <v>1049274.86</v>
      </c>
      <c r="O77" s="4"/>
      <c r="P77" s="15"/>
      <c r="Q77" s="16"/>
    </row>
    <row r="78" customFormat="false" ht="12.75" hidden="true" customHeight="false" outlineLevel="0" collapsed="false">
      <c r="A78" s="1" t="s">
        <v>169</v>
      </c>
      <c r="B78" s="14" t="n">
        <v>40912</v>
      </c>
      <c r="C78" s="2" t="s">
        <v>30</v>
      </c>
      <c r="D78" s="1" t="n">
        <v>1</v>
      </c>
      <c r="E78" s="1" t="s">
        <v>12</v>
      </c>
      <c r="F78" s="3" t="n">
        <v>4621</v>
      </c>
      <c r="G78" s="1" t="s">
        <v>13</v>
      </c>
      <c r="H78" s="1" t="s">
        <v>17</v>
      </c>
      <c r="I78" s="1" t="s">
        <v>170</v>
      </c>
      <c r="J78" s="4" t="n">
        <v>29000</v>
      </c>
      <c r="K78" s="5" t="n">
        <v>45</v>
      </c>
      <c r="N78" s="4" t="n">
        <f aca="false">+N77+J78-L78</f>
        <v>1078274.86</v>
      </c>
      <c r="O78" s="4"/>
      <c r="P78" s="15"/>
      <c r="Q78" s="16"/>
    </row>
    <row r="79" customFormat="false" ht="12.75" hidden="true" customHeight="false" outlineLevel="0" collapsed="false">
      <c r="A79" s="1" t="s">
        <v>171</v>
      </c>
      <c r="B79" s="14" t="n">
        <v>40912</v>
      </c>
      <c r="C79" s="2" t="s">
        <v>30</v>
      </c>
      <c r="D79" s="1" t="n">
        <v>1</v>
      </c>
      <c r="E79" s="1" t="s">
        <v>12</v>
      </c>
      <c r="F79" s="3" t="n">
        <v>4622</v>
      </c>
      <c r="G79" s="1" t="s">
        <v>13</v>
      </c>
      <c r="H79" s="1" t="s">
        <v>17</v>
      </c>
      <c r="I79" s="1" t="s">
        <v>172</v>
      </c>
      <c r="J79" s="4" t="n">
        <v>48800</v>
      </c>
      <c r="K79" s="5" t="n">
        <v>46</v>
      </c>
      <c r="N79" s="4" t="n">
        <f aca="false">+N78+J79-L79</f>
        <v>1127074.86</v>
      </c>
      <c r="O79" s="4"/>
      <c r="P79" s="15"/>
      <c r="Q79" s="16"/>
    </row>
    <row r="80" customFormat="false" ht="12.75" hidden="true" customHeight="false" outlineLevel="0" collapsed="false">
      <c r="A80" s="1" t="s">
        <v>173</v>
      </c>
      <c r="B80" s="14" t="n">
        <v>40912</v>
      </c>
      <c r="C80" s="2" t="s">
        <v>30</v>
      </c>
      <c r="D80" s="1" t="n">
        <v>1</v>
      </c>
      <c r="E80" s="1" t="s">
        <v>12</v>
      </c>
      <c r="F80" s="3" t="n">
        <v>4623</v>
      </c>
      <c r="G80" s="1" t="s">
        <v>13</v>
      </c>
      <c r="H80" s="1" t="s">
        <v>17</v>
      </c>
      <c r="I80" s="1" t="s">
        <v>174</v>
      </c>
      <c r="J80" s="4" t="n">
        <v>14895.16</v>
      </c>
      <c r="K80" s="5" t="n">
        <v>40</v>
      </c>
      <c r="N80" s="4" t="n">
        <f aca="false">+N79+J80-L80</f>
        <v>1141970.02</v>
      </c>
      <c r="O80" s="4"/>
      <c r="P80" s="15"/>
      <c r="Q80" s="16"/>
    </row>
    <row r="81" customFormat="false" ht="12.75" hidden="true" customHeight="false" outlineLevel="0" collapsed="false">
      <c r="A81" s="1" t="s">
        <v>175</v>
      </c>
      <c r="B81" s="14" t="n">
        <v>40912</v>
      </c>
      <c r="C81" s="2" t="n">
        <v>41574</v>
      </c>
      <c r="D81" s="1" t="n">
        <v>1</v>
      </c>
      <c r="E81" s="1" t="s">
        <v>12</v>
      </c>
      <c r="F81" s="3" t="n">
        <v>4624</v>
      </c>
      <c r="G81" s="1" t="s">
        <v>13</v>
      </c>
      <c r="H81" s="1" t="s">
        <v>17</v>
      </c>
      <c r="I81" s="1" t="s">
        <v>176</v>
      </c>
      <c r="J81" s="4" t="n">
        <v>35000</v>
      </c>
      <c r="K81" s="5" t="n">
        <v>31</v>
      </c>
      <c r="N81" s="4" t="n">
        <f aca="false">+N80+J81-L81</f>
        <v>1176970.02</v>
      </c>
      <c r="O81" s="4"/>
      <c r="P81" s="15"/>
      <c r="Q81" s="16"/>
    </row>
    <row r="82" customFormat="false" ht="12.75" hidden="true" customHeight="false" outlineLevel="0" collapsed="false">
      <c r="A82" s="1" t="s">
        <v>177</v>
      </c>
      <c r="B82" s="14" t="n">
        <v>40912</v>
      </c>
      <c r="C82" s="2" t="n">
        <v>41530</v>
      </c>
      <c r="D82" s="1" t="n">
        <v>1</v>
      </c>
      <c r="E82" s="1" t="s">
        <v>12</v>
      </c>
      <c r="F82" s="3" t="n">
        <v>4625</v>
      </c>
      <c r="G82" s="1" t="s">
        <v>13</v>
      </c>
      <c r="H82" s="1" t="s">
        <v>17</v>
      </c>
      <c r="I82" s="1" t="s">
        <v>178</v>
      </c>
      <c r="J82" s="4" t="n">
        <v>95000</v>
      </c>
      <c r="K82" s="5" t="n">
        <v>19</v>
      </c>
      <c r="N82" s="4" t="n">
        <f aca="false">+N81+J82-L82</f>
        <v>1271970.02</v>
      </c>
      <c r="O82" s="4"/>
      <c r="P82" s="15"/>
      <c r="Q82" s="16"/>
    </row>
    <row r="83" customFormat="false" ht="12.75" hidden="true" customHeight="false" outlineLevel="0" collapsed="false">
      <c r="A83" s="1" t="s">
        <v>179</v>
      </c>
      <c r="B83" s="14" t="n">
        <v>40912</v>
      </c>
      <c r="C83" s="2" t="s">
        <v>30</v>
      </c>
      <c r="D83" s="1" t="n">
        <v>2</v>
      </c>
      <c r="E83" s="1" t="s">
        <v>12</v>
      </c>
      <c r="F83" s="3" t="n">
        <v>4636</v>
      </c>
      <c r="G83" s="1" t="s">
        <v>13</v>
      </c>
      <c r="H83" s="1" t="s">
        <v>17</v>
      </c>
      <c r="I83" s="1" t="s">
        <v>180</v>
      </c>
      <c r="J83" s="4" t="n">
        <v>450</v>
      </c>
      <c r="K83" s="5" t="n">
        <v>212</v>
      </c>
      <c r="N83" s="4" t="n">
        <f aca="false">+N82+J83-L83</f>
        <v>1272420.02</v>
      </c>
      <c r="O83" s="4"/>
      <c r="P83" s="15"/>
      <c r="Q83" s="16"/>
    </row>
    <row r="84" customFormat="false" ht="12.75" hidden="true" customHeight="false" outlineLevel="0" collapsed="false">
      <c r="A84" s="1" t="s">
        <v>181</v>
      </c>
      <c r="B84" s="14" t="n">
        <v>40912</v>
      </c>
      <c r="C84" s="2" t="s">
        <v>23</v>
      </c>
      <c r="D84" s="1" t="n">
        <v>3</v>
      </c>
      <c r="E84" s="1" t="s">
        <v>12</v>
      </c>
      <c r="F84" s="3" t="n">
        <v>1852</v>
      </c>
      <c r="G84" s="1" t="s">
        <v>13</v>
      </c>
      <c r="H84" s="1" t="s">
        <v>17</v>
      </c>
      <c r="I84" s="1" t="s">
        <v>182</v>
      </c>
      <c r="J84" s="4" t="n">
        <v>1000</v>
      </c>
      <c r="K84" s="5" t="n">
        <v>211</v>
      </c>
      <c r="N84" s="4" t="n">
        <f aca="false">+N83+J84-L84</f>
        <v>1273420.02</v>
      </c>
      <c r="O84" s="4"/>
      <c r="P84" s="15"/>
      <c r="Q84" s="16"/>
    </row>
    <row r="85" customFormat="false" ht="12.75" hidden="true" customHeight="false" outlineLevel="0" collapsed="false">
      <c r="A85" s="1" t="s">
        <v>183</v>
      </c>
      <c r="B85" s="14" t="n">
        <v>40912</v>
      </c>
      <c r="C85" s="2" t="s">
        <v>30</v>
      </c>
      <c r="D85" s="1" t="n">
        <v>1</v>
      </c>
      <c r="E85" s="1" t="s">
        <v>12</v>
      </c>
      <c r="F85" s="3" t="n">
        <v>4627</v>
      </c>
      <c r="G85" s="1" t="s">
        <v>13</v>
      </c>
      <c r="H85" s="1" t="s">
        <v>17</v>
      </c>
      <c r="I85" s="1" t="s">
        <v>184</v>
      </c>
      <c r="J85" s="4" t="n">
        <v>4000</v>
      </c>
      <c r="K85" s="5" t="n">
        <v>43</v>
      </c>
      <c r="N85" s="4" t="n">
        <f aca="false">+N84+J85-L85</f>
        <v>1277420.02</v>
      </c>
      <c r="O85" s="4"/>
      <c r="P85" s="15"/>
      <c r="Q85" s="16"/>
    </row>
    <row r="86" customFormat="false" ht="12.75" hidden="true" customHeight="false" outlineLevel="0" collapsed="false">
      <c r="A86" s="1" t="s">
        <v>185</v>
      </c>
      <c r="B86" s="14" t="n">
        <v>40912</v>
      </c>
      <c r="C86" s="2" t="s">
        <v>99</v>
      </c>
      <c r="D86" s="1" t="n">
        <v>3</v>
      </c>
      <c r="E86" s="1" t="s">
        <v>12</v>
      </c>
      <c r="F86" s="3" t="n">
        <v>1853</v>
      </c>
      <c r="G86" s="1" t="s">
        <v>13</v>
      </c>
      <c r="H86" s="1" t="s">
        <v>17</v>
      </c>
      <c r="I86" s="1" t="s">
        <v>186</v>
      </c>
      <c r="J86" s="4" t="n">
        <v>50000</v>
      </c>
      <c r="K86" s="5" t="n">
        <v>47</v>
      </c>
      <c r="N86" s="4" t="n">
        <f aca="false">+N85+J86-L86</f>
        <v>1327420.02</v>
      </c>
      <c r="O86" s="4"/>
      <c r="P86" s="15"/>
      <c r="Q86" s="16"/>
    </row>
    <row r="87" customFormat="false" ht="12.75" hidden="true" customHeight="false" outlineLevel="0" collapsed="false">
      <c r="A87" s="1" t="s">
        <v>187</v>
      </c>
      <c r="B87" s="14" t="n">
        <v>40912</v>
      </c>
      <c r="C87" s="2" t="s">
        <v>99</v>
      </c>
      <c r="D87" s="1" t="n">
        <v>3</v>
      </c>
      <c r="E87" s="1" t="s">
        <v>12</v>
      </c>
      <c r="F87" s="3" t="n">
        <v>1854</v>
      </c>
      <c r="G87" s="1" t="s">
        <v>13</v>
      </c>
      <c r="H87" s="1" t="s">
        <v>17</v>
      </c>
      <c r="I87" s="1" t="s">
        <v>188</v>
      </c>
      <c r="J87" s="4" t="n">
        <v>2000</v>
      </c>
      <c r="K87" s="5" t="n">
        <v>48</v>
      </c>
      <c r="N87" s="4" t="n">
        <f aca="false">+N86+J87-L87</f>
        <v>1329420.02</v>
      </c>
      <c r="O87" s="4"/>
      <c r="P87" s="15"/>
      <c r="Q87" s="16"/>
    </row>
    <row r="88" customFormat="false" ht="12.75" hidden="true" customHeight="false" outlineLevel="0" collapsed="false">
      <c r="A88" s="1" t="s">
        <v>189</v>
      </c>
      <c r="B88" s="14" t="n">
        <v>40912</v>
      </c>
      <c r="C88" s="2" t="s">
        <v>190</v>
      </c>
      <c r="D88" s="1" t="n">
        <v>1</v>
      </c>
      <c r="E88" s="1" t="s">
        <v>12</v>
      </c>
      <c r="F88" s="3" t="n">
        <v>4630</v>
      </c>
      <c r="G88" s="1" t="s">
        <v>13</v>
      </c>
      <c r="H88" s="1" t="s">
        <v>17</v>
      </c>
      <c r="I88" s="1" t="s">
        <v>191</v>
      </c>
      <c r="J88" s="4" t="n">
        <v>66000</v>
      </c>
      <c r="K88" s="5" t="n">
        <v>2</v>
      </c>
      <c r="N88" s="4" t="n">
        <f aca="false">+N87+J88-L88</f>
        <v>1395420.02</v>
      </c>
      <c r="O88" s="4"/>
      <c r="P88" s="15"/>
      <c r="Q88" s="16"/>
    </row>
    <row r="89" customFormat="false" ht="12.75" hidden="true" customHeight="false" outlineLevel="0" collapsed="false">
      <c r="A89" s="1" t="s">
        <v>192</v>
      </c>
      <c r="B89" s="14" t="n">
        <v>40912</v>
      </c>
      <c r="C89" s="2" t="s">
        <v>30</v>
      </c>
      <c r="D89" s="1" t="n">
        <v>1</v>
      </c>
      <c r="E89" s="1" t="s">
        <v>12</v>
      </c>
      <c r="F89" s="3" t="n">
        <v>4631</v>
      </c>
      <c r="G89" s="1" t="s">
        <v>13</v>
      </c>
      <c r="H89" s="1" t="s">
        <v>17</v>
      </c>
      <c r="I89" s="1" t="s">
        <v>193</v>
      </c>
      <c r="J89" s="4" t="n">
        <v>12500</v>
      </c>
      <c r="K89" s="5" t="n">
        <v>44</v>
      </c>
      <c r="N89" s="4" t="n">
        <f aca="false">+N88+J89-L89</f>
        <v>1407920.02</v>
      </c>
      <c r="O89" s="4"/>
      <c r="P89" s="15"/>
      <c r="Q89" s="16"/>
    </row>
    <row r="90" customFormat="false" ht="12.75" hidden="true" customHeight="false" outlineLevel="0" collapsed="false">
      <c r="A90" s="1" t="s">
        <v>194</v>
      </c>
      <c r="B90" s="14" t="n">
        <v>40912</v>
      </c>
      <c r="C90" s="2" t="s">
        <v>195</v>
      </c>
      <c r="D90" s="1" t="n">
        <v>2</v>
      </c>
      <c r="E90" s="1" t="s">
        <v>12</v>
      </c>
      <c r="F90" s="3" t="n">
        <v>4739</v>
      </c>
      <c r="G90" s="1" t="s">
        <v>13</v>
      </c>
      <c r="H90" s="1" t="s">
        <v>17</v>
      </c>
      <c r="I90" s="1" t="s">
        <v>42</v>
      </c>
      <c r="J90" s="4" t="n">
        <v>1021</v>
      </c>
      <c r="K90" s="5" t="n">
        <v>467</v>
      </c>
      <c r="N90" s="4" t="n">
        <f aca="false">+N89+J90-L90</f>
        <v>1408941.02</v>
      </c>
      <c r="O90" s="4"/>
      <c r="P90" s="15"/>
      <c r="Q90" s="16"/>
    </row>
    <row r="91" customFormat="false" ht="12.75" hidden="true" customHeight="false" outlineLevel="0" collapsed="false">
      <c r="A91" s="0" t="s">
        <v>194</v>
      </c>
      <c r="B91" s="20" t="n">
        <v>40912</v>
      </c>
      <c r="C91" s="0" t="s">
        <v>195</v>
      </c>
      <c r="D91" s="0" t="n">
        <v>2</v>
      </c>
      <c r="E91" s="0" t="s">
        <v>12</v>
      </c>
      <c r="F91" s="0" t="n">
        <v>4739</v>
      </c>
      <c r="G91" s="0" t="s">
        <v>13</v>
      </c>
      <c r="H91" s="0" t="s">
        <v>17</v>
      </c>
      <c r="I91" s="0" t="s">
        <v>196</v>
      </c>
      <c r="J91" s="4" t="n">
        <v>142</v>
      </c>
      <c r="K91" s="5" t="n">
        <v>467</v>
      </c>
      <c r="N91" s="4" t="n">
        <f aca="false">+N90+J91-L91</f>
        <v>1409083.02</v>
      </c>
      <c r="O91" s="4"/>
      <c r="P91" s="15"/>
      <c r="Q91" s="16"/>
    </row>
    <row r="92" customFormat="false" ht="12.75" hidden="true" customHeight="false" outlineLevel="0" collapsed="false">
      <c r="A92" s="1" t="s">
        <v>194</v>
      </c>
      <c r="B92" s="14" t="n">
        <v>40912</v>
      </c>
      <c r="C92" s="2" t="s">
        <v>195</v>
      </c>
      <c r="D92" s="1" t="n">
        <v>2</v>
      </c>
      <c r="E92" s="1" t="s">
        <v>12</v>
      </c>
      <c r="F92" s="3" t="n">
        <v>4739</v>
      </c>
      <c r="G92" s="1" t="s">
        <v>13</v>
      </c>
      <c r="H92" s="1" t="s">
        <v>17</v>
      </c>
      <c r="I92" s="1" t="s">
        <v>42</v>
      </c>
      <c r="J92" s="4" t="n">
        <v>1184.71</v>
      </c>
      <c r="K92" s="5" t="n">
        <v>446</v>
      </c>
      <c r="N92" s="4" t="n">
        <f aca="false">+N91+J92-L92</f>
        <v>1410267.73</v>
      </c>
      <c r="O92" s="4"/>
      <c r="P92" s="15"/>
      <c r="Q92" s="16"/>
    </row>
    <row r="93" customFormat="false" ht="12.75" hidden="true" customHeight="false" outlineLevel="0" collapsed="false">
      <c r="A93" s="1" t="s">
        <v>197</v>
      </c>
      <c r="B93" s="14" t="n">
        <v>40912</v>
      </c>
      <c r="C93" s="2" t="n">
        <v>41607</v>
      </c>
      <c r="D93" s="1" t="n">
        <v>2</v>
      </c>
      <c r="E93" s="1" t="s">
        <v>12</v>
      </c>
      <c r="F93" s="3" t="n">
        <v>4740</v>
      </c>
      <c r="G93" s="1" t="s">
        <v>13</v>
      </c>
      <c r="H93" s="1" t="s">
        <v>17</v>
      </c>
      <c r="I93" s="1" t="s">
        <v>198</v>
      </c>
      <c r="J93" s="4" t="n">
        <v>370.04</v>
      </c>
      <c r="K93" s="5" t="n">
        <v>41</v>
      </c>
      <c r="N93" s="4" t="n">
        <f aca="false">+N92+J93-L93</f>
        <v>1410637.77</v>
      </c>
      <c r="O93" s="4"/>
      <c r="P93" s="15"/>
      <c r="Q93" s="16"/>
    </row>
    <row r="94" customFormat="false" ht="12.75" hidden="true" customHeight="false" outlineLevel="0" collapsed="false">
      <c r="A94" s="1" t="s">
        <v>199</v>
      </c>
      <c r="B94" s="14" t="n">
        <v>40912</v>
      </c>
      <c r="C94" s="2" t="n">
        <v>41607</v>
      </c>
      <c r="D94" s="1" t="n">
        <v>2</v>
      </c>
      <c r="E94" s="1" t="s">
        <v>12</v>
      </c>
      <c r="F94" s="3" t="n">
        <v>4741</v>
      </c>
      <c r="G94" s="1" t="s">
        <v>13</v>
      </c>
      <c r="H94" s="1" t="s">
        <v>17</v>
      </c>
      <c r="I94" s="1" t="s">
        <v>39</v>
      </c>
      <c r="J94" s="4" t="n">
        <v>743.46</v>
      </c>
      <c r="K94" s="5" t="n">
        <v>41</v>
      </c>
      <c r="N94" s="4" t="n">
        <f aca="false">+N93+J94-L94</f>
        <v>1411381.23</v>
      </c>
      <c r="O94" s="4"/>
      <c r="P94" s="15"/>
      <c r="Q94" s="16"/>
    </row>
    <row r="95" customFormat="false" ht="12.75" hidden="true" customHeight="false" outlineLevel="0" collapsed="false">
      <c r="A95" s="1" t="s">
        <v>200</v>
      </c>
      <c r="B95" s="14" t="n">
        <v>40912</v>
      </c>
      <c r="C95" s="2" t="n">
        <v>41609</v>
      </c>
      <c r="D95" s="1" t="n">
        <v>2</v>
      </c>
      <c r="E95" s="1" t="s">
        <v>12</v>
      </c>
      <c r="F95" s="3" t="n">
        <v>4742</v>
      </c>
      <c r="G95" s="1" t="s">
        <v>13</v>
      </c>
      <c r="H95" s="1" t="s">
        <v>17</v>
      </c>
      <c r="I95" s="1" t="s">
        <v>46</v>
      </c>
      <c r="J95" s="4" t="n">
        <v>9110</v>
      </c>
      <c r="K95" s="5" t="n">
        <v>42</v>
      </c>
      <c r="N95" s="4" t="n">
        <f aca="false">+N94+J95-L95</f>
        <v>1420491.23</v>
      </c>
      <c r="O95" s="4"/>
      <c r="P95" s="15"/>
      <c r="Q95" s="16"/>
    </row>
    <row r="96" customFormat="false" ht="12.75" hidden="true" customHeight="false" outlineLevel="0" collapsed="false">
      <c r="A96" s="1" t="s">
        <v>201</v>
      </c>
      <c r="B96" s="14" t="n">
        <v>40912</v>
      </c>
      <c r="C96" s="2" t="n">
        <v>41604</v>
      </c>
      <c r="D96" s="1" t="n">
        <v>2</v>
      </c>
      <c r="E96" s="1" t="s">
        <v>12</v>
      </c>
      <c r="F96" s="3" t="n">
        <v>4743</v>
      </c>
      <c r="G96" s="1" t="s">
        <v>13</v>
      </c>
      <c r="H96" s="1" t="s">
        <v>17</v>
      </c>
      <c r="I96" s="1" t="s">
        <v>46</v>
      </c>
      <c r="J96" s="4" t="n">
        <v>1359</v>
      </c>
      <c r="K96" s="5" t="n">
        <v>38</v>
      </c>
      <c r="N96" s="4" t="n">
        <f aca="false">+N95+J96-L96</f>
        <v>1421850.23</v>
      </c>
      <c r="O96" s="4"/>
      <c r="P96" s="15"/>
      <c r="Q96" s="16"/>
    </row>
    <row r="97" customFormat="false" ht="12.75" hidden="true" customHeight="false" outlineLevel="0" collapsed="false">
      <c r="A97" s="1" t="s">
        <v>202</v>
      </c>
      <c r="B97" s="14" t="n">
        <v>40912</v>
      </c>
      <c r="C97" s="2" t="n">
        <v>41657</v>
      </c>
      <c r="D97" s="1" t="n">
        <v>2</v>
      </c>
      <c r="E97" s="1" t="s">
        <v>12</v>
      </c>
      <c r="F97" s="3" t="n">
        <v>4744</v>
      </c>
      <c r="G97" s="1" t="s">
        <v>13</v>
      </c>
      <c r="H97" s="1" t="s">
        <v>17</v>
      </c>
      <c r="I97" s="1" t="s">
        <v>46</v>
      </c>
      <c r="J97" s="4" t="n">
        <v>3723</v>
      </c>
      <c r="K97" s="5" t="n">
        <v>62</v>
      </c>
      <c r="N97" s="4" t="n">
        <f aca="false">+N96+J97-L97</f>
        <v>1425573.23</v>
      </c>
      <c r="O97" s="4"/>
      <c r="P97" s="15"/>
      <c r="Q97" s="16"/>
    </row>
    <row r="98" customFormat="false" ht="12.75" hidden="true" customHeight="false" outlineLevel="0" collapsed="false">
      <c r="A98" s="1" t="s">
        <v>203</v>
      </c>
      <c r="B98" s="14" t="n">
        <v>40912</v>
      </c>
      <c r="C98" s="2" t="s">
        <v>41</v>
      </c>
      <c r="D98" s="1" t="n">
        <v>2</v>
      </c>
      <c r="E98" s="1" t="s">
        <v>12</v>
      </c>
      <c r="F98" s="3" t="n">
        <v>4746</v>
      </c>
      <c r="G98" s="1" t="s">
        <v>13</v>
      </c>
      <c r="H98" s="1" t="s">
        <v>17</v>
      </c>
      <c r="I98" s="1" t="s">
        <v>44</v>
      </c>
      <c r="J98" s="4" t="n">
        <v>24012.87</v>
      </c>
      <c r="K98" s="5" t="n">
        <v>36</v>
      </c>
      <c r="N98" s="4" t="n">
        <f aca="false">+N97+J98-L98</f>
        <v>1449586.1</v>
      </c>
      <c r="O98" s="4"/>
      <c r="P98" s="15"/>
      <c r="Q98" s="16"/>
    </row>
    <row r="99" customFormat="false" ht="12.75" hidden="true" customHeight="false" outlineLevel="0" collapsed="false">
      <c r="A99" s="1" t="s">
        <v>204</v>
      </c>
      <c r="B99" s="14" t="n">
        <v>40912</v>
      </c>
      <c r="C99" s="1" t="s">
        <v>205</v>
      </c>
      <c r="D99" s="1" t="n">
        <v>1</v>
      </c>
      <c r="E99" s="1" t="s">
        <v>52</v>
      </c>
      <c r="F99" s="1" t="n">
        <v>13176</v>
      </c>
      <c r="G99" s="1" t="s">
        <v>53</v>
      </c>
      <c r="H99" s="1" t="s">
        <v>54</v>
      </c>
      <c r="I99" s="1" t="s">
        <v>206</v>
      </c>
      <c r="J99" s="4" t="n">
        <v>7.3</v>
      </c>
      <c r="K99" s="5" t="n">
        <v>473</v>
      </c>
      <c r="N99" s="4" t="n">
        <f aca="false">+N98+J99-L99</f>
        <v>1449593.4</v>
      </c>
      <c r="O99" s="4"/>
      <c r="P99" s="15"/>
      <c r="Q99" s="16"/>
    </row>
    <row r="100" customFormat="false" ht="12.75" hidden="true" customHeight="false" outlineLevel="0" collapsed="false">
      <c r="A100" s="1" t="s">
        <v>204</v>
      </c>
      <c r="B100" s="14" t="n">
        <v>40912</v>
      </c>
      <c r="C100" s="1" t="s">
        <v>205</v>
      </c>
      <c r="D100" s="1" t="n">
        <v>1</v>
      </c>
      <c r="E100" s="1" t="s">
        <v>52</v>
      </c>
      <c r="F100" s="1" t="n">
        <v>13176</v>
      </c>
      <c r="G100" s="1" t="s">
        <v>53</v>
      </c>
      <c r="H100" s="1" t="s">
        <v>54</v>
      </c>
      <c r="I100" s="1" t="s">
        <v>207</v>
      </c>
      <c r="J100" s="4" t="n">
        <v>137</v>
      </c>
      <c r="K100" s="5" t="n">
        <v>474</v>
      </c>
      <c r="N100" s="4" t="n">
        <f aca="false">+N99+J100-L100</f>
        <v>1449730.4</v>
      </c>
      <c r="O100" s="4"/>
      <c r="P100" s="15"/>
      <c r="Q100" s="16"/>
    </row>
    <row r="101" customFormat="false" ht="12.75" hidden="false" customHeight="false" outlineLevel="0" collapsed="false">
      <c r="A101" s="1" t="s">
        <v>208</v>
      </c>
      <c r="B101" s="14" t="n">
        <v>40912</v>
      </c>
      <c r="C101" s="1" t="s">
        <v>209</v>
      </c>
      <c r="D101" s="1" t="n">
        <v>1</v>
      </c>
      <c r="E101" s="1" t="s">
        <v>72</v>
      </c>
      <c r="F101" s="3" t="n">
        <v>973891</v>
      </c>
      <c r="G101" s="1" t="s">
        <v>73</v>
      </c>
      <c r="H101" s="1" t="s">
        <v>17</v>
      </c>
      <c r="I101" s="1" t="s">
        <v>210</v>
      </c>
      <c r="L101" s="4" t="n">
        <v>4408</v>
      </c>
      <c r="M101" s="6" t="n">
        <v>24</v>
      </c>
      <c r="N101" s="4" t="n">
        <f aca="false">+N100+J101-L101</f>
        <v>1445322.4</v>
      </c>
      <c r="O101" s="4"/>
      <c r="P101" s="15"/>
      <c r="Q101" s="16"/>
    </row>
    <row r="102" customFormat="false" ht="12.75" hidden="false" customHeight="false" outlineLevel="0" collapsed="false">
      <c r="A102" s="1" t="s">
        <v>211</v>
      </c>
      <c r="B102" s="14" t="n">
        <v>40912</v>
      </c>
      <c r="C102" s="1" t="s">
        <v>212</v>
      </c>
      <c r="D102" s="1" t="n">
        <v>1</v>
      </c>
      <c r="E102" s="1" t="s">
        <v>72</v>
      </c>
      <c r="F102" s="3" t="n">
        <v>973892</v>
      </c>
      <c r="G102" s="1" t="s">
        <v>73</v>
      </c>
      <c r="H102" s="1" t="s">
        <v>17</v>
      </c>
      <c r="I102" s="1" t="s">
        <v>213</v>
      </c>
      <c r="L102" s="4" t="n">
        <v>19195.44</v>
      </c>
      <c r="M102" s="6" t="s">
        <v>26</v>
      </c>
      <c r="N102" s="4" t="n">
        <f aca="false">+N101+J102-L102</f>
        <v>1426126.96</v>
      </c>
      <c r="O102" s="4"/>
      <c r="P102" s="15"/>
      <c r="Q102" s="16"/>
    </row>
    <row r="103" customFormat="false" ht="12.75" hidden="false" customHeight="false" outlineLevel="0" collapsed="false">
      <c r="A103" s="1" t="s">
        <v>214</v>
      </c>
      <c r="B103" s="14" t="n">
        <v>40912</v>
      </c>
      <c r="C103" s="1" t="s">
        <v>215</v>
      </c>
      <c r="D103" s="1" t="n">
        <v>1</v>
      </c>
      <c r="E103" s="1" t="s">
        <v>72</v>
      </c>
      <c r="F103" s="3" t="n">
        <v>973893</v>
      </c>
      <c r="G103" s="1" t="s">
        <v>73</v>
      </c>
      <c r="H103" s="1" t="s">
        <v>17</v>
      </c>
      <c r="I103" s="1" t="s">
        <v>216</v>
      </c>
      <c r="L103" s="4" t="n">
        <v>49880</v>
      </c>
      <c r="M103" s="6" t="n">
        <v>100</v>
      </c>
      <c r="N103" s="4" t="n">
        <f aca="false">+N102+J103-L103</f>
        <v>1376246.96</v>
      </c>
      <c r="O103" s="4"/>
      <c r="P103" s="15"/>
      <c r="Q103" s="16"/>
    </row>
    <row r="104" customFormat="false" ht="12.75" hidden="false" customHeight="false" outlineLevel="0" collapsed="false">
      <c r="A104" s="1" t="s">
        <v>217</v>
      </c>
      <c r="B104" s="14" t="n">
        <v>40912</v>
      </c>
      <c r="C104" s="1" t="s">
        <v>218</v>
      </c>
      <c r="D104" s="1" t="n">
        <v>1</v>
      </c>
      <c r="E104" s="1" t="s">
        <v>72</v>
      </c>
      <c r="F104" s="3" t="n">
        <v>973894</v>
      </c>
      <c r="G104" s="1" t="s">
        <v>73</v>
      </c>
      <c r="H104" s="1" t="s">
        <v>17</v>
      </c>
      <c r="I104" s="1" t="s">
        <v>219</v>
      </c>
      <c r="L104" s="4" t="n">
        <v>13920</v>
      </c>
      <c r="M104" s="6" t="n">
        <v>215</v>
      </c>
      <c r="N104" s="4" t="n">
        <f aca="false">+N103+J104-L104</f>
        <v>1362326.96</v>
      </c>
      <c r="O104" s="4"/>
      <c r="P104" s="15"/>
      <c r="Q104" s="16"/>
    </row>
    <row r="105" customFormat="false" ht="12.75" hidden="false" customHeight="false" outlineLevel="0" collapsed="false">
      <c r="A105" s="1" t="s">
        <v>220</v>
      </c>
      <c r="B105" s="14" t="n">
        <v>40912</v>
      </c>
      <c r="C105" s="2" t="s">
        <v>221</v>
      </c>
      <c r="D105" s="1" t="n">
        <v>1</v>
      </c>
      <c r="E105" s="1" t="s">
        <v>72</v>
      </c>
      <c r="F105" s="3" t="n">
        <v>973895</v>
      </c>
      <c r="G105" s="1" t="s">
        <v>73</v>
      </c>
      <c r="H105" s="1" t="s">
        <v>17</v>
      </c>
      <c r="I105" s="1" t="s">
        <v>222</v>
      </c>
      <c r="L105" s="4" t="n">
        <v>1214.08</v>
      </c>
      <c r="N105" s="4" t="n">
        <f aca="false">+N104+J105-L105</f>
        <v>1361112.88</v>
      </c>
      <c r="O105" s="4"/>
      <c r="P105" s="15"/>
      <c r="Q105" s="16"/>
    </row>
    <row r="106" customFormat="false" ht="12.75" hidden="false" customHeight="false" outlineLevel="0" collapsed="false">
      <c r="A106" s="1" t="s">
        <v>223</v>
      </c>
      <c r="B106" s="14" t="n">
        <v>40912</v>
      </c>
      <c r="C106" s="1" t="s">
        <v>224</v>
      </c>
      <c r="D106" s="1" t="n">
        <v>1</v>
      </c>
      <c r="E106" s="1" t="s">
        <v>72</v>
      </c>
      <c r="F106" s="3" t="n">
        <v>973896</v>
      </c>
      <c r="G106" s="1" t="s">
        <v>73</v>
      </c>
      <c r="H106" s="1" t="s">
        <v>17</v>
      </c>
      <c r="I106" s="1" t="s">
        <v>225</v>
      </c>
      <c r="L106" s="4" t="n">
        <v>1799.69</v>
      </c>
      <c r="M106" s="6" t="s">
        <v>26</v>
      </c>
      <c r="N106" s="4" t="n">
        <f aca="false">+N105+J106-L106</f>
        <v>1359313.19</v>
      </c>
      <c r="O106" s="4"/>
      <c r="P106" s="15"/>
      <c r="Q106" s="16"/>
    </row>
    <row r="107" customFormat="false" ht="12.75" hidden="false" customHeight="false" outlineLevel="0" collapsed="false">
      <c r="A107" s="1" t="s">
        <v>226</v>
      </c>
      <c r="B107" s="14" t="n">
        <v>40912</v>
      </c>
      <c r="C107" s="2" t="s">
        <v>227</v>
      </c>
      <c r="D107" s="1" t="n">
        <v>1</v>
      </c>
      <c r="E107" s="1" t="s">
        <v>72</v>
      </c>
      <c r="F107" s="3" t="n">
        <v>973897</v>
      </c>
      <c r="G107" s="1" t="s">
        <v>73</v>
      </c>
      <c r="H107" s="1" t="s">
        <v>17</v>
      </c>
      <c r="I107" s="1" t="s">
        <v>228</v>
      </c>
      <c r="L107" s="4" t="n">
        <v>433</v>
      </c>
      <c r="N107" s="4" t="n">
        <f aca="false">+N106+J107-L107</f>
        <v>1358880.19</v>
      </c>
      <c r="O107" s="4"/>
      <c r="P107" s="15"/>
      <c r="Q107" s="16"/>
    </row>
    <row r="108" customFormat="false" ht="12.75" hidden="false" customHeight="false" outlineLevel="0" collapsed="false">
      <c r="A108" s="1" t="s">
        <v>229</v>
      </c>
      <c r="B108" s="14" t="n">
        <v>40912</v>
      </c>
      <c r="C108" s="2" t="s">
        <v>230</v>
      </c>
      <c r="D108" s="1" t="n">
        <v>2</v>
      </c>
      <c r="E108" s="1" t="s">
        <v>72</v>
      </c>
      <c r="F108" s="3" t="n">
        <v>973898</v>
      </c>
      <c r="G108" s="1" t="s">
        <v>73</v>
      </c>
      <c r="H108" s="1" t="s">
        <v>17</v>
      </c>
      <c r="I108" s="1" t="s">
        <v>231</v>
      </c>
      <c r="L108" s="4" t="n">
        <v>4417.25</v>
      </c>
      <c r="N108" s="4" t="n">
        <f aca="false">+N107+J108-L108</f>
        <v>1354462.94</v>
      </c>
      <c r="O108" s="4"/>
      <c r="P108" s="15"/>
      <c r="Q108" s="16"/>
    </row>
    <row r="109" customFormat="false" ht="12.75" hidden="false" customHeight="false" outlineLevel="0" collapsed="false">
      <c r="A109" s="1" t="s">
        <v>232</v>
      </c>
      <c r="B109" s="14" t="n">
        <v>40912</v>
      </c>
      <c r="C109" s="1" t="s">
        <v>233</v>
      </c>
      <c r="D109" s="1" t="n">
        <v>1</v>
      </c>
      <c r="E109" s="1" t="s">
        <v>132</v>
      </c>
      <c r="F109" s="3" t="n">
        <v>973899</v>
      </c>
      <c r="G109" s="1" t="s">
        <v>133</v>
      </c>
      <c r="H109" s="1" t="s">
        <v>17</v>
      </c>
      <c r="I109" s="1" t="s">
        <v>234</v>
      </c>
      <c r="L109" s="4" t="n">
        <v>5600</v>
      </c>
      <c r="M109" s="6" t="s">
        <v>26</v>
      </c>
      <c r="N109" s="4" t="n">
        <f aca="false">+N108+J109-L109</f>
        <v>1348862.94</v>
      </c>
      <c r="O109" s="4"/>
      <c r="P109" s="15"/>
      <c r="Q109" s="16"/>
    </row>
    <row r="110" customFormat="false" ht="12.75" hidden="false" customHeight="false" outlineLevel="0" collapsed="false">
      <c r="A110" s="1" t="s">
        <v>235</v>
      </c>
      <c r="B110" s="14" t="n">
        <v>40912</v>
      </c>
      <c r="C110" s="1" t="s">
        <v>236</v>
      </c>
      <c r="D110" s="1" t="n">
        <v>1</v>
      </c>
      <c r="E110" s="1" t="s">
        <v>132</v>
      </c>
      <c r="F110" s="3" t="n">
        <v>973900</v>
      </c>
      <c r="G110" s="1" t="s">
        <v>133</v>
      </c>
      <c r="H110" s="1" t="s">
        <v>17</v>
      </c>
      <c r="I110" s="1" t="s">
        <v>237</v>
      </c>
      <c r="L110" s="4" t="n">
        <v>7481.68</v>
      </c>
      <c r="M110" s="6" t="n">
        <v>15</v>
      </c>
      <c r="N110" s="4" t="n">
        <f aca="false">+N109+J110-L110</f>
        <v>1341381.26</v>
      </c>
      <c r="O110" s="4"/>
      <c r="P110" s="15"/>
      <c r="Q110" s="16"/>
    </row>
    <row r="111" customFormat="false" ht="12.75" hidden="false" customHeight="false" outlineLevel="0" collapsed="false">
      <c r="A111" s="1" t="s">
        <v>238</v>
      </c>
      <c r="B111" s="14" t="n">
        <v>40912</v>
      </c>
      <c r="C111" s="1" t="s">
        <v>239</v>
      </c>
      <c r="D111" s="1" t="n">
        <v>1</v>
      </c>
      <c r="E111" s="1" t="s">
        <v>132</v>
      </c>
      <c r="F111" s="3" t="n">
        <v>973901</v>
      </c>
      <c r="G111" s="1" t="s">
        <v>133</v>
      </c>
      <c r="H111" s="1" t="s">
        <v>17</v>
      </c>
      <c r="I111" s="1" t="s">
        <v>240</v>
      </c>
      <c r="L111" s="4" t="n">
        <v>1000</v>
      </c>
      <c r="M111" s="6" t="n">
        <v>69</v>
      </c>
      <c r="N111" s="4" t="n">
        <f aca="false">+N110+J111-L111</f>
        <v>1340381.26</v>
      </c>
      <c r="O111" s="4"/>
      <c r="P111" s="15"/>
      <c r="Q111" s="16"/>
    </row>
    <row r="112" customFormat="false" ht="12.75" hidden="false" customHeight="false" outlineLevel="0" collapsed="false">
      <c r="A112" s="1" t="s">
        <v>241</v>
      </c>
      <c r="B112" s="14" t="n">
        <v>40912</v>
      </c>
      <c r="C112" s="1" t="s">
        <v>242</v>
      </c>
      <c r="D112" s="1" t="n">
        <v>3</v>
      </c>
      <c r="E112" s="1" t="s">
        <v>62</v>
      </c>
      <c r="F112" s="3" t="n">
        <v>973902</v>
      </c>
      <c r="G112" s="1" t="s">
        <v>63</v>
      </c>
      <c r="H112" s="1" t="s">
        <v>17</v>
      </c>
      <c r="I112" s="1" t="s">
        <v>65</v>
      </c>
      <c r="L112" s="4" t="n">
        <v>751179.27</v>
      </c>
      <c r="M112" s="6" t="n">
        <v>10</v>
      </c>
      <c r="N112" s="4" t="n">
        <f aca="false">+N111+J112-L112</f>
        <v>589201.99</v>
      </c>
      <c r="O112" s="4"/>
      <c r="P112" s="15"/>
      <c r="Q112" s="16"/>
    </row>
    <row r="113" customFormat="false" ht="12.75" hidden="false" customHeight="false" outlineLevel="0" collapsed="false">
      <c r="A113" s="1" t="s">
        <v>243</v>
      </c>
      <c r="B113" s="14" t="n">
        <v>40912</v>
      </c>
      <c r="C113" s="1" t="s">
        <v>244</v>
      </c>
      <c r="D113" s="1" t="n">
        <v>1</v>
      </c>
      <c r="E113" s="1" t="s">
        <v>62</v>
      </c>
      <c r="F113" s="3" t="n">
        <v>973903</v>
      </c>
      <c r="G113" s="1" t="s">
        <v>63</v>
      </c>
      <c r="H113" s="1" t="s">
        <v>17</v>
      </c>
      <c r="I113" s="1" t="s">
        <v>245</v>
      </c>
      <c r="L113" s="4" t="n">
        <v>182721.47</v>
      </c>
      <c r="M113" s="6" t="n">
        <v>12</v>
      </c>
      <c r="N113" s="4" t="n">
        <f aca="false">+N112+J113-L113</f>
        <v>406480.52</v>
      </c>
      <c r="O113" s="4"/>
      <c r="P113" s="15"/>
      <c r="Q113" s="16"/>
    </row>
    <row r="114" customFormat="false" ht="12.75" hidden="false" customHeight="false" outlineLevel="0" collapsed="false">
      <c r="A114" s="1" t="s">
        <v>246</v>
      </c>
      <c r="B114" s="14" t="n">
        <v>40912</v>
      </c>
      <c r="C114" s="1" t="s">
        <v>247</v>
      </c>
      <c r="D114" s="1" t="n">
        <v>1</v>
      </c>
      <c r="E114" s="1" t="s">
        <v>62</v>
      </c>
      <c r="F114" s="3" t="n">
        <v>973904</v>
      </c>
      <c r="G114" s="1" t="s">
        <v>63</v>
      </c>
      <c r="H114" s="1" t="s">
        <v>17</v>
      </c>
      <c r="I114" s="1" t="s">
        <v>65</v>
      </c>
      <c r="L114" s="4" t="n">
        <v>31636.5</v>
      </c>
      <c r="M114" s="6" t="n">
        <v>11</v>
      </c>
      <c r="N114" s="4" t="n">
        <f aca="false">+N113+J114-L114</f>
        <v>374844.02</v>
      </c>
      <c r="O114" s="4"/>
      <c r="P114" s="15"/>
      <c r="Q114" s="16"/>
    </row>
    <row r="115" customFormat="false" ht="12.75" hidden="false" customHeight="false" outlineLevel="0" collapsed="false">
      <c r="A115" s="1" t="s">
        <v>248</v>
      </c>
      <c r="B115" s="14" t="n">
        <v>40912</v>
      </c>
      <c r="C115" s="1" t="s">
        <v>249</v>
      </c>
      <c r="D115" s="1" t="n">
        <v>1</v>
      </c>
      <c r="E115" s="1" t="s">
        <v>77</v>
      </c>
      <c r="F115" s="3" t="n">
        <v>12629</v>
      </c>
      <c r="G115" s="1" t="s">
        <v>78</v>
      </c>
      <c r="H115" s="1" t="s">
        <v>17</v>
      </c>
      <c r="I115" s="1" t="s">
        <v>250</v>
      </c>
      <c r="L115" s="4" t="n">
        <v>750000</v>
      </c>
      <c r="M115" s="6" t="n">
        <v>231</v>
      </c>
      <c r="N115" s="4" t="n">
        <f aca="false">+N114+J115-L115</f>
        <v>-375155.98</v>
      </c>
      <c r="O115" s="4"/>
      <c r="P115" s="15"/>
      <c r="Q115" s="16"/>
    </row>
    <row r="116" customFormat="false" ht="12.75" hidden="false" customHeight="false" outlineLevel="0" collapsed="false">
      <c r="A116" s="1" t="s">
        <v>251</v>
      </c>
      <c r="B116" s="14" t="n">
        <v>40912</v>
      </c>
      <c r="C116" s="1" t="s">
        <v>76</v>
      </c>
      <c r="D116" s="1" t="n">
        <v>1</v>
      </c>
      <c r="E116" s="1" t="s">
        <v>252</v>
      </c>
      <c r="F116" s="3" t="n">
        <v>12631</v>
      </c>
      <c r="G116" s="1" t="s">
        <v>253</v>
      </c>
      <c r="H116" s="1" t="s">
        <v>17</v>
      </c>
      <c r="I116" s="1" t="s">
        <v>254</v>
      </c>
      <c r="L116" s="4" t="n">
        <v>310000</v>
      </c>
      <c r="M116" s="6" t="n">
        <v>13</v>
      </c>
      <c r="N116" s="4" t="n">
        <f aca="false">+N115+J116-L116</f>
        <v>-685155.98</v>
      </c>
      <c r="O116" s="4"/>
      <c r="P116" s="15"/>
      <c r="Q116" s="16"/>
    </row>
    <row r="117" customFormat="false" ht="12.75" hidden="true" customHeight="false" outlineLevel="0" collapsed="false">
      <c r="A117" s="1" t="s">
        <v>255</v>
      </c>
      <c r="B117" s="14" t="n">
        <v>40912</v>
      </c>
      <c r="C117" s="2" t="s">
        <v>76</v>
      </c>
      <c r="D117" s="1" t="n">
        <v>1</v>
      </c>
      <c r="E117" s="1" t="s">
        <v>252</v>
      </c>
      <c r="F117" s="3" t="n">
        <v>12632</v>
      </c>
      <c r="G117" s="1" t="s">
        <v>253</v>
      </c>
      <c r="H117" s="1" t="s">
        <v>17</v>
      </c>
      <c r="I117" s="1" t="s">
        <v>256</v>
      </c>
      <c r="J117" s="4" t="n">
        <v>300000</v>
      </c>
      <c r="K117" s="5" t="n">
        <v>32</v>
      </c>
      <c r="N117" s="4" t="n">
        <f aca="false">+N116+J117-L117</f>
        <v>-385155.98</v>
      </c>
      <c r="O117" s="4"/>
      <c r="P117" s="15"/>
      <c r="Q117" s="16"/>
    </row>
    <row r="118" customFormat="false" ht="12.75" hidden="true" customHeight="false" outlineLevel="0" collapsed="false">
      <c r="A118" s="1" t="s">
        <v>257</v>
      </c>
      <c r="B118" s="14" t="n">
        <v>40913</v>
      </c>
      <c r="C118" s="2" t="n">
        <v>41582</v>
      </c>
      <c r="D118" s="1" t="n">
        <v>1</v>
      </c>
      <c r="E118" s="1" t="s">
        <v>12</v>
      </c>
      <c r="F118" s="3" t="n">
        <v>4633</v>
      </c>
      <c r="G118" s="1" t="s">
        <v>13</v>
      </c>
      <c r="H118" s="1" t="s">
        <v>17</v>
      </c>
      <c r="I118" s="1" t="s">
        <v>258</v>
      </c>
      <c r="J118" s="4" t="n">
        <v>108900</v>
      </c>
      <c r="K118" s="5" t="n">
        <v>35</v>
      </c>
      <c r="N118" s="4" t="n">
        <f aca="false">+N117+J118-L118</f>
        <v>-276255.98</v>
      </c>
      <c r="O118" s="4"/>
      <c r="P118" s="15"/>
      <c r="Q118" s="16"/>
    </row>
    <row r="119" customFormat="false" ht="12.75" hidden="true" customHeight="false" outlineLevel="0" collapsed="false">
      <c r="A119" s="1" t="s">
        <v>259</v>
      </c>
      <c r="B119" s="14" t="n">
        <v>40913</v>
      </c>
      <c r="C119" s="1" t="s">
        <v>260</v>
      </c>
      <c r="D119" s="1" t="n">
        <v>1</v>
      </c>
      <c r="E119" s="1" t="s">
        <v>12</v>
      </c>
      <c r="F119" s="3" t="n">
        <v>4635</v>
      </c>
      <c r="G119" s="1" t="s">
        <v>13</v>
      </c>
      <c r="H119" s="1" t="s">
        <v>17</v>
      </c>
      <c r="I119" s="1" t="s">
        <v>261</v>
      </c>
      <c r="J119" s="4" t="n">
        <v>102004.84</v>
      </c>
      <c r="K119" s="5" t="s">
        <v>26</v>
      </c>
      <c r="N119" s="4" t="n">
        <f aca="false">+N118+J119-L119</f>
        <v>-174251.14</v>
      </c>
      <c r="O119" s="4"/>
      <c r="P119" s="15"/>
      <c r="Q119" s="16"/>
    </row>
    <row r="120" customFormat="false" ht="12.75" hidden="true" customHeight="false" outlineLevel="0" collapsed="false">
      <c r="A120" s="1" t="s">
        <v>262</v>
      </c>
      <c r="B120" s="14" t="n">
        <v>40913</v>
      </c>
      <c r="C120" s="2" t="s">
        <v>30</v>
      </c>
      <c r="D120" s="1" t="n">
        <v>1</v>
      </c>
      <c r="E120" s="1" t="s">
        <v>12</v>
      </c>
      <c r="F120" s="3" t="n">
        <v>4636</v>
      </c>
      <c r="G120" s="1" t="s">
        <v>13</v>
      </c>
      <c r="H120" s="1" t="s">
        <v>17</v>
      </c>
      <c r="I120" s="1" t="s">
        <v>263</v>
      </c>
      <c r="J120" s="4" t="n">
        <v>40000</v>
      </c>
      <c r="K120" s="5" t="n">
        <v>67</v>
      </c>
      <c r="N120" s="4" t="n">
        <f aca="false">+N119+J120-L120</f>
        <v>-134251.14</v>
      </c>
      <c r="O120" s="4"/>
      <c r="P120" s="15"/>
      <c r="Q120" s="16"/>
    </row>
    <row r="121" customFormat="false" ht="12.75" hidden="true" customHeight="false" outlineLevel="0" collapsed="false">
      <c r="A121" s="1" t="s">
        <v>264</v>
      </c>
      <c r="B121" s="14" t="n">
        <v>40913</v>
      </c>
      <c r="C121" s="2" t="s">
        <v>30</v>
      </c>
      <c r="D121" s="1" t="n">
        <v>1</v>
      </c>
      <c r="E121" s="1" t="s">
        <v>12</v>
      </c>
      <c r="F121" s="3" t="n">
        <v>4637</v>
      </c>
      <c r="G121" s="1" t="s">
        <v>13</v>
      </c>
      <c r="H121" s="1" t="s">
        <v>17</v>
      </c>
      <c r="I121" s="1" t="s">
        <v>265</v>
      </c>
      <c r="J121" s="4" t="n">
        <v>50000</v>
      </c>
      <c r="K121" s="5" t="n">
        <v>58</v>
      </c>
      <c r="N121" s="4" t="n">
        <f aca="false">+N120+J121-L121</f>
        <v>-84251.1400000002</v>
      </c>
      <c r="O121" s="4"/>
      <c r="P121" s="15"/>
      <c r="Q121" s="16"/>
    </row>
    <row r="122" customFormat="false" ht="12.75" hidden="true" customHeight="false" outlineLevel="0" collapsed="false">
      <c r="A122" s="1" t="s">
        <v>266</v>
      </c>
      <c r="B122" s="14" t="n">
        <v>40913</v>
      </c>
      <c r="C122" s="2" t="s">
        <v>267</v>
      </c>
      <c r="D122" s="1" t="n">
        <v>1</v>
      </c>
      <c r="E122" s="1" t="s">
        <v>12</v>
      </c>
      <c r="F122" s="3" t="n">
        <v>4638</v>
      </c>
      <c r="G122" s="1" t="s">
        <v>13</v>
      </c>
      <c r="H122" s="1" t="s">
        <v>17</v>
      </c>
      <c r="I122" s="1" t="s">
        <v>268</v>
      </c>
      <c r="J122" s="4" t="n">
        <v>181600</v>
      </c>
      <c r="K122" s="5" t="n">
        <v>56</v>
      </c>
      <c r="N122" s="4" t="n">
        <f aca="false">+N121+J122-L122</f>
        <v>97348.8599999998</v>
      </c>
      <c r="O122" s="4"/>
      <c r="P122" s="15"/>
      <c r="Q122" s="16"/>
    </row>
    <row r="123" customFormat="false" ht="12.75" hidden="true" customHeight="false" outlineLevel="0" collapsed="false">
      <c r="A123" s="1" t="s">
        <v>269</v>
      </c>
      <c r="B123" s="14" t="n">
        <v>40913</v>
      </c>
      <c r="C123" s="2" t="s">
        <v>76</v>
      </c>
      <c r="D123" s="1" t="n">
        <v>1</v>
      </c>
      <c r="E123" s="1" t="s">
        <v>52</v>
      </c>
      <c r="F123" s="3" t="n">
        <v>12651</v>
      </c>
      <c r="G123" s="1" t="s">
        <v>53</v>
      </c>
      <c r="H123" s="1" t="s">
        <v>17</v>
      </c>
      <c r="I123" s="1" t="s">
        <v>270</v>
      </c>
      <c r="J123" s="4" t="n">
        <v>500000</v>
      </c>
      <c r="K123" s="5" t="n">
        <v>51</v>
      </c>
      <c r="N123" s="4" t="n">
        <f aca="false">+N122+J123-L123</f>
        <v>597348.86</v>
      </c>
      <c r="O123" s="4"/>
      <c r="P123" s="15"/>
      <c r="Q123" s="16"/>
    </row>
    <row r="124" customFormat="false" ht="12.75" hidden="true" customHeight="false" outlineLevel="0" collapsed="false">
      <c r="A124" s="1" t="s">
        <v>269</v>
      </c>
      <c r="B124" s="14" t="n">
        <v>40913</v>
      </c>
      <c r="C124" s="2" t="s">
        <v>76</v>
      </c>
      <c r="D124" s="1" t="n">
        <v>1</v>
      </c>
      <c r="E124" s="1" t="s">
        <v>52</v>
      </c>
      <c r="F124" s="3" t="n">
        <v>12651</v>
      </c>
      <c r="G124" s="1" t="s">
        <v>53</v>
      </c>
      <c r="H124" s="1" t="s">
        <v>17</v>
      </c>
      <c r="I124" s="1" t="s">
        <v>271</v>
      </c>
      <c r="J124" s="4" t="n">
        <v>500000</v>
      </c>
      <c r="K124" s="5" t="n">
        <v>50</v>
      </c>
      <c r="N124" s="4" t="n">
        <f aca="false">+N123+J124-L124</f>
        <v>1097348.86</v>
      </c>
      <c r="O124" s="4"/>
      <c r="P124" s="15"/>
      <c r="Q124" s="16"/>
    </row>
    <row r="125" customFormat="false" ht="12.75" hidden="true" customHeight="false" outlineLevel="0" collapsed="false">
      <c r="A125" s="1" t="s">
        <v>272</v>
      </c>
      <c r="B125" s="14" t="n">
        <v>40913</v>
      </c>
      <c r="C125" s="1" t="s">
        <v>273</v>
      </c>
      <c r="D125" s="1" t="n">
        <v>3</v>
      </c>
      <c r="E125" s="1" t="s">
        <v>12</v>
      </c>
      <c r="F125" s="3" t="n">
        <v>1856</v>
      </c>
      <c r="G125" s="1" t="s">
        <v>13</v>
      </c>
      <c r="H125" s="1" t="s">
        <v>17</v>
      </c>
      <c r="I125" s="1" t="s">
        <v>274</v>
      </c>
      <c r="J125" s="4" t="n">
        <v>20000</v>
      </c>
      <c r="K125" s="5" t="s">
        <v>26</v>
      </c>
      <c r="N125" s="4" t="n">
        <f aca="false">+N124+J125-L125</f>
        <v>1117348.86</v>
      </c>
      <c r="O125" s="4"/>
      <c r="P125" s="15"/>
      <c r="Q125" s="16"/>
    </row>
    <row r="126" customFormat="false" ht="12.75" hidden="true" customHeight="false" outlineLevel="0" collapsed="false">
      <c r="A126" s="1" t="s">
        <v>275</v>
      </c>
      <c r="B126" s="14" t="n">
        <v>40913</v>
      </c>
      <c r="C126" s="2" t="s">
        <v>30</v>
      </c>
      <c r="D126" s="1" t="n">
        <v>1</v>
      </c>
      <c r="E126" s="1" t="s">
        <v>12</v>
      </c>
      <c r="F126" s="3" t="n">
        <v>4639</v>
      </c>
      <c r="G126" s="1" t="s">
        <v>13</v>
      </c>
      <c r="H126" s="1" t="s">
        <v>17</v>
      </c>
      <c r="I126" s="1" t="s">
        <v>276</v>
      </c>
      <c r="J126" s="4" t="n">
        <v>18533.83</v>
      </c>
      <c r="K126" s="5" t="n">
        <v>63</v>
      </c>
      <c r="N126" s="4" t="n">
        <f aca="false">+N125+J126-L126</f>
        <v>1135882.69</v>
      </c>
      <c r="O126" s="4"/>
      <c r="P126" s="15"/>
      <c r="Q126" s="16"/>
    </row>
    <row r="127" customFormat="false" ht="12.75" hidden="true" customHeight="false" outlineLevel="0" collapsed="false">
      <c r="A127" s="1" t="s">
        <v>277</v>
      </c>
      <c r="B127" s="14" t="n">
        <v>40913</v>
      </c>
      <c r="C127" s="2" t="s">
        <v>30</v>
      </c>
      <c r="D127" s="1" t="n">
        <v>1</v>
      </c>
      <c r="E127" s="1" t="s">
        <v>12</v>
      </c>
      <c r="F127" s="3" t="n">
        <v>4640</v>
      </c>
      <c r="G127" s="1" t="s">
        <v>13</v>
      </c>
      <c r="H127" s="1" t="s">
        <v>17</v>
      </c>
      <c r="I127" s="1" t="s">
        <v>278</v>
      </c>
      <c r="J127" s="4" t="n">
        <v>12000</v>
      </c>
      <c r="K127" s="5" t="n">
        <v>60</v>
      </c>
      <c r="N127" s="4" t="n">
        <f aca="false">+N126+J127-L127</f>
        <v>1147882.69</v>
      </c>
      <c r="O127" s="4"/>
      <c r="P127" s="15"/>
      <c r="Q127" s="16"/>
    </row>
    <row r="128" customFormat="false" ht="12.75" hidden="true" customHeight="false" outlineLevel="0" collapsed="false">
      <c r="A128" s="1" t="s">
        <v>279</v>
      </c>
      <c r="B128" s="14" t="n">
        <v>40913</v>
      </c>
      <c r="C128" s="2" t="s">
        <v>30</v>
      </c>
      <c r="D128" s="1" t="n">
        <v>1</v>
      </c>
      <c r="E128" s="1" t="s">
        <v>12</v>
      </c>
      <c r="F128" s="3" t="n">
        <v>4641</v>
      </c>
      <c r="G128" s="1" t="s">
        <v>13</v>
      </c>
      <c r="H128" s="1" t="s">
        <v>17</v>
      </c>
      <c r="I128" s="1" t="s">
        <v>280</v>
      </c>
      <c r="J128" s="4" t="n">
        <v>40000</v>
      </c>
      <c r="K128" s="5" t="n">
        <v>68</v>
      </c>
      <c r="N128" s="4" t="n">
        <f aca="false">+N127+J128-L128</f>
        <v>1187882.69</v>
      </c>
      <c r="O128" s="4"/>
      <c r="P128" s="15"/>
      <c r="Q128" s="16"/>
    </row>
    <row r="129" customFormat="false" ht="12.75" hidden="true" customHeight="false" outlineLevel="0" collapsed="false">
      <c r="A129" s="1" t="s">
        <v>281</v>
      </c>
      <c r="B129" s="14" t="n">
        <v>40913</v>
      </c>
      <c r="C129" s="2" t="s">
        <v>282</v>
      </c>
      <c r="D129" s="1" t="n">
        <v>1</v>
      </c>
      <c r="E129" s="1" t="s">
        <v>12</v>
      </c>
      <c r="F129" s="3" t="n">
        <v>4642</v>
      </c>
      <c r="G129" s="1" t="s">
        <v>13</v>
      </c>
      <c r="H129" s="1" t="s">
        <v>17</v>
      </c>
      <c r="I129" s="1" t="s">
        <v>283</v>
      </c>
      <c r="J129" s="4" t="n">
        <v>250000</v>
      </c>
      <c r="K129" s="5" t="n">
        <v>52</v>
      </c>
      <c r="N129" s="4" t="n">
        <f aca="false">+N128+J129-L129</f>
        <v>1437882.69</v>
      </c>
      <c r="O129" s="4"/>
      <c r="P129" s="15"/>
      <c r="Q129" s="16"/>
    </row>
    <row r="130" customFormat="false" ht="12.75" hidden="true" customHeight="false" outlineLevel="0" collapsed="false">
      <c r="A130" s="1" t="s">
        <v>284</v>
      </c>
      <c r="B130" s="14" t="n">
        <v>40913</v>
      </c>
      <c r="C130" s="2" t="s">
        <v>285</v>
      </c>
      <c r="D130" s="1" t="n">
        <v>3</v>
      </c>
      <c r="E130" s="1" t="s">
        <v>12</v>
      </c>
      <c r="F130" s="3" t="n">
        <v>1857</v>
      </c>
      <c r="G130" s="1" t="s">
        <v>13</v>
      </c>
      <c r="H130" s="1" t="s">
        <v>17</v>
      </c>
      <c r="I130" s="1" t="s">
        <v>286</v>
      </c>
      <c r="J130" s="4" t="n">
        <v>50000</v>
      </c>
      <c r="K130" s="5" t="n">
        <v>213</v>
      </c>
      <c r="N130" s="4" t="n">
        <f aca="false">+N129+J130-L130</f>
        <v>1487882.69</v>
      </c>
      <c r="O130" s="4"/>
      <c r="P130" s="15"/>
      <c r="Q130" s="16"/>
    </row>
    <row r="131" customFormat="false" ht="12.75" hidden="true" customHeight="false" outlineLevel="0" collapsed="false">
      <c r="A131" s="1" t="s">
        <v>287</v>
      </c>
      <c r="B131" s="14" t="n">
        <v>40913</v>
      </c>
      <c r="C131" s="1" t="s">
        <v>260</v>
      </c>
      <c r="D131" s="1" t="n">
        <v>1</v>
      </c>
      <c r="E131" s="1" t="s">
        <v>12</v>
      </c>
      <c r="F131" s="3" t="n">
        <v>4643</v>
      </c>
      <c r="G131" s="1" t="s">
        <v>13</v>
      </c>
      <c r="H131" s="1" t="s">
        <v>17</v>
      </c>
      <c r="I131" s="1" t="s">
        <v>288</v>
      </c>
      <c r="J131" s="4" t="n">
        <v>14864.53</v>
      </c>
      <c r="K131" s="5" t="s">
        <v>26</v>
      </c>
      <c r="N131" s="4" t="n">
        <f aca="false">+N130+J131-L131</f>
        <v>1502747.22</v>
      </c>
      <c r="O131" s="4"/>
      <c r="P131" s="15"/>
      <c r="Q131" s="16"/>
    </row>
    <row r="132" customFormat="false" ht="12.75" hidden="true" customHeight="false" outlineLevel="0" collapsed="false">
      <c r="A132" s="1" t="s">
        <v>289</v>
      </c>
      <c r="B132" s="14" t="n">
        <v>40913</v>
      </c>
      <c r="C132" s="2" t="s">
        <v>290</v>
      </c>
      <c r="D132" s="1" t="n">
        <v>1</v>
      </c>
      <c r="E132" s="1" t="s">
        <v>12</v>
      </c>
      <c r="F132" s="3" t="n">
        <v>4644</v>
      </c>
      <c r="G132" s="1" t="s">
        <v>13</v>
      </c>
      <c r="H132" s="1" t="s">
        <v>17</v>
      </c>
      <c r="I132" s="1" t="s">
        <v>291</v>
      </c>
      <c r="J132" s="4" t="n">
        <v>10000</v>
      </c>
      <c r="K132" s="5" t="n">
        <v>61</v>
      </c>
      <c r="N132" s="4" t="n">
        <f aca="false">+N131+J132-L132</f>
        <v>1512747.22</v>
      </c>
      <c r="O132" s="4"/>
      <c r="P132" s="15"/>
      <c r="Q132" s="16"/>
    </row>
    <row r="133" customFormat="false" ht="12.75" hidden="true" customHeight="false" outlineLevel="0" collapsed="false">
      <c r="A133" s="1" t="s">
        <v>292</v>
      </c>
      <c r="B133" s="14" t="n">
        <v>40913</v>
      </c>
      <c r="C133" s="2" t="s">
        <v>293</v>
      </c>
      <c r="D133" s="1" t="n">
        <v>1</v>
      </c>
      <c r="E133" s="1" t="s">
        <v>12</v>
      </c>
      <c r="F133" s="3" t="n">
        <v>4645</v>
      </c>
      <c r="G133" s="1" t="s">
        <v>13</v>
      </c>
      <c r="H133" s="1" t="s">
        <v>17</v>
      </c>
      <c r="I133" s="1" t="s">
        <v>288</v>
      </c>
      <c r="J133" s="4" t="n">
        <v>14864.53</v>
      </c>
      <c r="K133" s="5" t="n">
        <v>57</v>
      </c>
      <c r="N133" s="4" t="n">
        <f aca="false">+N132+J133-L133</f>
        <v>1527611.75</v>
      </c>
      <c r="O133" s="4"/>
      <c r="P133" s="15"/>
      <c r="Q133" s="16"/>
    </row>
    <row r="134" customFormat="false" ht="12.75" hidden="true" customHeight="false" outlineLevel="0" collapsed="false">
      <c r="A134" s="1" t="s">
        <v>294</v>
      </c>
      <c r="B134" s="14" t="n">
        <v>40913</v>
      </c>
      <c r="C134" s="2" t="s">
        <v>41</v>
      </c>
      <c r="D134" s="1" t="n">
        <v>2</v>
      </c>
      <c r="E134" s="1" t="s">
        <v>12</v>
      </c>
      <c r="F134" s="3" t="n">
        <v>4747</v>
      </c>
      <c r="G134" s="1" t="s">
        <v>13</v>
      </c>
      <c r="H134" s="1" t="s">
        <v>17</v>
      </c>
      <c r="I134" s="1" t="s">
        <v>118</v>
      </c>
      <c r="J134" s="4" t="n">
        <v>3617.74</v>
      </c>
      <c r="K134" s="5" t="n">
        <v>447</v>
      </c>
      <c r="N134" s="4" t="n">
        <f aca="false">+N133+J134-L134</f>
        <v>1531229.49</v>
      </c>
      <c r="O134" s="21"/>
      <c r="P134" s="15"/>
      <c r="Q134" s="16"/>
    </row>
    <row r="135" customFormat="false" ht="12.75" hidden="true" customHeight="false" outlineLevel="0" collapsed="false">
      <c r="A135" s="1" t="s">
        <v>294</v>
      </c>
      <c r="B135" s="14" t="n">
        <v>40913</v>
      </c>
      <c r="C135" s="2" t="s">
        <v>41</v>
      </c>
      <c r="D135" s="1" t="n">
        <v>2</v>
      </c>
      <c r="E135" s="1" t="s">
        <v>12</v>
      </c>
      <c r="F135" s="3" t="n">
        <v>4747</v>
      </c>
      <c r="G135" s="1" t="s">
        <v>13</v>
      </c>
      <c r="H135" s="1" t="s">
        <v>17</v>
      </c>
      <c r="I135" s="1" t="s">
        <v>118</v>
      </c>
      <c r="J135" s="4" t="n">
        <v>2855.87</v>
      </c>
      <c r="K135" s="5" t="n">
        <v>467</v>
      </c>
      <c r="N135" s="4" t="n">
        <f aca="false">+N134+J135-L135</f>
        <v>1534085.36</v>
      </c>
      <c r="O135" s="21" t="n">
        <v>40910</v>
      </c>
      <c r="P135" s="15"/>
      <c r="Q135" s="16"/>
    </row>
    <row r="136" customFormat="false" ht="12.75" hidden="true" customHeight="false" outlineLevel="0" collapsed="false">
      <c r="A136" s="1" t="s">
        <v>295</v>
      </c>
      <c r="B136" s="14" t="n">
        <v>40913</v>
      </c>
      <c r="C136" s="2" t="n">
        <v>41663</v>
      </c>
      <c r="D136" s="1" t="n">
        <v>2</v>
      </c>
      <c r="E136" s="1" t="s">
        <v>12</v>
      </c>
      <c r="F136" s="3" t="n">
        <v>4748</v>
      </c>
      <c r="G136" s="1" t="s">
        <v>13</v>
      </c>
      <c r="H136" s="1" t="s">
        <v>17</v>
      </c>
      <c r="I136" s="1" t="s">
        <v>296</v>
      </c>
      <c r="J136" s="4" t="n">
        <v>5030</v>
      </c>
      <c r="K136" s="5" t="n">
        <v>66</v>
      </c>
      <c r="N136" s="4" t="n">
        <f aca="false">+N135+J136-L136</f>
        <v>1539115.36</v>
      </c>
      <c r="O136" s="4"/>
      <c r="P136" s="15"/>
      <c r="Q136" s="16"/>
    </row>
    <row r="137" customFormat="false" ht="12.75" hidden="true" customHeight="false" outlineLevel="0" collapsed="false">
      <c r="A137" s="1" t="s">
        <v>297</v>
      </c>
      <c r="B137" s="14" t="n">
        <v>40913</v>
      </c>
      <c r="C137" s="2" t="n">
        <v>41654</v>
      </c>
      <c r="D137" s="1" t="n">
        <v>2</v>
      </c>
      <c r="E137" s="1" t="s">
        <v>12</v>
      </c>
      <c r="F137" s="3" t="n">
        <v>4749</v>
      </c>
      <c r="G137" s="1" t="s">
        <v>13</v>
      </c>
      <c r="H137" s="1" t="s">
        <v>17</v>
      </c>
      <c r="I137" s="1" t="s">
        <v>46</v>
      </c>
      <c r="J137" s="4" t="n">
        <v>2569</v>
      </c>
      <c r="K137" s="5" t="n">
        <v>59</v>
      </c>
      <c r="N137" s="4" t="n">
        <f aca="false">+N136+J137-L137</f>
        <v>1541684.36</v>
      </c>
      <c r="O137" s="4"/>
      <c r="P137" s="15"/>
      <c r="Q137" s="16"/>
    </row>
    <row r="138" customFormat="false" ht="12.75" hidden="true" customHeight="false" outlineLevel="0" collapsed="false">
      <c r="A138" s="1" t="s">
        <v>298</v>
      </c>
      <c r="B138" s="14" t="n">
        <v>40913</v>
      </c>
      <c r="C138" s="2" t="s">
        <v>41</v>
      </c>
      <c r="D138" s="1" t="n">
        <v>2</v>
      </c>
      <c r="E138" s="1" t="s">
        <v>12</v>
      </c>
      <c r="F138" s="3" t="n">
        <v>4750</v>
      </c>
      <c r="G138" s="1" t="s">
        <v>13</v>
      </c>
      <c r="H138" s="1" t="s">
        <v>17</v>
      </c>
      <c r="I138" s="1" t="s">
        <v>299</v>
      </c>
      <c r="J138" s="4" t="n">
        <v>18726.53</v>
      </c>
      <c r="K138" s="5" t="n">
        <v>54</v>
      </c>
      <c r="N138" s="4" t="n">
        <f aca="false">+N137+J138-L138</f>
        <v>1560410.89</v>
      </c>
      <c r="O138" s="4"/>
      <c r="P138" s="15"/>
      <c r="Q138" s="16"/>
    </row>
    <row r="139" customFormat="false" ht="12.75" hidden="true" customHeight="false" outlineLevel="0" collapsed="false">
      <c r="A139" s="1" t="s">
        <v>300</v>
      </c>
      <c r="B139" s="14" t="n">
        <v>40913</v>
      </c>
      <c r="C139" s="2" t="n">
        <v>41661</v>
      </c>
      <c r="D139" s="1" t="n">
        <v>2</v>
      </c>
      <c r="E139" s="1" t="s">
        <v>12</v>
      </c>
      <c r="F139" s="3" t="n">
        <v>4751</v>
      </c>
      <c r="G139" s="1" t="s">
        <v>13</v>
      </c>
      <c r="H139" s="1" t="s">
        <v>17</v>
      </c>
      <c r="I139" s="1" t="s">
        <v>301</v>
      </c>
      <c r="J139" s="4" t="n">
        <v>1000</v>
      </c>
      <c r="K139" s="5" t="n">
        <v>214</v>
      </c>
      <c r="N139" s="4" t="n">
        <f aca="false">+N138+J139-L139</f>
        <v>1561410.89</v>
      </c>
      <c r="O139" s="4"/>
      <c r="P139" s="15"/>
      <c r="Q139" s="16"/>
    </row>
    <row r="140" customFormat="false" ht="12.75" hidden="false" customHeight="false" outlineLevel="0" collapsed="false">
      <c r="A140" s="1" t="s">
        <v>302</v>
      </c>
      <c r="B140" s="14" t="n">
        <v>40913</v>
      </c>
      <c r="C140" s="1" t="s">
        <v>273</v>
      </c>
      <c r="D140" s="1" t="n">
        <v>3</v>
      </c>
      <c r="E140" s="1" t="s">
        <v>52</v>
      </c>
      <c r="F140" s="3" t="n">
        <v>100</v>
      </c>
      <c r="G140" s="1" t="s">
        <v>53</v>
      </c>
      <c r="H140" s="1" t="s">
        <v>17</v>
      </c>
      <c r="I140" s="1" t="s">
        <v>303</v>
      </c>
      <c r="L140" s="4" t="n">
        <v>20000</v>
      </c>
      <c r="M140" s="6" t="s">
        <v>26</v>
      </c>
      <c r="N140" s="4" t="n">
        <f aca="false">+N139+J140-L140</f>
        <v>1541410.89</v>
      </c>
      <c r="O140" s="4"/>
      <c r="P140" s="15"/>
      <c r="Q140" s="16"/>
    </row>
    <row r="141" customFormat="false" ht="12.75" hidden="false" customHeight="false" outlineLevel="0" collapsed="false">
      <c r="A141" s="1" t="s">
        <v>304</v>
      </c>
      <c r="B141" s="14" t="n">
        <v>40913</v>
      </c>
      <c r="C141" s="1" t="s">
        <v>260</v>
      </c>
      <c r="D141" s="1" t="n">
        <v>1</v>
      </c>
      <c r="E141" s="1" t="s">
        <v>52</v>
      </c>
      <c r="F141" s="3" t="n">
        <v>12817</v>
      </c>
      <c r="G141" s="1" t="s">
        <v>53</v>
      </c>
      <c r="H141" s="1" t="s">
        <v>17</v>
      </c>
      <c r="I141" s="1" t="s">
        <v>305</v>
      </c>
      <c r="L141" s="4" t="n">
        <v>102004.84</v>
      </c>
      <c r="M141" s="6" t="s">
        <v>26</v>
      </c>
      <c r="N141" s="4" t="n">
        <f aca="false">+N140+J141-L141</f>
        <v>1439406.05</v>
      </c>
      <c r="O141" s="4"/>
      <c r="P141" s="15"/>
      <c r="Q141" s="16"/>
    </row>
    <row r="142" customFormat="false" ht="12.75" hidden="false" customHeight="false" outlineLevel="0" collapsed="false">
      <c r="A142" s="1" t="s">
        <v>306</v>
      </c>
      <c r="B142" s="14" t="n">
        <v>40913</v>
      </c>
      <c r="C142" s="1" t="s">
        <v>307</v>
      </c>
      <c r="D142" s="1" t="n">
        <v>1</v>
      </c>
      <c r="E142" s="1" t="s">
        <v>52</v>
      </c>
      <c r="F142" s="3" t="n">
        <v>13049</v>
      </c>
      <c r="G142" s="1" t="s">
        <v>53</v>
      </c>
      <c r="H142" s="1" t="s">
        <v>17</v>
      </c>
      <c r="I142" s="1" t="s">
        <v>308</v>
      </c>
      <c r="K142" s="1"/>
      <c r="L142" s="4" t="n">
        <v>3275.11</v>
      </c>
      <c r="M142" s="6" t="n">
        <v>238</v>
      </c>
      <c r="N142" s="4" t="n">
        <f aca="false">+N141+J142-L142</f>
        <v>1436130.94</v>
      </c>
      <c r="O142" s="4"/>
      <c r="P142" s="15"/>
      <c r="Q142" s="16"/>
    </row>
    <row r="143" customFormat="false" ht="12.75" hidden="false" customHeight="false" outlineLevel="0" collapsed="false">
      <c r="A143" s="1" t="s">
        <v>309</v>
      </c>
      <c r="B143" s="14" t="n">
        <v>40913</v>
      </c>
      <c r="C143" s="1" t="s">
        <v>310</v>
      </c>
      <c r="D143" s="1" t="n">
        <v>1</v>
      </c>
      <c r="E143" s="1" t="s">
        <v>132</v>
      </c>
      <c r="F143" s="3" t="n">
        <v>973905</v>
      </c>
      <c r="G143" s="1" t="s">
        <v>133</v>
      </c>
      <c r="H143" s="1" t="s">
        <v>17</v>
      </c>
      <c r="I143" s="1" t="s">
        <v>311</v>
      </c>
      <c r="L143" s="4" t="n">
        <v>2000</v>
      </c>
      <c r="M143" s="6" t="n">
        <v>90</v>
      </c>
      <c r="N143" s="4" t="n">
        <f aca="false">+N142+J143-L143</f>
        <v>1434130.94</v>
      </c>
      <c r="O143" s="4"/>
      <c r="P143" s="15"/>
      <c r="Q143" s="16"/>
    </row>
    <row r="144" customFormat="false" ht="12.75" hidden="false" customHeight="false" outlineLevel="0" collapsed="false">
      <c r="A144" s="1" t="s">
        <v>312</v>
      </c>
      <c r="B144" s="14" t="n">
        <v>40913</v>
      </c>
      <c r="C144" s="2" t="s">
        <v>313</v>
      </c>
      <c r="D144" s="1" t="n">
        <v>1</v>
      </c>
      <c r="E144" s="1" t="s">
        <v>132</v>
      </c>
      <c r="F144" s="3" t="n">
        <v>973906</v>
      </c>
      <c r="G144" s="1" t="s">
        <v>133</v>
      </c>
      <c r="H144" s="1" t="s">
        <v>17</v>
      </c>
      <c r="I144" s="1" t="s">
        <v>314</v>
      </c>
      <c r="L144" s="4" t="n">
        <v>2100</v>
      </c>
      <c r="N144" s="4" t="n">
        <f aca="false">+N143+J144-L144</f>
        <v>1432030.94</v>
      </c>
      <c r="O144" s="4"/>
      <c r="P144" s="15"/>
      <c r="Q144" s="16"/>
    </row>
    <row r="145" customFormat="false" ht="12.75" hidden="false" customHeight="false" outlineLevel="0" collapsed="false">
      <c r="A145" s="1" t="s">
        <v>315</v>
      </c>
      <c r="B145" s="14" t="n">
        <v>40913</v>
      </c>
      <c r="C145" s="1" t="s">
        <v>316</v>
      </c>
      <c r="D145" s="1" t="n">
        <v>1</v>
      </c>
      <c r="E145" s="1" t="s">
        <v>132</v>
      </c>
      <c r="F145" s="3" t="n">
        <v>973907</v>
      </c>
      <c r="G145" s="1" t="s">
        <v>133</v>
      </c>
      <c r="H145" s="1" t="s">
        <v>17</v>
      </c>
      <c r="I145" s="1" t="s">
        <v>317</v>
      </c>
      <c r="L145" s="4" t="n">
        <v>2000</v>
      </c>
      <c r="M145" s="6" t="n">
        <v>106</v>
      </c>
      <c r="N145" s="4" t="n">
        <f aca="false">+N144+J145-L145</f>
        <v>1430030.94</v>
      </c>
      <c r="O145" s="4"/>
      <c r="P145" s="15"/>
      <c r="Q145" s="16"/>
    </row>
    <row r="146" customFormat="false" ht="12.75" hidden="false" customHeight="false" outlineLevel="0" collapsed="false">
      <c r="A146" s="1" t="s">
        <v>318</v>
      </c>
      <c r="B146" s="14" t="n">
        <v>40913</v>
      </c>
      <c r="C146" s="1" t="s">
        <v>319</v>
      </c>
      <c r="D146" s="1" t="n">
        <v>1</v>
      </c>
      <c r="E146" s="1" t="s">
        <v>132</v>
      </c>
      <c r="F146" s="3" t="n">
        <v>973908</v>
      </c>
      <c r="G146" s="1" t="s">
        <v>133</v>
      </c>
      <c r="H146" s="1" t="s">
        <v>17</v>
      </c>
      <c r="I146" s="1" t="s">
        <v>320</v>
      </c>
      <c r="L146" s="4" t="n">
        <v>2588.54</v>
      </c>
      <c r="M146" s="6" t="n">
        <v>66</v>
      </c>
      <c r="N146" s="4" t="n">
        <f aca="false">+N145+J146-L146</f>
        <v>1427442.4</v>
      </c>
      <c r="O146" s="4"/>
      <c r="P146" s="15"/>
      <c r="Q146" s="16"/>
    </row>
    <row r="147" customFormat="false" ht="12.75" hidden="false" customHeight="false" outlineLevel="0" collapsed="false">
      <c r="A147" s="1" t="s">
        <v>321</v>
      </c>
      <c r="B147" s="14" t="n">
        <v>40913</v>
      </c>
      <c r="C147" s="1" t="s">
        <v>322</v>
      </c>
      <c r="D147" s="1" t="n">
        <v>3</v>
      </c>
      <c r="E147" s="1" t="s">
        <v>132</v>
      </c>
      <c r="F147" s="3" t="n">
        <v>973909</v>
      </c>
      <c r="G147" s="1" t="s">
        <v>133</v>
      </c>
      <c r="H147" s="1" t="s">
        <v>17</v>
      </c>
      <c r="I147" s="1" t="s">
        <v>323</v>
      </c>
      <c r="L147" s="4" t="n">
        <v>1000</v>
      </c>
      <c r="M147" s="6" t="n">
        <v>57</v>
      </c>
      <c r="N147" s="4" t="n">
        <f aca="false">+N146+J147-L147</f>
        <v>1426442.4</v>
      </c>
      <c r="O147" s="4"/>
      <c r="P147" s="15"/>
      <c r="Q147" s="16"/>
    </row>
    <row r="148" customFormat="false" ht="12.75" hidden="false" customHeight="false" outlineLevel="0" collapsed="false">
      <c r="A148" s="1" t="s">
        <v>324</v>
      </c>
      <c r="B148" s="14" t="n">
        <v>40913</v>
      </c>
      <c r="C148" s="1" t="s">
        <v>325</v>
      </c>
      <c r="D148" s="1" t="n">
        <v>3</v>
      </c>
      <c r="E148" s="1" t="s">
        <v>132</v>
      </c>
      <c r="F148" s="3" t="n">
        <v>973910</v>
      </c>
      <c r="G148" s="1" t="s">
        <v>133</v>
      </c>
      <c r="H148" s="1" t="s">
        <v>17</v>
      </c>
      <c r="I148" s="1" t="s">
        <v>326</v>
      </c>
      <c r="L148" s="4" t="n">
        <v>1000</v>
      </c>
      <c r="M148" s="6" t="n">
        <v>59</v>
      </c>
      <c r="N148" s="4" t="n">
        <f aca="false">+N147+J148-L148</f>
        <v>1425442.4</v>
      </c>
      <c r="O148" s="4"/>
      <c r="P148" s="15"/>
      <c r="Q148" s="16"/>
    </row>
    <row r="149" customFormat="false" ht="12.75" hidden="false" customHeight="false" outlineLevel="0" collapsed="false">
      <c r="A149" s="1" t="s">
        <v>327</v>
      </c>
      <c r="B149" s="14" t="n">
        <v>40913</v>
      </c>
      <c r="C149" s="1" t="s">
        <v>328</v>
      </c>
      <c r="D149" s="1" t="n">
        <v>3</v>
      </c>
      <c r="E149" s="1" t="s">
        <v>132</v>
      </c>
      <c r="F149" s="3" t="n">
        <v>973911</v>
      </c>
      <c r="G149" s="1" t="s">
        <v>133</v>
      </c>
      <c r="H149" s="1" t="s">
        <v>17</v>
      </c>
      <c r="I149" s="1" t="s">
        <v>329</v>
      </c>
      <c r="L149" s="4" t="n">
        <v>1000</v>
      </c>
      <c r="M149" s="6" t="n">
        <v>52</v>
      </c>
      <c r="N149" s="4" t="n">
        <f aca="false">+N148+J149-L149</f>
        <v>1424442.4</v>
      </c>
      <c r="O149" s="4"/>
      <c r="P149" s="15"/>
      <c r="Q149" s="16"/>
    </row>
    <row r="150" customFormat="false" ht="12.75" hidden="false" customHeight="false" outlineLevel="0" collapsed="false">
      <c r="A150" s="1" t="s">
        <v>330</v>
      </c>
      <c r="B150" s="14" t="n">
        <v>40913</v>
      </c>
      <c r="C150" s="1" t="s">
        <v>331</v>
      </c>
      <c r="D150" s="1" t="n">
        <v>3</v>
      </c>
      <c r="E150" s="1" t="s">
        <v>132</v>
      </c>
      <c r="F150" s="3" t="n">
        <v>973912</v>
      </c>
      <c r="G150" s="1" t="s">
        <v>133</v>
      </c>
      <c r="H150" s="1" t="s">
        <v>17</v>
      </c>
      <c r="I150" s="1" t="s">
        <v>332</v>
      </c>
      <c r="L150" s="4" t="n">
        <v>2000</v>
      </c>
      <c r="M150" s="6" t="n">
        <v>58</v>
      </c>
      <c r="N150" s="4" t="n">
        <f aca="false">+N149+J150-L150</f>
        <v>1422442.4</v>
      </c>
      <c r="O150" s="4"/>
      <c r="P150" s="15"/>
      <c r="Q150" s="16"/>
    </row>
    <row r="151" customFormat="false" ht="12.75" hidden="false" customHeight="false" outlineLevel="0" collapsed="false">
      <c r="A151" s="1" t="s">
        <v>333</v>
      </c>
      <c r="B151" s="14" t="n">
        <v>40913</v>
      </c>
      <c r="C151" s="1" t="s">
        <v>334</v>
      </c>
      <c r="D151" s="1" t="n">
        <v>1</v>
      </c>
      <c r="E151" s="1" t="s">
        <v>72</v>
      </c>
      <c r="F151" s="3" t="n">
        <v>973913</v>
      </c>
      <c r="G151" s="1" t="s">
        <v>73</v>
      </c>
      <c r="H151" s="1" t="s">
        <v>17</v>
      </c>
      <c r="I151" s="1" t="s">
        <v>140</v>
      </c>
      <c r="L151" s="4" t="n">
        <v>750</v>
      </c>
      <c r="M151" s="6" t="n">
        <v>17</v>
      </c>
      <c r="N151" s="4" t="n">
        <f aca="false">+N150+J151-L151</f>
        <v>1421692.4</v>
      </c>
      <c r="O151" s="4"/>
      <c r="P151" s="15"/>
      <c r="Q151" s="16"/>
    </row>
    <row r="152" customFormat="false" ht="12.75" hidden="false" customHeight="false" outlineLevel="0" collapsed="false">
      <c r="A152" s="1" t="s">
        <v>335</v>
      </c>
      <c r="B152" s="14" t="n">
        <v>40913</v>
      </c>
      <c r="C152" s="1" t="s">
        <v>336</v>
      </c>
      <c r="D152" s="1" t="n">
        <v>2</v>
      </c>
      <c r="E152" s="1" t="s">
        <v>72</v>
      </c>
      <c r="F152" s="3" t="n">
        <v>973914</v>
      </c>
      <c r="G152" s="1" t="s">
        <v>73</v>
      </c>
      <c r="H152" s="1" t="s">
        <v>17</v>
      </c>
      <c r="I152" s="1" t="s">
        <v>337</v>
      </c>
      <c r="L152" s="4" t="n">
        <v>696</v>
      </c>
      <c r="M152" s="6" t="n">
        <v>53</v>
      </c>
      <c r="N152" s="4" t="n">
        <f aca="false">+N151+J152-L152</f>
        <v>1420996.4</v>
      </c>
      <c r="O152" s="4"/>
      <c r="P152" s="15"/>
      <c r="Q152" s="16"/>
    </row>
    <row r="153" customFormat="false" ht="12.75" hidden="false" customHeight="false" outlineLevel="0" collapsed="false">
      <c r="A153" s="1" t="s">
        <v>338</v>
      </c>
      <c r="B153" s="14" t="n">
        <v>40913</v>
      </c>
      <c r="C153" s="1" t="s">
        <v>339</v>
      </c>
      <c r="D153" s="1" t="n">
        <v>1</v>
      </c>
      <c r="E153" s="1" t="s">
        <v>72</v>
      </c>
      <c r="F153" s="3" t="n">
        <v>973915</v>
      </c>
      <c r="G153" s="1" t="s">
        <v>73</v>
      </c>
      <c r="H153" s="1" t="s">
        <v>17</v>
      </c>
      <c r="I153" s="1" t="s">
        <v>340</v>
      </c>
      <c r="L153" s="4" t="n">
        <v>16129.63</v>
      </c>
      <c r="M153" s="6" t="s">
        <v>26</v>
      </c>
      <c r="N153" s="4" t="n">
        <f aca="false">+N152+J153-L153</f>
        <v>1404866.77</v>
      </c>
      <c r="O153" s="4"/>
      <c r="P153" s="15"/>
      <c r="Q153" s="16"/>
    </row>
    <row r="154" customFormat="false" ht="12.75" hidden="false" customHeight="false" outlineLevel="0" collapsed="false">
      <c r="A154" s="1" t="s">
        <v>341</v>
      </c>
      <c r="B154" s="14" t="n">
        <v>40913</v>
      </c>
      <c r="C154" s="1" t="s">
        <v>342</v>
      </c>
      <c r="D154" s="1" t="n">
        <v>1</v>
      </c>
      <c r="E154" s="1" t="s">
        <v>62</v>
      </c>
      <c r="F154" s="3" t="n">
        <v>973916</v>
      </c>
      <c r="G154" s="1" t="s">
        <v>63</v>
      </c>
      <c r="H154" s="1" t="s">
        <v>17</v>
      </c>
      <c r="I154" s="1" t="s">
        <v>65</v>
      </c>
      <c r="L154" s="4" t="n">
        <v>215195.24</v>
      </c>
      <c r="M154" s="6" t="n">
        <v>19</v>
      </c>
      <c r="N154" s="4" t="n">
        <f aca="false">+N153+J154-L154</f>
        <v>1189671.53</v>
      </c>
      <c r="O154" s="4"/>
      <c r="P154" s="15"/>
      <c r="Q154" s="16"/>
    </row>
    <row r="155" customFormat="false" ht="12.75" hidden="false" customHeight="false" outlineLevel="0" collapsed="false">
      <c r="A155" s="1" t="s">
        <v>343</v>
      </c>
      <c r="B155" s="14" t="n">
        <v>40913</v>
      </c>
      <c r="C155" s="1" t="s">
        <v>344</v>
      </c>
      <c r="D155" s="1" t="n">
        <v>1</v>
      </c>
      <c r="E155" s="1" t="s">
        <v>62</v>
      </c>
      <c r="F155" s="3" t="n">
        <v>973917</v>
      </c>
      <c r="G155" s="1" t="s">
        <v>63</v>
      </c>
      <c r="H155" s="1" t="s">
        <v>17</v>
      </c>
      <c r="I155" s="1" t="s">
        <v>65</v>
      </c>
      <c r="L155" s="4" t="n">
        <v>1068596.94</v>
      </c>
      <c r="M155" s="6" t="n">
        <v>21</v>
      </c>
      <c r="N155" s="4" t="n">
        <f aca="false">+N154+J155-L155</f>
        <v>121074.59</v>
      </c>
      <c r="O155" s="4"/>
      <c r="P155" s="15"/>
      <c r="Q155" s="16"/>
    </row>
    <row r="156" customFormat="false" ht="12.75" hidden="false" customHeight="false" outlineLevel="0" collapsed="false">
      <c r="A156" s="1" t="s">
        <v>345</v>
      </c>
      <c r="B156" s="14" t="n">
        <v>40913</v>
      </c>
      <c r="C156" s="1" t="s">
        <v>346</v>
      </c>
      <c r="D156" s="1" t="n">
        <v>1</v>
      </c>
      <c r="E156" s="1" t="s">
        <v>62</v>
      </c>
      <c r="F156" s="3" t="n">
        <v>973918</v>
      </c>
      <c r="G156" s="1" t="s">
        <v>63</v>
      </c>
      <c r="H156" s="1" t="s">
        <v>17</v>
      </c>
      <c r="I156" s="1" t="s">
        <v>347</v>
      </c>
      <c r="L156" s="4" t="n">
        <v>316688.26</v>
      </c>
      <c r="M156" s="6" t="n">
        <v>18</v>
      </c>
      <c r="N156" s="4" t="n">
        <f aca="false">+N155+J156-L156</f>
        <v>-195613.67</v>
      </c>
      <c r="O156" s="4"/>
      <c r="P156" s="15"/>
      <c r="Q156" s="16"/>
    </row>
    <row r="157" customFormat="false" ht="12.75" hidden="false" customHeight="false" outlineLevel="0" collapsed="false">
      <c r="A157" s="1" t="s">
        <v>348</v>
      </c>
      <c r="B157" s="14" t="n">
        <v>40913</v>
      </c>
      <c r="C157" s="1" t="s">
        <v>349</v>
      </c>
      <c r="D157" s="1" t="n">
        <v>3</v>
      </c>
      <c r="E157" s="1" t="s">
        <v>62</v>
      </c>
      <c r="F157" s="3" t="n">
        <v>973918</v>
      </c>
      <c r="G157" s="1" t="s">
        <v>63</v>
      </c>
      <c r="H157" s="1" t="s">
        <v>17</v>
      </c>
      <c r="I157" s="1" t="s">
        <v>65</v>
      </c>
      <c r="L157" s="4" t="n">
        <v>139805.9</v>
      </c>
      <c r="M157" s="6" t="n">
        <v>20</v>
      </c>
      <c r="N157" s="4" t="n">
        <f aca="false">+N156+J157-L157</f>
        <v>-335419.57</v>
      </c>
      <c r="O157" s="4"/>
      <c r="P157" s="15"/>
      <c r="Q157" s="16"/>
    </row>
    <row r="158" customFormat="false" ht="12.75" hidden="false" customHeight="false" outlineLevel="0" collapsed="false">
      <c r="A158" s="1" t="s">
        <v>350</v>
      </c>
      <c r="B158" s="14" t="n">
        <v>40913</v>
      </c>
      <c r="C158" s="1" t="s">
        <v>351</v>
      </c>
      <c r="D158" s="1" t="n">
        <v>1</v>
      </c>
      <c r="E158" s="1" t="s">
        <v>132</v>
      </c>
      <c r="F158" s="3" t="n">
        <v>973920</v>
      </c>
      <c r="G158" s="1" t="s">
        <v>133</v>
      </c>
      <c r="H158" s="1" t="s">
        <v>17</v>
      </c>
      <c r="I158" s="1" t="s">
        <v>352</v>
      </c>
      <c r="L158" s="4" t="n">
        <v>400</v>
      </c>
      <c r="M158" s="6" t="n">
        <v>33</v>
      </c>
      <c r="N158" s="4" t="n">
        <f aca="false">+N157+J158-L158</f>
        <v>-335819.57</v>
      </c>
      <c r="O158" s="4"/>
      <c r="P158" s="15"/>
      <c r="Q158" s="16"/>
    </row>
    <row r="159" customFormat="false" ht="12.75" hidden="false" customHeight="false" outlineLevel="0" collapsed="false">
      <c r="A159" s="1" t="s">
        <v>353</v>
      </c>
      <c r="B159" s="14" t="n">
        <v>40913</v>
      </c>
      <c r="C159" s="1" t="s">
        <v>354</v>
      </c>
      <c r="D159" s="1" t="n">
        <v>1</v>
      </c>
      <c r="E159" s="1" t="s">
        <v>72</v>
      </c>
      <c r="F159" s="3" t="n">
        <v>973921</v>
      </c>
      <c r="G159" s="1" t="s">
        <v>73</v>
      </c>
      <c r="H159" s="1" t="s">
        <v>17</v>
      </c>
      <c r="I159" s="1" t="s">
        <v>355</v>
      </c>
      <c r="L159" s="4" t="n">
        <v>7497.26</v>
      </c>
      <c r="M159" s="6" t="n">
        <v>32</v>
      </c>
      <c r="N159" s="4" t="n">
        <f aca="false">+N158+J159-L159</f>
        <v>-343316.83</v>
      </c>
      <c r="O159" s="4"/>
      <c r="P159" s="15"/>
      <c r="Q159" s="16"/>
    </row>
    <row r="160" customFormat="false" ht="12.75" hidden="false" customHeight="false" outlineLevel="0" collapsed="false">
      <c r="A160" s="1" t="s">
        <v>356</v>
      </c>
      <c r="B160" s="14" t="n">
        <v>40913</v>
      </c>
      <c r="C160" s="1" t="s">
        <v>357</v>
      </c>
      <c r="D160" s="1" t="n">
        <v>2</v>
      </c>
      <c r="E160" s="1" t="s">
        <v>72</v>
      </c>
      <c r="F160" s="3" t="n">
        <v>973922</v>
      </c>
      <c r="G160" s="1" t="s">
        <v>73</v>
      </c>
      <c r="H160" s="1" t="s">
        <v>17</v>
      </c>
      <c r="I160" s="1" t="s">
        <v>355</v>
      </c>
      <c r="L160" s="4" t="n">
        <v>54.5</v>
      </c>
      <c r="M160" s="6" t="n">
        <v>31</v>
      </c>
      <c r="N160" s="4" t="n">
        <f aca="false">+N159+J160-L160</f>
        <v>-343371.33</v>
      </c>
      <c r="O160" s="4"/>
      <c r="P160" s="15"/>
      <c r="Q160" s="16"/>
    </row>
    <row r="161" customFormat="false" ht="12.75" hidden="false" customHeight="false" outlineLevel="0" collapsed="false">
      <c r="A161" s="1" t="s">
        <v>358</v>
      </c>
      <c r="B161" s="14" t="n">
        <v>40913</v>
      </c>
      <c r="C161" s="1" t="s">
        <v>76</v>
      </c>
      <c r="D161" s="1" t="n">
        <v>1</v>
      </c>
      <c r="E161" s="1" t="s">
        <v>77</v>
      </c>
      <c r="F161" s="3" t="n">
        <v>12683</v>
      </c>
      <c r="G161" s="1" t="s">
        <v>78</v>
      </c>
      <c r="H161" s="1" t="s">
        <v>17</v>
      </c>
      <c r="I161" s="1" t="s">
        <v>359</v>
      </c>
      <c r="L161" s="4" t="n">
        <v>4850</v>
      </c>
      <c r="M161" s="6" t="n">
        <v>16</v>
      </c>
      <c r="N161" s="4" t="n">
        <f aca="false">+N160+J161-L161</f>
        <v>-348221.33</v>
      </c>
      <c r="O161" s="4"/>
      <c r="P161" s="15"/>
      <c r="Q161" s="16"/>
    </row>
    <row r="162" customFormat="false" ht="12.75" hidden="true" customHeight="false" outlineLevel="0" collapsed="false">
      <c r="A162" s="1" t="s">
        <v>360</v>
      </c>
      <c r="B162" s="14" t="n">
        <v>40913</v>
      </c>
      <c r="C162" s="2" t="s">
        <v>76</v>
      </c>
      <c r="D162" s="1" t="n">
        <v>1</v>
      </c>
      <c r="E162" s="1" t="s">
        <v>252</v>
      </c>
      <c r="F162" s="3" t="n">
        <v>12647</v>
      </c>
      <c r="G162" s="1" t="s">
        <v>253</v>
      </c>
      <c r="H162" s="1" t="s">
        <v>17</v>
      </c>
      <c r="I162" s="1" t="s">
        <v>361</v>
      </c>
      <c r="J162" s="4" t="n">
        <v>500000</v>
      </c>
      <c r="K162" s="5" t="n">
        <v>49</v>
      </c>
      <c r="N162" s="4" t="n">
        <f aca="false">+N161+J162-L162</f>
        <v>151778.67</v>
      </c>
      <c r="O162" s="4"/>
      <c r="P162" s="15"/>
      <c r="Q162" s="16"/>
    </row>
    <row r="163" customFormat="false" ht="12.75" hidden="true" customHeight="false" outlineLevel="0" collapsed="false">
      <c r="A163" s="1" t="s">
        <v>362</v>
      </c>
      <c r="B163" s="14" t="n">
        <v>40914</v>
      </c>
      <c r="C163" s="2" t="s">
        <v>363</v>
      </c>
      <c r="D163" s="1" t="n">
        <v>1</v>
      </c>
      <c r="E163" s="1" t="s">
        <v>12</v>
      </c>
      <c r="F163" s="3" t="n">
        <v>4646</v>
      </c>
      <c r="G163" s="1" t="s">
        <v>13</v>
      </c>
      <c r="H163" s="1" t="s">
        <v>17</v>
      </c>
      <c r="I163" s="1" t="s">
        <v>364</v>
      </c>
      <c r="J163" s="4" t="n">
        <v>65000</v>
      </c>
      <c r="K163" s="5" t="n">
        <v>37</v>
      </c>
      <c r="N163" s="4" t="n">
        <f aca="false">+N162+J163-L163</f>
        <v>216778.67</v>
      </c>
      <c r="O163" s="4"/>
      <c r="P163" s="15"/>
      <c r="Q163" s="16"/>
    </row>
    <row r="164" customFormat="false" ht="12.75" hidden="false" customHeight="false" outlineLevel="0" collapsed="false">
      <c r="A164" s="22" t="s">
        <v>365</v>
      </c>
      <c r="B164" s="23" t="n">
        <v>40914</v>
      </c>
      <c r="C164" s="24" t="n">
        <v>41256</v>
      </c>
      <c r="D164" s="22" t="n">
        <v>1</v>
      </c>
      <c r="E164" s="22" t="s">
        <v>12</v>
      </c>
      <c r="F164" s="25" t="n">
        <v>4647</v>
      </c>
      <c r="G164" s="22" t="s">
        <v>13</v>
      </c>
      <c r="H164" s="22" t="s">
        <v>17</v>
      </c>
      <c r="I164" s="22" t="s">
        <v>366</v>
      </c>
      <c r="J164" s="26"/>
      <c r="K164" s="27"/>
      <c r="L164" s="26" t="n">
        <v>2965.5</v>
      </c>
      <c r="M164" s="6" t="s">
        <v>26</v>
      </c>
      <c r="N164" s="4" t="n">
        <f aca="false">+N163+J164-L164</f>
        <v>213813.17</v>
      </c>
      <c r="O164" s="4"/>
      <c r="P164" s="15"/>
      <c r="Q164" s="16"/>
    </row>
    <row r="165" customFormat="false" ht="12.75" hidden="false" customHeight="false" outlineLevel="0" collapsed="false">
      <c r="A165" s="22" t="s">
        <v>367</v>
      </c>
      <c r="B165" s="23" t="n">
        <v>40914</v>
      </c>
      <c r="C165" s="24" t="n">
        <v>41256</v>
      </c>
      <c r="D165" s="22" t="n">
        <v>1</v>
      </c>
      <c r="E165" s="22" t="s">
        <v>12</v>
      </c>
      <c r="F165" s="25" t="n">
        <v>4647</v>
      </c>
      <c r="G165" s="22" t="s">
        <v>13</v>
      </c>
      <c r="H165" s="22" t="s">
        <v>17</v>
      </c>
      <c r="I165" s="22" t="s">
        <v>366</v>
      </c>
      <c r="J165" s="26"/>
      <c r="K165" s="27"/>
      <c r="L165" s="26" t="n">
        <v>2965.5</v>
      </c>
      <c r="M165" s="6" t="s">
        <v>26</v>
      </c>
      <c r="N165" s="4" t="n">
        <f aca="false">+N164+J165-L165</f>
        <v>210847.67</v>
      </c>
      <c r="O165" s="4"/>
      <c r="P165" s="15"/>
      <c r="Q165" s="16"/>
    </row>
    <row r="166" customFormat="false" ht="12.75" hidden="false" customHeight="false" outlineLevel="0" collapsed="false">
      <c r="A166" s="22" t="s">
        <v>368</v>
      </c>
      <c r="B166" s="23" t="n">
        <v>40914</v>
      </c>
      <c r="C166" s="24" t="n">
        <v>41256</v>
      </c>
      <c r="D166" s="22" t="n">
        <v>1</v>
      </c>
      <c r="E166" s="22" t="s">
        <v>12</v>
      </c>
      <c r="F166" s="25" t="n">
        <v>4647</v>
      </c>
      <c r="G166" s="22" t="s">
        <v>13</v>
      </c>
      <c r="H166" s="22" t="s">
        <v>17</v>
      </c>
      <c r="I166" s="22" t="s">
        <v>366</v>
      </c>
      <c r="J166" s="26"/>
      <c r="K166" s="27"/>
      <c r="L166" s="26" t="n">
        <v>2965.5</v>
      </c>
      <c r="M166" s="6" t="s">
        <v>26</v>
      </c>
      <c r="N166" s="4" t="n">
        <f aca="false">+N165+J166-L166</f>
        <v>207882.17</v>
      </c>
      <c r="O166" s="4"/>
      <c r="P166" s="15"/>
      <c r="Q166" s="16"/>
    </row>
    <row r="167" customFormat="false" ht="12.75" hidden="true" customHeight="false" outlineLevel="0" collapsed="false">
      <c r="A167" s="1" t="s">
        <v>369</v>
      </c>
      <c r="B167" s="14" t="n">
        <v>40914</v>
      </c>
      <c r="C167" s="2" t="s">
        <v>30</v>
      </c>
      <c r="D167" s="1" t="n">
        <v>1</v>
      </c>
      <c r="E167" s="1" t="s">
        <v>12</v>
      </c>
      <c r="F167" s="3" t="n">
        <v>4650</v>
      </c>
      <c r="G167" s="1" t="s">
        <v>13</v>
      </c>
      <c r="H167" s="1" t="s">
        <v>17</v>
      </c>
      <c r="I167" s="1" t="s">
        <v>370</v>
      </c>
      <c r="J167" s="4" t="n">
        <v>3000</v>
      </c>
      <c r="K167" s="5" t="n">
        <v>65</v>
      </c>
      <c r="N167" s="4" t="n">
        <f aca="false">+N166+J167-L167</f>
        <v>210882.17</v>
      </c>
      <c r="O167" s="4"/>
      <c r="P167" s="15"/>
      <c r="Q167" s="16"/>
    </row>
    <row r="168" customFormat="false" ht="12.75" hidden="true" customHeight="false" outlineLevel="0" collapsed="false">
      <c r="A168" s="1" t="s">
        <v>371</v>
      </c>
      <c r="B168" s="14" t="n">
        <v>40914</v>
      </c>
      <c r="C168" s="2" t="s">
        <v>293</v>
      </c>
      <c r="D168" s="1" t="n">
        <v>1</v>
      </c>
      <c r="E168" s="1" t="s">
        <v>12</v>
      </c>
      <c r="F168" s="3" t="n">
        <v>4653</v>
      </c>
      <c r="G168" s="1" t="s">
        <v>13</v>
      </c>
      <c r="H168" s="1" t="s">
        <v>17</v>
      </c>
      <c r="I168" s="1" t="s">
        <v>372</v>
      </c>
      <c r="J168" s="4" t="n">
        <v>49301.11</v>
      </c>
      <c r="K168" s="5" t="n">
        <v>74</v>
      </c>
      <c r="N168" s="4" t="n">
        <f aca="false">+N167+J168-L168</f>
        <v>260183.28</v>
      </c>
      <c r="O168" s="4"/>
      <c r="P168" s="15"/>
      <c r="Q168" s="16"/>
    </row>
    <row r="169" customFormat="false" ht="12.75" hidden="true" customHeight="false" outlineLevel="0" collapsed="false">
      <c r="A169" s="1" t="s">
        <v>373</v>
      </c>
      <c r="B169" s="14" t="n">
        <v>40914</v>
      </c>
      <c r="C169" s="2" t="s">
        <v>23</v>
      </c>
      <c r="D169" s="1" t="n">
        <v>3</v>
      </c>
      <c r="E169" s="1" t="s">
        <v>12</v>
      </c>
      <c r="F169" s="3" t="n">
        <v>1858</v>
      </c>
      <c r="G169" s="1" t="s">
        <v>13</v>
      </c>
      <c r="H169" s="1" t="s">
        <v>17</v>
      </c>
      <c r="I169" s="1" t="s">
        <v>374</v>
      </c>
      <c r="J169" s="4" t="n">
        <v>200</v>
      </c>
      <c r="K169" s="5" t="n">
        <v>210</v>
      </c>
      <c r="N169" s="4" t="n">
        <f aca="false">+N168+J169-L169</f>
        <v>260383.28</v>
      </c>
      <c r="O169" s="4"/>
      <c r="P169" s="15"/>
      <c r="Q169" s="16"/>
    </row>
    <row r="170" customFormat="false" ht="12.75" hidden="true" customHeight="false" outlineLevel="0" collapsed="false">
      <c r="A170" s="1" t="s">
        <v>375</v>
      </c>
      <c r="B170" s="14" t="n">
        <v>40914</v>
      </c>
      <c r="C170" s="2" t="s">
        <v>23</v>
      </c>
      <c r="D170" s="1" t="n">
        <v>3</v>
      </c>
      <c r="E170" s="1" t="s">
        <v>12</v>
      </c>
      <c r="F170" s="3" t="n">
        <v>1859</v>
      </c>
      <c r="G170" s="1" t="s">
        <v>13</v>
      </c>
      <c r="H170" s="1" t="s">
        <v>17</v>
      </c>
      <c r="I170" s="1" t="s">
        <v>376</v>
      </c>
      <c r="J170" s="4" t="n">
        <v>3000</v>
      </c>
      <c r="K170" s="5" t="n">
        <v>215</v>
      </c>
      <c r="N170" s="4" t="n">
        <f aca="false">+N169+J170-L170</f>
        <v>263383.28</v>
      </c>
      <c r="O170" s="4"/>
      <c r="P170" s="15"/>
      <c r="Q170" s="16"/>
    </row>
    <row r="171" customFormat="false" ht="12.75" hidden="true" customHeight="false" outlineLevel="0" collapsed="false">
      <c r="A171" s="1" t="s">
        <v>377</v>
      </c>
      <c r="B171" s="14" t="n">
        <v>40914</v>
      </c>
      <c r="C171" s="2" t="s">
        <v>378</v>
      </c>
      <c r="D171" s="1" t="n">
        <v>1</v>
      </c>
      <c r="E171" s="1" t="s">
        <v>12</v>
      </c>
      <c r="F171" s="3" t="n">
        <v>4654</v>
      </c>
      <c r="G171" s="1" t="s">
        <v>13</v>
      </c>
      <c r="H171" s="1" t="s">
        <v>17</v>
      </c>
      <c r="I171" s="1" t="s">
        <v>379</v>
      </c>
      <c r="J171" s="4" t="n">
        <v>10000</v>
      </c>
      <c r="K171" s="5" t="n">
        <v>76</v>
      </c>
      <c r="N171" s="4" t="n">
        <f aca="false">+N170+J171-L171</f>
        <v>273383.28</v>
      </c>
      <c r="O171" s="4"/>
      <c r="P171" s="15"/>
      <c r="Q171" s="16"/>
    </row>
    <row r="172" customFormat="false" ht="12.75" hidden="true" customHeight="false" outlineLevel="0" collapsed="false">
      <c r="A172" s="1" t="s">
        <v>380</v>
      </c>
      <c r="B172" s="14" t="n">
        <v>40914</v>
      </c>
      <c r="C172" s="2" t="s">
        <v>30</v>
      </c>
      <c r="D172" s="1" t="n">
        <v>1</v>
      </c>
      <c r="E172" s="1" t="s">
        <v>12</v>
      </c>
      <c r="F172" s="3" t="n">
        <v>4656</v>
      </c>
      <c r="G172" s="1" t="s">
        <v>13</v>
      </c>
      <c r="H172" s="1" t="s">
        <v>17</v>
      </c>
      <c r="I172" s="1" t="s">
        <v>381</v>
      </c>
      <c r="J172" s="4" t="n">
        <v>21000</v>
      </c>
      <c r="K172" s="5" t="n">
        <v>84</v>
      </c>
      <c r="N172" s="4" t="n">
        <f aca="false">+N171+J172-L172</f>
        <v>294383.28</v>
      </c>
      <c r="O172" s="4"/>
      <c r="P172" s="15"/>
      <c r="Q172" s="16"/>
    </row>
    <row r="173" customFormat="false" ht="12.75" hidden="true" customHeight="false" outlineLevel="0" collapsed="false">
      <c r="A173" s="1" t="s">
        <v>382</v>
      </c>
      <c r="B173" s="14" t="n">
        <v>40914</v>
      </c>
      <c r="C173" s="2" t="s">
        <v>30</v>
      </c>
      <c r="D173" s="1" t="n">
        <v>1</v>
      </c>
      <c r="E173" s="1" t="s">
        <v>12</v>
      </c>
      <c r="F173" s="3" t="n">
        <v>4657</v>
      </c>
      <c r="G173" s="1" t="s">
        <v>13</v>
      </c>
      <c r="H173" s="1" t="s">
        <v>17</v>
      </c>
      <c r="I173" s="1" t="s">
        <v>383</v>
      </c>
      <c r="J173" s="4" t="n">
        <v>31000</v>
      </c>
      <c r="K173" s="5" t="n">
        <v>85</v>
      </c>
      <c r="N173" s="4" t="n">
        <f aca="false">+N172+J173-L173</f>
        <v>325383.28</v>
      </c>
      <c r="O173" s="4"/>
      <c r="P173" s="15"/>
      <c r="Q173" s="16"/>
    </row>
    <row r="174" customFormat="false" ht="12.75" hidden="true" customHeight="false" outlineLevel="0" collapsed="false">
      <c r="A174" s="1" t="s">
        <v>384</v>
      </c>
      <c r="B174" s="14" t="n">
        <v>40914</v>
      </c>
      <c r="C174" s="2" t="n">
        <v>41727</v>
      </c>
      <c r="D174" s="1" t="n">
        <v>2</v>
      </c>
      <c r="E174" s="1" t="s">
        <v>12</v>
      </c>
      <c r="F174" s="3" t="n">
        <v>4756</v>
      </c>
      <c r="G174" s="1" t="s">
        <v>13</v>
      </c>
      <c r="H174" s="1" t="s">
        <v>17</v>
      </c>
      <c r="I174" s="1" t="s">
        <v>39</v>
      </c>
      <c r="J174" s="4" t="n">
        <v>6268</v>
      </c>
      <c r="K174" s="5" t="n">
        <v>77</v>
      </c>
      <c r="N174" s="4" t="n">
        <f aca="false">+N173+J174-L174</f>
        <v>331651.28</v>
      </c>
      <c r="O174" s="4"/>
      <c r="P174" s="15"/>
      <c r="Q174" s="16"/>
    </row>
    <row r="175" customFormat="false" ht="12.75" hidden="true" customHeight="false" outlineLevel="0" collapsed="false">
      <c r="A175" s="1" t="s">
        <v>385</v>
      </c>
      <c r="B175" s="14" t="n">
        <v>40914</v>
      </c>
      <c r="C175" s="2" t="s">
        <v>113</v>
      </c>
      <c r="D175" s="1" t="n">
        <v>2</v>
      </c>
      <c r="E175" s="1" t="s">
        <v>12</v>
      </c>
      <c r="F175" s="3" t="n">
        <v>4757</v>
      </c>
      <c r="G175" s="1" t="s">
        <v>13</v>
      </c>
      <c r="H175" s="1" t="s">
        <v>17</v>
      </c>
      <c r="I175" s="1" t="s">
        <v>386</v>
      </c>
      <c r="J175" s="4" t="n">
        <v>250.56</v>
      </c>
      <c r="K175" s="5" t="n">
        <v>449</v>
      </c>
      <c r="N175" s="4" t="n">
        <f aca="false">+N174+J175-L175</f>
        <v>331901.84</v>
      </c>
      <c r="O175" s="4"/>
      <c r="P175" s="15"/>
      <c r="Q175" s="16"/>
    </row>
    <row r="176" customFormat="false" ht="12.75" hidden="true" customHeight="false" outlineLevel="0" collapsed="false">
      <c r="A176" s="1" t="s">
        <v>387</v>
      </c>
      <c r="B176" s="14" t="n">
        <v>40914</v>
      </c>
      <c r="C176" s="2" t="s">
        <v>41</v>
      </c>
      <c r="D176" s="1" t="n">
        <v>2</v>
      </c>
      <c r="E176" s="1" t="s">
        <v>12</v>
      </c>
      <c r="F176" s="3" t="n">
        <v>4758</v>
      </c>
      <c r="G176" s="1" t="s">
        <v>13</v>
      </c>
      <c r="H176" s="1" t="s">
        <v>17</v>
      </c>
      <c r="I176" s="1" t="s">
        <v>42</v>
      </c>
      <c r="J176" s="4" t="n">
        <v>799.89</v>
      </c>
      <c r="K176" s="5" t="n">
        <v>449</v>
      </c>
      <c r="N176" s="4" t="n">
        <f aca="false">+N175+J176-L176</f>
        <v>332701.73</v>
      </c>
      <c r="O176" s="4"/>
      <c r="P176" s="15"/>
      <c r="Q176" s="16"/>
    </row>
    <row r="177" customFormat="false" ht="12.75" hidden="true" customHeight="false" outlineLevel="0" collapsed="false">
      <c r="A177" s="1" t="s">
        <v>387</v>
      </c>
      <c r="B177" s="14" t="n">
        <v>40914</v>
      </c>
      <c r="C177" s="2" t="s">
        <v>41</v>
      </c>
      <c r="D177" s="1" t="n">
        <v>2</v>
      </c>
      <c r="E177" s="1" t="s">
        <v>12</v>
      </c>
      <c r="F177" s="3" t="n">
        <v>4758</v>
      </c>
      <c r="G177" s="1" t="s">
        <v>13</v>
      </c>
      <c r="H177" s="1" t="s">
        <v>17</v>
      </c>
      <c r="I177" s="1" t="s">
        <v>42</v>
      </c>
      <c r="J177" s="4" t="n">
        <v>505.73</v>
      </c>
      <c r="K177" s="5" t="n">
        <v>448</v>
      </c>
      <c r="N177" s="4" t="n">
        <f aca="false">+N176+J177-L177</f>
        <v>333207.46</v>
      </c>
      <c r="O177" s="4"/>
      <c r="P177" s="15"/>
      <c r="Q177" s="16"/>
    </row>
    <row r="178" customFormat="false" ht="12.75" hidden="true" customHeight="false" outlineLevel="0" collapsed="false">
      <c r="A178" s="1" t="s">
        <v>388</v>
      </c>
      <c r="B178" s="14" t="n">
        <v>40914</v>
      </c>
      <c r="C178" s="2" t="s">
        <v>41</v>
      </c>
      <c r="D178" s="1" t="n">
        <v>2</v>
      </c>
      <c r="E178" s="1" t="s">
        <v>12</v>
      </c>
      <c r="F178" s="3" t="n">
        <v>4759</v>
      </c>
      <c r="G178" s="1" t="s">
        <v>13</v>
      </c>
      <c r="H178" s="1" t="s">
        <v>17</v>
      </c>
      <c r="I178" s="1" t="s">
        <v>44</v>
      </c>
      <c r="J178" s="4" t="n">
        <v>30619.87</v>
      </c>
      <c r="K178" s="5" t="n">
        <v>71</v>
      </c>
      <c r="N178" s="4" t="n">
        <f aca="false">+N177+J178-L178</f>
        <v>363827.33</v>
      </c>
      <c r="O178" s="4"/>
      <c r="P178" s="15"/>
      <c r="Q178" s="16"/>
    </row>
    <row r="179" customFormat="false" ht="12.75" hidden="true" customHeight="false" outlineLevel="0" collapsed="false">
      <c r="A179" s="1" t="s">
        <v>389</v>
      </c>
      <c r="B179" s="14" t="n">
        <v>40914</v>
      </c>
      <c r="C179" s="2" t="n">
        <v>41732</v>
      </c>
      <c r="D179" s="1" t="n">
        <v>2</v>
      </c>
      <c r="E179" s="1" t="s">
        <v>12</v>
      </c>
      <c r="F179" s="3" t="n">
        <v>4760</v>
      </c>
      <c r="G179" s="1" t="s">
        <v>13</v>
      </c>
      <c r="H179" s="1" t="s">
        <v>17</v>
      </c>
      <c r="I179" s="1" t="s">
        <v>46</v>
      </c>
      <c r="J179" s="4" t="n">
        <v>14700</v>
      </c>
      <c r="K179" s="5" t="n">
        <v>82</v>
      </c>
      <c r="N179" s="4" t="n">
        <f aca="false">+N178+J179-L179</f>
        <v>378527.33</v>
      </c>
      <c r="O179" s="4"/>
      <c r="P179" s="15"/>
      <c r="Q179" s="16"/>
    </row>
    <row r="180" customFormat="false" ht="12.75" hidden="true" customHeight="false" outlineLevel="0" collapsed="false">
      <c r="A180" s="1" t="s">
        <v>390</v>
      </c>
      <c r="B180" s="14" t="n">
        <v>40914</v>
      </c>
      <c r="C180" s="2" t="n">
        <v>4173</v>
      </c>
      <c r="D180" s="1" t="n">
        <v>2</v>
      </c>
      <c r="E180" s="1" t="s">
        <v>12</v>
      </c>
      <c r="F180" s="3" t="n">
        <v>4761</v>
      </c>
      <c r="G180" s="1" t="s">
        <v>13</v>
      </c>
      <c r="H180" s="1" t="s">
        <v>17</v>
      </c>
      <c r="I180" s="1" t="s">
        <v>391</v>
      </c>
      <c r="J180" s="4" t="n">
        <v>2785.1</v>
      </c>
      <c r="K180" s="5" t="n">
        <v>81</v>
      </c>
      <c r="N180" s="4" t="n">
        <f aca="false">+N179+J180-L180</f>
        <v>381312.43</v>
      </c>
      <c r="O180" s="4"/>
      <c r="P180" s="15"/>
      <c r="Q180" s="16"/>
    </row>
    <row r="181" customFormat="false" ht="12.75" hidden="true" customHeight="false" outlineLevel="0" collapsed="false">
      <c r="A181" s="1" t="s">
        <v>392</v>
      </c>
      <c r="B181" s="14" t="n">
        <v>40914</v>
      </c>
      <c r="C181" s="2" t="n">
        <v>5288077</v>
      </c>
      <c r="D181" s="1" t="n">
        <v>2</v>
      </c>
      <c r="E181" s="1" t="s">
        <v>12</v>
      </c>
      <c r="F181" s="3" t="n">
        <v>4762</v>
      </c>
      <c r="G181" s="1" t="s">
        <v>13</v>
      </c>
      <c r="H181" s="1" t="s">
        <v>17</v>
      </c>
      <c r="I181" s="1" t="s">
        <v>393</v>
      </c>
      <c r="J181" s="4" t="n">
        <v>15582.37</v>
      </c>
      <c r="K181" s="5" t="n">
        <v>53</v>
      </c>
      <c r="N181" s="4" t="n">
        <f aca="false">+N180+J181-L181</f>
        <v>396894.8</v>
      </c>
      <c r="O181" s="4"/>
      <c r="P181" s="15"/>
      <c r="Q181" s="16"/>
    </row>
    <row r="182" customFormat="false" ht="12.75" hidden="true" customHeight="false" outlineLevel="0" collapsed="false">
      <c r="A182" s="1" t="s">
        <v>394</v>
      </c>
      <c r="B182" s="14" t="n">
        <v>40914</v>
      </c>
      <c r="C182" s="2" t="s">
        <v>395</v>
      </c>
      <c r="I182" s="1" t="s">
        <v>396</v>
      </c>
      <c r="J182" s="4" t="n">
        <v>2965.5</v>
      </c>
      <c r="K182" s="5" t="s">
        <v>26</v>
      </c>
      <c r="N182" s="4" t="n">
        <f aca="false">+N181+J182-L182</f>
        <v>399860.3</v>
      </c>
      <c r="O182" s="4"/>
      <c r="P182" s="15"/>
      <c r="Q182" s="16"/>
    </row>
    <row r="183" customFormat="false" ht="12.75" hidden="true" customHeight="false" outlineLevel="0" collapsed="false">
      <c r="A183" s="1" t="s">
        <v>394</v>
      </c>
      <c r="B183" s="14" t="n">
        <v>40914</v>
      </c>
      <c r="C183" s="2" t="s">
        <v>395</v>
      </c>
      <c r="I183" s="1" t="s">
        <v>396</v>
      </c>
      <c r="J183" s="4" t="n">
        <v>2965.5</v>
      </c>
      <c r="K183" s="5" t="s">
        <v>26</v>
      </c>
      <c r="N183" s="4" t="n">
        <f aca="false">+N182+J183-L183</f>
        <v>402825.8</v>
      </c>
      <c r="O183" s="4"/>
      <c r="P183" s="15"/>
      <c r="Q183" s="16"/>
    </row>
    <row r="184" customFormat="false" ht="12.75" hidden="true" customHeight="false" outlineLevel="0" collapsed="false">
      <c r="A184" s="1" t="s">
        <v>394</v>
      </c>
      <c r="B184" s="14" t="n">
        <v>40914</v>
      </c>
      <c r="C184" s="2" t="s">
        <v>395</v>
      </c>
      <c r="I184" s="1" t="s">
        <v>396</v>
      </c>
      <c r="J184" s="4" t="n">
        <v>2965.5</v>
      </c>
      <c r="K184" s="5" t="s">
        <v>26</v>
      </c>
      <c r="N184" s="4" t="n">
        <f aca="false">+N183+J184-L184</f>
        <v>405791.3</v>
      </c>
      <c r="O184" s="4"/>
      <c r="P184" s="15"/>
      <c r="Q184" s="16"/>
    </row>
    <row r="185" customFormat="false" ht="12.75" hidden="true" customHeight="false" outlineLevel="0" collapsed="false">
      <c r="A185" s="1" t="s">
        <v>397</v>
      </c>
      <c r="B185" s="14" t="n">
        <v>40914</v>
      </c>
      <c r="C185" s="1"/>
      <c r="D185" s="1" t="n">
        <v>1</v>
      </c>
      <c r="E185" s="1" t="s">
        <v>52</v>
      </c>
      <c r="F185" s="1" t="n">
        <v>13175</v>
      </c>
      <c r="G185" s="1" t="s">
        <v>53</v>
      </c>
      <c r="H185" s="1" t="s">
        <v>54</v>
      </c>
      <c r="I185" s="1" t="s">
        <v>398</v>
      </c>
      <c r="J185" s="17" t="n">
        <v>3500</v>
      </c>
      <c r="K185" s="5" t="n">
        <v>475</v>
      </c>
      <c r="N185" s="4" t="n">
        <f aca="false">+N184+J185-L185</f>
        <v>409291.3</v>
      </c>
      <c r="O185" s="4"/>
      <c r="P185" s="15"/>
      <c r="Q185" s="16"/>
    </row>
    <row r="186" customFormat="false" ht="12.75" hidden="false" customHeight="false" outlineLevel="0" collapsed="false">
      <c r="A186" s="1" t="s">
        <v>399</v>
      </c>
      <c r="B186" s="14" t="n">
        <v>40914</v>
      </c>
      <c r="C186" s="1" t="s">
        <v>400</v>
      </c>
      <c r="D186" s="1" t="n">
        <v>1</v>
      </c>
      <c r="E186" s="1" t="s">
        <v>62</v>
      </c>
      <c r="F186" s="3" t="n">
        <v>973923</v>
      </c>
      <c r="G186" s="1" t="s">
        <v>63</v>
      </c>
      <c r="H186" s="1" t="s">
        <v>17</v>
      </c>
      <c r="I186" s="1" t="s">
        <v>401</v>
      </c>
      <c r="L186" s="4" t="n">
        <v>140345.73</v>
      </c>
      <c r="M186" s="6" t="n">
        <v>25</v>
      </c>
      <c r="N186" s="4" t="n">
        <f aca="false">+N185+J186-L186</f>
        <v>268945.57</v>
      </c>
      <c r="O186" s="4"/>
      <c r="P186" s="15"/>
      <c r="Q186" s="16"/>
    </row>
    <row r="187" customFormat="false" ht="12.75" hidden="false" customHeight="false" outlineLevel="0" collapsed="false">
      <c r="A187" s="1" t="s">
        <v>402</v>
      </c>
      <c r="B187" s="14" t="n">
        <v>40914</v>
      </c>
      <c r="C187" s="1" t="s">
        <v>403</v>
      </c>
      <c r="D187" s="1" t="n">
        <v>3</v>
      </c>
      <c r="E187" s="1" t="s">
        <v>62</v>
      </c>
      <c r="F187" s="3" t="n">
        <v>973924</v>
      </c>
      <c r="G187" s="1" t="s">
        <v>63</v>
      </c>
      <c r="H187" s="1" t="s">
        <v>17</v>
      </c>
      <c r="I187" s="1" t="s">
        <v>401</v>
      </c>
      <c r="L187" s="4" t="n">
        <v>140345.73</v>
      </c>
      <c r="M187" s="6" t="n">
        <v>27</v>
      </c>
      <c r="N187" s="4" t="n">
        <f aca="false">+N186+J187-L187</f>
        <v>128599.84</v>
      </c>
      <c r="O187" s="4"/>
      <c r="P187" s="15"/>
      <c r="Q187" s="16"/>
    </row>
    <row r="188" customFormat="false" ht="12.75" hidden="false" customHeight="false" outlineLevel="0" collapsed="false">
      <c r="A188" s="1" t="s">
        <v>404</v>
      </c>
      <c r="B188" s="14" t="n">
        <v>40914</v>
      </c>
      <c r="C188" s="28" t="n">
        <v>40909</v>
      </c>
      <c r="D188" s="1" t="n">
        <v>1</v>
      </c>
      <c r="E188" s="1" t="s">
        <v>72</v>
      </c>
      <c r="F188" s="3" t="n">
        <v>973925</v>
      </c>
      <c r="G188" s="1" t="s">
        <v>73</v>
      </c>
      <c r="H188" s="1" t="s">
        <v>17</v>
      </c>
      <c r="I188" s="1" t="s">
        <v>405</v>
      </c>
      <c r="L188" s="4" t="n">
        <v>6479</v>
      </c>
      <c r="M188" s="6" t="n">
        <v>83</v>
      </c>
      <c r="N188" s="4" t="n">
        <f aca="false">+N187+J188-L188</f>
        <v>122120.84</v>
      </c>
      <c r="O188" s="4"/>
      <c r="P188" s="15"/>
      <c r="Q188" s="16"/>
    </row>
    <row r="189" customFormat="false" ht="12.75" hidden="false" customHeight="false" outlineLevel="0" collapsed="false">
      <c r="A189" s="1" t="s">
        <v>406</v>
      </c>
      <c r="B189" s="14" t="n">
        <v>40914</v>
      </c>
      <c r="C189" s="1" t="s">
        <v>407</v>
      </c>
      <c r="D189" s="1" t="n">
        <v>1</v>
      </c>
      <c r="E189" s="1" t="s">
        <v>62</v>
      </c>
      <c r="F189" s="3" t="n">
        <v>973926</v>
      </c>
      <c r="G189" s="1" t="s">
        <v>63</v>
      </c>
      <c r="H189" s="1" t="s">
        <v>17</v>
      </c>
      <c r="I189" s="1" t="s">
        <v>65</v>
      </c>
      <c r="L189" s="4" t="n">
        <v>161746.94</v>
      </c>
      <c r="M189" s="6" t="n">
        <v>26</v>
      </c>
      <c r="N189" s="4" t="n">
        <f aca="false">+N188+J189-L189</f>
        <v>-39626.1000000001</v>
      </c>
      <c r="O189" s="4"/>
      <c r="P189" s="15"/>
      <c r="Q189" s="16"/>
    </row>
    <row r="190" customFormat="false" ht="12.75" hidden="true" customHeight="false" outlineLevel="0" collapsed="false">
      <c r="A190" s="1" t="s">
        <v>408</v>
      </c>
      <c r="B190" s="14" t="n">
        <v>40914</v>
      </c>
      <c r="C190" s="1" t="s">
        <v>233</v>
      </c>
      <c r="D190" s="1" t="n">
        <v>1</v>
      </c>
      <c r="E190" s="1" t="s">
        <v>132</v>
      </c>
      <c r="F190" s="3" t="n">
        <v>973899</v>
      </c>
      <c r="G190" s="1" t="s">
        <v>133</v>
      </c>
      <c r="H190" s="1" t="s">
        <v>17</v>
      </c>
      <c r="I190" s="1" t="s">
        <v>409</v>
      </c>
      <c r="J190" s="4" t="n">
        <v>5600</v>
      </c>
      <c r="K190" s="5" t="s">
        <v>26</v>
      </c>
      <c r="N190" s="4" t="n">
        <f aca="false">+N189+J190-L190</f>
        <v>-34026.1000000001</v>
      </c>
      <c r="O190" s="4"/>
      <c r="P190" s="15"/>
      <c r="Q190" s="16"/>
    </row>
    <row r="191" customFormat="false" ht="12.75" hidden="false" customHeight="false" outlineLevel="0" collapsed="false">
      <c r="A191" s="1" t="s">
        <v>410</v>
      </c>
      <c r="B191" s="14" t="n">
        <v>40914</v>
      </c>
      <c r="C191" s="1" t="s">
        <v>411</v>
      </c>
      <c r="D191" s="1" t="n">
        <v>1</v>
      </c>
      <c r="E191" s="1" t="s">
        <v>132</v>
      </c>
      <c r="F191" s="3" t="n">
        <v>973927</v>
      </c>
      <c r="G191" s="1" t="s">
        <v>133</v>
      </c>
      <c r="H191" s="1" t="s">
        <v>17</v>
      </c>
      <c r="I191" s="1" t="s">
        <v>234</v>
      </c>
      <c r="L191" s="4" t="n">
        <v>5600</v>
      </c>
      <c r="M191" s="6" t="n">
        <v>49</v>
      </c>
      <c r="N191" s="4" t="n">
        <f aca="false">+N190+J191-L191</f>
        <v>-39626.1000000001</v>
      </c>
      <c r="O191" s="4"/>
      <c r="P191" s="15"/>
      <c r="Q191" s="16"/>
    </row>
    <row r="192" customFormat="false" ht="12.75" hidden="false" customHeight="false" outlineLevel="0" collapsed="false">
      <c r="A192" s="1" t="s">
        <v>412</v>
      </c>
      <c r="B192" s="14" t="n">
        <v>40914</v>
      </c>
      <c r="C192" s="1" t="s">
        <v>413</v>
      </c>
      <c r="D192" s="1" t="n">
        <v>1</v>
      </c>
      <c r="E192" s="1" t="s">
        <v>72</v>
      </c>
      <c r="F192" s="3" t="n">
        <v>973928</v>
      </c>
      <c r="G192" s="1" t="s">
        <v>73</v>
      </c>
      <c r="H192" s="1" t="s">
        <v>17</v>
      </c>
      <c r="I192" s="1" t="s">
        <v>140</v>
      </c>
      <c r="L192" s="4" t="n">
        <v>7000</v>
      </c>
      <c r="M192" s="6" t="n">
        <v>28</v>
      </c>
      <c r="N192" s="4" t="n">
        <f aca="false">+N191+J192-L192</f>
        <v>-46626.1000000001</v>
      </c>
      <c r="O192" s="4"/>
      <c r="P192" s="15"/>
      <c r="Q192" s="16"/>
    </row>
    <row r="193" customFormat="false" ht="12.75" hidden="false" customHeight="false" outlineLevel="0" collapsed="false">
      <c r="A193" s="1" t="s">
        <v>414</v>
      </c>
      <c r="B193" s="14" t="n">
        <v>40914</v>
      </c>
      <c r="C193" s="1" t="s">
        <v>415</v>
      </c>
      <c r="D193" s="1" t="n">
        <v>2</v>
      </c>
      <c r="E193" s="1" t="s">
        <v>72</v>
      </c>
      <c r="F193" s="3" t="n">
        <v>973929</v>
      </c>
      <c r="G193" s="1" t="s">
        <v>73</v>
      </c>
      <c r="H193" s="1" t="s">
        <v>17</v>
      </c>
      <c r="I193" s="1" t="s">
        <v>352</v>
      </c>
      <c r="L193" s="4" t="n">
        <v>138.01</v>
      </c>
      <c r="M193" s="6" t="n">
        <v>34</v>
      </c>
      <c r="N193" s="4" t="n">
        <f aca="false">+N192+J193-L193</f>
        <v>-46764.1100000001</v>
      </c>
      <c r="O193" s="4"/>
      <c r="P193" s="15"/>
      <c r="Q193" s="16"/>
    </row>
    <row r="194" customFormat="false" ht="12.75" hidden="false" customHeight="false" outlineLevel="0" collapsed="false">
      <c r="A194" s="1" t="s">
        <v>416</v>
      </c>
      <c r="B194" s="14" t="n">
        <v>40914</v>
      </c>
      <c r="C194" s="1" t="s">
        <v>417</v>
      </c>
      <c r="D194" s="1" t="n">
        <v>2</v>
      </c>
      <c r="E194" s="1" t="s">
        <v>72</v>
      </c>
      <c r="F194" s="3" t="n">
        <v>973930</v>
      </c>
      <c r="G194" s="1" t="s">
        <v>73</v>
      </c>
      <c r="H194" s="1" t="s">
        <v>17</v>
      </c>
      <c r="I194" s="1" t="s">
        <v>418</v>
      </c>
      <c r="L194" s="4" t="n">
        <v>160</v>
      </c>
      <c r="M194" s="6" t="n">
        <v>46</v>
      </c>
      <c r="N194" s="4" t="n">
        <f aca="false">+N193+J194-L194</f>
        <v>-46924.1100000001</v>
      </c>
      <c r="O194" s="4"/>
      <c r="P194" s="15"/>
      <c r="Q194" s="16"/>
    </row>
    <row r="195" customFormat="false" ht="12.75" hidden="false" customHeight="false" outlineLevel="0" collapsed="false">
      <c r="A195" s="1" t="s">
        <v>419</v>
      </c>
      <c r="B195" s="14" t="n">
        <v>40914</v>
      </c>
      <c r="C195" s="1" t="s">
        <v>420</v>
      </c>
      <c r="D195" s="1" t="n">
        <v>1</v>
      </c>
      <c r="E195" s="1" t="s">
        <v>72</v>
      </c>
      <c r="F195" s="3" t="n">
        <v>973931</v>
      </c>
      <c r="G195" s="1" t="s">
        <v>73</v>
      </c>
      <c r="H195" s="1" t="s">
        <v>17</v>
      </c>
      <c r="I195" s="1" t="s">
        <v>355</v>
      </c>
      <c r="L195" s="4" t="n">
        <v>12750.5</v>
      </c>
      <c r="M195" s="6" t="n">
        <v>47</v>
      </c>
      <c r="N195" s="4" t="n">
        <f aca="false">+N194+J195-L195</f>
        <v>-59674.6100000001</v>
      </c>
      <c r="O195" s="4"/>
      <c r="P195" s="15"/>
      <c r="Q195" s="16"/>
    </row>
    <row r="196" customFormat="false" ht="12.75" hidden="false" customHeight="false" outlineLevel="0" collapsed="false">
      <c r="A196" s="1" t="s">
        <v>421</v>
      </c>
      <c r="B196" s="14" t="n">
        <v>40914</v>
      </c>
      <c r="C196" s="1" t="s">
        <v>76</v>
      </c>
      <c r="D196" s="1" t="n">
        <v>1</v>
      </c>
      <c r="E196" s="1" t="s">
        <v>77</v>
      </c>
      <c r="F196" s="3" t="n">
        <v>12672</v>
      </c>
      <c r="G196" s="1" t="s">
        <v>78</v>
      </c>
      <c r="H196" s="1" t="s">
        <v>17</v>
      </c>
      <c r="I196" s="1" t="s">
        <v>422</v>
      </c>
      <c r="L196" s="4" t="n">
        <v>30000</v>
      </c>
      <c r="M196" s="6" t="n">
        <v>29</v>
      </c>
      <c r="N196" s="4" t="n">
        <f aca="false">+N195+J196-L196</f>
        <v>-89674.6100000001</v>
      </c>
      <c r="O196" s="4"/>
      <c r="P196" s="15"/>
      <c r="Q196" s="16"/>
    </row>
    <row r="197" customFormat="false" ht="12.75" hidden="false" customHeight="false" outlineLevel="0" collapsed="false">
      <c r="A197" s="1" t="s">
        <v>423</v>
      </c>
      <c r="B197" s="14" t="n">
        <v>40914</v>
      </c>
      <c r="C197" s="1" t="s">
        <v>424</v>
      </c>
      <c r="D197" s="1" t="n">
        <v>1</v>
      </c>
      <c r="E197" s="1" t="s">
        <v>425</v>
      </c>
      <c r="F197" s="3" t="n">
        <v>76</v>
      </c>
      <c r="G197" s="1" t="s">
        <v>426</v>
      </c>
      <c r="H197" s="1" t="s">
        <v>17</v>
      </c>
      <c r="I197" s="1" t="s">
        <v>140</v>
      </c>
      <c r="K197" s="1"/>
      <c r="L197" s="4" t="n">
        <v>118323.09</v>
      </c>
      <c r="M197" s="6" t="n">
        <v>239</v>
      </c>
      <c r="N197" s="4" t="n">
        <f aca="false">+N196+J197-L197</f>
        <v>-207997.7</v>
      </c>
      <c r="O197" s="4"/>
      <c r="P197" s="15"/>
      <c r="Q197" s="16"/>
    </row>
    <row r="198" customFormat="false" ht="12.75" hidden="true" customHeight="false" outlineLevel="0" collapsed="false">
      <c r="A198" s="1" t="s">
        <v>427</v>
      </c>
      <c r="B198" s="14" t="n">
        <v>40914</v>
      </c>
      <c r="C198" s="1"/>
      <c r="D198" s="1" t="n">
        <v>1</v>
      </c>
      <c r="E198" s="1" t="s">
        <v>252</v>
      </c>
      <c r="F198" s="1" t="n">
        <v>13174</v>
      </c>
      <c r="G198" s="1" t="s">
        <v>253</v>
      </c>
      <c r="H198" s="1" t="s">
        <v>54</v>
      </c>
      <c r="I198" s="1" t="s">
        <v>428</v>
      </c>
      <c r="J198" s="4" t="n">
        <v>250</v>
      </c>
      <c r="K198" s="5" t="n">
        <v>476</v>
      </c>
      <c r="N198" s="4" t="n">
        <f aca="false">+N197+J198-L198</f>
        <v>-207747.7</v>
      </c>
      <c r="O198" s="4"/>
      <c r="P198" s="15"/>
      <c r="Q198" s="16"/>
    </row>
    <row r="199" customFormat="false" ht="12.75" hidden="true" customHeight="false" outlineLevel="0" collapsed="false">
      <c r="A199" s="1" t="s">
        <v>429</v>
      </c>
      <c r="B199" s="14" t="n">
        <v>40915</v>
      </c>
      <c r="C199" s="1" t="s">
        <v>30</v>
      </c>
      <c r="D199" s="1" t="n">
        <v>1</v>
      </c>
      <c r="E199" s="1" t="s">
        <v>430</v>
      </c>
      <c r="F199" s="3" t="n">
        <v>4659</v>
      </c>
      <c r="G199" s="1" t="s">
        <v>431</v>
      </c>
      <c r="H199" s="1" t="s">
        <v>17</v>
      </c>
      <c r="I199" s="1" t="s">
        <v>432</v>
      </c>
      <c r="J199" s="4" t="n">
        <v>53000</v>
      </c>
      <c r="K199" s="5" t="n">
        <v>217</v>
      </c>
      <c r="N199" s="4" t="n">
        <f aca="false">+N198+J199-L199</f>
        <v>-154747.7</v>
      </c>
      <c r="O199" s="4"/>
      <c r="P199" s="15"/>
      <c r="Q199" s="16"/>
    </row>
    <row r="200" customFormat="false" ht="12.75" hidden="true" customHeight="false" outlineLevel="0" collapsed="false">
      <c r="A200" s="1" t="s">
        <v>433</v>
      </c>
      <c r="B200" s="14" t="n">
        <v>40915</v>
      </c>
      <c r="C200" s="2" t="s">
        <v>99</v>
      </c>
      <c r="D200" s="1" t="n">
        <v>3</v>
      </c>
      <c r="E200" s="1" t="s">
        <v>12</v>
      </c>
      <c r="F200" s="3" t="n">
        <v>1861</v>
      </c>
      <c r="G200" s="1" t="s">
        <v>13</v>
      </c>
      <c r="H200" s="1" t="s">
        <v>17</v>
      </c>
      <c r="I200" s="1" t="s">
        <v>434</v>
      </c>
      <c r="J200" s="4" t="n">
        <v>1000</v>
      </c>
      <c r="K200" s="5" t="n">
        <v>91</v>
      </c>
      <c r="N200" s="4" t="n">
        <f aca="false">+N199+J200-L200</f>
        <v>-153747.7</v>
      </c>
      <c r="O200" s="4"/>
      <c r="P200" s="15"/>
      <c r="Q200" s="16"/>
    </row>
    <row r="201" customFormat="false" ht="12.75" hidden="true" customHeight="false" outlineLevel="0" collapsed="false">
      <c r="A201" s="1" t="s">
        <v>435</v>
      </c>
      <c r="B201" s="14" t="n">
        <v>40915</v>
      </c>
      <c r="C201" s="2" t="s">
        <v>23</v>
      </c>
      <c r="D201" s="1" t="n">
        <v>3</v>
      </c>
      <c r="E201" s="1" t="s">
        <v>12</v>
      </c>
      <c r="F201" s="3" t="n">
        <v>1862</v>
      </c>
      <c r="G201" s="1" t="s">
        <v>13</v>
      </c>
      <c r="H201" s="1" t="s">
        <v>17</v>
      </c>
      <c r="I201" s="1" t="s">
        <v>436</v>
      </c>
      <c r="J201" s="4" t="n">
        <v>1000</v>
      </c>
      <c r="K201" s="5" t="s">
        <v>437</v>
      </c>
      <c r="N201" s="4" t="n">
        <f aca="false">+N200+J201-L201</f>
        <v>-152747.7</v>
      </c>
      <c r="O201" s="4"/>
      <c r="P201" s="15"/>
      <c r="Q201" s="16"/>
    </row>
    <row r="202" customFormat="false" ht="12.75" hidden="true" customHeight="false" outlineLevel="0" collapsed="false">
      <c r="A202" s="1" t="s">
        <v>438</v>
      </c>
      <c r="B202" s="14" t="n">
        <v>40915</v>
      </c>
      <c r="C202" s="2" t="s">
        <v>30</v>
      </c>
      <c r="D202" s="1" t="n">
        <v>1</v>
      </c>
      <c r="E202" s="1" t="s">
        <v>12</v>
      </c>
      <c r="F202" s="3" t="n">
        <v>4664</v>
      </c>
      <c r="G202" s="1" t="s">
        <v>13</v>
      </c>
      <c r="H202" s="1" t="s">
        <v>17</v>
      </c>
      <c r="I202" s="1" t="s">
        <v>439</v>
      </c>
      <c r="J202" s="4" t="n">
        <v>10000</v>
      </c>
      <c r="K202" s="5" t="n">
        <v>79</v>
      </c>
      <c r="N202" s="4" t="n">
        <f aca="false">+N201+J202-L202</f>
        <v>-142747.7</v>
      </c>
      <c r="O202" s="4"/>
      <c r="P202" s="15"/>
      <c r="Q202" s="16"/>
    </row>
    <row r="203" customFormat="false" ht="12.75" hidden="true" customHeight="false" outlineLevel="0" collapsed="false">
      <c r="A203" s="1" t="s">
        <v>440</v>
      </c>
      <c r="B203" s="14" t="n">
        <v>40915</v>
      </c>
      <c r="C203" s="2" t="s">
        <v>30</v>
      </c>
      <c r="D203" s="1" t="n">
        <v>1</v>
      </c>
      <c r="E203" s="1" t="s">
        <v>12</v>
      </c>
      <c r="F203" s="3" t="n">
        <v>4665</v>
      </c>
      <c r="G203" s="1" t="s">
        <v>13</v>
      </c>
      <c r="H203" s="1" t="s">
        <v>17</v>
      </c>
      <c r="I203" s="1" t="s">
        <v>441</v>
      </c>
      <c r="J203" s="4" t="n">
        <v>24780</v>
      </c>
      <c r="K203" s="5" t="n">
        <v>78</v>
      </c>
      <c r="N203" s="4" t="n">
        <f aca="false">+N202+J203-L203</f>
        <v>-117967.7</v>
      </c>
      <c r="O203" s="4"/>
      <c r="P203" s="15"/>
      <c r="Q203" s="16"/>
    </row>
    <row r="204" customFormat="false" ht="12.75" hidden="true" customHeight="false" outlineLevel="0" collapsed="false">
      <c r="A204" s="1" t="s">
        <v>442</v>
      </c>
      <c r="B204" s="14" t="n">
        <v>40915</v>
      </c>
      <c r="C204" s="2" t="s">
        <v>41</v>
      </c>
      <c r="D204" s="1" t="n">
        <v>2</v>
      </c>
      <c r="E204" s="1" t="s">
        <v>12</v>
      </c>
      <c r="F204" s="3" t="n">
        <v>4763</v>
      </c>
      <c r="G204" s="1" t="s">
        <v>13</v>
      </c>
      <c r="H204" s="1" t="s">
        <v>17</v>
      </c>
      <c r="I204" s="1" t="s">
        <v>42</v>
      </c>
      <c r="J204" s="4" t="n">
        <v>512.67</v>
      </c>
      <c r="K204" s="5" t="n">
        <v>450</v>
      </c>
      <c r="N204" s="4" t="n">
        <f aca="false">+N203+J204-L204</f>
        <v>-117455.03</v>
      </c>
      <c r="O204" s="4"/>
      <c r="P204" s="15"/>
      <c r="Q204" s="16"/>
    </row>
    <row r="205" customFormat="false" ht="12.75" hidden="true" customHeight="false" outlineLevel="0" collapsed="false">
      <c r="A205" s="1" t="s">
        <v>443</v>
      </c>
      <c r="B205" s="14" t="n">
        <v>40915</v>
      </c>
      <c r="C205" s="2" t="n">
        <v>4173</v>
      </c>
      <c r="D205" s="1" t="n">
        <v>2</v>
      </c>
      <c r="E205" s="1" t="s">
        <v>12</v>
      </c>
      <c r="F205" s="3" t="n">
        <v>4764</v>
      </c>
      <c r="G205" s="1" t="s">
        <v>13</v>
      </c>
      <c r="H205" s="1" t="s">
        <v>17</v>
      </c>
      <c r="I205" s="1" t="s">
        <v>39</v>
      </c>
      <c r="J205" s="4" t="n">
        <v>1276</v>
      </c>
      <c r="K205" s="5" t="n">
        <v>83</v>
      </c>
      <c r="N205" s="4" t="n">
        <f aca="false">+N204+J205-L205</f>
        <v>-116179.03</v>
      </c>
      <c r="O205" s="4"/>
      <c r="P205" s="15"/>
      <c r="Q205" s="16"/>
    </row>
    <row r="206" customFormat="false" ht="12.75" hidden="true" customHeight="false" outlineLevel="0" collapsed="false">
      <c r="A206" s="1" t="s">
        <v>444</v>
      </c>
      <c r="B206" s="14" t="n">
        <v>40915</v>
      </c>
      <c r="C206" s="2" t="s">
        <v>41</v>
      </c>
      <c r="D206" s="1" t="n">
        <v>2</v>
      </c>
      <c r="E206" s="1" t="s">
        <v>12</v>
      </c>
      <c r="F206" s="3" t="n">
        <v>4765</v>
      </c>
      <c r="G206" s="1" t="s">
        <v>13</v>
      </c>
      <c r="H206" s="1" t="s">
        <v>17</v>
      </c>
      <c r="I206" s="1" t="s">
        <v>445</v>
      </c>
      <c r="J206" s="4" t="n">
        <v>554.38</v>
      </c>
      <c r="K206" s="5" t="n">
        <v>450</v>
      </c>
      <c r="N206" s="4" t="n">
        <f aca="false">+N205+J206-L206</f>
        <v>-115624.65</v>
      </c>
      <c r="O206" s="4"/>
      <c r="P206" s="15"/>
      <c r="Q206" s="16"/>
    </row>
    <row r="207" customFormat="false" ht="12.75" hidden="true" customHeight="false" outlineLevel="0" collapsed="false">
      <c r="A207" s="1" t="s">
        <v>446</v>
      </c>
      <c r="B207" s="14" t="n">
        <v>40915</v>
      </c>
      <c r="C207" s="2" t="s">
        <v>41</v>
      </c>
      <c r="D207" s="1" t="n">
        <v>2</v>
      </c>
      <c r="E207" s="1" t="s">
        <v>12</v>
      </c>
      <c r="F207" s="3" t="n">
        <v>4766</v>
      </c>
      <c r="G207" s="1" t="s">
        <v>13</v>
      </c>
      <c r="H207" s="1" t="s">
        <v>17</v>
      </c>
      <c r="I207" s="1" t="s">
        <v>44</v>
      </c>
      <c r="J207" s="4" t="n">
        <v>27430.08</v>
      </c>
      <c r="K207" s="5" t="n">
        <v>70</v>
      </c>
      <c r="N207" s="4" t="n">
        <f aca="false">+N206+J207-L207</f>
        <v>-88194.5700000001</v>
      </c>
      <c r="O207" s="4"/>
      <c r="P207" s="15"/>
      <c r="Q207" s="16"/>
    </row>
    <row r="208" customFormat="false" ht="12.75" hidden="true" customHeight="false" outlineLevel="0" collapsed="false">
      <c r="A208" s="1" t="s">
        <v>447</v>
      </c>
      <c r="B208" s="14" t="n">
        <v>40915</v>
      </c>
      <c r="C208" s="2" t="n">
        <v>4172</v>
      </c>
      <c r="D208" s="1" t="n">
        <v>2</v>
      </c>
      <c r="E208" s="1" t="s">
        <v>12</v>
      </c>
      <c r="F208" s="3" t="n">
        <v>4767</v>
      </c>
      <c r="G208" s="1" t="s">
        <v>13</v>
      </c>
      <c r="H208" s="1" t="s">
        <v>17</v>
      </c>
      <c r="I208" s="1" t="s">
        <v>448</v>
      </c>
      <c r="J208" s="4" t="n">
        <v>500</v>
      </c>
      <c r="K208" s="5" t="n">
        <v>75</v>
      </c>
      <c r="N208" s="4" t="n">
        <f aca="false">+N207+J208-L208</f>
        <v>-87694.5700000001</v>
      </c>
      <c r="O208" s="4"/>
      <c r="P208" s="15"/>
      <c r="Q208" s="16"/>
    </row>
    <row r="209" customFormat="false" ht="12.75" hidden="true" customHeight="false" outlineLevel="0" collapsed="false">
      <c r="A209" s="1" t="s">
        <v>449</v>
      </c>
      <c r="B209" s="14" t="n">
        <v>40915</v>
      </c>
      <c r="C209" s="2" t="n">
        <v>41730</v>
      </c>
      <c r="D209" s="1" t="n">
        <v>2</v>
      </c>
      <c r="E209" s="1" t="s">
        <v>12</v>
      </c>
      <c r="F209" s="3" t="n">
        <v>4768</v>
      </c>
      <c r="G209" s="1" t="s">
        <v>13</v>
      </c>
      <c r="H209" s="1" t="s">
        <v>17</v>
      </c>
      <c r="I209" s="1" t="s">
        <v>46</v>
      </c>
      <c r="J209" s="4" t="n">
        <v>3882</v>
      </c>
      <c r="K209" s="5" t="n">
        <v>80</v>
      </c>
      <c r="N209" s="4" t="n">
        <f aca="false">+N208+J209-L209</f>
        <v>-83812.5700000001</v>
      </c>
      <c r="O209" s="4"/>
      <c r="P209" s="15"/>
      <c r="Q209" s="16"/>
    </row>
    <row r="210" customFormat="false" ht="12.75" hidden="true" customHeight="false" outlineLevel="0" collapsed="false">
      <c r="A210" s="1" t="s">
        <v>450</v>
      </c>
      <c r="B210" s="14" t="n">
        <v>40917</v>
      </c>
      <c r="C210" s="2" t="n">
        <v>41738</v>
      </c>
      <c r="D210" s="1" t="n">
        <v>1</v>
      </c>
      <c r="E210" s="1" t="s">
        <v>12</v>
      </c>
      <c r="F210" s="3" t="n">
        <v>4669</v>
      </c>
      <c r="G210" s="1" t="s">
        <v>13</v>
      </c>
      <c r="H210" s="1" t="s">
        <v>17</v>
      </c>
      <c r="I210" s="1" t="s">
        <v>451</v>
      </c>
      <c r="J210" s="4" t="n">
        <v>69000</v>
      </c>
      <c r="K210" s="5" t="n">
        <v>86</v>
      </c>
      <c r="N210" s="4" t="n">
        <f aca="false">+N209+J210-L210</f>
        <v>-14812.5700000001</v>
      </c>
      <c r="O210" s="4"/>
      <c r="P210" s="15"/>
      <c r="Q210" s="16"/>
    </row>
    <row r="211" customFormat="false" ht="12.75" hidden="true" customHeight="false" outlineLevel="0" collapsed="false">
      <c r="A211" s="1" t="s">
        <v>452</v>
      </c>
      <c r="B211" s="14" t="n">
        <v>40917</v>
      </c>
      <c r="C211" s="2" t="s">
        <v>11</v>
      </c>
      <c r="D211" s="1" t="n">
        <v>1</v>
      </c>
      <c r="E211" s="1" t="s">
        <v>12</v>
      </c>
      <c r="F211" s="3" t="n">
        <v>4671</v>
      </c>
      <c r="G211" s="1" t="s">
        <v>13</v>
      </c>
      <c r="H211" s="1" t="s">
        <v>17</v>
      </c>
      <c r="I211" s="1" t="s">
        <v>453</v>
      </c>
      <c r="J211" s="4" t="n">
        <v>1000</v>
      </c>
      <c r="K211" s="5" t="n">
        <v>99</v>
      </c>
      <c r="N211" s="4" t="n">
        <f aca="false">+N210+J211-L211</f>
        <v>-13812.5700000001</v>
      </c>
      <c r="O211" s="4"/>
      <c r="P211" s="15"/>
      <c r="Q211" s="16"/>
    </row>
    <row r="212" customFormat="false" ht="12.75" hidden="true" customHeight="false" outlineLevel="0" collapsed="false">
      <c r="A212" s="1" t="s">
        <v>454</v>
      </c>
      <c r="B212" s="14" t="n">
        <v>40917</v>
      </c>
      <c r="C212" s="2" t="s">
        <v>30</v>
      </c>
      <c r="D212" s="1" t="n">
        <v>1</v>
      </c>
      <c r="E212" s="1" t="s">
        <v>12</v>
      </c>
      <c r="F212" s="3" t="n">
        <v>4672</v>
      </c>
      <c r="G212" s="1" t="s">
        <v>13</v>
      </c>
      <c r="H212" s="1" t="s">
        <v>17</v>
      </c>
      <c r="I212" s="1" t="s">
        <v>455</v>
      </c>
      <c r="J212" s="4" t="n">
        <v>20000</v>
      </c>
      <c r="K212" s="5" t="n">
        <v>103</v>
      </c>
      <c r="N212" s="4" t="n">
        <f aca="false">+N211+J212-L212</f>
        <v>6187.42999999994</v>
      </c>
      <c r="O212" s="4"/>
      <c r="P212" s="15"/>
      <c r="Q212" s="16"/>
    </row>
    <row r="213" customFormat="false" ht="12.75" hidden="true" customHeight="false" outlineLevel="0" collapsed="false">
      <c r="A213" s="1" t="s">
        <v>456</v>
      </c>
      <c r="B213" s="14" t="n">
        <v>40917</v>
      </c>
      <c r="C213" s="2" t="s">
        <v>30</v>
      </c>
      <c r="D213" s="1" t="n">
        <v>1</v>
      </c>
      <c r="E213" s="1" t="s">
        <v>12</v>
      </c>
      <c r="F213" s="3" t="n">
        <v>4673</v>
      </c>
      <c r="G213" s="1" t="s">
        <v>13</v>
      </c>
      <c r="H213" s="1" t="s">
        <v>17</v>
      </c>
      <c r="I213" s="1" t="s">
        <v>457</v>
      </c>
      <c r="J213" s="4" t="n">
        <v>1200</v>
      </c>
      <c r="K213" s="5" t="n">
        <v>98</v>
      </c>
      <c r="N213" s="4" t="n">
        <f aca="false">+N212+J213-L213</f>
        <v>7387.42999999994</v>
      </c>
      <c r="O213" s="4"/>
      <c r="P213" s="15"/>
      <c r="Q213" s="16"/>
    </row>
    <row r="214" customFormat="false" ht="12.75" hidden="true" customHeight="false" outlineLevel="0" collapsed="false">
      <c r="A214" s="1" t="s">
        <v>458</v>
      </c>
      <c r="B214" s="14" t="n">
        <v>40917</v>
      </c>
      <c r="C214" s="2" t="s">
        <v>11</v>
      </c>
      <c r="D214" s="1" t="n">
        <v>1</v>
      </c>
      <c r="E214" s="1" t="s">
        <v>12</v>
      </c>
      <c r="F214" s="3" t="n">
        <v>4674</v>
      </c>
      <c r="G214" s="1" t="s">
        <v>13</v>
      </c>
      <c r="H214" s="1" t="s">
        <v>17</v>
      </c>
      <c r="I214" s="1" t="s">
        <v>459</v>
      </c>
      <c r="J214" s="4" t="n">
        <v>43600</v>
      </c>
      <c r="K214" s="5" t="n">
        <v>100</v>
      </c>
      <c r="N214" s="4" t="n">
        <f aca="false">+N213+J214-L214</f>
        <v>50987.4299999999</v>
      </c>
      <c r="O214" s="4"/>
      <c r="P214" s="15"/>
      <c r="Q214" s="16"/>
    </row>
    <row r="215" customFormat="false" ht="12.75" hidden="true" customHeight="false" outlineLevel="0" collapsed="false">
      <c r="A215" s="1" t="s">
        <v>460</v>
      </c>
      <c r="B215" s="14" t="n">
        <v>40917</v>
      </c>
      <c r="C215" s="2" t="s">
        <v>260</v>
      </c>
      <c r="D215" s="1" t="n">
        <v>1</v>
      </c>
      <c r="E215" s="1" t="s">
        <v>12</v>
      </c>
      <c r="F215" s="3" t="n">
        <v>4676</v>
      </c>
      <c r="G215" s="1" t="s">
        <v>13</v>
      </c>
      <c r="H215" s="1" t="s">
        <v>17</v>
      </c>
      <c r="I215" s="1" t="s">
        <v>461</v>
      </c>
      <c r="J215" s="4" t="n">
        <v>117000</v>
      </c>
      <c r="K215" s="5" t="n">
        <v>72</v>
      </c>
      <c r="N215" s="4" t="n">
        <f aca="false">+N214+J215-L215</f>
        <v>167987.43</v>
      </c>
      <c r="O215" s="4"/>
      <c r="P215" s="15"/>
      <c r="Q215" s="16"/>
    </row>
    <row r="216" customFormat="false" ht="12.75" hidden="true" customHeight="false" outlineLevel="0" collapsed="false">
      <c r="A216" s="1" t="s">
        <v>462</v>
      </c>
      <c r="B216" s="14" t="n">
        <v>40917</v>
      </c>
      <c r="C216" s="2" t="s">
        <v>273</v>
      </c>
      <c r="D216" s="1" t="n">
        <v>3</v>
      </c>
      <c r="E216" s="1" t="s">
        <v>12</v>
      </c>
      <c r="F216" s="3" t="n">
        <v>1863</v>
      </c>
      <c r="G216" s="1" t="s">
        <v>13</v>
      </c>
      <c r="H216" s="1" t="s">
        <v>17</v>
      </c>
      <c r="I216" s="1" t="s">
        <v>463</v>
      </c>
      <c r="J216" s="4" t="n">
        <v>325750.02</v>
      </c>
      <c r="K216" s="5" t="n">
        <v>216</v>
      </c>
      <c r="N216" s="4" t="n">
        <f aca="false">+N215+J216-L216</f>
        <v>493737.45</v>
      </c>
      <c r="O216" s="4"/>
      <c r="P216" s="15"/>
      <c r="Q216" s="16"/>
    </row>
    <row r="217" customFormat="false" ht="12.75" hidden="true" customHeight="false" outlineLevel="0" collapsed="false">
      <c r="A217" s="1" t="s">
        <v>464</v>
      </c>
      <c r="B217" s="14" t="n">
        <v>40917</v>
      </c>
      <c r="C217" s="2" t="s">
        <v>99</v>
      </c>
      <c r="D217" s="1" t="n">
        <v>3</v>
      </c>
      <c r="E217" s="1" t="s">
        <v>12</v>
      </c>
      <c r="F217" s="3" t="n">
        <v>1864</v>
      </c>
      <c r="G217" s="1" t="s">
        <v>13</v>
      </c>
      <c r="H217" s="1" t="s">
        <v>17</v>
      </c>
      <c r="I217" s="1" t="s">
        <v>465</v>
      </c>
      <c r="J217" s="4" t="n">
        <v>1225</v>
      </c>
      <c r="K217" s="5" t="n">
        <v>92</v>
      </c>
      <c r="N217" s="4" t="n">
        <f aca="false">+N216+J217-L217</f>
        <v>494962.45</v>
      </c>
      <c r="O217" s="4"/>
      <c r="P217" s="15"/>
      <c r="Q217" s="16"/>
    </row>
    <row r="218" customFormat="false" ht="12.75" hidden="true" customHeight="false" outlineLevel="0" collapsed="false">
      <c r="A218" s="1" t="s">
        <v>466</v>
      </c>
      <c r="B218" s="14" t="n">
        <v>40917</v>
      </c>
      <c r="C218" s="2" t="s">
        <v>99</v>
      </c>
      <c r="D218" s="1" t="n">
        <v>3</v>
      </c>
      <c r="E218" s="1" t="s">
        <v>12</v>
      </c>
      <c r="F218" s="3" t="n">
        <v>1865</v>
      </c>
      <c r="G218" s="1" t="s">
        <v>13</v>
      </c>
      <c r="H218" s="1" t="s">
        <v>17</v>
      </c>
      <c r="I218" s="1" t="s">
        <v>467</v>
      </c>
      <c r="J218" s="4" t="n">
        <v>50000</v>
      </c>
      <c r="K218" s="5" t="n">
        <v>90</v>
      </c>
      <c r="N218" s="4" t="n">
        <f aca="false">+N217+J218-L218</f>
        <v>544962.45</v>
      </c>
      <c r="O218" s="4"/>
      <c r="P218" s="15"/>
      <c r="Q218" s="16"/>
    </row>
    <row r="219" customFormat="false" ht="12.75" hidden="true" customHeight="false" outlineLevel="0" collapsed="false">
      <c r="A219" s="1" t="s">
        <v>468</v>
      </c>
      <c r="B219" s="14" t="n">
        <v>40917</v>
      </c>
      <c r="C219" s="2" t="s">
        <v>469</v>
      </c>
      <c r="D219" s="1" t="n">
        <v>1</v>
      </c>
      <c r="E219" s="1" t="s">
        <v>12</v>
      </c>
      <c r="F219" s="3" t="n">
        <v>4677</v>
      </c>
      <c r="G219" s="1" t="s">
        <v>13</v>
      </c>
      <c r="H219" s="1" t="s">
        <v>17</v>
      </c>
      <c r="I219" s="1" t="s">
        <v>470</v>
      </c>
      <c r="J219" s="4" t="n">
        <v>5000</v>
      </c>
      <c r="K219" s="5" t="n">
        <v>97</v>
      </c>
      <c r="N219" s="4" t="n">
        <f aca="false">+N218+J219-L219</f>
        <v>549962.45</v>
      </c>
      <c r="O219" s="4"/>
      <c r="P219" s="15"/>
      <c r="Q219" s="16"/>
    </row>
    <row r="220" customFormat="false" ht="12.75" hidden="true" customHeight="false" outlineLevel="0" collapsed="false">
      <c r="A220" s="1" t="s">
        <v>471</v>
      </c>
      <c r="B220" s="14" t="n">
        <v>40917</v>
      </c>
      <c r="C220" s="2" t="s">
        <v>30</v>
      </c>
      <c r="D220" s="1" t="n">
        <v>1</v>
      </c>
      <c r="E220" s="1" t="s">
        <v>12</v>
      </c>
      <c r="F220" s="3" t="n">
        <v>4678</v>
      </c>
      <c r="G220" s="1" t="s">
        <v>13</v>
      </c>
      <c r="H220" s="1" t="s">
        <v>17</v>
      </c>
      <c r="I220" s="1" t="s">
        <v>472</v>
      </c>
      <c r="J220" s="4" t="n">
        <v>5000</v>
      </c>
      <c r="K220" s="5" t="n">
        <v>96</v>
      </c>
      <c r="N220" s="4" t="n">
        <f aca="false">+N219+J220-L220</f>
        <v>554962.45</v>
      </c>
      <c r="O220" s="4"/>
      <c r="P220" s="15"/>
      <c r="Q220" s="16"/>
    </row>
    <row r="221" customFormat="false" ht="12.75" hidden="true" customHeight="false" outlineLevel="0" collapsed="false">
      <c r="A221" s="1" t="s">
        <v>473</v>
      </c>
      <c r="B221" s="14" t="n">
        <v>40917</v>
      </c>
      <c r="C221" s="2" t="s">
        <v>41</v>
      </c>
      <c r="D221" s="1" t="n">
        <v>2</v>
      </c>
      <c r="E221" s="1" t="s">
        <v>12</v>
      </c>
      <c r="F221" s="3" t="n">
        <v>4769</v>
      </c>
      <c r="G221" s="1" t="s">
        <v>13</v>
      </c>
      <c r="H221" s="1" t="s">
        <v>17</v>
      </c>
      <c r="I221" s="1" t="s">
        <v>474</v>
      </c>
      <c r="J221" s="4" t="n">
        <v>4422.6</v>
      </c>
      <c r="K221" s="5" t="n">
        <v>450</v>
      </c>
      <c r="N221" s="4" t="n">
        <f aca="false">+N220+J221-L221</f>
        <v>559385.05</v>
      </c>
      <c r="O221" s="4"/>
      <c r="P221" s="15"/>
      <c r="Q221" s="16"/>
    </row>
    <row r="222" customFormat="false" ht="12.75" hidden="true" customHeight="false" outlineLevel="0" collapsed="false">
      <c r="A222" s="1" t="s">
        <v>475</v>
      </c>
      <c r="B222" s="14" t="n">
        <v>40917</v>
      </c>
      <c r="C222" s="2" t="s">
        <v>41</v>
      </c>
      <c r="D222" s="1" t="n">
        <v>2</v>
      </c>
      <c r="E222" s="1" t="s">
        <v>12</v>
      </c>
      <c r="F222" s="3" t="n">
        <v>4770</v>
      </c>
      <c r="G222" s="1" t="s">
        <v>13</v>
      </c>
      <c r="H222" s="1" t="s">
        <v>17</v>
      </c>
      <c r="I222" s="1" t="s">
        <v>476</v>
      </c>
      <c r="J222" s="4" t="n">
        <v>1291.11</v>
      </c>
      <c r="K222" s="5" t="n">
        <v>89</v>
      </c>
      <c r="N222" s="4" t="n">
        <f aca="false">+N221+J222-L222</f>
        <v>560676.16</v>
      </c>
      <c r="O222" s="4"/>
      <c r="P222" s="15"/>
      <c r="Q222" s="16"/>
    </row>
    <row r="223" customFormat="false" ht="12.75" hidden="true" customHeight="false" outlineLevel="0" collapsed="false">
      <c r="A223" s="1" t="s">
        <v>477</v>
      </c>
      <c r="B223" s="14" t="n">
        <v>40917</v>
      </c>
      <c r="C223" s="2" t="n">
        <v>41777</v>
      </c>
      <c r="D223" s="1" t="n">
        <v>2</v>
      </c>
      <c r="E223" s="1" t="s">
        <v>12</v>
      </c>
      <c r="F223" s="3" t="n">
        <v>4771</v>
      </c>
      <c r="G223" s="1" t="s">
        <v>13</v>
      </c>
      <c r="H223" s="1" t="s">
        <v>17</v>
      </c>
      <c r="I223" s="1" t="s">
        <v>478</v>
      </c>
      <c r="J223" s="4" t="n">
        <v>2228</v>
      </c>
      <c r="K223" s="5" t="n">
        <v>101</v>
      </c>
      <c r="N223" s="4" t="n">
        <f aca="false">+N222+J223-L223</f>
        <v>562904.16</v>
      </c>
      <c r="O223" s="4"/>
      <c r="P223" s="15"/>
      <c r="Q223" s="16"/>
    </row>
    <row r="224" customFormat="false" ht="12.75" hidden="true" customHeight="false" outlineLevel="0" collapsed="false">
      <c r="A224" s="1" t="s">
        <v>479</v>
      </c>
      <c r="B224" s="14" t="n">
        <v>40917</v>
      </c>
      <c r="C224" s="2" t="s">
        <v>41</v>
      </c>
      <c r="D224" s="1" t="n">
        <v>2</v>
      </c>
      <c r="E224" s="1" t="s">
        <v>12</v>
      </c>
      <c r="F224" s="3" t="n">
        <v>4772</v>
      </c>
      <c r="G224" s="1" t="s">
        <v>13</v>
      </c>
      <c r="H224" s="1" t="s">
        <v>17</v>
      </c>
      <c r="I224" s="1" t="s">
        <v>44</v>
      </c>
      <c r="J224" s="4" t="n">
        <v>13003.01</v>
      </c>
      <c r="K224" s="5" t="n">
        <v>88</v>
      </c>
      <c r="N224" s="4" t="n">
        <f aca="false">+N223+J224-L224</f>
        <v>575907.17</v>
      </c>
      <c r="O224" s="4"/>
      <c r="P224" s="15"/>
      <c r="Q224" s="16"/>
    </row>
    <row r="225" customFormat="false" ht="12.75" hidden="true" customHeight="false" outlineLevel="0" collapsed="false">
      <c r="A225" s="1" t="s">
        <v>480</v>
      </c>
      <c r="B225" s="14" t="n">
        <v>40917</v>
      </c>
      <c r="C225" s="2" t="n">
        <v>41765</v>
      </c>
      <c r="D225" s="1" t="n">
        <v>2</v>
      </c>
      <c r="E225" s="1" t="s">
        <v>12</v>
      </c>
      <c r="F225" s="3" t="n">
        <v>4773</v>
      </c>
      <c r="G225" s="1" t="s">
        <v>13</v>
      </c>
      <c r="H225" s="1" t="s">
        <v>17</v>
      </c>
      <c r="I225" s="1" t="s">
        <v>46</v>
      </c>
      <c r="J225" s="4" t="n">
        <v>6500</v>
      </c>
      <c r="K225" s="5" t="n">
        <v>93</v>
      </c>
      <c r="N225" s="4" t="n">
        <f aca="false">+N224+J225-L225</f>
        <v>582407.17</v>
      </c>
      <c r="O225" s="4"/>
      <c r="P225" s="15"/>
      <c r="Q225" s="16"/>
    </row>
    <row r="226" customFormat="false" ht="12.75" hidden="true" customHeight="false" outlineLevel="0" collapsed="false">
      <c r="A226" s="1" t="s">
        <v>481</v>
      </c>
      <c r="B226" s="14" t="n">
        <v>40917</v>
      </c>
      <c r="C226" s="2" t="n">
        <v>4176</v>
      </c>
      <c r="D226" s="1" t="n">
        <v>2</v>
      </c>
      <c r="E226" s="1" t="s">
        <v>12</v>
      </c>
      <c r="F226" s="3" t="n">
        <v>4774</v>
      </c>
      <c r="G226" s="1" t="s">
        <v>13</v>
      </c>
      <c r="H226" s="1" t="s">
        <v>17</v>
      </c>
      <c r="I226" s="1" t="s">
        <v>46</v>
      </c>
      <c r="J226" s="4" t="n">
        <v>13110.5</v>
      </c>
      <c r="K226" s="5" t="n">
        <v>94</v>
      </c>
      <c r="N226" s="4" t="n">
        <f aca="false">+N225+J226-L226</f>
        <v>595517.67</v>
      </c>
      <c r="O226" s="4"/>
      <c r="P226" s="15"/>
      <c r="Q226" s="16"/>
    </row>
    <row r="227" customFormat="false" ht="12.75" hidden="false" customHeight="false" outlineLevel="0" collapsed="false">
      <c r="A227" s="1" t="s">
        <v>482</v>
      </c>
      <c r="B227" s="14" t="n">
        <v>40917</v>
      </c>
      <c r="C227" s="1" t="s">
        <v>483</v>
      </c>
      <c r="D227" s="1" t="n">
        <v>3</v>
      </c>
      <c r="E227" s="1" t="s">
        <v>62</v>
      </c>
      <c r="F227" s="3" t="n">
        <v>973932</v>
      </c>
      <c r="G227" s="1" t="s">
        <v>63</v>
      </c>
      <c r="H227" s="1" t="s">
        <v>17</v>
      </c>
      <c r="I227" s="1" t="s">
        <v>484</v>
      </c>
      <c r="L227" s="4" t="n">
        <v>1000</v>
      </c>
      <c r="M227" s="6" t="n">
        <v>65</v>
      </c>
      <c r="N227" s="4" t="n">
        <f aca="false">+N226+J227-L227</f>
        <v>594517.67</v>
      </c>
      <c r="O227" s="4"/>
      <c r="P227" s="15"/>
      <c r="Q227" s="16"/>
    </row>
    <row r="228" customFormat="false" ht="12.75" hidden="false" customHeight="false" outlineLevel="0" collapsed="false">
      <c r="A228" s="1" t="s">
        <v>485</v>
      </c>
      <c r="B228" s="14" t="n">
        <v>40917</v>
      </c>
      <c r="C228" s="2" t="s">
        <v>486</v>
      </c>
      <c r="D228" s="1" t="n">
        <v>1</v>
      </c>
      <c r="E228" s="1" t="s">
        <v>72</v>
      </c>
      <c r="F228" s="3" t="n">
        <v>973934</v>
      </c>
      <c r="G228" s="1" t="s">
        <v>73</v>
      </c>
      <c r="H228" s="1" t="s">
        <v>17</v>
      </c>
      <c r="I228" s="1" t="s">
        <v>487</v>
      </c>
      <c r="L228" s="4" t="n">
        <v>5452</v>
      </c>
      <c r="N228" s="4" t="n">
        <f aca="false">+N227+J228-L228</f>
        <v>589065.67</v>
      </c>
      <c r="O228" s="4"/>
      <c r="P228" s="15"/>
      <c r="Q228" s="16"/>
    </row>
    <row r="229" customFormat="false" ht="12.75" hidden="false" customHeight="false" outlineLevel="0" collapsed="false">
      <c r="A229" s="1" t="s">
        <v>488</v>
      </c>
      <c r="B229" s="14" t="n">
        <v>40917</v>
      </c>
      <c r="C229" s="1" t="s">
        <v>489</v>
      </c>
      <c r="D229" s="1" t="n">
        <v>1</v>
      </c>
      <c r="E229" s="1" t="s">
        <v>72</v>
      </c>
      <c r="F229" s="3" t="n">
        <v>973935</v>
      </c>
      <c r="G229" s="1" t="s">
        <v>73</v>
      </c>
      <c r="H229" s="1" t="s">
        <v>17</v>
      </c>
      <c r="I229" s="1" t="s">
        <v>490</v>
      </c>
      <c r="L229" s="4" t="n">
        <v>37930</v>
      </c>
      <c r="M229" s="6" t="n">
        <v>40</v>
      </c>
      <c r="N229" s="4" t="n">
        <f aca="false">+N228+J229-L229</f>
        <v>551135.67</v>
      </c>
      <c r="O229" s="4"/>
      <c r="P229" s="15"/>
      <c r="Q229" s="16"/>
    </row>
    <row r="230" customFormat="false" ht="12.75" hidden="true" customHeight="false" outlineLevel="0" collapsed="false">
      <c r="A230" s="1" t="s">
        <v>491</v>
      </c>
      <c r="B230" s="14" t="n">
        <v>40917</v>
      </c>
      <c r="C230" s="1" t="s">
        <v>224</v>
      </c>
      <c r="D230" s="1" t="n">
        <v>1</v>
      </c>
      <c r="E230" s="1" t="s">
        <v>72</v>
      </c>
      <c r="F230" s="3" t="n">
        <v>973896</v>
      </c>
      <c r="G230" s="1" t="s">
        <v>73</v>
      </c>
      <c r="H230" s="1" t="s">
        <v>17</v>
      </c>
      <c r="I230" s="1" t="s">
        <v>492</v>
      </c>
      <c r="J230" s="4" t="n">
        <v>1799.69</v>
      </c>
      <c r="K230" s="5" t="s">
        <v>26</v>
      </c>
      <c r="N230" s="4" t="n">
        <f aca="false">+N229+J230-L230</f>
        <v>552935.36</v>
      </c>
      <c r="O230" s="4"/>
      <c r="P230" s="15"/>
      <c r="Q230" s="16"/>
    </row>
    <row r="231" customFormat="false" ht="12.75" hidden="false" customHeight="false" outlineLevel="0" collapsed="false">
      <c r="A231" s="1" t="s">
        <v>493</v>
      </c>
      <c r="B231" s="14" t="n">
        <v>40917</v>
      </c>
      <c r="C231" s="1" t="s">
        <v>494</v>
      </c>
      <c r="D231" s="1" t="n">
        <v>1</v>
      </c>
      <c r="E231" s="1" t="s">
        <v>72</v>
      </c>
      <c r="F231" s="3" t="n">
        <v>973936</v>
      </c>
      <c r="G231" s="1" t="s">
        <v>73</v>
      </c>
      <c r="H231" s="1" t="s">
        <v>17</v>
      </c>
      <c r="I231" s="1" t="s">
        <v>225</v>
      </c>
      <c r="L231" s="4" t="n">
        <v>1799.69</v>
      </c>
      <c r="M231" s="6" t="n">
        <v>195</v>
      </c>
      <c r="N231" s="4" t="n">
        <f aca="false">+N230+J231-L231</f>
        <v>551135.67</v>
      </c>
      <c r="O231" s="4"/>
      <c r="P231" s="15"/>
      <c r="Q231" s="16"/>
    </row>
    <row r="232" customFormat="false" ht="12.75" hidden="false" customHeight="false" outlineLevel="0" collapsed="false">
      <c r="A232" s="1" t="s">
        <v>495</v>
      </c>
      <c r="B232" s="14" t="n">
        <v>40917</v>
      </c>
      <c r="C232" s="1" t="s">
        <v>496</v>
      </c>
      <c r="D232" s="1" t="n">
        <v>1</v>
      </c>
      <c r="E232" s="1" t="s">
        <v>132</v>
      </c>
      <c r="F232" s="3" t="n">
        <v>973937</v>
      </c>
      <c r="G232" s="1" t="s">
        <v>133</v>
      </c>
      <c r="H232" s="1" t="s">
        <v>17</v>
      </c>
      <c r="I232" s="1" t="s">
        <v>497</v>
      </c>
      <c r="L232" s="4" t="n">
        <v>12000</v>
      </c>
      <c r="M232" s="6" t="n">
        <v>132</v>
      </c>
      <c r="N232" s="4" t="n">
        <f aca="false">+N231+J232-L232</f>
        <v>539135.67</v>
      </c>
      <c r="O232" s="4"/>
      <c r="P232" s="15"/>
      <c r="Q232" s="16"/>
    </row>
    <row r="233" customFormat="false" ht="12.75" hidden="false" customHeight="false" outlineLevel="0" collapsed="false">
      <c r="A233" s="1" t="s">
        <v>498</v>
      </c>
      <c r="B233" s="14" t="n">
        <v>40917</v>
      </c>
      <c r="C233" s="1" t="s">
        <v>499</v>
      </c>
      <c r="D233" s="1" t="n">
        <v>1</v>
      </c>
      <c r="E233" s="1" t="s">
        <v>132</v>
      </c>
      <c r="F233" s="3" t="n">
        <v>973938</v>
      </c>
      <c r="G233" s="1" t="s">
        <v>133</v>
      </c>
      <c r="H233" s="1" t="s">
        <v>17</v>
      </c>
      <c r="I233" s="1" t="s">
        <v>500</v>
      </c>
      <c r="L233" s="4" t="n">
        <v>5000</v>
      </c>
      <c r="M233" s="6" t="n">
        <v>48</v>
      </c>
      <c r="N233" s="4" t="n">
        <f aca="false">+N232+J233-L233</f>
        <v>534135.67</v>
      </c>
      <c r="O233" s="4"/>
      <c r="P233" s="15"/>
      <c r="Q233" s="16"/>
    </row>
    <row r="234" customFormat="false" ht="12.75" hidden="false" customHeight="false" outlineLevel="0" collapsed="false">
      <c r="A234" s="1" t="s">
        <v>501</v>
      </c>
      <c r="B234" s="14" t="n">
        <v>40917</v>
      </c>
      <c r="C234" s="1" t="s">
        <v>502</v>
      </c>
      <c r="D234" s="1" t="n">
        <v>1</v>
      </c>
      <c r="E234" s="1" t="s">
        <v>132</v>
      </c>
      <c r="F234" s="3" t="n">
        <v>973939</v>
      </c>
      <c r="G234" s="1" t="s">
        <v>133</v>
      </c>
      <c r="H234" s="1" t="s">
        <v>17</v>
      </c>
      <c r="I234" s="1" t="s">
        <v>503</v>
      </c>
      <c r="L234" s="4" t="n">
        <v>3000</v>
      </c>
      <c r="M234" s="6" t="n">
        <v>50</v>
      </c>
      <c r="N234" s="4" t="n">
        <f aca="false">+N233+J234-L234</f>
        <v>531135.67</v>
      </c>
      <c r="O234" s="4"/>
      <c r="P234" s="15"/>
      <c r="Q234" s="16"/>
    </row>
    <row r="235" customFormat="false" ht="12.75" hidden="false" customHeight="false" outlineLevel="0" collapsed="false">
      <c r="A235" s="1" t="s">
        <v>504</v>
      </c>
      <c r="B235" s="14" t="n">
        <v>40917</v>
      </c>
      <c r="C235" s="2" t="s">
        <v>505</v>
      </c>
      <c r="D235" s="1" t="n">
        <v>1</v>
      </c>
      <c r="E235" s="1" t="s">
        <v>132</v>
      </c>
      <c r="F235" s="3" t="n">
        <v>973940</v>
      </c>
      <c r="G235" s="1" t="s">
        <v>133</v>
      </c>
      <c r="H235" s="1" t="s">
        <v>17</v>
      </c>
      <c r="I235" s="1" t="s">
        <v>506</v>
      </c>
      <c r="L235" s="4" t="n">
        <v>30000</v>
      </c>
      <c r="N235" s="4" t="n">
        <f aca="false">+N234+J235-L235</f>
        <v>501135.67</v>
      </c>
      <c r="O235" s="4"/>
      <c r="P235" s="15"/>
      <c r="Q235" s="16"/>
    </row>
    <row r="236" customFormat="false" ht="12.75" hidden="false" customHeight="false" outlineLevel="0" collapsed="false">
      <c r="A236" s="1" t="s">
        <v>507</v>
      </c>
      <c r="B236" s="14" t="n">
        <v>40917</v>
      </c>
      <c r="C236" s="1" t="s">
        <v>508</v>
      </c>
      <c r="D236" s="1" t="n">
        <v>1</v>
      </c>
      <c r="E236" s="1" t="s">
        <v>132</v>
      </c>
      <c r="F236" s="3" t="n">
        <v>973941</v>
      </c>
      <c r="G236" s="1" t="s">
        <v>133</v>
      </c>
      <c r="H236" s="1" t="s">
        <v>17</v>
      </c>
      <c r="I236" s="1" t="s">
        <v>509</v>
      </c>
      <c r="L236" s="4" t="n">
        <v>2973</v>
      </c>
      <c r="M236" s="6" t="n">
        <v>95</v>
      </c>
      <c r="N236" s="4" t="n">
        <f aca="false">+N235+J236-L236</f>
        <v>498162.67</v>
      </c>
      <c r="O236" s="4"/>
      <c r="P236" s="15"/>
      <c r="Q236" s="16"/>
    </row>
    <row r="237" customFormat="false" ht="12.75" hidden="false" customHeight="false" outlineLevel="0" collapsed="false">
      <c r="A237" s="1" t="s">
        <v>510</v>
      </c>
      <c r="B237" s="14" t="n">
        <v>40917</v>
      </c>
      <c r="C237" s="1" t="s">
        <v>511</v>
      </c>
      <c r="D237" s="1" t="n">
        <v>1</v>
      </c>
      <c r="E237" s="1" t="s">
        <v>62</v>
      </c>
      <c r="F237" s="3" t="n">
        <v>973942</v>
      </c>
      <c r="G237" s="1" t="s">
        <v>63</v>
      </c>
      <c r="H237" s="1" t="s">
        <v>17</v>
      </c>
      <c r="I237" s="1" t="s">
        <v>65</v>
      </c>
      <c r="L237" s="4" t="n">
        <v>378897.43</v>
      </c>
      <c r="M237" s="6" t="n">
        <v>38</v>
      </c>
      <c r="N237" s="4" t="n">
        <f aca="false">+N236+J237-L237</f>
        <v>119265.24</v>
      </c>
      <c r="O237" s="4"/>
      <c r="P237" s="15"/>
      <c r="Q237" s="16"/>
    </row>
    <row r="238" customFormat="false" ht="12.75" hidden="false" customHeight="false" outlineLevel="0" collapsed="false">
      <c r="A238" s="1" t="s">
        <v>512</v>
      </c>
      <c r="B238" s="14" t="n">
        <v>40917</v>
      </c>
      <c r="C238" s="1" t="s">
        <v>513</v>
      </c>
      <c r="D238" s="1" t="n">
        <v>1</v>
      </c>
      <c r="E238" s="1" t="s">
        <v>132</v>
      </c>
      <c r="F238" s="3" t="n">
        <v>973943</v>
      </c>
      <c r="G238" s="1" t="s">
        <v>133</v>
      </c>
      <c r="H238" s="1" t="s">
        <v>17</v>
      </c>
      <c r="I238" s="1" t="s">
        <v>514</v>
      </c>
      <c r="L238" s="4" t="n">
        <v>15000</v>
      </c>
      <c r="M238" s="6" t="n">
        <v>125</v>
      </c>
      <c r="N238" s="4" t="n">
        <f aca="false">+N237+J238-L238</f>
        <v>104265.24</v>
      </c>
      <c r="O238" s="4"/>
      <c r="P238" s="15"/>
      <c r="Q238" s="16"/>
    </row>
    <row r="239" customFormat="false" ht="12.75" hidden="false" customHeight="false" outlineLevel="0" collapsed="false">
      <c r="A239" s="1" t="s">
        <v>515</v>
      </c>
      <c r="B239" s="14" t="n">
        <v>40917</v>
      </c>
      <c r="C239" s="1" t="s">
        <v>516</v>
      </c>
      <c r="D239" s="1" t="n">
        <v>1</v>
      </c>
      <c r="E239" s="1" t="s">
        <v>132</v>
      </c>
      <c r="F239" s="3" t="n">
        <v>973944</v>
      </c>
      <c r="G239" s="1" t="s">
        <v>133</v>
      </c>
      <c r="H239" s="1" t="s">
        <v>17</v>
      </c>
      <c r="I239" s="1" t="s">
        <v>517</v>
      </c>
      <c r="L239" s="4" t="n">
        <v>6000</v>
      </c>
      <c r="M239" s="6" t="n">
        <v>112</v>
      </c>
      <c r="N239" s="4" t="n">
        <f aca="false">+N238+J239-L239</f>
        <v>98265.2399999999</v>
      </c>
      <c r="O239" s="4"/>
      <c r="P239" s="15"/>
      <c r="Q239" s="16"/>
    </row>
    <row r="240" customFormat="false" ht="12.75" hidden="false" customHeight="false" outlineLevel="0" collapsed="false">
      <c r="A240" s="1" t="s">
        <v>518</v>
      </c>
      <c r="B240" s="14" t="n">
        <v>40917</v>
      </c>
      <c r="C240" s="1" t="s">
        <v>519</v>
      </c>
      <c r="D240" s="1" t="n">
        <v>1</v>
      </c>
      <c r="E240" s="1" t="s">
        <v>62</v>
      </c>
      <c r="F240" s="3" t="n">
        <v>973945</v>
      </c>
      <c r="G240" s="1" t="s">
        <v>63</v>
      </c>
      <c r="H240" s="1" t="s">
        <v>17</v>
      </c>
      <c r="I240" s="1" t="s">
        <v>520</v>
      </c>
      <c r="L240" s="4" t="n">
        <v>120350.2</v>
      </c>
      <c r="M240" s="6" t="n">
        <v>36</v>
      </c>
      <c r="N240" s="4" t="n">
        <f aca="false">+N239+J240-L240</f>
        <v>-22084.9600000001</v>
      </c>
      <c r="O240" s="4"/>
      <c r="P240" s="15"/>
      <c r="Q240" s="16"/>
    </row>
    <row r="241" customFormat="false" ht="12.75" hidden="false" customHeight="false" outlineLevel="0" collapsed="false">
      <c r="A241" s="1" t="s">
        <v>521</v>
      </c>
      <c r="B241" s="14" t="n">
        <v>40917</v>
      </c>
      <c r="C241" s="1" t="s">
        <v>522</v>
      </c>
      <c r="D241" s="1" t="n">
        <v>1</v>
      </c>
      <c r="E241" s="1" t="s">
        <v>62</v>
      </c>
      <c r="F241" s="3" t="n">
        <v>973946</v>
      </c>
      <c r="G241" s="1" t="s">
        <v>63</v>
      </c>
      <c r="H241" s="1" t="s">
        <v>17</v>
      </c>
      <c r="I241" s="1" t="s">
        <v>65</v>
      </c>
      <c r="L241" s="4" t="n">
        <v>166007.22</v>
      </c>
      <c r="M241" s="6" t="n">
        <v>37</v>
      </c>
      <c r="N241" s="4" t="n">
        <f aca="false">+N240+J241-L241</f>
        <v>-188092.18</v>
      </c>
      <c r="O241" s="4"/>
      <c r="P241" s="15"/>
      <c r="Q241" s="16"/>
    </row>
    <row r="242" customFormat="false" ht="12.75" hidden="false" customHeight="false" outlineLevel="0" collapsed="false">
      <c r="A242" s="1" t="s">
        <v>523</v>
      </c>
      <c r="B242" s="14" t="n">
        <v>40917</v>
      </c>
      <c r="C242" s="1" t="s">
        <v>524</v>
      </c>
      <c r="D242" s="1" t="n">
        <v>1</v>
      </c>
      <c r="E242" s="1" t="s">
        <v>132</v>
      </c>
      <c r="F242" s="3" t="n">
        <v>973947</v>
      </c>
      <c r="G242" s="1" t="s">
        <v>133</v>
      </c>
      <c r="H242" s="1" t="s">
        <v>17</v>
      </c>
      <c r="I242" s="1" t="s">
        <v>525</v>
      </c>
      <c r="L242" s="4" t="n">
        <v>36880</v>
      </c>
      <c r="M242" s="6" t="n">
        <v>99</v>
      </c>
      <c r="N242" s="4" t="n">
        <f aca="false">+N241+J242-L242</f>
        <v>-224972.18</v>
      </c>
      <c r="O242" s="4"/>
      <c r="P242" s="15"/>
      <c r="Q242" s="16"/>
    </row>
    <row r="243" customFormat="false" ht="12.75" hidden="false" customHeight="false" outlineLevel="0" collapsed="false">
      <c r="A243" s="1" t="s">
        <v>526</v>
      </c>
      <c r="B243" s="14" t="n">
        <v>40917</v>
      </c>
      <c r="C243" s="1" t="s">
        <v>527</v>
      </c>
      <c r="D243" s="1" t="n">
        <v>1</v>
      </c>
      <c r="E243" s="1" t="s">
        <v>132</v>
      </c>
      <c r="F243" s="3" t="n">
        <v>973948</v>
      </c>
      <c r="G243" s="1" t="s">
        <v>133</v>
      </c>
      <c r="H243" s="1" t="s">
        <v>17</v>
      </c>
      <c r="I243" s="1" t="s">
        <v>528</v>
      </c>
      <c r="L243" s="4" t="n">
        <v>22590</v>
      </c>
      <c r="M243" s="6" t="n">
        <v>91</v>
      </c>
      <c r="N243" s="4" t="n">
        <f aca="false">+N242+J243-L243</f>
        <v>-247562.18</v>
      </c>
      <c r="O243" s="4"/>
      <c r="P243" s="15"/>
      <c r="Q243" s="16"/>
    </row>
    <row r="244" customFormat="false" ht="12.75" hidden="false" customHeight="false" outlineLevel="0" collapsed="false">
      <c r="A244" s="1" t="s">
        <v>529</v>
      </c>
      <c r="B244" s="14" t="n">
        <v>40917</v>
      </c>
      <c r="C244" s="1" t="s">
        <v>530</v>
      </c>
      <c r="D244" s="1" t="n">
        <v>1</v>
      </c>
      <c r="E244" s="1" t="s">
        <v>132</v>
      </c>
      <c r="F244" s="3" t="n">
        <v>973950</v>
      </c>
      <c r="G244" s="1" t="s">
        <v>133</v>
      </c>
      <c r="H244" s="1" t="s">
        <v>17</v>
      </c>
      <c r="I244" s="1" t="s">
        <v>531</v>
      </c>
      <c r="L244" s="4" t="n">
        <v>10510.89</v>
      </c>
      <c r="M244" s="6" t="s">
        <v>26</v>
      </c>
      <c r="N244" s="4" t="n">
        <f aca="false">+N243+J244-L244</f>
        <v>-258073.07</v>
      </c>
      <c r="O244" s="4"/>
      <c r="P244" s="15"/>
      <c r="Q244" s="16"/>
    </row>
    <row r="245" customFormat="false" ht="12.75" hidden="true" customHeight="false" outlineLevel="0" collapsed="false">
      <c r="A245" s="1" t="s">
        <v>532</v>
      </c>
      <c r="B245" s="14" t="n">
        <v>40917</v>
      </c>
      <c r="C245" s="1" t="s">
        <v>530</v>
      </c>
      <c r="D245" s="1" t="n">
        <v>1</v>
      </c>
      <c r="E245" s="1" t="s">
        <v>132</v>
      </c>
      <c r="F245" s="3" t="n">
        <v>973950</v>
      </c>
      <c r="G245" s="1" t="s">
        <v>133</v>
      </c>
      <c r="H245" s="1" t="s">
        <v>17</v>
      </c>
      <c r="I245" s="1" t="s">
        <v>533</v>
      </c>
      <c r="J245" s="4" t="n">
        <v>10510.89</v>
      </c>
      <c r="K245" s="5" t="s">
        <v>26</v>
      </c>
      <c r="N245" s="4" t="n">
        <f aca="false">+N244+J245-L245</f>
        <v>-247562.18</v>
      </c>
      <c r="O245" s="4"/>
      <c r="P245" s="15"/>
      <c r="Q245" s="16"/>
    </row>
    <row r="246" customFormat="false" ht="12.75" hidden="false" customHeight="false" outlineLevel="0" collapsed="false">
      <c r="A246" s="1" t="s">
        <v>534</v>
      </c>
      <c r="B246" s="14" t="n">
        <v>40917</v>
      </c>
      <c r="C246" s="1" t="s">
        <v>535</v>
      </c>
      <c r="D246" s="1" t="n">
        <v>1</v>
      </c>
      <c r="E246" s="1" t="s">
        <v>132</v>
      </c>
      <c r="F246" s="3" t="n">
        <v>973951</v>
      </c>
      <c r="G246" s="1" t="s">
        <v>133</v>
      </c>
      <c r="H246" s="1" t="s">
        <v>17</v>
      </c>
      <c r="I246" s="1" t="s">
        <v>531</v>
      </c>
      <c r="L246" s="4" t="n">
        <v>10510.89</v>
      </c>
      <c r="M246" s="6" t="n">
        <v>42</v>
      </c>
      <c r="N246" s="4" t="n">
        <f aca="false">+N245+J246-L246</f>
        <v>-258073.07</v>
      </c>
      <c r="O246" s="4"/>
      <c r="P246" s="15"/>
      <c r="Q246" s="16"/>
    </row>
    <row r="247" customFormat="false" ht="12.75" hidden="false" customHeight="false" outlineLevel="0" collapsed="false">
      <c r="A247" s="1" t="s">
        <v>536</v>
      </c>
      <c r="B247" s="14" t="n">
        <v>40917</v>
      </c>
      <c r="C247" s="1" t="s">
        <v>537</v>
      </c>
      <c r="D247" s="1" t="n">
        <v>3</v>
      </c>
      <c r="E247" s="1" t="s">
        <v>132</v>
      </c>
      <c r="F247" s="3" t="n">
        <v>973952</v>
      </c>
      <c r="G247" s="1" t="s">
        <v>133</v>
      </c>
      <c r="H247" s="1" t="s">
        <v>17</v>
      </c>
      <c r="I247" s="1" t="s">
        <v>531</v>
      </c>
      <c r="L247" s="4" t="n">
        <v>6388.76</v>
      </c>
      <c r="M247" s="6" t="n">
        <v>43</v>
      </c>
      <c r="N247" s="4" t="n">
        <f aca="false">+N246+J247-L247</f>
        <v>-264461.83</v>
      </c>
      <c r="O247" s="4"/>
      <c r="P247" s="15"/>
      <c r="Q247" s="16"/>
    </row>
    <row r="248" customFormat="false" ht="12.75" hidden="false" customHeight="false" outlineLevel="0" collapsed="false">
      <c r="A248" s="1" t="s">
        <v>538</v>
      </c>
      <c r="B248" s="14" t="n">
        <v>40917</v>
      </c>
      <c r="C248" s="2" t="s">
        <v>539</v>
      </c>
      <c r="D248" s="1" t="n">
        <v>2</v>
      </c>
      <c r="E248" s="1" t="s">
        <v>72</v>
      </c>
      <c r="F248" s="3" t="n">
        <v>973953</v>
      </c>
      <c r="G248" s="1" t="s">
        <v>73</v>
      </c>
      <c r="H248" s="1" t="s">
        <v>17</v>
      </c>
      <c r="I248" s="1" t="s">
        <v>540</v>
      </c>
      <c r="L248" s="4" t="n">
        <v>4680.27</v>
      </c>
      <c r="N248" s="4" t="n">
        <f aca="false">+N247+J248-L248</f>
        <v>-269142.1</v>
      </c>
      <c r="O248" s="4"/>
      <c r="P248" s="15"/>
      <c r="Q248" s="16"/>
    </row>
    <row r="249" customFormat="false" ht="12.75" hidden="false" customHeight="false" outlineLevel="0" collapsed="false">
      <c r="A249" s="1" t="s">
        <v>541</v>
      </c>
      <c r="B249" s="14" t="n">
        <v>40917</v>
      </c>
      <c r="C249" s="1" t="s">
        <v>542</v>
      </c>
      <c r="D249" s="1" t="n">
        <v>3</v>
      </c>
      <c r="E249" s="1" t="s">
        <v>132</v>
      </c>
      <c r="F249" s="3" t="n">
        <v>973954</v>
      </c>
      <c r="G249" s="1" t="s">
        <v>133</v>
      </c>
      <c r="H249" s="1" t="s">
        <v>17</v>
      </c>
      <c r="I249" s="1" t="s">
        <v>531</v>
      </c>
      <c r="L249" s="4" t="n">
        <v>13853.82</v>
      </c>
      <c r="M249" s="6" t="n">
        <v>45</v>
      </c>
      <c r="N249" s="4" t="n">
        <f aca="false">+N248+J249-L249</f>
        <v>-282995.92</v>
      </c>
      <c r="O249" s="4"/>
      <c r="P249" s="15"/>
      <c r="Q249" s="16"/>
    </row>
    <row r="250" customFormat="false" ht="12.75" hidden="false" customHeight="false" outlineLevel="0" collapsed="false">
      <c r="A250" s="1" t="s">
        <v>543</v>
      </c>
      <c r="B250" s="14" t="n">
        <v>40917</v>
      </c>
      <c r="C250" s="1" t="s">
        <v>544</v>
      </c>
      <c r="D250" s="1" t="n">
        <v>3</v>
      </c>
      <c r="E250" s="1" t="s">
        <v>132</v>
      </c>
      <c r="F250" s="3" t="n">
        <v>973955</v>
      </c>
      <c r="G250" s="1" t="s">
        <v>133</v>
      </c>
      <c r="H250" s="1" t="s">
        <v>17</v>
      </c>
      <c r="I250" s="1" t="s">
        <v>531</v>
      </c>
      <c r="L250" s="4" t="n">
        <v>6917.81</v>
      </c>
      <c r="M250" s="6" t="n">
        <v>44</v>
      </c>
      <c r="N250" s="4" t="n">
        <f aca="false">+N249+J250-L250</f>
        <v>-289913.73</v>
      </c>
      <c r="O250" s="4"/>
      <c r="P250" s="15"/>
      <c r="Q250" s="16"/>
    </row>
    <row r="251" customFormat="false" ht="12.75" hidden="false" customHeight="false" outlineLevel="0" collapsed="false">
      <c r="A251" s="1" t="s">
        <v>545</v>
      </c>
      <c r="B251" s="14" t="n">
        <v>40917</v>
      </c>
      <c r="C251" s="1" t="s">
        <v>546</v>
      </c>
      <c r="D251" s="1" t="n">
        <v>1</v>
      </c>
      <c r="E251" s="1" t="s">
        <v>72</v>
      </c>
      <c r="F251" s="3" t="n">
        <v>973956</v>
      </c>
      <c r="G251" s="1" t="s">
        <v>73</v>
      </c>
      <c r="H251" s="1" t="s">
        <v>17</v>
      </c>
      <c r="I251" s="1" t="s">
        <v>355</v>
      </c>
      <c r="L251" s="4" t="n">
        <v>1647.99</v>
      </c>
      <c r="M251" s="6" t="n">
        <v>60</v>
      </c>
      <c r="N251" s="4" t="n">
        <f aca="false">+N250+J251-L251</f>
        <v>-291561.72</v>
      </c>
      <c r="O251" s="4"/>
      <c r="P251" s="15"/>
      <c r="Q251" s="16"/>
    </row>
    <row r="252" customFormat="false" ht="12.75" hidden="false" customHeight="false" outlineLevel="0" collapsed="false">
      <c r="A252" s="1" t="s">
        <v>547</v>
      </c>
      <c r="B252" s="14" t="n">
        <v>40917</v>
      </c>
      <c r="C252" s="1" t="s">
        <v>548</v>
      </c>
      <c r="D252" s="1" t="n">
        <v>2</v>
      </c>
      <c r="E252" s="1" t="s">
        <v>72</v>
      </c>
      <c r="F252" s="3" t="n">
        <v>973957</v>
      </c>
      <c r="G252" s="1" t="s">
        <v>73</v>
      </c>
      <c r="H252" s="1" t="s">
        <v>17</v>
      </c>
      <c r="I252" s="1" t="s">
        <v>355</v>
      </c>
      <c r="L252" s="4" t="n">
        <v>280</v>
      </c>
      <c r="M252" s="6" t="n">
        <v>62</v>
      </c>
      <c r="N252" s="4" t="n">
        <f aca="false">+N251+J252-L252</f>
        <v>-291841.72</v>
      </c>
      <c r="O252" s="4"/>
      <c r="P252" s="15"/>
      <c r="Q252" s="16"/>
    </row>
    <row r="253" customFormat="false" ht="12.75" hidden="false" customHeight="false" outlineLevel="0" collapsed="false">
      <c r="A253" s="1" t="s">
        <v>549</v>
      </c>
      <c r="B253" s="14" t="n">
        <v>40917</v>
      </c>
      <c r="C253" s="1" t="s">
        <v>550</v>
      </c>
      <c r="D253" s="1" t="n">
        <v>2</v>
      </c>
      <c r="E253" s="1" t="s">
        <v>72</v>
      </c>
      <c r="F253" s="3" t="n">
        <v>973958</v>
      </c>
      <c r="G253" s="1" t="s">
        <v>73</v>
      </c>
      <c r="H253" s="1" t="s">
        <v>17</v>
      </c>
      <c r="I253" s="1" t="s">
        <v>418</v>
      </c>
      <c r="L253" s="4" t="n">
        <v>1596.6</v>
      </c>
      <c r="M253" s="6" t="s">
        <v>26</v>
      </c>
      <c r="N253" s="4" t="n">
        <f aca="false">+N252+J253-L253</f>
        <v>-293438.32</v>
      </c>
      <c r="O253" s="4"/>
      <c r="P253" s="15"/>
      <c r="Q253" s="16"/>
    </row>
    <row r="254" customFormat="false" ht="12.75" hidden="true" customHeight="false" outlineLevel="0" collapsed="false">
      <c r="A254" s="1" t="s">
        <v>551</v>
      </c>
      <c r="B254" s="14" t="n">
        <v>40917</v>
      </c>
      <c r="C254" s="1" t="s">
        <v>550</v>
      </c>
      <c r="D254" s="1" t="n">
        <v>2</v>
      </c>
      <c r="E254" s="1" t="s">
        <v>72</v>
      </c>
      <c r="F254" s="3" t="n">
        <v>973958</v>
      </c>
      <c r="G254" s="1" t="s">
        <v>73</v>
      </c>
      <c r="H254" s="1" t="s">
        <v>17</v>
      </c>
      <c r="I254" s="1" t="s">
        <v>552</v>
      </c>
      <c r="J254" s="4" t="n">
        <v>1596.6</v>
      </c>
      <c r="K254" s="5" t="s">
        <v>26</v>
      </c>
      <c r="N254" s="4" t="n">
        <f aca="false">+N253+J254-L254</f>
        <v>-291841.72</v>
      </c>
      <c r="O254" s="4"/>
      <c r="P254" s="15"/>
      <c r="Q254" s="16"/>
    </row>
    <row r="255" customFormat="false" ht="12.75" hidden="false" customHeight="false" outlineLevel="0" collapsed="false">
      <c r="A255" s="1" t="s">
        <v>553</v>
      </c>
      <c r="B255" s="14" t="n">
        <v>40917</v>
      </c>
      <c r="C255" s="1" t="s">
        <v>554</v>
      </c>
      <c r="D255" s="1" t="n">
        <v>2</v>
      </c>
      <c r="E255" s="1" t="s">
        <v>72</v>
      </c>
      <c r="F255" s="3" t="n">
        <v>973959</v>
      </c>
      <c r="G255" s="1" t="s">
        <v>73</v>
      </c>
      <c r="H255" s="1" t="s">
        <v>17</v>
      </c>
      <c r="I255" s="1" t="s">
        <v>418</v>
      </c>
      <c r="L255" s="4" t="n">
        <v>1596.6</v>
      </c>
      <c r="M255" s="6" t="n">
        <v>61</v>
      </c>
      <c r="N255" s="4" t="n">
        <f aca="false">+N254+J255-L255</f>
        <v>-293438.32</v>
      </c>
      <c r="O255" s="4"/>
      <c r="P255" s="15"/>
      <c r="Q255" s="16"/>
    </row>
    <row r="256" customFormat="false" ht="12.75" hidden="false" customHeight="false" outlineLevel="0" collapsed="false">
      <c r="A256" s="1" t="s">
        <v>555</v>
      </c>
      <c r="B256" s="14" t="n">
        <v>40917</v>
      </c>
      <c r="C256" s="1" t="s">
        <v>556</v>
      </c>
      <c r="D256" s="1" t="n">
        <v>1</v>
      </c>
      <c r="E256" s="1" t="s">
        <v>72</v>
      </c>
      <c r="F256" s="3" t="n">
        <v>973949</v>
      </c>
      <c r="G256" s="1" t="s">
        <v>73</v>
      </c>
      <c r="H256" s="1" t="s">
        <v>17</v>
      </c>
      <c r="I256" s="1" t="s">
        <v>140</v>
      </c>
      <c r="L256" s="4" t="n">
        <v>3860.58</v>
      </c>
      <c r="M256" s="6" t="n">
        <v>39</v>
      </c>
      <c r="N256" s="4" t="n">
        <f aca="false">+N255+J256-L256</f>
        <v>-297298.9</v>
      </c>
      <c r="O256" s="4"/>
      <c r="P256" s="15"/>
      <c r="Q256" s="16"/>
    </row>
    <row r="257" customFormat="false" ht="12.75" hidden="false" customHeight="false" outlineLevel="0" collapsed="false">
      <c r="A257" s="1" t="s">
        <v>557</v>
      </c>
      <c r="B257" s="14" t="n">
        <v>40917</v>
      </c>
      <c r="C257" s="1" t="s">
        <v>76</v>
      </c>
      <c r="D257" s="1" t="n">
        <v>1</v>
      </c>
      <c r="E257" s="1" t="s">
        <v>77</v>
      </c>
      <c r="F257" s="3" t="n">
        <v>12980</v>
      </c>
      <c r="G257" s="1" t="s">
        <v>78</v>
      </c>
      <c r="H257" s="1" t="s">
        <v>17</v>
      </c>
      <c r="I257" s="1" t="s">
        <v>558</v>
      </c>
      <c r="L257" s="4" t="n">
        <v>600000</v>
      </c>
      <c r="M257" s="6" t="n">
        <v>35</v>
      </c>
      <c r="N257" s="4" t="n">
        <f aca="false">+N256+J257-L257</f>
        <v>-897298.9</v>
      </c>
      <c r="O257" s="4"/>
      <c r="P257" s="15"/>
      <c r="Q257" s="16"/>
    </row>
    <row r="258" customFormat="false" ht="12.75" hidden="false" customHeight="false" outlineLevel="0" collapsed="false">
      <c r="A258" s="1" t="s">
        <v>559</v>
      </c>
      <c r="B258" s="14" t="n">
        <v>40917</v>
      </c>
      <c r="C258" s="1" t="s">
        <v>76</v>
      </c>
      <c r="D258" s="1" t="n">
        <v>1</v>
      </c>
      <c r="E258" s="1" t="s">
        <v>77</v>
      </c>
      <c r="F258" s="3" t="n">
        <v>12982</v>
      </c>
      <c r="G258" s="1" t="s">
        <v>78</v>
      </c>
      <c r="H258" s="1" t="s">
        <v>17</v>
      </c>
      <c r="I258" s="1" t="s">
        <v>560</v>
      </c>
      <c r="L258" s="4" t="n">
        <v>34867.36</v>
      </c>
      <c r="M258" s="6" t="n">
        <v>30</v>
      </c>
      <c r="N258" s="4" t="n">
        <f aca="false">+N257+J258-L258</f>
        <v>-932166.26</v>
      </c>
      <c r="O258" s="4"/>
      <c r="P258" s="15"/>
      <c r="Q258" s="16"/>
    </row>
    <row r="259" customFormat="false" ht="12.75" hidden="false" customHeight="false" outlineLevel="0" collapsed="false">
      <c r="A259" s="1" t="s">
        <v>561</v>
      </c>
      <c r="B259" s="14" t="n">
        <v>40917</v>
      </c>
      <c r="C259" s="1" t="s">
        <v>76</v>
      </c>
      <c r="D259" s="1" t="n">
        <v>1</v>
      </c>
      <c r="E259" s="1" t="s">
        <v>77</v>
      </c>
      <c r="F259" s="3" t="n">
        <v>12983</v>
      </c>
      <c r="G259" s="1" t="s">
        <v>78</v>
      </c>
      <c r="H259" s="1" t="s">
        <v>17</v>
      </c>
      <c r="I259" s="1" t="s">
        <v>562</v>
      </c>
      <c r="L259" s="4" t="n">
        <v>325750</v>
      </c>
      <c r="M259" s="6" t="n">
        <v>41</v>
      </c>
      <c r="N259" s="4" t="n">
        <f aca="false">+N258+J259-L259</f>
        <v>-1257916.26</v>
      </c>
      <c r="O259" s="4"/>
      <c r="P259" s="15"/>
      <c r="Q259" s="16"/>
    </row>
    <row r="260" customFormat="false" ht="12.75" hidden="true" customHeight="false" outlineLevel="0" collapsed="false">
      <c r="A260" s="1" t="s">
        <v>563</v>
      </c>
      <c r="B260" s="14" t="n">
        <v>40917</v>
      </c>
      <c r="C260" s="2" t="s">
        <v>564</v>
      </c>
      <c r="D260" s="1" t="n">
        <v>1</v>
      </c>
      <c r="E260" s="1" t="s">
        <v>252</v>
      </c>
      <c r="F260" s="3" t="n">
        <v>12981</v>
      </c>
      <c r="G260" s="1" t="s">
        <v>253</v>
      </c>
      <c r="H260" s="1" t="s">
        <v>17</v>
      </c>
      <c r="I260" s="1" t="s">
        <v>565</v>
      </c>
      <c r="J260" s="4" t="n">
        <v>750000</v>
      </c>
      <c r="K260" s="5" t="n">
        <v>73</v>
      </c>
      <c r="N260" s="4" t="n">
        <f aca="false">+N259+J260-L260</f>
        <v>-507916.26</v>
      </c>
      <c r="O260" s="4"/>
      <c r="P260" s="15"/>
      <c r="Q260" s="16"/>
    </row>
    <row r="261" customFormat="false" ht="12.75" hidden="true" customHeight="false" outlineLevel="0" collapsed="false">
      <c r="A261" s="1" t="s">
        <v>566</v>
      </c>
      <c r="B261" s="14" t="n">
        <v>40918</v>
      </c>
      <c r="C261" s="2" t="s">
        <v>567</v>
      </c>
      <c r="D261" s="1" t="n">
        <v>1</v>
      </c>
      <c r="E261" s="1" t="s">
        <v>12</v>
      </c>
      <c r="F261" s="3" t="n">
        <v>4689</v>
      </c>
      <c r="G261" s="1" t="s">
        <v>13</v>
      </c>
      <c r="H261" s="1" t="s">
        <v>17</v>
      </c>
      <c r="I261" s="1" t="s">
        <v>568</v>
      </c>
      <c r="J261" s="4" t="n">
        <v>7000</v>
      </c>
      <c r="K261" s="5" t="n">
        <v>102</v>
      </c>
      <c r="N261" s="4" t="n">
        <f aca="false">+N260+J261-L261</f>
        <v>-500916.26</v>
      </c>
      <c r="O261" s="4"/>
      <c r="P261" s="15"/>
      <c r="Q261" s="16"/>
    </row>
    <row r="262" customFormat="false" ht="12.75" hidden="true" customHeight="false" outlineLevel="0" collapsed="false">
      <c r="A262" s="1" t="s">
        <v>569</v>
      </c>
      <c r="B262" s="14" t="n">
        <v>40918</v>
      </c>
      <c r="C262" s="2" t="s">
        <v>260</v>
      </c>
      <c r="D262" s="1" t="n">
        <v>1</v>
      </c>
      <c r="E262" s="1" t="s">
        <v>12</v>
      </c>
      <c r="F262" s="3" t="n">
        <v>4690</v>
      </c>
      <c r="G262" s="1" t="s">
        <v>13</v>
      </c>
      <c r="H262" s="1" t="s">
        <v>17</v>
      </c>
      <c r="I262" s="1" t="s">
        <v>570</v>
      </c>
      <c r="J262" s="4" t="n">
        <v>131800</v>
      </c>
      <c r="K262" s="5" t="n">
        <v>87</v>
      </c>
      <c r="N262" s="4" t="n">
        <f aca="false">+N261+J262-L262</f>
        <v>-369116.26</v>
      </c>
      <c r="O262" s="4"/>
      <c r="P262" s="15"/>
      <c r="Q262" s="16"/>
    </row>
    <row r="263" customFormat="false" ht="12.75" hidden="false" customHeight="false" outlineLevel="0" collapsed="false">
      <c r="A263" s="22" t="s">
        <v>571</v>
      </c>
      <c r="B263" s="23" t="n">
        <v>40918</v>
      </c>
      <c r="C263" s="24" t="n">
        <v>40998</v>
      </c>
      <c r="D263" s="22" t="n">
        <v>1</v>
      </c>
      <c r="E263" s="22" t="s">
        <v>12</v>
      </c>
      <c r="F263" s="25" t="n">
        <v>4691</v>
      </c>
      <c r="G263" s="22" t="s">
        <v>13</v>
      </c>
      <c r="H263" s="22" t="s">
        <v>17</v>
      </c>
      <c r="I263" s="22" t="s">
        <v>572</v>
      </c>
      <c r="J263" s="26"/>
      <c r="K263" s="27"/>
      <c r="L263" s="26" t="n">
        <v>120860.62</v>
      </c>
      <c r="M263" s="6" t="s">
        <v>26</v>
      </c>
      <c r="N263" s="4" t="n">
        <f aca="false">+N262+J263-L263</f>
        <v>-489976.88</v>
      </c>
      <c r="O263" s="4"/>
      <c r="P263" s="15"/>
      <c r="Q263" s="16"/>
    </row>
    <row r="264" customFormat="false" ht="12.75" hidden="true" customHeight="false" outlineLevel="0" collapsed="false">
      <c r="A264" s="1" t="s">
        <v>573</v>
      </c>
      <c r="B264" s="14" t="n">
        <v>40918</v>
      </c>
      <c r="C264" s="2" t="s">
        <v>99</v>
      </c>
      <c r="D264" s="1" t="n">
        <v>3</v>
      </c>
      <c r="E264" s="1" t="s">
        <v>12</v>
      </c>
      <c r="F264" s="3" t="n">
        <v>1866</v>
      </c>
      <c r="G264" s="1" t="s">
        <v>13</v>
      </c>
      <c r="H264" s="1" t="s">
        <v>17</v>
      </c>
      <c r="I264" s="1" t="s">
        <v>574</v>
      </c>
      <c r="J264" s="4" t="n">
        <v>1000</v>
      </c>
      <c r="K264" s="5" t="n">
        <v>114</v>
      </c>
      <c r="N264" s="4" t="n">
        <f aca="false">+N263+J264-L264</f>
        <v>-488976.88</v>
      </c>
      <c r="O264" s="4"/>
      <c r="P264" s="15"/>
      <c r="Q264" s="16"/>
    </row>
    <row r="265" customFormat="false" ht="12.75" hidden="true" customHeight="false" outlineLevel="0" collapsed="false">
      <c r="A265" s="1" t="s">
        <v>575</v>
      </c>
      <c r="B265" s="14" t="n">
        <v>40918</v>
      </c>
      <c r="C265" s="2" t="s">
        <v>99</v>
      </c>
      <c r="D265" s="1" t="n">
        <v>3</v>
      </c>
      <c r="E265" s="1" t="s">
        <v>12</v>
      </c>
      <c r="F265" s="3" t="n">
        <v>1867</v>
      </c>
      <c r="G265" s="1" t="s">
        <v>13</v>
      </c>
      <c r="H265" s="1" t="s">
        <v>17</v>
      </c>
      <c r="I265" s="1" t="s">
        <v>576</v>
      </c>
      <c r="J265" s="4" t="n">
        <v>1000</v>
      </c>
      <c r="K265" s="5" t="n">
        <v>115</v>
      </c>
      <c r="N265" s="4" t="n">
        <f aca="false">+N264+J265-L265</f>
        <v>-487976.88</v>
      </c>
      <c r="O265" s="4"/>
      <c r="P265" s="15"/>
      <c r="Q265" s="16"/>
    </row>
    <row r="266" customFormat="false" ht="12.75" hidden="true" customHeight="false" outlineLevel="0" collapsed="false">
      <c r="A266" s="1" t="s">
        <v>577</v>
      </c>
      <c r="B266" s="14" t="n">
        <v>40918</v>
      </c>
      <c r="C266" s="2" t="s">
        <v>99</v>
      </c>
      <c r="D266" s="1" t="n">
        <v>3</v>
      </c>
      <c r="E266" s="1" t="s">
        <v>12</v>
      </c>
      <c r="F266" s="3" t="n">
        <v>1868</v>
      </c>
      <c r="G266" s="1" t="s">
        <v>13</v>
      </c>
      <c r="H266" s="1" t="s">
        <v>17</v>
      </c>
      <c r="I266" s="1" t="s">
        <v>578</v>
      </c>
      <c r="J266" s="4" t="n">
        <v>95900</v>
      </c>
      <c r="K266" s="5" t="n">
        <v>104</v>
      </c>
      <c r="N266" s="4" t="n">
        <f aca="false">+N265+J266-L266</f>
        <v>-392076.88</v>
      </c>
      <c r="O266" s="4"/>
      <c r="P266" s="15"/>
      <c r="Q266" s="16"/>
    </row>
    <row r="267" customFormat="false" ht="12.75" hidden="true" customHeight="false" outlineLevel="0" collapsed="false">
      <c r="A267" s="1" t="s">
        <v>579</v>
      </c>
      <c r="B267" s="14" t="n">
        <v>40918</v>
      </c>
      <c r="C267" s="2" t="s">
        <v>285</v>
      </c>
      <c r="D267" s="1" t="n">
        <v>3</v>
      </c>
      <c r="E267" s="1" t="s">
        <v>12</v>
      </c>
      <c r="F267" s="3" t="n">
        <v>1869</v>
      </c>
      <c r="G267" s="1" t="s">
        <v>13</v>
      </c>
      <c r="H267" s="1" t="s">
        <v>17</v>
      </c>
      <c r="I267" s="1" t="s">
        <v>580</v>
      </c>
      <c r="J267" s="4" t="n">
        <v>30000</v>
      </c>
      <c r="K267" s="5" t="n">
        <v>106</v>
      </c>
      <c r="N267" s="4" t="n">
        <f aca="false">+N266+J267-L267</f>
        <v>-362076.88</v>
      </c>
      <c r="O267" s="4"/>
      <c r="P267" s="15"/>
      <c r="Q267" s="16"/>
    </row>
    <row r="268" customFormat="false" ht="12.75" hidden="true" customHeight="false" outlineLevel="0" collapsed="false">
      <c r="A268" s="1" t="s">
        <v>581</v>
      </c>
      <c r="B268" s="14" t="n">
        <v>40918</v>
      </c>
      <c r="C268" s="2" t="s">
        <v>99</v>
      </c>
      <c r="D268" s="1" t="n">
        <v>3</v>
      </c>
      <c r="E268" s="1" t="s">
        <v>12</v>
      </c>
      <c r="F268" s="3" t="n">
        <v>1870</v>
      </c>
      <c r="G268" s="1" t="s">
        <v>13</v>
      </c>
      <c r="H268" s="1" t="s">
        <v>17</v>
      </c>
      <c r="I268" s="1" t="s">
        <v>582</v>
      </c>
      <c r="J268" s="4" t="n">
        <v>2000</v>
      </c>
      <c r="K268" s="5" t="n">
        <v>113</v>
      </c>
      <c r="N268" s="4" t="n">
        <f aca="false">+N267+J268-L268</f>
        <v>-360076.88</v>
      </c>
      <c r="O268" s="4"/>
      <c r="P268" s="15"/>
      <c r="Q268" s="16"/>
    </row>
    <row r="269" customFormat="false" ht="12.75" hidden="true" customHeight="false" outlineLevel="0" collapsed="false">
      <c r="A269" s="1" t="s">
        <v>583</v>
      </c>
      <c r="B269" s="14" t="n">
        <v>40918</v>
      </c>
      <c r="C269" s="2" t="s">
        <v>30</v>
      </c>
      <c r="D269" s="1" t="n">
        <v>1</v>
      </c>
      <c r="E269" s="1" t="s">
        <v>12</v>
      </c>
      <c r="F269" s="3" t="n">
        <v>4696</v>
      </c>
      <c r="G269" s="1" t="s">
        <v>13</v>
      </c>
      <c r="H269" s="1" t="s">
        <v>17</v>
      </c>
      <c r="I269" s="1" t="s">
        <v>584</v>
      </c>
      <c r="J269" s="4" t="n">
        <v>5000</v>
      </c>
      <c r="K269" s="5" t="n">
        <v>108</v>
      </c>
      <c r="N269" s="4" t="n">
        <f aca="false">+N268+J269-L269</f>
        <v>-355076.88</v>
      </c>
      <c r="O269" s="4"/>
      <c r="P269" s="15"/>
      <c r="Q269" s="16"/>
    </row>
    <row r="270" customFormat="false" ht="12.75" hidden="true" customHeight="false" outlineLevel="0" collapsed="false">
      <c r="A270" s="1" t="s">
        <v>585</v>
      </c>
      <c r="B270" s="14" t="n">
        <v>40918</v>
      </c>
      <c r="C270" s="2" t="s">
        <v>41</v>
      </c>
      <c r="D270" s="1" t="n">
        <v>2</v>
      </c>
      <c r="E270" s="1" t="s">
        <v>12</v>
      </c>
      <c r="F270" s="3" t="n">
        <v>4777</v>
      </c>
      <c r="G270" s="1" t="s">
        <v>13</v>
      </c>
      <c r="H270" s="1" t="s">
        <v>17</v>
      </c>
      <c r="I270" s="1" t="s">
        <v>42</v>
      </c>
      <c r="J270" s="4" t="n">
        <v>382.43</v>
      </c>
      <c r="K270" s="5" t="n">
        <v>452</v>
      </c>
      <c r="N270" s="4" t="n">
        <f aca="false">+N269+J270-L270</f>
        <v>-354694.45</v>
      </c>
      <c r="O270" s="21" t="n">
        <v>40918</v>
      </c>
      <c r="P270" s="15"/>
      <c r="Q270" s="16"/>
    </row>
    <row r="271" customFormat="false" ht="12.75" hidden="true" customHeight="false" outlineLevel="0" collapsed="false">
      <c r="A271" s="1" t="s">
        <v>586</v>
      </c>
      <c r="B271" s="14" t="n">
        <v>40918</v>
      </c>
      <c r="C271" s="2" t="n">
        <v>41816</v>
      </c>
      <c r="D271" s="1" t="n">
        <v>2</v>
      </c>
      <c r="E271" s="1" t="s">
        <v>12</v>
      </c>
      <c r="F271" s="3" t="n">
        <v>4778</v>
      </c>
      <c r="G271" s="1" t="s">
        <v>13</v>
      </c>
      <c r="H271" s="1" t="s">
        <v>17</v>
      </c>
      <c r="I271" s="1" t="s">
        <v>39</v>
      </c>
      <c r="J271" s="4" t="n">
        <v>301.5</v>
      </c>
      <c r="K271" s="5" t="n">
        <v>110</v>
      </c>
      <c r="N271" s="4" t="n">
        <f aca="false">+N270+J271-L271</f>
        <v>-354392.95</v>
      </c>
      <c r="O271" s="4"/>
      <c r="P271" s="15"/>
      <c r="Q271" s="16"/>
    </row>
    <row r="272" customFormat="false" ht="12.75" hidden="true" customHeight="false" outlineLevel="0" collapsed="false">
      <c r="A272" s="1" t="s">
        <v>587</v>
      </c>
      <c r="B272" s="14" t="n">
        <v>40918</v>
      </c>
      <c r="C272" s="2" t="s">
        <v>41</v>
      </c>
      <c r="D272" s="1" t="n">
        <v>2</v>
      </c>
      <c r="E272" s="1" t="s">
        <v>12</v>
      </c>
      <c r="F272" s="3" t="n">
        <v>4779</v>
      </c>
      <c r="G272" s="1" t="s">
        <v>13</v>
      </c>
      <c r="H272" s="1" t="s">
        <v>17</v>
      </c>
      <c r="I272" s="1" t="s">
        <v>44</v>
      </c>
      <c r="J272" s="4" t="n">
        <v>18030.25</v>
      </c>
      <c r="K272" s="5" t="n">
        <v>107</v>
      </c>
      <c r="N272" s="4" t="n">
        <f aca="false">+N271+J272-L272</f>
        <v>-336362.7</v>
      </c>
      <c r="O272" s="4"/>
      <c r="P272" s="15"/>
      <c r="Q272" s="16"/>
    </row>
    <row r="273" customFormat="false" ht="12.75" hidden="true" customHeight="false" outlineLevel="0" collapsed="false">
      <c r="A273" s="1" t="s">
        <v>588</v>
      </c>
      <c r="B273" s="14" t="n">
        <v>40918</v>
      </c>
      <c r="C273" s="2" t="n">
        <v>41810</v>
      </c>
      <c r="D273" s="1" t="n">
        <v>2</v>
      </c>
      <c r="E273" s="1" t="s">
        <v>12</v>
      </c>
      <c r="F273" s="3" t="n">
        <v>4780</v>
      </c>
      <c r="G273" s="1" t="s">
        <v>13</v>
      </c>
      <c r="H273" s="1" t="s">
        <v>17</v>
      </c>
      <c r="I273" s="1" t="s">
        <v>46</v>
      </c>
      <c r="J273" s="4" t="n">
        <v>7871</v>
      </c>
      <c r="K273" s="5" t="n">
        <v>109</v>
      </c>
      <c r="N273" s="4" t="n">
        <f aca="false">+N272+J273-L273</f>
        <v>-328491.7</v>
      </c>
      <c r="O273" s="4"/>
      <c r="P273" s="15"/>
      <c r="Q273" s="16"/>
    </row>
    <row r="274" customFormat="false" ht="12.75" hidden="true" customHeight="false" outlineLevel="0" collapsed="false">
      <c r="A274" s="1" t="s">
        <v>589</v>
      </c>
      <c r="B274" s="14" t="n">
        <v>40918</v>
      </c>
      <c r="C274" s="1"/>
      <c r="D274" s="1" t="n">
        <v>1</v>
      </c>
      <c r="E274" s="1" t="s">
        <v>52</v>
      </c>
      <c r="F274" s="1" t="n">
        <v>13155</v>
      </c>
      <c r="G274" s="1" t="s">
        <v>53</v>
      </c>
      <c r="H274" s="1" t="s">
        <v>54</v>
      </c>
      <c r="I274" s="1" t="s">
        <v>590</v>
      </c>
      <c r="J274" s="4" t="n">
        <v>120860.62</v>
      </c>
      <c r="K274" s="5" t="s">
        <v>26</v>
      </c>
      <c r="N274" s="4" t="n">
        <f aca="false">+N273+J274-L274</f>
        <v>-207631.08</v>
      </c>
      <c r="O274" s="4"/>
      <c r="P274" s="15"/>
      <c r="Q274" s="16"/>
    </row>
    <row r="275" customFormat="false" ht="12.75" hidden="false" customHeight="false" outlineLevel="0" collapsed="false">
      <c r="A275" s="22" t="s">
        <v>591</v>
      </c>
      <c r="B275" s="23" t="n">
        <v>40918</v>
      </c>
      <c r="C275" s="22" t="s">
        <v>592</v>
      </c>
      <c r="D275" s="22" t="n">
        <v>1</v>
      </c>
      <c r="E275" s="22" t="s">
        <v>72</v>
      </c>
      <c r="F275" s="25" t="n">
        <v>973960</v>
      </c>
      <c r="G275" s="22" t="s">
        <v>73</v>
      </c>
      <c r="H275" s="22" t="s">
        <v>17</v>
      </c>
      <c r="I275" s="22" t="s">
        <v>213</v>
      </c>
      <c r="J275" s="26"/>
      <c r="L275" s="4" t="n">
        <v>19195.44</v>
      </c>
      <c r="M275" s="6" t="s">
        <v>26</v>
      </c>
      <c r="N275" s="4" t="n">
        <f aca="false">+N274+J275-L275</f>
        <v>-226826.52</v>
      </c>
      <c r="O275" s="4"/>
      <c r="P275" s="15"/>
      <c r="Q275" s="16"/>
    </row>
    <row r="276" customFormat="false" ht="12.75" hidden="true" customHeight="false" outlineLevel="0" collapsed="false">
      <c r="A276" s="22" t="s">
        <v>593</v>
      </c>
      <c r="B276" s="23" t="n">
        <v>40918</v>
      </c>
      <c r="C276" s="24" t="s">
        <v>594</v>
      </c>
      <c r="D276" s="22" t="n">
        <v>1</v>
      </c>
      <c r="E276" s="22" t="s">
        <v>72</v>
      </c>
      <c r="F276" s="25" t="n">
        <v>973137</v>
      </c>
      <c r="G276" s="22" t="s">
        <v>73</v>
      </c>
      <c r="H276" s="22" t="s">
        <v>17</v>
      </c>
      <c r="I276" s="22" t="s">
        <v>595</v>
      </c>
      <c r="J276" s="26" t="n">
        <v>21668.8</v>
      </c>
      <c r="K276" s="5" t="s">
        <v>26</v>
      </c>
      <c r="N276" s="4" t="n">
        <f aca="false">+N275+J276-L276</f>
        <v>-205157.72</v>
      </c>
      <c r="O276" s="4"/>
      <c r="P276" s="15"/>
      <c r="Q276" s="16"/>
    </row>
    <row r="277" customFormat="false" ht="12.75" hidden="false" customHeight="false" outlineLevel="0" collapsed="false">
      <c r="A277" s="22" t="s">
        <v>596</v>
      </c>
      <c r="B277" s="23" t="n">
        <v>40918</v>
      </c>
      <c r="C277" s="24" t="s">
        <v>597</v>
      </c>
      <c r="D277" s="22" t="n">
        <v>1</v>
      </c>
      <c r="E277" s="22" t="s">
        <v>72</v>
      </c>
      <c r="F277" s="25" t="n">
        <v>973961</v>
      </c>
      <c r="G277" s="22" t="s">
        <v>73</v>
      </c>
      <c r="H277" s="22" t="s">
        <v>17</v>
      </c>
      <c r="I277" s="22" t="s">
        <v>598</v>
      </c>
      <c r="J277" s="26"/>
      <c r="L277" s="4" t="n">
        <v>1276</v>
      </c>
      <c r="N277" s="4" t="n">
        <f aca="false">+N276+J277-L277</f>
        <v>-206433.72</v>
      </c>
      <c r="O277" s="4"/>
      <c r="P277" s="15"/>
      <c r="Q277" s="16"/>
    </row>
    <row r="278" customFormat="false" ht="12.75" hidden="false" customHeight="false" outlineLevel="0" collapsed="false">
      <c r="A278" s="22" t="s">
        <v>599</v>
      </c>
      <c r="B278" s="23" t="n">
        <v>40918</v>
      </c>
      <c r="C278" s="22" t="s">
        <v>600</v>
      </c>
      <c r="D278" s="22" t="n">
        <v>1</v>
      </c>
      <c r="E278" s="22" t="s">
        <v>132</v>
      </c>
      <c r="F278" s="25" t="n">
        <v>973962</v>
      </c>
      <c r="G278" s="22" t="s">
        <v>133</v>
      </c>
      <c r="H278" s="22" t="s">
        <v>17</v>
      </c>
      <c r="I278" s="22" t="s">
        <v>601</v>
      </c>
      <c r="J278" s="26"/>
      <c r="L278" s="4" t="n">
        <v>131800</v>
      </c>
      <c r="M278" s="6" t="n">
        <v>63</v>
      </c>
      <c r="N278" s="4" t="n">
        <f aca="false">+N277+J278-L278</f>
        <v>-338233.72</v>
      </c>
      <c r="O278" s="4"/>
      <c r="P278" s="15"/>
      <c r="Q278" s="16"/>
    </row>
    <row r="279" customFormat="false" ht="12.75" hidden="false" customHeight="false" outlineLevel="0" collapsed="false">
      <c r="A279" s="22" t="s">
        <v>602</v>
      </c>
      <c r="B279" s="23" t="n">
        <v>40918</v>
      </c>
      <c r="C279" s="22" t="s">
        <v>603</v>
      </c>
      <c r="D279" s="22" t="n">
        <v>1</v>
      </c>
      <c r="E279" s="22" t="s">
        <v>132</v>
      </c>
      <c r="F279" s="25" t="n">
        <v>973963</v>
      </c>
      <c r="G279" s="22" t="s">
        <v>133</v>
      </c>
      <c r="H279" s="22" t="s">
        <v>17</v>
      </c>
      <c r="I279" s="22" t="s">
        <v>604</v>
      </c>
      <c r="J279" s="26"/>
      <c r="L279" s="4" t="n">
        <v>2000</v>
      </c>
      <c r="M279" s="6" t="n">
        <v>68</v>
      </c>
      <c r="N279" s="4" t="n">
        <f aca="false">+N278+J279-L279</f>
        <v>-340233.72</v>
      </c>
      <c r="O279" s="4"/>
      <c r="P279" s="15"/>
      <c r="Q279" s="16"/>
    </row>
    <row r="280" customFormat="false" ht="12.75" hidden="false" customHeight="false" outlineLevel="0" collapsed="false">
      <c r="A280" s="22" t="s">
        <v>605</v>
      </c>
      <c r="B280" s="23" t="n">
        <v>40918</v>
      </c>
      <c r="C280" s="24" t="s">
        <v>606</v>
      </c>
      <c r="D280" s="22" t="n">
        <v>1</v>
      </c>
      <c r="E280" s="22" t="s">
        <v>425</v>
      </c>
      <c r="F280" s="25" t="n">
        <v>50</v>
      </c>
      <c r="G280" s="22" t="s">
        <v>426</v>
      </c>
      <c r="H280" s="22" t="s">
        <v>17</v>
      </c>
      <c r="I280" s="22" t="s">
        <v>607</v>
      </c>
      <c r="J280" s="26"/>
      <c r="L280" s="4" t="n">
        <v>4466.19</v>
      </c>
      <c r="M280" s="6" t="n">
        <v>255</v>
      </c>
      <c r="N280" s="4" t="n">
        <f aca="false">+N279+J280-L280</f>
        <v>-344699.91</v>
      </c>
      <c r="O280" s="4"/>
      <c r="P280" s="15"/>
      <c r="Q280" s="16"/>
    </row>
    <row r="281" customFormat="false" ht="12.75" hidden="false" customHeight="false" outlineLevel="0" collapsed="false">
      <c r="A281" s="22" t="s">
        <v>608</v>
      </c>
      <c r="B281" s="23" t="n">
        <v>40918</v>
      </c>
      <c r="C281" s="24" t="s">
        <v>609</v>
      </c>
      <c r="D281" s="22" t="n">
        <v>1</v>
      </c>
      <c r="E281" s="22" t="s">
        <v>425</v>
      </c>
      <c r="F281" s="25" t="n">
        <v>51</v>
      </c>
      <c r="G281" s="22" t="s">
        <v>426</v>
      </c>
      <c r="H281" s="22" t="s">
        <v>17</v>
      </c>
      <c r="I281" s="22" t="s">
        <v>610</v>
      </c>
      <c r="J281" s="26"/>
      <c r="L281" s="4" t="n">
        <v>27690</v>
      </c>
      <c r="M281" s="6" t="n">
        <v>255</v>
      </c>
      <c r="N281" s="4" t="n">
        <f aca="false">+N280+J281-L281</f>
        <v>-372389.91</v>
      </c>
      <c r="O281" s="4"/>
      <c r="P281" s="15"/>
      <c r="Q281" s="16"/>
    </row>
    <row r="282" customFormat="false" ht="12.75" hidden="false" customHeight="false" outlineLevel="0" collapsed="false">
      <c r="A282" s="22" t="s">
        <v>611</v>
      </c>
      <c r="B282" s="23" t="n">
        <v>40918</v>
      </c>
      <c r="C282" s="24" t="s">
        <v>612</v>
      </c>
      <c r="D282" s="22" t="n">
        <v>1</v>
      </c>
      <c r="E282" s="22" t="s">
        <v>425</v>
      </c>
      <c r="F282" s="25" t="n">
        <v>52</v>
      </c>
      <c r="G282" s="22" t="s">
        <v>426</v>
      </c>
      <c r="H282" s="22" t="s">
        <v>17</v>
      </c>
      <c r="I282" s="22" t="s">
        <v>613</v>
      </c>
      <c r="J282" s="26"/>
      <c r="L282" s="4" t="n">
        <v>1364.02</v>
      </c>
      <c r="M282" s="6" t="n">
        <v>255</v>
      </c>
      <c r="N282" s="4" t="n">
        <f aca="false">+N281+J282-L282</f>
        <v>-373753.93</v>
      </c>
      <c r="O282" s="4"/>
      <c r="P282" s="15"/>
      <c r="Q282" s="16"/>
    </row>
    <row r="283" customFormat="false" ht="12.75" hidden="false" customHeight="false" outlineLevel="0" collapsed="false">
      <c r="A283" s="22" t="s">
        <v>614</v>
      </c>
      <c r="B283" s="23" t="n">
        <v>40918</v>
      </c>
      <c r="C283" s="24" t="s">
        <v>615</v>
      </c>
      <c r="D283" s="22" t="n">
        <v>1</v>
      </c>
      <c r="E283" s="22" t="s">
        <v>425</v>
      </c>
      <c r="F283" s="25" t="n">
        <v>53</v>
      </c>
      <c r="G283" s="22" t="s">
        <v>426</v>
      </c>
      <c r="H283" s="22" t="s">
        <v>17</v>
      </c>
      <c r="I283" s="22" t="s">
        <v>616</v>
      </c>
      <c r="J283" s="26"/>
      <c r="L283" s="4" t="n">
        <v>6229.98</v>
      </c>
      <c r="M283" s="6" t="n">
        <v>255</v>
      </c>
      <c r="N283" s="4" t="n">
        <f aca="false">+N282+J283-L283</f>
        <v>-379983.91</v>
      </c>
      <c r="O283" s="4"/>
      <c r="P283" s="15"/>
      <c r="Q283" s="16"/>
    </row>
    <row r="284" customFormat="false" ht="12.75" hidden="false" customHeight="false" outlineLevel="0" collapsed="false">
      <c r="A284" s="22" t="s">
        <v>617</v>
      </c>
      <c r="B284" s="23" t="n">
        <v>40918</v>
      </c>
      <c r="C284" s="24" t="s">
        <v>618</v>
      </c>
      <c r="D284" s="22" t="n">
        <v>2</v>
      </c>
      <c r="E284" s="22" t="s">
        <v>425</v>
      </c>
      <c r="F284" s="25" t="n">
        <v>29</v>
      </c>
      <c r="G284" s="22" t="s">
        <v>426</v>
      </c>
      <c r="H284" s="22" t="s">
        <v>17</v>
      </c>
      <c r="I284" s="22" t="s">
        <v>619</v>
      </c>
      <c r="J284" s="26"/>
      <c r="L284" s="4" t="n">
        <v>754</v>
      </c>
      <c r="M284" s="6" t="n">
        <v>255</v>
      </c>
      <c r="N284" s="4" t="n">
        <f aca="false">+N283+J284-L284</f>
        <v>-380737.91</v>
      </c>
      <c r="O284" s="4"/>
      <c r="P284" s="15"/>
      <c r="Q284" s="16"/>
    </row>
    <row r="285" customFormat="false" ht="12.75" hidden="false" customHeight="false" outlineLevel="0" collapsed="false">
      <c r="A285" s="22" t="s">
        <v>620</v>
      </c>
      <c r="B285" s="23" t="n">
        <v>40918</v>
      </c>
      <c r="C285" s="24" t="s">
        <v>621</v>
      </c>
      <c r="D285" s="22" t="n">
        <v>1</v>
      </c>
      <c r="E285" s="22" t="s">
        <v>425</v>
      </c>
      <c r="F285" s="25" t="n">
        <v>54</v>
      </c>
      <c r="G285" s="22" t="s">
        <v>426</v>
      </c>
      <c r="H285" s="22" t="s">
        <v>17</v>
      </c>
      <c r="I285" s="22" t="s">
        <v>622</v>
      </c>
      <c r="J285" s="26"/>
      <c r="L285" s="4" t="n">
        <v>1044</v>
      </c>
      <c r="M285" s="6" t="n">
        <v>255</v>
      </c>
      <c r="N285" s="4" t="n">
        <f aca="false">+N284+J285-L285</f>
        <v>-381781.91</v>
      </c>
      <c r="O285" s="4"/>
      <c r="P285" s="15"/>
      <c r="Q285" s="16"/>
    </row>
    <row r="286" customFormat="false" ht="12.75" hidden="false" customHeight="false" outlineLevel="0" collapsed="false">
      <c r="A286" s="22" t="s">
        <v>623</v>
      </c>
      <c r="B286" s="23" t="n">
        <v>40918</v>
      </c>
      <c r="C286" s="22" t="s">
        <v>624</v>
      </c>
      <c r="D286" s="22" t="n">
        <v>2</v>
      </c>
      <c r="E286" s="22" t="s">
        <v>425</v>
      </c>
      <c r="F286" s="25" t="n">
        <v>30</v>
      </c>
      <c r="G286" s="22" t="s">
        <v>426</v>
      </c>
      <c r="H286" s="22" t="s">
        <v>17</v>
      </c>
      <c r="I286" s="22" t="s">
        <v>625</v>
      </c>
      <c r="J286" s="26"/>
      <c r="L286" s="4" t="n">
        <v>1218</v>
      </c>
      <c r="M286" s="6" t="n">
        <v>70</v>
      </c>
      <c r="N286" s="4" t="n">
        <f aca="false">+N285+J286-L286</f>
        <v>-382999.91</v>
      </c>
      <c r="O286" s="4"/>
      <c r="P286" s="15"/>
      <c r="Q286" s="16"/>
    </row>
    <row r="287" customFormat="false" ht="12.75" hidden="false" customHeight="false" outlineLevel="0" collapsed="false">
      <c r="A287" s="22" t="s">
        <v>626</v>
      </c>
      <c r="B287" s="23" t="n">
        <v>40918</v>
      </c>
      <c r="C287" s="22" t="s">
        <v>627</v>
      </c>
      <c r="D287" s="22" t="n">
        <v>1</v>
      </c>
      <c r="E287" s="22" t="s">
        <v>425</v>
      </c>
      <c r="F287" s="25" t="n">
        <v>55</v>
      </c>
      <c r="G287" s="22" t="s">
        <v>426</v>
      </c>
      <c r="H287" s="22" t="s">
        <v>17</v>
      </c>
      <c r="I287" s="22" t="s">
        <v>628</v>
      </c>
      <c r="J287" s="26"/>
      <c r="L287" s="4" t="n">
        <v>4264.16</v>
      </c>
      <c r="M287" s="6" t="n">
        <v>71</v>
      </c>
      <c r="N287" s="4" t="n">
        <f aca="false">+N286+J287-L287</f>
        <v>-387264.07</v>
      </c>
      <c r="O287" s="4"/>
      <c r="P287" s="15"/>
      <c r="Q287" s="16"/>
    </row>
    <row r="288" customFormat="false" ht="12.75" hidden="false" customHeight="false" outlineLevel="0" collapsed="false">
      <c r="A288" s="22" t="s">
        <v>629</v>
      </c>
      <c r="B288" s="23" t="n">
        <v>40918</v>
      </c>
      <c r="C288" s="22" t="s">
        <v>630</v>
      </c>
      <c r="D288" s="22" t="n">
        <v>1</v>
      </c>
      <c r="E288" s="22" t="s">
        <v>425</v>
      </c>
      <c r="F288" s="25" t="n">
        <v>56</v>
      </c>
      <c r="G288" s="22" t="s">
        <v>426</v>
      </c>
      <c r="H288" s="22" t="s">
        <v>17</v>
      </c>
      <c r="I288" s="22" t="s">
        <v>631</v>
      </c>
      <c r="J288" s="26"/>
      <c r="L288" s="4" t="n">
        <v>18270</v>
      </c>
      <c r="M288" s="6" t="n">
        <v>72</v>
      </c>
      <c r="N288" s="4" t="n">
        <f aca="false">+N287+J288-L288</f>
        <v>-405534.07</v>
      </c>
      <c r="O288" s="4"/>
      <c r="P288" s="15"/>
      <c r="Q288" s="16"/>
    </row>
    <row r="289" customFormat="false" ht="12.75" hidden="false" customHeight="false" outlineLevel="0" collapsed="false">
      <c r="A289" s="22" t="s">
        <v>632</v>
      </c>
      <c r="B289" s="23" t="n">
        <v>40918</v>
      </c>
      <c r="C289" s="22" t="s">
        <v>633</v>
      </c>
      <c r="D289" s="22" t="n">
        <v>1</v>
      </c>
      <c r="E289" s="22" t="s">
        <v>425</v>
      </c>
      <c r="F289" s="25" t="n">
        <v>57</v>
      </c>
      <c r="G289" s="22" t="s">
        <v>426</v>
      </c>
      <c r="H289" s="22" t="s">
        <v>17</v>
      </c>
      <c r="I289" s="22" t="s">
        <v>634</v>
      </c>
      <c r="J289" s="26"/>
      <c r="L289" s="4" t="n">
        <v>4292</v>
      </c>
      <c r="M289" s="6" t="n">
        <v>73</v>
      </c>
      <c r="N289" s="4" t="n">
        <f aca="false">+N288+J289-L289</f>
        <v>-409826.07</v>
      </c>
      <c r="O289" s="4"/>
      <c r="P289" s="15"/>
      <c r="Q289" s="16"/>
    </row>
    <row r="290" customFormat="false" ht="12.75" hidden="false" customHeight="false" outlineLevel="0" collapsed="false">
      <c r="A290" s="22" t="s">
        <v>635</v>
      </c>
      <c r="B290" s="23" t="n">
        <v>40918</v>
      </c>
      <c r="C290" s="22" t="s">
        <v>636</v>
      </c>
      <c r="D290" s="22" t="n">
        <v>1</v>
      </c>
      <c r="E290" s="22" t="s">
        <v>425</v>
      </c>
      <c r="F290" s="25" t="n">
        <v>58</v>
      </c>
      <c r="G290" s="22" t="s">
        <v>426</v>
      </c>
      <c r="H290" s="22" t="s">
        <v>17</v>
      </c>
      <c r="I290" s="22" t="s">
        <v>637</v>
      </c>
      <c r="J290" s="26"/>
      <c r="L290" s="4" t="n">
        <v>10973.6</v>
      </c>
      <c r="M290" s="6" t="n">
        <v>74</v>
      </c>
      <c r="N290" s="4" t="n">
        <f aca="false">+N289+J290-L290</f>
        <v>-420799.67</v>
      </c>
      <c r="O290" s="4"/>
      <c r="P290" s="15"/>
      <c r="Q290" s="16"/>
    </row>
    <row r="291" customFormat="false" ht="12.75" hidden="false" customHeight="false" outlineLevel="0" collapsed="false">
      <c r="A291" s="22" t="s">
        <v>638</v>
      </c>
      <c r="B291" s="23" t="n">
        <v>40918</v>
      </c>
      <c r="C291" s="22" t="s">
        <v>630</v>
      </c>
      <c r="D291" s="22" t="n">
        <v>1</v>
      </c>
      <c r="E291" s="22" t="s">
        <v>425</v>
      </c>
      <c r="F291" s="25" t="n">
        <v>59</v>
      </c>
      <c r="G291" s="22" t="s">
        <v>426</v>
      </c>
      <c r="H291" s="22" t="s">
        <v>17</v>
      </c>
      <c r="I291" s="22" t="s">
        <v>639</v>
      </c>
      <c r="J291" s="26"/>
      <c r="L291" s="4" t="n">
        <v>8853.12</v>
      </c>
      <c r="M291" s="6" t="n">
        <v>75</v>
      </c>
      <c r="N291" s="4" t="n">
        <f aca="false">+N290+J291-L291</f>
        <v>-429652.79</v>
      </c>
      <c r="O291" s="4"/>
      <c r="P291" s="15"/>
      <c r="Q291" s="16"/>
    </row>
    <row r="292" customFormat="false" ht="12.75" hidden="false" customHeight="false" outlineLevel="0" collapsed="false">
      <c r="A292" s="22" t="s">
        <v>640</v>
      </c>
      <c r="B292" s="23" t="n">
        <v>40918</v>
      </c>
      <c r="C292" s="22" t="s">
        <v>641</v>
      </c>
      <c r="D292" s="22" t="n">
        <v>2</v>
      </c>
      <c r="E292" s="22" t="s">
        <v>425</v>
      </c>
      <c r="F292" s="25" t="n">
        <v>31</v>
      </c>
      <c r="G292" s="22" t="s">
        <v>426</v>
      </c>
      <c r="H292" s="22" t="s">
        <v>17</v>
      </c>
      <c r="I292" s="22" t="s">
        <v>642</v>
      </c>
      <c r="J292" s="26"/>
      <c r="L292" s="4" t="n">
        <v>4661.72</v>
      </c>
      <c r="M292" s="6" t="n">
        <v>76</v>
      </c>
      <c r="N292" s="4" t="n">
        <f aca="false">+N291+J292-L292</f>
        <v>-434314.51</v>
      </c>
      <c r="O292" s="4"/>
      <c r="P292" s="15"/>
      <c r="Q292" s="16"/>
    </row>
    <row r="293" customFormat="false" ht="12.75" hidden="false" customHeight="false" outlineLevel="0" collapsed="false">
      <c r="A293" s="22" t="s">
        <v>643</v>
      </c>
      <c r="B293" s="23" t="n">
        <v>40918</v>
      </c>
      <c r="C293" s="22" t="s">
        <v>644</v>
      </c>
      <c r="D293" s="22" t="n">
        <v>2</v>
      </c>
      <c r="E293" s="22" t="s">
        <v>425</v>
      </c>
      <c r="F293" s="25" t="n">
        <v>32</v>
      </c>
      <c r="G293" s="22" t="s">
        <v>426</v>
      </c>
      <c r="H293" s="22" t="s">
        <v>17</v>
      </c>
      <c r="I293" s="22" t="s">
        <v>645</v>
      </c>
      <c r="J293" s="26"/>
      <c r="L293" s="4" t="n">
        <v>2540.02</v>
      </c>
      <c r="M293" s="6" t="n">
        <v>77</v>
      </c>
      <c r="N293" s="4" t="n">
        <f aca="false">+N292+J293-L293</f>
        <v>-436854.53</v>
      </c>
      <c r="O293" s="4"/>
      <c r="P293" s="15"/>
      <c r="Q293" s="16"/>
    </row>
    <row r="294" customFormat="false" ht="12.75" hidden="false" customHeight="false" outlineLevel="0" collapsed="false">
      <c r="A294" s="22" t="s">
        <v>646</v>
      </c>
      <c r="B294" s="23" t="n">
        <v>40918</v>
      </c>
      <c r="C294" s="22" t="s">
        <v>641</v>
      </c>
      <c r="D294" s="22" t="n">
        <v>2</v>
      </c>
      <c r="E294" s="22" t="s">
        <v>425</v>
      </c>
      <c r="F294" s="25" t="n">
        <v>33</v>
      </c>
      <c r="G294" s="22" t="s">
        <v>426</v>
      </c>
      <c r="H294" s="22" t="s">
        <v>17</v>
      </c>
      <c r="I294" s="22" t="s">
        <v>647</v>
      </c>
      <c r="J294" s="26"/>
      <c r="L294" s="4" t="n">
        <v>12154.03</v>
      </c>
      <c r="M294" s="6" t="n">
        <v>78</v>
      </c>
      <c r="N294" s="4" t="n">
        <f aca="false">+N293+J294-L294</f>
        <v>-449008.56</v>
      </c>
      <c r="O294" s="4"/>
      <c r="P294" s="15"/>
      <c r="Q294" s="16"/>
    </row>
    <row r="295" customFormat="false" ht="12.75" hidden="false" customHeight="false" outlineLevel="0" collapsed="false">
      <c r="A295" s="22" t="s">
        <v>648</v>
      </c>
      <c r="B295" s="23" t="n">
        <v>40918</v>
      </c>
      <c r="C295" s="22" t="s">
        <v>641</v>
      </c>
      <c r="D295" s="22" t="n">
        <v>2</v>
      </c>
      <c r="E295" s="22" t="s">
        <v>425</v>
      </c>
      <c r="F295" s="25" t="n">
        <v>34</v>
      </c>
      <c r="G295" s="22" t="s">
        <v>426</v>
      </c>
      <c r="H295" s="22" t="s">
        <v>17</v>
      </c>
      <c r="I295" s="22" t="s">
        <v>649</v>
      </c>
      <c r="J295" s="26"/>
      <c r="L295" s="4" t="n">
        <v>422.02</v>
      </c>
      <c r="M295" s="6" t="n">
        <v>79</v>
      </c>
      <c r="N295" s="4" t="n">
        <f aca="false">+N294+J295-L295</f>
        <v>-449430.58</v>
      </c>
      <c r="O295" s="4"/>
      <c r="P295" s="15"/>
      <c r="Q295" s="16"/>
    </row>
    <row r="296" customFormat="false" ht="12.75" hidden="false" customHeight="false" outlineLevel="0" collapsed="false">
      <c r="A296" s="22" t="s">
        <v>650</v>
      </c>
      <c r="B296" s="23" t="n">
        <v>40918</v>
      </c>
      <c r="C296" s="22" t="s">
        <v>641</v>
      </c>
      <c r="D296" s="22" t="n">
        <v>1</v>
      </c>
      <c r="E296" s="22" t="s">
        <v>425</v>
      </c>
      <c r="F296" s="25" t="n">
        <v>60</v>
      </c>
      <c r="G296" s="22" t="s">
        <v>426</v>
      </c>
      <c r="H296" s="22" t="s">
        <v>17</v>
      </c>
      <c r="I296" s="22" t="s">
        <v>637</v>
      </c>
      <c r="J296" s="26"/>
      <c r="L296" s="4" t="n">
        <v>21668.8</v>
      </c>
      <c r="M296" s="6" t="n">
        <v>80</v>
      </c>
      <c r="N296" s="4" t="n">
        <f aca="false">+N295+J296-L296</f>
        <v>-471099.38</v>
      </c>
      <c r="O296" s="4"/>
      <c r="P296" s="15"/>
      <c r="Q296" s="16"/>
    </row>
    <row r="297" customFormat="false" ht="12.75" hidden="false" customHeight="false" outlineLevel="0" collapsed="false">
      <c r="A297" s="22" t="s">
        <v>651</v>
      </c>
      <c r="B297" s="23" t="n">
        <v>40918</v>
      </c>
      <c r="C297" s="22" t="s">
        <v>641</v>
      </c>
      <c r="D297" s="22" t="n">
        <v>1</v>
      </c>
      <c r="E297" s="22" t="s">
        <v>425</v>
      </c>
      <c r="F297" s="25" t="n">
        <v>61</v>
      </c>
      <c r="G297" s="22" t="s">
        <v>426</v>
      </c>
      <c r="H297" s="22" t="s">
        <v>17</v>
      </c>
      <c r="I297" s="22" t="s">
        <v>652</v>
      </c>
      <c r="J297" s="26"/>
      <c r="L297" s="4" t="n">
        <v>14900</v>
      </c>
      <c r="M297" s="6" t="n">
        <v>81</v>
      </c>
      <c r="N297" s="4" t="n">
        <f aca="false">+N296+J297-L297</f>
        <v>-485999.38</v>
      </c>
      <c r="O297" s="4"/>
      <c r="P297" s="15"/>
      <c r="Q297" s="16"/>
    </row>
    <row r="298" customFormat="false" ht="12.75" hidden="false" customHeight="false" outlineLevel="0" collapsed="false">
      <c r="A298" s="22" t="s">
        <v>653</v>
      </c>
      <c r="B298" s="23" t="n">
        <v>40918</v>
      </c>
      <c r="C298" s="22" t="s">
        <v>76</v>
      </c>
      <c r="D298" s="22" t="n">
        <v>1</v>
      </c>
      <c r="E298" s="22" t="s">
        <v>77</v>
      </c>
      <c r="F298" s="25" t="n">
        <v>12984</v>
      </c>
      <c r="G298" s="22" t="s">
        <v>78</v>
      </c>
      <c r="H298" s="22" t="s">
        <v>17</v>
      </c>
      <c r="I298" s="22" t="s">
        <v>654</v>
      </c>
      <c r="J298" s="26"/>
      <c r="L298" s="4" t="n">
        <v>350000</v>
      </c>
      <c r="M298" s="6" t="n">
        <v>51</v>
      </c>
      <c r="N298" s="4" t="n">
        <f aca="false">+N297+J298-L298</f>
        <v>-835999.38</v>
      </c>
      <c r="O298" s="4"/>
      <c r="P298" s="15"/>
      <c r="Q298" s="16"/>
    </row>
    <row r="299" customFormat="false" ht="12.75" hidden="false" customHeight="false" outlineLevel="0" collapsed="false">
      <c r="A299" s="22" t="s">
        <v>655</v>
      </c>
      <c r="B299" s="23" t="n">
        <v>40918</v>
      </c>
      <c r="C299" s="22" t="s">
        <v>76</v>
      </c>
      <c r="D299" s="22" t="n">
        <v>1</v>
      </c>
      <c r="E299" s="22" t="s">
        <v>77</v>
      </c>
      <c r="F299" s="25" t="n">
        <v>12985</v>
      </c>
      <c r="G299" s="22" t="s">
        <v>78</v>
      </c>
      <c r="H299" s="22" t="s">
        <v>17</v>
      </c>
      <c r="I299" s="22" t="s">
        <v>656</v>
      </c>
      <c r="J299" s="26"/>
      <c r="L299" s="4" t="n">
        <v>200000</v>
      </c>
      <c r="M299" s="6" t="n">
        <v>55</v>
      </c>
      <c r="N299" s="4" t="n">
        <f aca="false">+N298+J299-L299</f>
        <v>-1035999.38</v>
      </c>
      <c r="O299" s="4"/>
      <c r="P299" s="15"/>
      <c r="Q299" s="16"/>
    </row>
    <row r="300" customFormat="false" ht="12.75" hidden="false" customHeight="false" outlineLevel="0" collapsed="false">
      <c r="A300" s="22" t="s">
        <v>657</v>
      </c>
      <c r="B300" s="23" t="n">
        <v>40918</v>
      </c>
      <c r="C300" s="22" t="s">
        <v>76</v>
      </c>
      <c r="D300" s="22" t="n">
        <v>1</v>
      </c>
      <c r="E300" s="22" t="s">
        <v>77</v>
      </c>
      <c r="F300" s="25" t="n">
        <v>12986</v>
      </c>
      <c r="G300" s="22" t="s">
        <v>78</v>
      </c>
      <c r="H300" s="22" t="s">
        <v>17</v>
      </c>
      <c r="I300" s="22" t="s">
        <v>658</v>
      </c>
      <c r="J300" s="26"/>
      <c r="L300" s="4" t="n">
        <v>100000</v>
      </c>
      <c r="M300" s="6" t="n">
        <v>56</v>
      </c>
      <c r="N300" s="4" t="n">
        <f aca="false">+N299+J300-L300</f>
        <v>-1135999.38</v>
      </c>
      <c r="O300" s="4"/>
      <c r="P300" s="15"/>
      <c r="Q300" s="16"/>
    </row>
    <row r="301" customFormat="false" ht="12.75" hidden="false" customHeight="false" outlineLevel="0" collapsed="false">
      <c r="A301" s="22" t="s">
        <v>659</v>
      </c>
      <c r="B301" s="23" t="n">
        <v>40918</v>
      </c>
      <c r="C301" s="22"/>
      <c r="D301" s="22"/>
      <c r="E301" s="22"/>
      <c r="F301" s="25"/>
      <c r="G301" s="22"/>
      <c r="H301" s="22"/>
      <c r="I301" s="22" t="s">
        <v>660</v>
      </c>
      <c r="J301" s="26"/>
      <c r="L301" s="4" t="n">
        <v>21668.8</v>
      </c>
      <c r="M301" s="6" t="s">
        <v>26</v>
      </c>
      <c r="N301" s="4" t="n">
        <f aca="false">+N300+J301-L301</f>
        <v>-1157668.18</v>
      </c>
      <c r="O301" s="4"/>
      <c r="P301" s="15"/>
      <c r="Q301" s="16"/>
    </row>
    <row r="302" customFormat="false" ht="12.75" hidden="true" customHeight="false" outlineLevel="0" collapsed="false">
      <c r="A302" s="22" t="s">
        <v>661</v>
      </c>
      <c r="B302" s="23" t="n">
        <v>40919</v>
      </c>
      <c r="C302" s="24" t="s">
        <v>30</v>
      </c>
      <c r="D302" s="22" t="n">
        <v>1</v>
      </c>
      <c r="E302" s="22" t="s">
        <v>12</v>
      </c>
      <c r="F302" s="25" t="n">
        <v>4698</v>
      </c>
      <c r="G302" s="22" t="s">
        <v>13</v>
      </c>
      <c r="H302" s="22" t="s">
        <v>17</v>
      </c>
      <c r="I302" s="22" t="s">
        <v>662</v>
      </c>
      <c r="J302" s="26" t="n">
        <v>114900</v>
      </c>
      <c r="K302" s="5" t="n">
        <v>111</v>
      </c>
      <c r="N302" s="4" t="n">
        <f aca="false">+N301+J302-L302</f>
        <v>-1042768.18</v>
      </c>
      <c r="O302" s="4"/>
      <c r="P302" s="15"/>
      <c r="Q302" s="16"/>
    </row>
    <row r="303" customFormat="false" ht="12.75" hidden="true" customHeight="false" outlineLevel="0" collapsed="false">
      <c r="A303" s="22" t="s">
        <v>663</v>
      </c>
      <c r="B303" s="23" t="n">
        <v>40919</v>
      </c>
      <c r="C303" s="24" t="s">
        <v>30</v>
      </c>
      <c r="D303" s="22" t="n">
        <v>1</v>
      </c>
      <c r="E303" s="22" t="s">
        <v>12</v>
      </c>
      <c r="F303" s="25" t="n">
        <v>4709</v>
      </c>
      <c r="G303" s="22" t="s">
        <v>13</v>
      </c>
      <c r="H303" s="22" t="s">
        <v>17</v>
      </c>
      <c r="I303" s="22" t="s">
        <v>664</v>
      </c>
      <c r="J303" s="26" t="n">
        <v>2125</v>
      </c>
      <c r="K303" s="5" t="n">
        <v>124</v>
      </c>
      <c r="N303" s="4" t="n">
        <f aca="false">+N302+J303-L303</f>
        <v>-1040643.18</v>
      </c>
      <c r="O303" s="4"/>
      <c r="P303" s="15"/>
      <c r="Q303" s="16"/>
    </row>
    <row r="304" customFormat="false" ht="12.75" hidden="true" customHeight="false" outlineLevel="0" collapsed="false">
      <c r="A304" s="22" t="s">
        <v>665</v>
      </c>
      <c r="B304" s="23" t="n">
        <v>40919</v>
      </c>
      <c r="C304" s="24" t="s">
        <v>666</v>
      </c>
      <c r="D304" s="22" t="n">
        <v>1</v>
      </c>
      <c r="E304" s="22" t="s">
        <v>12</v>
      </c>
      <c r="F304" s="25" t="n">
        <v>4710</v>
      </c>
      <c r="G304" s="22" t="s">
        <v>13</v>
      </c>
      <c r="H304" s="22" t="s">
        <v>17</v>
      </c>
      <c r="I304" s="22" t="s">
        <v>667</v>
      </c>
      <c r="J304" s="26" t="n">
        <v>100000</v>
      </c>
      <c r="K304" s="5" t="n">
        <v>121</v>
      </c>
      <c r="N304" s="4" t="n">
        <f aca="false">+N303+J304-L304</f>
        <v>-940643.18</v>
      </c>
      <c r="O304" s="4"/>
      <c r="P304" s="15"/>
      <c r="Q304" s="16"/>
    </row>
    <row r="305" customFormat="false" ht="12.75" hidden="true" customHeight="false" outlineLevel="0" collapsed="false">
      <c r="A305" s="22" t="s">
        <v>668</v>
      </c>
      <c r="B305" s="23" t="n">
        <v>40919</v>
      </c>
      <c r="C305" s="24" t="s">
        <v>30</v>
      </c>
      <c r="D305" s="22" t="n">
        <v>1</v>
      </c>
      <c r="E305" s="22" t="s">
        <v>12</v>
      </c>
      <c r="F305" s="25" t="n">
        <v>4711</v>
      </c>
      <c r="G305" s="22" t="s">
        <v>13</v>
      </c>
      <c r="H305" s="22" t="s">
        <v>17</v>
      </c>
      <c r="I305" s="22" t="s">
        <v>669</v>
      </c>
      <c r="J305" s="26" t="n">
        <v>10000</v>
      </c>
      <c r="K305" s="5" t="n">
        <v>127</v>
      </c>
      <c r="N305" s="4" t="n">
        <f aca="false">+N304+J305-L305</f>
        <v>-930643.18</v>
      </c>
      <c r="O305" s="4"/>
      <c r="P305" s="15"/>
      <c r="Q305" s="16"/>
    </row>
    <row r="306" customFormat="false" ht="12.75" hidden="true" customHeight="false" outlineLevel="0" collapsed="false">
      <c r="A306" s="22" t="s">
        <v>670</v>
      </c>
      <c r="B306" s="23" t="n">
        <v>40919</v>
      </c>
      <c r="C306" s="24" t="s">
        <v>96</v>
      </c>
      <c r="D306" s="22" t="n">
        <v>3</v>
      </c>
      <c r="E306" s="22" t="s">
        <v>12</v>
      </c>
      <c r="F306" s="25" t="n">
        <v>1873</v>
      </c>
      <c r="G306" s="22" t="s">
        <v>13</v>
      </c>
      <c r="H306" s="22" t="s">
        <v>17</v>
      </c>
      <c r="I306" s="22" t="s">
        <v>671</v>
      </c>
      <c r="J306" s="26" t="n">
        <v>379000</v>
      </c>
      <c r="K306" s="5" t="n">
        <v>118</v>
      </c>
      <c r="N306" s="4" t="n">
        <f aca="false">+N305+J306-L306</f>
        <v>-551643.18</v>
      </c>
      <c r="O306" s="4"/>
      <c r="P306" s="15"/>
      <c r="Q306" s="16"/>
    </row>
    <row r="307" customFormat="false" ht="12.75" hidden="true" customHeight="false" outlineLevel="0" collapsed="false">
      <c r="A307" s="22" t="s">
        <v>672</v>
      </c>
      <c r="B307" s="23" t="n">
        <v>40919</v>
      </c>
      <c r="C307" s="24" t="s">
        <v>273</v>
      </c>
      <c r="D307" s="22" t="n">
        <v>3</v>
      </c>
      <c r="E307" s="22" t="s">
        <v>12</v>
      </c>
      <c r="F307" s="25" t="n">
        <v>1874</v>
      </c>
      <c r="G307" s="22" t="s">
        <v>13</v>
      </c>
      <c r="H307" s="22" t="s">
        <v>17</v>
      </c>
      <c r="I307" s="22" t="s">
        <v>673</v>
      </c>
      <c r="J307" s="26" t="n">
        <v>154000</v>
      </c>
      <c r="K307" s="5" t="n">
        <v>69</v>
      </c>
      <c r="N307" s="4" t="n">
        <f aca="false">+N306+J307-L307</f>
        <v>-397643.18</v>
      </c>
      <c r="O307" s="4"/>
      <c r="P307" s="15"/>
      <c r="Q307" s="16"/>
    </row>
    <row r="308" customFormat="false" ht="12.75" hidden="true" customHeight="false" outlineLevel="0" collapsed="false">
      <c r="A308" s="1" t="s">
        <v>674</v>
      </c>
      <c r="B308" s="14" t="n">
        <v>40919</v>
      </c>
      <c r="C308" s="2" t="s">
        <v>273</v>
      </c>
      <c r="D308" s="1" t="n">
        <v>3</v>
      </c>
      <c r="E308" s="1" t="s">
        <v>12</v>
      </c>
      <c r="F308" s="3" t="n">
        <v>1875</v>
      </c>
      <c r="G308" s="1" t="s">
        <v>13</v>
      </c>
      <c r="H308" s="1" t="s">
        <v>17</v>
      </c>
      <c r="I308" s="1" t="s">
        <v>675</v>
      </c>
      <c r="J308" s="4" t="n">
        <v>96000</v>
      </c>
      <c r="K308" s="5" t="n">
        <v>64</v>
      </c>
      <c r="N308" s="4" t="n">
        <f aca="false">+N307+J308-L308</f>
        <v>-301643.18</v>
      </c>
      <c r="O308" s="4"/>
      <c r="P308" s="15"/>
      <c r="Q308" s="16"/>
    </row>
    <row r="309" customFormat="false" ht="12.75" hidden="true" customHeight="false" outlineLevel="0" collapsed="false">
      <c r="A309" s="1" t="s">
        <v>676</v>
      </c>
      <c r="B309" s="14" t="n">
        <v>40919</v>
      </c>
      <c r="C309" s="2" t="s">
        <v>99</v>
      </c>
      <c r="D309" s="1" t="n">
        <v>3</v>
      </c>
      <c r="E309" s="1" t="s">
        <v>12</v>
      </c>
      <c r="F309" s="3" t="n">
        <v>1876</v>
      </c>
      <c r="G309" s="1" t="s">
        <v>13</v>
      </c>
      <c r="H309" s="1" t="s">
        <v>17</v>
      </c>
      <c r="I309" s="1" t="s">
        <v>677</v>
      </c>
      <c r="J309" s="4" t="n">
        <v>10000</v>
      </c>
      <c r="K309" s="5" t="n">
        <v>129</v>
      </c>
      <c r="N309" s="4" t="n">
        <f aca="false">+N308+J309-L309</f>
        <v>-291643.18</v>
      </c>
      <c r="O309" s="4"/>
      <c r="P309" s="15"/>
      <c r="Q309" s="16"/>
    </row>
    <row r="310" customFormat="false" ht="12.75" hidden="true" customHeight="false" outlineLevel="0" collapsed="false">
      <c r="A310" s="1" t="s">
        <v>678</v>
      </c>
      <c r="B310" s="14" t="n">
        <v>40919</v>
      </c>
      <c r="C310" s="2" t="s">
        <v>23</v>
      </c>
      <c r="D310" s="1" t="n">
        <v>3</v>
      </c>
      <c r="E310" s="1" t="s">
        <v>12</v>
      </c>
      <c r="F310" s="3" t="n">
        <v>1877</v>
      </c>
      <c r="G310" s="1" t="s">
        <v>13</v>
      </c>
      <c r="H310" s="1" t="s">
        <v>17</v>
      </c>
      <c r="I310" s="1" t="s">
        <v>679</v>
      </c>
      <c r="J310" s="4" t="n">
        <v>47000</v>
      </c>
      <c r="K310" s="5" t="n">
        <v>119</v>
      </c>
      <c r="N310" s="4" t="n">
        <f aca="false">+N309+J310-L310</f>
        <v>-244643.18</v>
      </c>
      <c r="O310" s="4"/>
      <c r="P310" s="15"/>
      <c r="Q310" s="16"/>
    </row>
    <row r="311" customFormat="false" ht="12.75" hidden="true" customHeight="false" outlineLevel="0" collapsed="false">
      <c r="A311" s="1" t="s">
        <v>680</v>
      </c>
      <c r="B311" s="14" t="n">
        <v>40919</v>
      </c>
      <c r="C311" s="2" t="s">
        <v>99</v>
      </c>
      <c r="D311" s="1" t="n">
        <v>3</v>
      </c>
      <c r="E311" s="1" t="s">
        <v>12</v>
      </c>
      <c r="F311" s="3" t="n">
        <v>1878</v>
      </c>
      <c r="G311" s="1" t="s">
        <v>13</v>
      </c>
      <c r="H311" s="1" t="s">
        <v>17</v>
      </c>
      <c r="I311" s="1" t="s">
        <v>681</v>
      </c>
      <c r="J311" s="4" t="n">
        <v>500</v>
      </c>
      <c r="K311" s="5" t="n">
        <v>173</v>
      </c>
      <c r="N311" s="4" t="n">
        <f aca="false">+N310+J311-L311</f>
        <v>-244143.18</v>
      </c>
      <c r="O311" s="4"/>
      <c r="P311" s="15"/>
      <c r="Q311" s="16"/>
    </row>
    <row r="312" customFormat="false" ht="12.75" hidden="true" customHeight="false" outlineLevel="0" collapsed="false">
      <c r="A312" s="1" t="s">
        <v>682</v>
      </c>
      <c r="B312" s="14" t="n">
        <v>40919</v>
      </c>
      <c r="C312" s="2" t="s">
        <v>30</v>
      </c>
      <c r="D312" s="1" t="n">
        <v>1</v>
      </c>
      <c r="E312" s="1" t="s">
        <v>12</v>
      </c>
      <c r="F312" s="3" t="n">
        <v>4713</v>
      </c>
      <c r="G312" s="1" t="s">
        <v>13</v>
      </c>
      <c r="H312" s="1" t="s">
        <v>17</v>
      </c>
      <c r="I312" s="1" t="s">
        <v>683</v>
      </c>
      <c r="J312" s="4" t="n">
        <v>2600</v>
      </c>
      <c r="K312" s="5" t="n">
        <v>125</v>
      </c>
      <c r="N312" s="4" t="n">
        <f aca="false">+N311+J312-L312</f>
        <v>-241543.18</v>
      </c>
      <c r="O312" s="4"/>
      <c r="P312" s="15"/>
      <c r="Q312" s="16"/>
    </row>
    <row r="313" customFormat="false" ht="12.75" hidden="true" customHeight="false" outlineLevel="0" collapsed="false">
      <c r="A313" s="1" t="s">
        <v>684</v>
      </c>
      <c r="B313" s="14" t="n">
        <v>40919</v>
      </c>
      <c r="C313" s="2" t="s">
        <v>30</v>
      </c>
      <c r="D313" s="1" t="n">
        <v>1</v>
      </c>
      <c r="E313" s="1" t="s">
        <v>12</v>
      </c>
      <c r="F313" s="3" t="n">
        <v>4716</v>
      </c>
      <c r="G313" s="1" t="s">
        <v>13</v>
      </c>
      <c r="H313" s="1" t="s">
        <v>17</v>
      </c>
      <c r="I313" s="1" t="s">
        <v>685</v>
      </c>
      <c r="J313" s="4" t="n">
        <v>2000</v>
      </c>
      <c r="K313" s="5" t="n">
        <v>123</v>
      </c>
      <c r="N313" s="4" t="n">
        <f aca="false">+N312+J313-L313</f>
        <v>-239543.18</v>
      </c>
      <c r="O313" s="4"/>
      <c r="P313" s="15"/>
      <c r="Q313" s="16"/>
    </row>
    <row r="314" customFormat="false" ht="12.75" hidden="true" customHeight="false" outlineLevel="0" collapsed="false">
      <c r="A314" s="1" t="s">
        <v>686</v>
      </c>
      <c r="B314" s="14" t="n">
        <v>40919</v>
      </c>
      <c r="C314" s="2" t="s">
        <v>41</v>
      </c>
      <c r="D314" s="1" t="n">
        <v>2</v>
      </c>
      <c r="E314" s="1" t="s">
        <v>12</v>
      </c>
      <c r="F314" s="3" t="n">
        <v>4781</v>
      </c>
      <c r="G314" s="1" t="s">
        <v>13</v>
      </c>
      <c r="H314" s="1" t="s">
        <v>17</v>
      </c>
      <c r="I314" s="1" t="s">
        <v>687</v>
      </c>
      <c r="J314" s="4" t="n">
        <v>8998.51</v>
      </c>
      <c r="K314" s="5" t="n">
        <v>120</v>
      </c>
      <c r="N314" s="4" t="n">
        <f aca="false">+N313+J314-L314</f>
        <v>-230544.67</v>
      </c>
      <c r="O314" s="4"/>
      <c r="P314" s="15"/>
      <c r="Q314" s="16"/>
    </row>
    <row r="315" customFormat="false" ht="12.75" hidden="true" customHeight="false" outlineLevel="0" collapsed="false">
      <c r="A315" s="1" t="s">
        <v>688</v>
      </c>
      <c r="B315" s="14" t="n">
        <v>40919</v>
      </c>
      <c r="C315" s="2" t="s">
        <v>41</v>
      </c>
      <c r="D315" s="1" t="n">
        <v>2</v>
      </c>
      <c r="E315" s="1" t="s">
        <v>12</v>
      </c>
      <c r="F315" s="3" t="n">
        <v>4782</v>
      </c>
      <c r="G315" s="1" t="s">
        <v>13</v>
      </c>
      <c r="H315" s="1" t="s">
        <v>17</v>
      </c>
      <c r="I315" s="1" t="s">
        <v>689</v>
      </c>
      <c r="J315" s="4" t="n">
        <v>5330.68</v>
      </c>
      <c r="K315" s="5" t="n">
        <v>120</v>
      </c>
      <c r="N315" s="4" t="n">
        <f aca="false">+N314+J315-L315</f>
        <v>-225213.99</v>
      </c>
      <c r="O315" s="4"/>
      <c r="P315" s="15"/>
      <c r="Q315" s="16"/>
    </row>
    <row r="316" customFormat="false" ht="12.75" hidden="true" customHeight="false" outlineLevel="0" collapsed="false">
      <c r="A316" s="1" t="s">
        <v>690</v>
      </c>
      <c r="B316" s="14" t="n">
        <v>40919</v>
      </c>
      <c r="C316" s="2" t="n">
        <v>41844</v>
      </c>
      <c r="D316" s="1" t="n">
        <v>2</v>
      </c>
      <c r="E316" s="1" t="s">
        <v>12</v>
      </c>
      <c r="F316" s="3" t="n">
        <v>4784</v>
      </c>
      <c r="G316" s="1" t="s">
        <v>13</v>
      </c>
      <c r="H316" s="1" t="s">
        <v>17</v>
      </c>
      <c r="I316" s="1" t="s">
        <v>46</v>
      </c>
      <c r="J316" s="4" t="n">
        <v>1500</v>
      </c>
      <c r="K316" s="5" t="n">
        <v>122</v>
      </c>
      <c r="N316" s="4" t="n">
        <f aca="false">+N315+J316-L316</f>
        <v>-223713.99</v>
      </c>
      <c r="O316" s="4"/>
      <c r="P316" s="15"/>
      <c r="Q316" s="16"/>
    </row>
    <row r="317" customFormat="false" ht="12.75" hidden="true" customHeight="false" outlineLevel="0" collapsed="false">
      <c r="A317" s="1" t="s">
        <v>691</v>
      </c>
      <c r="B317" s="14" t="n">
        <v>40919</v>
      </c>
      <c r="C317" s="2" t="n">
        <v>41850</v>
      </c>
      <c r="D317" s="1" t="n">
        <v>2</v>
      </c>
      <c r="E317" s="1" t="s">
        <v>12</v>
      </c>
      <c r="F317" s="3" t="n">
        <v>4785</v>
      </c>
      <c r="G317" s="1" t="s">
        <v>13</v>
      </c>
      <c r="H317" s="1" t="s">
        <v>17</v>
      </c>
      <c r="I317" s="1" t="s">
        <v>46</v>
      </c>
      <c r="J317" s="4" t="n">
        <v>11100</v>
      </c>
      <c r="K317" s="5" t="n">
        <v>128</v>
      </c>
      <c r="N317" s="4" t="n">
        <f aca="false">+N316+J317-L317</f>
        <v>-212613.99</v>
      </c>
      <c r="O317" s="4"/>
      <c r="P317" s="15"/>
      <c r="Q317" s="16"/>
    </row>
    <row r="318" customFormat="false" ht="12.75" hidden="true" customHeight="false" outlineLevel="0" collapsed="false">
      <c r="A318" s="1" t="s">
        <v>692</v>
      </c>
      <c r="B318" s="14" t="n">
        <v>40919</v>
      </c>
      <c r="C318" s="2" t="n">
        <v>41848</v>
      </c>
      <c r="D318" s="1" t="n">
        <v>2</v>
      </c>
      <c r="E318" s="1" t="s">
        <v>12</v>
      </c>
      <c r="F318" s="3" t="n">
        <v>4786</v>
      </c>
      <c r="G318" s="1" t="s">
        <v>13</v>
      </c>
      <c r="H318" s="1" t="s">
        <v>17</v>
      </c>
      <c r="I318" s="1" t="s">
        <v>46</v>
      </c>
      <c r="J318" s="4" t="n">
        <v>6200</v>
      </c>
      <c r="K318" s="5" t="n">
        <v>126</v>
      </c>
      <c r="N318" s="4" t="n">
        <f aca="false">+N317+J318-L318</f>
        <v>-206413.99</v>
      </c>
      <c r="O318" s="4"/>
      <c r="P318" s="15"/>
      <c r="Q318" s="16"/>
    </row>
    <row r="319" customFormat="false" ht="12.75" hidden="true" customHeight="false" outlineLevel="0" collapsed="false">
      <c r="A319" s="1" t="s">
        <v>693</v>
      </c>
      <c r="B319" s="14" t="n">
        <v>40919</v>
      </c>
      <c r="C319" s="2" t="n">
        <v>41901</v>
      </c>
      <c r="D319" s="1" t="n">
        <v>2</v>
      </c>
      <c r="E319" s="1" t="s">
        <v>12</v>
      </c>
      <c r="F319" s="3" t="n">
        <v>4799</v>
      </c>
      <c r="G319" s="1" t="s">
        <v>13</v>
      </c>
      <c r="H319" s="1" t="s">
        <v>17</v>
      </c>
      <c r="I319" s="1" t="s">
        <v>39</v>
      </c>
      <c r="J319" s="4" t="n">
        <v>975</v>
      </c>
      <c r="K319" s="5" t="n">
        <v>141</v>
      </c>
      <c r="N319" s="4" t="n">
        <f aca="false">+N318+J319-L319</f>
        <v>-205438.99</v>
      </c>
      <c r="O319" s="4"/>
      <c r="P319" s="15"/>
      <c r="Q319" s="16"/>
    </row>
    <row r="320" customFormat="false" ht="12.75" hidden="true" customHeight="false" outlineLevel="0" collapsed="false">
      <c r="A320" s="1" t="s">
        <v>694</v>
      </c>
      <c r="B320" s="14" t="n">
        <v>40919</v>
      </c>
      <c r="C320" s="2" t="s">
        <v>695</v>
      </c>
      <c r="D320" s="1" t="n">
        <v>1</v>
      </c>
      <c r="E320" s="1" t="s">
        <v>696</v>
      </c>
      <c r="F320" s="3" t="n">
        <v>1192</v>
      </c>
      <c r="G320" s="1" t="s">
        <v>697</v>
      </c>
      <c r="H320" s="1" t="s">
        <v>17</v>
      </c>
      <c r="I320" s="1" t="s">
        <v>698</v>
      </c>
      <c r="J320" s="4" t="n">
        <v>860000</v>
      </c>
      <c r="K320" s="5" t="n">
        <v>117</v>
      </c>
      <c r="N320" s="4" t="n">
        <f aca="false">+N319+J320-L320</f>
        <v>654561.01</v>
      </c>
      <c r="O320" s="4"/>
      <c r="P320" s="15"/>
      <c r="Q320" s="16"/>
    </row>
    <row r="321" customFormat="false" ht="12.75" hidden="false" customHeight="false" outlineLevel="0" collapsed="false">
      <c r="A321" s="1" t="s">
        <v>699</v>
      </c>
      <c r="B321" s="14" t="n">
        <v>40919</v>
      </c>
      <c r="C321" s="1" t="s">
        <v>700</v>
      </c>
      <c r="D321" s="1" t="n">
        <v>1</v>
      </c>
      <c r="E321" s="1" t="s">
        <v>72</v>
      </c>
      <c r="F321" s="3" t="n">
        <v>973965</v>
      </c>
      <c r="G321" s="1" t="s">
        <v>73</v>
      </c>
      <c r="H321" s="1" t="s">
        <v>17</v>
      </c>
      <c r="I321" s="1" t="s">
        <v>701</v>
      </c>
      <c r="L321" s="4" t="n">
        <v>1856</v>
      </c>
      <c r="M321" s="6" t="n">
        <v>109</v>
      </c>
      <c r="N321" s="4" t="n">
        <f aca="false">+N320+J321-L321</f>
        <v>652705.01</v>
      </c>
      <c r="O321" s="4"/>
      <c r="P321" s="15"/>
      <c r="Q321" s="16"/>
    </row>
    <row r="322" customFormat="false" ht="12.75" hidden="false" customHeight="false" outlineLevel="0" collapsed="false">
      <c r="A322" s="1" t="s">
        <v>702</v>
      </c>
      <c r="B322" s="14" t="n">
        <v>40919</v>
      </c>
      <c r="C322" s="1" t="s">
        <v>703</v>
      </c>
      <c r="D322" s="1" t="n">
        <v>1</v>
      </c>
      <c r="E322" s="1" t="s">
        <v>62</v>
      </c>
      <c r="F322" s="3" t="n">
        <v>973966</v>
      </c>
      <c r="G322" s="1" t="s">
        <v>63</v>
      </c>
      <c r="H322" s="1" t="s">
        <v>17</v>
      </c>
      <c r="I322" s="1" t="s">
        <v>65</v>
      </c>
      <c r="L322" s="4" t="n">
        <v>1013623.94</v>
      </c>
      <c r="M322" s="6" t="n">
        <v>64</v>
      </c>
      <c r="N322" s="4" t="n">
        <f aca="false">+N321+J322-L322</f>
        <v>-360918.93</v>
      </c>
      <c r="O322" s="4"/>
      <c r="P322" s="15"/>
      <c r="Q322" s="16"/>
    </row>
    <row r="323" customFormat="false" ht="12.75" hidden="true" customHeight="false" outlineLevel="0" collapsed="false">
      <c r="A323" s="1" t="s">
        <v>704</v>
      </c>
      <c r="B323" s="14" t="n">
        <v>40919</v>
      </c>
      <c r="C323" s="2" t="s">
        <v>695</v>
      </c>
      <c r="D323" s="1" t="n">
        <v>1</v>
      </c>
      <c r="E323" s="1" t="s">
        <v>252</v>
      </c>
      <c r="F323" s="3" t="n">
        <v>12988</v>
      </c>
      <c r="G323" s="1" t="s">
        <v>253</v>
      </c>
      <c r="H323" s="1" t="s">
        <v>17</v>
      </c>
      <c r="I323" s="1" t="s">
        <v>705</v>
      </c>
      <c r="J323" s="4" t="n">
        <v>187000</v>
      </c>
      <c r="K323" s="5" t="n">
        <v>112</v>
      </c>
      <c r="N323" s="4" t="n">
        <f aca="false">+N322+J323-L323</f>
        <v>-173918.93</v>
      </c>
      <c r="O323" s="4"/>
      <c r="P323" s="15"/>
      <c r="Q323" s="16"/>
    </row>
    <row r="324" customFormat="false" ht="12.75" hidden="true" customHeight="false" outlineLevel="0" collapsed="false">
      <c r="A324" s="1" t="s">
        <v>706</v>
      </c>
      <c r="B324" s="14" t="n">
        <v>40919</v>
      </c>
      <c r="C324" s="2" t="s">
        <v>695</v>
      </c>
      <c r="D324" s="1" t="n">
        <v>1</v>
      </c>
      <c r="E324" s="1" t="s">
        <v>252</v>
      </c>
      <c r="F324" s="3" t="n">
        <v>12989</v>
      </c>
      <c r="G324" s="1" t="s">
        <v>253</v>
      </c>
      <c r="H324" s="1" t="s">
        <v>17</v>
      </c>
      <c r="I324" s="1" t="s">
        <v>707</v>
      </c>
      <c r="J324" s="4" t="n">
        <v>860000</v>
      </c>
      <c r="K324" s="5" t="s">
        <v>26</v>
      </c>
      <c r="N324" s="4" t="n">
        <f aca="false">+N323+J324-L324</f>
        <v>686081.07</v>
      </c>
      <c r="O324" s="4"/>
      <c r="P324" s="15"/>
      <c r="Q324" s="16"/>
    </row>
    <row r="325" customFormat="false" ht="12.75" hidden="false" customHeight="false" outlineLevel="0" collapsed="false">
      <c r="A325" s="1" t="s">
        <v>708</v>
      </c>
      <c r="B325" s="14" t="n">
        <v>40919</v>
      </c>
      <c r="C325" s="1" t="s">
        <v>695</v>
      </c>
      <c r="D325" s="1" t="n">
        <v>1</v>
      </c>
      <c r="E325" s="1" t="s">
        <v>252</v>
      </c>
      <c r="F325" s="3" t="n">
        <v>13078</v>
      </c>
      <c r="G325" s="1" t="s">
        <v>253</v>
      </c>
      <c r="H325" s="1" t="s">
        <v>17</v>
      </c>
      <c r="I325" s="1" t="s">
        <v>709</v>
      </c>
      <c r="K325" s="1"/>
      <c r="L325" s="4" t="n">
        <v>860000</v>
      </c>
      <c r="M325" s="6" t="s">
        <v>26</v>
      </c>
      <c r="N325" s="4" t="n">
        <f aca="false">+N324+J325-L325</f>
        <v>-173918.93</v>
      </c>
      <c r="O325" s="4"/>
      <c r="P325" s="15"/>
      <c r="Q325" s="16"/>
    </row>
    <row r="326" customFormat="false" ht="12.75" hidden="true" customHeight="false" outlineLevel="0" collapsed="false">
      <c r="A326" s="1" t="s">
        <v>710</v>
      </c>
      <c r="B326" s="14" t="n">
        <v>40920</v>
      </c>
      <c r="C326" s="1" t="s">
        <v>711</v>
      </c>
      <c r="D326" s="1" t="n">
        <v>1</v>
      </c>
      <c r="E326" s="1" t="s">
        <v>12</v>
      </c>
      <c r="F326" s="3" t="n">
        <v>4719</v>
      </c>
      <c r="G326" s="1" t="s">
        <v>13</v>
      </c>
      <c r="H326" s="1" t="s">
        <v>17</v>
      </c>
      <c r="I326" s="1" t="s">
        <v>712</v>
      </c>
      <c r="J326" s="4" t="n">
        <v>354800</v>
      </c>
      <c r="K326" s="5" t="s">
        <v>26</v>
      </c>
      <c r="N326" s="4" t="n">
        <f aca="false">+N325+J326-L326</f>
        <v>180881.07</v>
      </c>
      <c r="O326" s="4"/>
      <c r="P326" s="15"/>
      <c r="Q326" s="16"/>
    </row>
    <row r="327" customFormat="false" ht="12.75" hidden="false" customHeight="false" outlineLevel="0" collapsed="false">
      <c r="A327" s="1" t="s">
        <v>713</v>
      </c>
      <c r="B327" s="14" t="n">
        <v>40920</v>
      </c>
      <c r="C327" s="1" t="n">
        <v>41511</v>
      </c>
      <c r="D327" s="1" t="n">
        <v>2</v>
      </c>
      <c r="E327" s="1" t="s">
        <v>12</v>
      </c>
      <c r="F327" s="3" t="n">
        <v>4727</v>
      </c>
      <c r="G327" s="1" t="s">
        <v>13</v>
      </c>
      <c r="H327" s="1" t="s">
        <v>17</v>
      </c>
      <c r="I327" s="1" t="s">
        <v>714</v>
      </c>
      <c r="L327" s="4" t="n">
        <v>680</v>
      </c>
      <c r="M327" s="6" t="s">
        <v>26</v>
      </c>
      <c r="N327" s="4" t="n">
        <f aca="false">+N326+J327-L327</f>
        <v>180201.07</v>
      </c>
      <c r="O327" s="4"/>
      <c r="P327" s="15"/>
      <c r="Q327" s="16"/>
    </row>
    <row r="328" customFormat="false" ht="12.75" hidden="true" customHeight="false" outlineLevel="0" collapsed="false">
      <c r="A328" s="1" t="s">
        <v>715</v>
      </c>
      <c r="B328" s="14" t="n">
        <v>40920</v>
      </c>
      <c r="C328" s="2" t="s">
        <v>30</v>
      </c>
      <c r="D328" s="1" t="n">
        <v>1</v>
      </c>
      <c r="E328" s="1" t="s">
        <v>12</v>
      </c>
      <c r="F328" s="3" t="n">
        <v>4720</v>
      </c>
      <c r="G328" s="1" t="s">
        <v>13</v>
      </c>
      <c r="H328" s="1" t="s">
        <v>17</v>
      </c>
      <c r="I328" s="1" t="s">
        <v>716</v>
      </c>
      <c r="J328" s="4" t="n">
        <v>30000</v>
      </c>
      <c r="K328" s="5" t="n">
        <v>145</v>
      </c>
      <c r="N328" s="4" t="n">
        <f aca="false">+N327+J328-L328</f>
        <v>210201.07</v>
      </c>
      <c r="O328" s="4"/>
      <c r="P328" s="15"/>
      <c r="Q328" s="16"/>
    </row>
    <row r="329" customFormat="false" ht="12.75" hidden="true" customHeight="false" outlineLevel="0" collapsed="false">
      <c r="A329" s="1" t="s">
        <v>717</v>
      </c>
      <c r="B329" s="14" t="n">
        <v>40920</v>
      </c>
      <c r="C329" s="2" t="s">
        <v>718</v>
      </c>
      <c r="D329" s="1" t="n">
        <v>1</v>
      </c>
      <c r="E329" s="1" t="s">
        <v>12</v>
      </c>
      <c r="F329" s="3" t="n">
        <v>4721</v>
      </c>
      <c r="G329" s="1" t="s">
        <v>13</v>
      </c>
      <c r="H329" s="1" t="s">
        <v>17</v>
      </c>
      <c r="I329" s="1" t="s">
        <v>719</v>
      </c>
      <c r="J329" s="4" t="n">
        <v>2000</v>
      </c>
      <c r="K329" s="5" t="n">
        <v>143</v>
      </c>
      <c r="N329" s="4" t="n">
        <f aca="false">+N328+J329-L329</f>
        <v>212201.07</v>
      </c>
      <c r="O329" s="4"/>
      <c r="P329" s="15"/>
      <c r="Q329" s="16"/>
    </row>
    <row r="330" customFormat="false" ht="12.75" hidden="true" customHeight="false" outlineLevel="0" collapsed="false">
      <c r="A330" s="1" t="s">
        <v>720</v>
      </c>
      <c r="B330" s="14" t="n">
        <v>40920</v>
      </c>
      <c r="C330" s="2" t="s">
        <v>30</v>
      </c>
      <c r="D330" s="1" t="n">
        <v>1</v>
      </c>
      <c r="E330" s="1" t="s">
        <v>12</v>
      </c>
      <c r="F330" s="3" t="n">
        <v>4724</v>
      </c>
      <c r="G330" s="1" t="s">
        <v>13</v>
      </c>
      <c r="H330" s="1" t="s">
        <v>17</v>
      </c>
      <c r="I330" s="1" t="s">
        <v>721</v>
      </c>
      <c r="J330" s="4" t="n">
        <v>15000</v>
      </c>
      <c r="K330" s="5" t="n">
        <v>147</v>
      </c>
      <c r="N330" s="4" t="n">
        <f aca="false">+N329+J330-L330</f>
        <v>227201.07</v>
      </c>
      <c r="O330" s="4"/>
      <c r="P330" s="15"/>
      <c r="Q330" s="16"/>
    </row>
    <row r="331" customFormat="false" ht="12.75" hidden="true" customHeight="false" outlineLevel="0" collapsed="false">
      <c r="A331" s="1" t="s">
        <v>722</v>
      </c>
      <c r="B331" s="14" t="n">
        <v>40920</v>
      </c>
      <c r="C331" s="2" t="s">
        <v>99</v>
      </c>
      <c r="D331" s="1" t="n">
        <v>3</v>
      </c>
      <c r="E331" s="1" t="s">
        <v>12</v>
      </c>
      <c r="F331" s="3" t="n">
        <v>1879</v>
      </c>
      <c r="G331" s="1" t="s">
        <v>13</v>
      </c>
      <c r="H331" s="1" t="s">
        <v>17</v>
      </c>
      <c r="I331" s="1" t="s">
        <v>723</v>
      </c>
      <c r="J331" s="4" t="n">
        <v>500</v>
      </c>
      <c r="K331" s="5" t="n">
        <v>137</v>
      </c>
      <c r="N331" s="4" t="n">
        <f aca="false">+N330+J331-L331</f>
        <v>227701.07</v>
      </c>
      <c r="O331" s="4"/>
      <c r="P331" s="15"/>
      <c r="Q331" s="16"/>
    </row>
    <row r="332" customFormat="false" ht="12.75" hidden="true" customHeight="false" outlineLevel="0" collapsed="false">
      <c r="A332" s="1" t="s">
        <v>724</v>
      </c>
      <c r="B332" s="14" t="n">
        <v>40920</v>
      </c>
      <c r="C332" s="2" t="s">
        <v>30</v>
      </c>
      <c r="D332" s="1" t="n">
        <v>1</v>
      </c>
      <c r="E332" s="1" t="s">
        <v>12</v>
      </c>
      <c r="F332" s="3" t="n">
        <v>4728</v>
      </c>
      <c r="G332" s="1" t="s">
        <v>13</v>
      </c>
      <c r="H332" s="1" t="s">
        <v>17</v>
      </c>
      <c r="I332" s="1" t="s">
        <v>725</v>
      </c>
      <c r="J332" s="4" t="n">
        <v>80000</v>
      </c>
      <c r="K332" s="5" t="n">
        <v>148</v>
      </c>
      <c r="N332" s="4" t="n">
        <f aca="false">+N331+J332-L332</f>
        <v>307701.07</v>
      </c>
      <c r="O332" s="4"/>
      <c r="P332" s="15"/>
      <c r="Q332" s="16"/>
    </row>
    <row r="333" customFormat="false" ht="12.75" hidden="true" customHeight="false" outlineLevel="0" collapsed="false">
      <c r="A333" s="1" t="s">
        <v>726</v>
      </c>
      <c r="B333" s="14" t="n">
        <v>40920</v>
      </c>
      <c r="C333" s="2" t="s">
        <v>30</v>
      </c>
      <c r="D333" s="1" t="n">
        <v>1</v>
      </c>
      <c r="E333" s="1" t="s">
        <v>12</v>
      </c>
      <c r="F333" s="3" t="n">
        <v>4729</v>
      </c>
      <c r="G333" s="1" t="s">
        <v>13</v>
      </c>
      <c r="H333" s="1" t="s">
        <v>17</v>
      </c>
      <c r="I333" s="1" t="s">
        <v>727</v>
      </c>
      <c r="J333" s="4" t="n">
        <v>29000</v>
      </c>
      <c r="K333" s="5" t="n">
        <v>146</v>
      </c>
      <c r="N333" s="4" t="n">
        <f aca="false">+N332+J333-L333</f>
        <v>336701.07</v>
      </c>
      <c r="O333" s="4"/>
      <c r="P333" s="15"/>
      <c r="Q333" s="16"/>
    </row>
    <row r="334" customFormat="false" ht="12.75" hidden="true" customHeight="false" outlineLevel="0" collapsed="false">
      <c r="A334" s="1" t="s">
        <v>728</v>
      </c>
      <c r="B334" s="14" t="n">
        <v>40920</v>
      </c>
      <c r="C334" s="2" t="n">
        <v>41902</v>
      </c>
      <c r="D334" s="1" t="n">
        <v>2</v>
      </c>
      <c r="E334" s="1" t="s">
        <v>12</v>
      </c>
      <c r="F334" s="3" t="n">
        <v>4791</v>
      </c>
      <c r="G334" s="1" t="s">
        <v>13</v>
      </c>
      <c r="H334" s="1" t="s">
        <v>17</v>
      </c>
      <c r="I334" s="1" t="s">
        <v>39</v>
      </c>
      <c r="J334" s="4" t="n">
        <v>5808</v>
      </c>
      <c r="K334" s="5" t="n">
        <v>142</v>
      </c>
      <c r="N334" s="4" t="n">
        <f aca="false">+N333+J334-L334</f>
        <v>342509.07</v>
      </c>
      <c r="O334" s="4"/>
      <c r="P334" s="15"/>
      <c r="Q334" s="16"/>
    </row>
    <row r="335" customFormat="false" ht="12.75" hidden="true" customHeight="false" outlineLevel="0" collapsed="false">
      <c r="A335" s="1" t="s">
        <v>729</v>
      </c>
      <c r="B335" s="14" t="n">
        <v>40920</v>
      </c>
      <c r="C335" s="2" t="s">
        <v>195</v>
      </c>
      <c r="D335" s="1" t="n">
        <v>2</v>
      </c>
      <c r="E335" s="1" t="s">
        <v>12</v>
      </c>
      <c r="F335" s="3" t="n">
        <v>4792</v>
      </c>
      <c r="G335" s="1" t="s">
        <v>13</v>
      </c>
      <c r="H335" s="1" t="s">
        <v>17</v>
      </c>
      <c r="I335" s="1" t="s">
        <v>42</v>
      </c>
      <c r="J335" s="4" t="n">
        <v>8779</v>
      </c>
      <c r="K335" s="5" t="n">
        <v>465</v>
      </c>
      <c r="N335" s="4" t="n">
        <f aca="false">+N334+J335-L335</f>
        <v>351288.07</v>
      </c>
      <c r="O335" s="21" t="n">
        <v>40920</v>
      </c>
      <c r="P335" s="15"/>
      <c r="Q335" s="16"/>
    </row>
    <row r="336" customFormat="false" ht="12.75" hidden="true" customHeight="false" outlineLevel="0" collapsed="false">
      <c r="A336" s="1" t="s">
        <v>730</v>
      </c>
      <c r="B336" s="14" t="n">
        <v>40920</v>
      </c>
      <c r="C336" s="2" t="n">
        <v>41944</v>
      </c>
      <c r="D336" s="1" t="n">
        <v>2</v>
      </c>
      <c r="E336" s="1" t="s">
        <v>12</v>
      </c>
      <c r="F336" s="3" t="n">
        <v>4793</v>
      </c>
      <c r="G336" s="1" t="s">
        <v>13</v>
      </c>
      <c r="H336" s="1" t="s">
        <v>17</v>
      </c>
      <c r="I336" s="1" t="s">
        <v>46</v>
      </c>
      <c r="J336" s="4" t="n">
        <v>1654.5</v>
      </c>
      <c r="K336" s="5" t="n">
        <v>154</v>
      </c>
      <c r="N336" s="4" t="n">
        <f aca="false">+N335+J336-L336</f>
        <v>352942.57</v>
      </c>
      <c r="O336" s="4"/>
      <c r="P336" s="15"/>
      <c r="Q336" s="16"/>
    </row>
    <row r="337" customFormat="false" ht="12.75" hidden="true" customHeight="false" outlineLevel="0" collapsed="false">
      <c r="A337" s="1" t="s">
        <v>731</v>
      </c>
      <c r="B337" s="14" t="n">
        <v>40920</v>
      </c>
      <c r="C337" s="2" t="n">
        <v>41897</v>
      </c>
      <c r="D337" s="1" t="n">
        <v>2</v>
      </c>
      <c r="E337" s="1" t="s">
        <v>12</v>
      </c>
      <c r="F337" s="3" t="n">
        <v>4794</v>
      </c>
      <c r="G337" s="1" t="s">
        <v>13</v>
      </c>
      <c r="H337" s="1" t="s">
        <v>17</v>
      </c>
      <c r="I337" s="1" t="s">
        <v>46</v>
      </c>
      <c r="J337" s="4" t="n">
        <v>616.2</v>
      </c>
      <c r="K337" s="5" t="n">
        <v>139</v>
      </c>
      <c r="N337" s="4" t="n">
        <f aca="false">+N336+J337-L337</f>
        <v>353558.77</v>
      </c>
      <c r="O337" s="4"/>
      <c r="P337" s="15"/>
      <c r="Q337" s="16"/>
    </row>
    <row r="338" customFormat="false" ht="12.75" hidden="true" customHeight="false" outlineLevel="0" collapsed="false">
      <c r="A338" s="1" t="s">
        <v>732</v>
      </c>
      <c r="B338" s="14" t="n">
        <v>40920</v>
      </c>
      <c r="C338" s="2" t="n">
        <v>41898</v>
      </c>
      <c r="D338" s="1" t="n">
        <v>2</v>
      </c>
      <c r="E338" s="1" t="s">
        <v>12</v>
      </c>
      <c r="F338" s="3" t="n">
        <v>4795</v>
      </c>
      <c r="G338" s="1" t="s">
        <v>13</v>
      </c>
      <c r="H338" s="1" t="s">
        <v>17</v>
      </c>
      <c r="I338" s="1" t="s">
        <v>46</v>
      </c>
      <c r="J338" s="4" t="n">
        <v>1765.47</v>
      </c>
      <c r="K338" s="5" t="n">
        <v>140</v>
      </c>
      <c r="N338" s="4" t="n">
        <f aca="false">+N337+J338-L338</f>
        <v>355324.24</v>
      </c>
      <c r="O338" s="4"/>
      <c r="P338" s="15"/>
      <c r="Q338" s="16"/>
    </row>
    <row r="339" customFormat="false" ht="12.75" hidden="true" customHeight="false" outlineLevel="0" collapsed="false">
      <c r="A339" s="1" t="s">
        <v>733</v>
      </c>
      <c r="B339" s="14" t="n">
        <v>40920</v>
      </c>
      <c r="C339" s="2" t="n">
        <v>41904</v>
      </c>
      <c r="D339" s="1" t="n">
        <v>2</v>
      </c>
      <c r="E339" s="1" t="s">
        <v>12</v>
      </c>
      <c r="F339" s="3" t="n">
        <v>4796</v>
      </c>
      <c r="G339" s="1" t="s">
        <v>13</v>
      </c>
      <c r="H339" s="1" t="s">
        <v>17</v>
      </c>
      <c r="I339" s="1" t="s">
        <v>46</v>
      </c>
      <c r="J339" s="4" t="n">
        <v>13300</v>
      </c>
      <c r="K339" s="5" t="n">
        <v>144</v>
      </c>
      <c r="N339" s="4" t="n">
        <f aca="false">+N338+J339-L339</f>
        <v>368624.24</v>
      </c>
      <c r="O339" s="4"/>
      <c r="P339" s="15"/>
      <c r="Q339" s="16"/>
    </row>
    <row r="340" customFormat="false" ht="12.75" hidden="true" customHeight="false" outlineLevel="0" collapsed="false">
      <c r="A340" s="1" t="s">
        <v>734</v>
      </c>
      <c r="B340" s="14" t="n">
        <v>40920</v>
      </c>
      <c r="C340" s="2" t="s">
        <v>41</v>
      </c>
      <c r="D340" s="1" t="n">
        <v>2</v>
      </c>
      <c r="E340" s="1" t="s">
        <v>12</v>
      </c>
      <c r="F340" s="3" t="n">
        <v>4798</v>
      </c>
      <c r="G340" s="1" t="s">
        <v>13</v>
      </c>
      <c r="H340" s="1" t="s">
        <v>17</v>
      </c>
      <c r="I340" s="1" t="s">
        <v>735</v>
      </c>
      <c r="J340" s="4" t="n">
        <v>8069.17</v>
      </c>
      <c r="K340" s="5" t="n">
        <v>219</v>
      </c>
      <c r="N340" s="4" t="n">
        <f aca="false">+N339+J340-L340</f>
        <v>376693.41</v>
      </c>
      <c r="O340" s="4"/>
      <c r="P340" s="15"/>
      <c r="Q340" s="16"/>
    </row>
    <row r="341" customFormat="false" ht="12.75" hidden="false" customHeight="false" outlineLevel="0" collapsed="false">
      <c r="A341" s="1" t="s">
        <v>736</v>
      </c>
      <c r="B341" s="14" t="n">
        <v>40920</v>
      </c>
      <c r="C341" s="1" t="s">
        <v>711</v>
      </c>
      <c r="D341" s="1" t="n">
        <v>1</v>
      </c>
      <c r="E341" s="1" t="s">
        <v>52</v>
      </c>
      <c r="F341" s="3" t="n">
        <v>12821</v>
      </c>
      <c r="G341" s="1" t="s">
        <v>53</v>
      </c>
      <c r="H341" s="1" t="s">
        <v>17</v>
      </c>
      <c r="I341" s="1" t="s">
        <v>737</v>
      </c>
      <c r="L341" s="4" t="n">
        <v>354800</v>
      </c>
      <c r="M341" s="6" t="s">
        <v>26</v>
      </c>
      <c r="N341" s="4" t="n">
        <f aca="false">+N340+J341-L341</f>
        <v>21893.4099999996</v>
      </c>
      <c r="O341" s="4"/>
      <c r="P341" s="15"/>
      <c r="Q341" s="16"/>
    </row>
    <row r="342" customFormat="false" ht="12.75" hidden="false" customHeight="false" outlineLevel="0" collapsed="false">
      <c r="A342" s="1" t="s">
        <v>738</v>
      </c>
      <c r="B342" s="14" t="n">
        <v>40920</v>
      </c>
      <c r="C342" s="1" t="s">
        <v>739</v>
      </c>
      <c r="D342" s="1" t="n">
        <v>1</v>
      </c>
      <c r="E342" s="1" t="s">
        <v>72</v>
      </c>
      <c r="F342" s="3" t="n">
        <v>973967</v>
      </c>
      <c r="G342" s="1" t="s">
        <v>73</v>
      </c>
      <c r="H342" s="1" t="s">
        <v>17</v>
      </c>
      <c r="I342" s="1" t="s">
        <v>355</v>
      </c>
      <c r="L342" s="4" t="n">
        <v>987.24</v>
      </c>
      <c r="M342" s="6" t="n">
        <v>85</v>
      </c>
      <c r="N342" s="4" t="n">
        <f aca="false">+N341+J342-L342</f>
        <v>20906.1699999996</v>
      </c>
      <c r="O342" s="4"/>
      <c r="P342" s="15"/>
      <c r="Q342" s="16"/>
    </row>
    <row r="343" customFormat="false" ht="12.75" hidden="false" customHeight="false" outlineLevel="0" collapsed="false">
      <c r="A343" s="1" t="s">
        <v>740</v>
      </c>
      <c r="B343" s="14" t="n">
        <v>40920</v>
      </c>
      <c r="C343" s="1" t="s">
        <v>741</v>
      </c>
      <c r="D343" s="1" t="n">
        <v>2</v>
      </c>
      <c r="E343" s="1" t="s">
        <v>72</v>
      </c>
      <c r="F343" s="3" t="n">
        <v>973968</v>
      </c>
      <c r="G343" s="1" t="s">
        <v>73</v>
      </c>
      <c r="H343" s="1" t="s">
        <v>17</v>
      </c>
      <c r="I343" s="1" t="s">
        <v>418</v>
      </c>
      <c r="L343" s="4" t="n">
        <v>290</v>
      </c>
      <c r="M343" s="6" t="n">
        <v>84</v>
      </c>
      <c r="N343" s="4" t="n">
        <f aca="false">+N342+J343-L343</f>
        <v>20616.1699999996</v>
      </c>
      <c r="O343" s="4"/>
      <c r="P343" s="15"/>
      <c r="Q343" s="16"/>
    </row>
    <row r="344" customFormat="false" ht="12.75" hidden="false" customHeight="false" outlineLevel="0" collapsed="false">
      <c r="A344" s="1" t="s">
        <v>742</v>
      </c>
      <c r="B344" s="14" t="n">
        <v>40920</v>
      </c>
      <c r="C344" s="1" t="s">
        <v>743</v>
      </c>
      <c r="D344" s="1" t="n">
        <v>1</v>
      </c>
      <c r="E344" s="1" t="s">
        <v>72</v>
      </c>
      <c r="F344" s="3" t="n">
        <v>973969</v>
      </c>
      <c r="G344" s="1" t="s">
        <v>73</v>
      </c>
      <c r="H344" s="1" t="s">
        <v>17</v>
      </c>
      <c r="I344" s="1" t="s">
        <v>744</v>
      </c>
      <c r="L344" s="4" t="n">
        <v>729.08</v>
      </c>
      <c r="M344" s="6" t="n">
        <v>123</v>
      </c>
      <c r="N344" s="4" t="n">
        <f aca="false">+N343+J344-L344</f>
        <v>19887.0899999996</v>
      </c>
      <c r="O344" s="4"/>
      <c r="P344" s="15"/>
      <c r="Q344" s="16"/>
    </row>
    <row r="345" customFormat="false" ht="12.75" hidden="false" customHeight="false" outlineLevel="0" collapsed="false">
      <c r="A345" s="1" t="s">
        <v>745</v>
      </c>
      <c r="B345" s="14" t="n">
        <v>40920</v>
      </c>
      <c r="C345" s="1" t="s">
        <v>746</v>
      </c>
      <c r="D345" s="1" t="n">
        <v>1</v>
      </c>
      <c r="E345" s="1" t="s">
        <v>72</v>
      </c>
      <c r="F345" s="3" t="n">
        <v>973970</v>
      </c>
      <c r="G345" s="1" t="s">
        <v>73</v>
      </c>
      <c r="H345" s="1" t="s">
        <v>17</v>
      </c>
      <c r="I345" s="1" t="s">
        <v>744</v>
      </c>
      <c r="L345" s="4" t="n">
        <v>1371.7</v>
      </c>
      <c r="M345" s="6" t="n">
        <v>119</v>
      </c>
      <c r="N345" s="4" t="n">
        <f aca="false">+N344+J345-L345</f>
        <v>18515.3899999996</v>
      </c>
      <c r="O345" s="4"/>
      <c r="P345" s="15"/>
      <c r="Q345" s="16"/>
    </row>
    <row r="346" customFormat="false" ht="12.75" hidden="false" customHeight="false" outlineLevel="0" collapsed="false">
      <c r="A346" s="1" t="s">
        <v>747</v>
      </c>
      <c r="B346" s="14" t="n">
        <v>40920</v>
      </c>
      <c r="C346" s="1" t="s">
        <v>748</v>
      </c>
      <c r="D346" s="1" t="n">
        <v>1</v>
      </c>
      <c r="E346" s="1" t="s">
        <v>72</v>
      </c>
      <c r="F346" s="3" t="n">
        <v>973971</v>
      </c>
      <c r="G346" s="1" t="s">
        <v>73</v>
      </c>
      <c r="H346" s="1" t="s">
        <v>17</v>
      </c>
      <c r="I346" s="1" t="s">
        <v>744</v>
      </c>
      <c r="L346" s="4" t="n">
        <v>16692.24</v>
      </c>
      <c r="M346" s="6" t="n">
        <v>121</v>
      </c>
      <c r="N346" s="4" t="n">
        <f aca="false">+N345+J346-L346</f>
        <v>1823.14999999956</v>
      </c>
      <c r="O346" s="4"/>
      <c r="P346" s="15"/>
      <c r="Q346" s="16"/>
    </row>
    <row r="347" customFormat="false" ht="12.75" hidden="false" customHeight="false" outlineLevel="0" collapsed="false">
      <c r="A347" s="1" t="s">
        <v>749</v>
      </c>
      <c r="B347" s="14" t="n">
        <v>40920</v>
      </c>
      <c r="C347" s="1" t="s">
        <v>750</v>
      </c>
      <c r="D347" s="1" t="n">
        <v>1</v>
      </c>
      <c r="E347" s="1" t="s">
        <v>72</v>
      </c>
      <c r="F347" s="3" t="n">
        <v>973972</v>
      </c>
      <c r="G347" s="1" t="s">
        <v>73</v>
      </c>
      <c r="H347" s="1" t="s">
        <v>17</v>
      </c>
      <c r="I347" s="1" t="s">
        <v>744</v>
      </c>
      <c r="L347" s="4" t="n">
        <v>23363.5</v>
      </c>
      <c r="M347" s="6" t="n">
        <v>124</v>
      </c>
      <c r="N347" s="4" t="n">
        <f aca="false">+N346+J347-L347</f>
        <v>-21540.3500000004</v>
      </c>
      <c r="O347" s="4"/>
      <c r="P347" s="15"/>
      <c r="Q347" s="16"/>
    </row>
    <row r="348" customFormat="false" ht="12.75" hidden="false" customHeight="false" outlineLevel="0" collapsed="false">
      <c r="A348" s="1" t="s">
        <v>751</v>
      </c>
      <c r="B348" s="14" t="n">
        <v>40920</v>
      </c>
      <c r="C348" s="1" t="s">
        <v>752</v>
      </c>
      <c r="D348" s="1" t="n">
        <v>1</v>
      </c>
      <c r="E348" s="1" t="s">
        <v>72</v>
      </c>
      <c r="F348" s="3" t="n">
        <v>973973</v>
      </c>
      <c r="G348" s="1" t="s">
        <v>73</v>
      </c>
      <c r="H348" s="1" t="s">
        <v>17</v>
      </c>
      <c r="I348" s="1" t="s">
        <v>744</v>
      </c>
      <c r="L348" s="4" t="n">
        <v>1805.77</v>
      </c>
      <c r="M348" s="6" t="n">
        <v>122</v>
      </c>
      <c r="N348" s="4" t="n">
        <f aca="false">+N347+J348-L348</f>
        <v>-23346.1200000004</v>
      </c>
      <c r="O348" s="4"/>
      <c r="P348" s="15"/>
      <c r="Q348" s="16"/>
    </row>
    <row r="349" customFormat="false" ht="12.75" hidden="false" customHeight="false" outlineLevel="0" collapsed="false">
      <c r="A349" s="1" t="s">
        <v>753</v>
      </c>
      <c r="B349" s="14" t="n">
        <v>40920</v>
      </c>
      <c r="C349" s="1" t="s">
        <v>754</v>
      </c>
      <c r="D349" s="1" t="n">
        <v>1</v>
      </c>
      <c r="E349" s="1" t="s">
        <v>72</v>
      </c>
      <c r="F349" s="3" t="n">
        <v>973974</v>
      </c>
      <c r="G349" s="1" t="s">
        <v>73</v>
      </c>
      <c r="H349" s="1" t="s">
        <v>17</v>
      </c>
      <c r="I349" s="1" t="s">
        <v>744</v>
      </c>
      <c r="L349" s="4" t="n">
        <v>5014.39</v>
      </c>
      <c r="M349" s="6" t="n">
        <v>120</v>
      </c>
      <c r="N349" s="4" t="n">
        <f aca="false">+N348+J349-L349</f>
        <v>-28360.5100000004</v>
      </c>
      <c r="O349" s="4"/>
      <c r="P349" s="15"/>
      <c r="Q349" s="16"/>
    </row>
    <row r="350" customFormat="false" ht="12.75" hidden="false" customHeight="false" outlineLevel="0" collapsed="false">
      <c r="A350" s="1" t="s">
        <v>755</v>
      </c>
      <c r="B350" s="14" t="n">
        <v>40920</v>
      </c>
      <c r="C350" s="1" t="s">
        <v>756</v>
      </c>
      <c r="D350" s="1" t="n">
        <v>3</v>
      </c>
      <c r="E350" s="1" t="s">
        <v>62</v>
      </c>
      <c r="F350" s="3" t="n">
        <v>973975</v>
      </c>
      <c r="G350" s="1" t="s">
        <v>63</v>
      </c>
      <c r="H350" s="1" t="s">
        <v>17</v>
      </c>
      <c r="I350" s="1" t="s">
        <v>757</v>
      </c>
      <c r="L350" s="4" t="n">
        <v>1000</v>
      </c>
      <c r="M350" s="6" t="n">
        <v>107</v>
      </c>
      <c r="N350" s="4" t="n">
        <f aca="false">+N349+J350-L350</f>
        <v>-29360.5100000004</v>
      </c>
      <c r="O350" s="4"/>
      <c r="P350" s="15"/>
      <c r="Q350" s="16"/>
    </row>
    <row r="351" customFormat="false" ht="12.75" hidden="false" customHeight="false" outlineLevel="0" collapsed="false">
      <c r="A351" s="1" t="s">
        <v>758</v>
      </c>
      <c r="B351" s="14" t="n">
        <v>40920</v>
      </c>
      <c r="C351" s="1" t="s">
        <v>759</v>
      </c>
      <c r="D351" s="1" t="n">
        <v>3</v>
      </c>
      <c r="E351" s="1" t="s">
        <v>62</v>
      </c>
      <c r="F351" s="3" t="n">
        <v>973976</v>
      </c>
      <c r="G351" s="1" t="s">
        <v>63</v>
      </c>
      <c r="H351" s="1" t="s">
        <v>17</v>
      </c>
      <c r="I351" s="1" t="s">
        <v>760</v>
      </c>
      <c r="L351" s="4" t="n">
        <v>2000</v>
      </c>
      <c r="M351" s="6" t="s">
        <v>26</v>
      </c>
      <c r="N351" s="4" t="n">
        <f aca="false">+N350+J351-L351</f>
        <v>-31360.5100000004</v>
      </c>
      <c r="O351" s="4"/>
      <c r="P351" s="15"/>
      <c r="Q351" s="16"/>
    </row>
    <row r="352" customFormat="false" ht="12.75" hidden="false" customHeight="false" outlineLevel="0" collapsed="false">
      <c r="A352" s="1" t="s">
        <v>761</v>
      </c>
      <c r="B352" s="14" t="n">
        <v>40920</v>
      </c>
      <c r="C352" s="1" t="s">
        <v>762</v>
      </c>
      <c r="D352" s="1" t="n">
        <v>3</v>
      </c>
      <c r="E352" s="1" t="s">
        <v>62</v>
      </c>
      <c r="F352" s="3" t="n">
        <v>973977</v>
      </c>
      <c r="G352" s="1" t="s">
        <v>63</v>
      </c>
      <c r="H352" s="1" t="s">
        <v>17</v>
      </c>
      <c r="I352" s="1" t="s">
        <v>763</v>
      </c>
      <c r="L352" s="4" t="n">
        <v>200</v>
      </c>
      <c r="M352" s="6" t="n">
        <v>108</v>
      </c>
      <c r="N352" s="4" t="n">
        <f aca="false">+N351+J352-L352</f>
        <v>-31560.5100000004</v>
      </c>
      <c r="O352" s="4"/>
      <c r="P352" s="15"/>
      <c r="Q352" s="16"/>
    </row>
    <row r="353" customFormat="false" ht="12.75" hidden="false" customHeight="false" outlineLevel="0" collapsed="false">
      <c r="A353" s="1" t="s">
        <v>764</v>
      </c>
      <c r="B353" s="14" t="n">
        <v>40920</v>
      </c>
      <c r="C353" s="1" t="s">
        <v>765</v>
      </c>
      <c r="D353" s="1" t="n">
        <v>3</v>
      </c>
      <c r="E353" s="1" t="s">
        <v>62</v>
      </c>
      <c r="F353" s="3" t="n">
        <v>973978</v>
      </c>
      <c r="G353" s="1" t="s">
        <v>63</v>
      </c>
      <c r="H353" s="1" t="s">
        <v>17</v>
      </c>
      <c r="I353" s="1" t="s">
        <v>766</v>
      </c>
      <c r="L353" s="4" t="n">
        <v>1000</v>
      </c>
      <c r="M353" s="6" t="n">
        <v>159</v>
      </c>
      <c r="N353" s="4" t="n">
        <f aca="false">+N352+J353-L353</f>
        <v>-32560.5100000004</v>
      </c>
      <c r="O353" s="4"/>
      <c r="P353" s="15"/>
      <c r="Q353" s="16"/>
    </row>
    <row r="354" customFormat="false" ht="12.75" hidden="true" customHeight="false" outlineLevel="0" collapsed="false">
      <c r="A354" s="1" t="s">
        <v>767</v>
      </c>
      <c r="B354" s="14" t="n">
        <v>40920</v>
      </c>
      <c r="C354" s="2" t="s">
        <v>76</v>
      </c>
      <c r="D354" s="1" t="n">
        <v>1</v>
      </c>
      <c r="E354" s="1" t="s">
        <v>696</v>
      </c>
      <c r="F354" s="3" t="n">
        <v>1193</v>
      </c>
      <c r="G354" s="1" t="s">
        <v>697</v>
      </c>
      <c r="H354" s="1" t="s">
        <v>17</v>
      </c>
      <c r="I354" s="1" t="s">
        <v>0</v>
      </c>
      <c r="J354" s="4" t="n">
        <v>47000</v>
      </c>
      <c r="K354" s="5" t="n">
        <v>130</v>
      </c>
      <c r="N354" s="4" t="n">
        <f aca="false">+N353+J354-L354</f>
        <v>14439.4899999996</v>
      </c>
      <c r="O354" s="4"/>
      <c r="P354" s="15"/>
      <c r="Q354" s="16"/>
    </row>
    <row r="355" customFormat="false" ht="12.75" hidden="true" customHeight="false" outlineLevel="0" collapsed="false">
      <c r="A355" s="1" t="s">
        <v>768</v>
      </c>
      <c r="B355" s="14" t="n">
        <v>40920</v>
      </c>
      <c r="C355" s="2" t="s">
        <v>76</v>
      </c>
      <c r="D355" s="1" t="n">
        <v>1</v>
      </c>
      <c r="E355" s="1" t="s">
        <v>162</v>
      </c>
      <c r="F355" s="3" t="n">
        <v>14597</v>
      </c>
      <c r="G355" s="1" t="s">
        <v>163</v>
      </c>
      <c r="H355" s="1" t="s">
        <v>17</v>
      </c>
      <c r="I355" s="1" t="s">
        <v>0</v>
      </c>
      <c r="J355" s="4" t="n">
        <v>21000</v>
      </c>
      <c r="K355" s="5" t="n">
        <v>131</v>
      </c>
      <c r="N355" s="4" t="n">
        <f aca="false">+N354+J355-L355</f>
        <v>35439.4899999996</v>
      </c>
      <c r="O355" s="4"/>
      <c r="P355" s="15"/>
      <c r="Q355" s="16"/>
    </row>
    <row r="356" customFormat="false" ht="12.75" hidden="false" customHeight="false" outlineLevel="0" collapsed="false">
      <c r="A356" s="1" t="s">
        <v>769</v>
      </c>
      <c r="B356" s="14" t="n">
        <v>40920</v>
      </c>
      <c r="C356" s="1" t="s">
        <v>770</v>
      </c>
      <c r="D356" s="1" t="n">
        <v>1</v>
      </c>
      <c r="E356" s="1" t="s">
        <v>72</v>
      </c>
      <c r="F356" s="3" t="n">
        <v>973979</v>
      </c>
      <c r="G356" s="1" t="s">
        <v>73</v>
      </c>
      <c r="H356" s="1" t="s">
        <v>17</v>
      </c>
      <c r="I356" s="1" t="s">
        <v>771</v>
      </c>
      <c r="L356" s="4" t="n">
        <v>104738.5</v>
      </c>
      <c r="M356" s="6" t="n">
        <v>177</v>
      </c>
      <c r="N356" s="4" t="n">
        <f aca="false">+N355+J356-L356</f>
        <v>-69299.0100000005</v>
      </c>
      <c r="O356" s="4"/>
      <c r="P356" s="15"/>
      <c r="Q356" s="16"/>
    </row>
    <row r="357" customFormat="false" ht="12.75" hidden="false" customHeight="false" outlineLevel="0" collapsed="false">
      <c r="A357" s="1" t="s">
        <v>772</v>
      </c>
      <c r="B357" s="14" t="n">
        <v>40920</v>
      </c>
      <c r="C357" s="1" t="s">
        <v>76</v>
      </c>
      <c r="D357" s="1" t="n">
        <v>1</v>
      </c>
      <c r="E357" s="1" t="s">
        <v>77</v>
      </c>
      <c r="F357" s="3" t="n">
        <v>12991</v>
      </c>
      <c r="G357" s="1" t="s">
        <v>78</v>
      </c>
      <c r="H357" s="1" t="s">
        <v>17</v>
      </c>
      <c r="I357" s="1" t="s">
        <v>773</v>
      </c>
      <c r="L357" s="4" t="n">
        <v>350000</v>
      </c>
      <c r="M357" s="6" t="n">
        <v>67</v>
      </c>
      <c r="N357" s="4" t="n">
        <f aca="false">+N356+J357-L357</f>
        <v>-419299.010000001</v>
      </c>
      <c r="O357" s="4"/>
      <c r="P357" s="15"/>
      <c r="Q357" s="16"/>
    </row>
    <row r="358" customFormat="false" ht="12.75" hidden="true" customHeight="false" outlineLevel="0" collapsed="false">
      <c r="A358" s="1" t="s">
        <v>774</v>
      </c>
      <c r="B358" s="14" t="n">
        <v>40921</v>
      </c>
      <c r="C358" s="2" t="s">
        <v>775</v>
      </c>
      <c r="D358" s="1" t="n">
        <v>1</v>
      </c>
      <c r="E358" s="1" t="s">
        <v>12</v>
      </c>
      <c r="F358" s="3" t="n">
        <v>4730</v>
      </c>
      <c r="G358" s="1" t="s">
        <v>13</v>
      </c>
      <c r="H358" s="1" t="s">
        <v>17</v>
      </c>
      <c r="I358" s="1" t="s">
        <v>776</v>
      </c>
      <c r="J358" s="4" t="n">
        <v>75000</v>
      </c>
      <c r="K358" s="5" t="n">
        <v>222</v>
      </c>
      <c r="N358" s="4" t="n">
        <f aca="false">+N357+J358-L358</f>
        <v>-344299.010000001</v>
      </c>
      <c r="O358" s="4"/>
      <c r="P358" s="15"/>
      <c r="Q358" s="16"/>
    </row>
    <row r="359" customFormat="false" ht="12.75" hidden="true" customHeight="false" outlineLevel="0" collapsed="false">
      <c r="A359" s="1" t="s">
        <v>777</v>
      </c>
      <c r="B359" s="14" t="n">
        <v>40921</v>
      </c>
      <c r="C359" s="2" t="s">
        <v>30</v>
      </c>
      <c r="D359" s="1" t="n">
        <v>1</v>
      </c>
      <c r="E359" s="1" t="s">
        <v>12</v>
      </c>
      <c r="F359" s="3" t="n">
        <v>4732</v>
      </c>
      <c r="G359" s="1" t="s">
        <v>13</v>
      </c>
      <c r="H359" s="1" t="s">
        <v>17</v>
      </c>
      <c r="I359" s="1" t="s">
        <v>778</v>
      </c>
      <c r="J359" s="4" t="n">
        <v>3000</v>
      </c>
      <c r="K359" s="5" t="n">
        <v>160</v>
      </c>
      <c r="N359" s="4" t="n">
        <f aca="false">+N358+J359-L359</f>
        <v>-341299.010000001</v>
      </c>
      <c r="O359" s="4"/>
      <c r="P359" s="15"/>
      <c r="Q359" s="16"/>
    </row>
    <row r="360" customFormat="false" ht="12.75" hidden="true" customHeight="false" outlineLevel="0" collapsed="false">
      <c r="A360" s="1" t="s">
        <v>779</v>
      </c>
      <c r="B360" s="14" t="n">
        <v>40921</v>
      </c>
      <c r="C360" s="2" t="s">
        <v>273</v>
      </c>
      <c r="D360" s="1" t="n">
        <v>3</v>
      </c>
      <c r="E360" s="1" t="s">
        <v>12</v>
      </c>
      <c r="F360" s="3" t="n">
        <v>1880</v>
      </c>
      <c r="G360" s="1" t="s">
        <v>13</v>
      </c>
      <c r="H360" s="1" t="s">
        <v>17</v>
      </c>
      <c r="I360" s="1" t="s">
        <v>780</v>
      </c>
      <c r="J360" s="4" t="n">
        <v>41000</v>
      </c>
      <c r="K360" s="5" t="n">
        <v>134</v>
      </c>
      <c r="N360" s="4" t="n">
        <f aca="false">+N359+J360-L360</f>
        <v>-300299.010000001</v>
      </c>
      <c r="O360" s="4"/>
      <c r="P360" s="15"/>
      <c r="Q360" s="16"/>
    </row>
    <row r="361" customFormat="false" ht="12.75" hidden="true" customHeight="false" outlineLevel="0" collapsed="false">
      <c r="A361" s="1" t="s">
        <v>781</v>
      </c>
      <c r="B361" s="14" t="n">
        <v>40921</v>
      </c>
      <c r="C361" s="2" t="s">
        <v>99</v>
      </c>
      <c r="D361" s="1" t="n">
        <v>3</v>
      </c>
      <c r="E361" s="1" t="s">
        <v>12</v>
      </c>
      <c r="F361" s="3" t="n">
        <v>1881</v>
      </c>
      <c r="G361" s="1" t="s">
        <v>13</v>
      </c>
      <c r="H361" s="1" t="s">
        <v>17</v>
      </c>
      <c r="I361" s="1" t="s">
        <v>782</v>
      </c>
      <c r="J361" s="4" t="n">
        <v>500</v>
      </c>
      <c r="K361" s="5" t="n">
        <v>136</v>
      </c>
      <c r="N361" s="4" t="n">
        <f aca="false">+N360+J361-L361</f>
        <v>-299799.010000001</v>
      </c>
      <c r="O361" s="4"/>
      <c r="P361" s="15"/>
      <c r="Q361" s="16"/>
    </row>
    <row r="362" customFormat="false" ht="12.75" hidden="true" customHeight="false" outlineLevel="0" collapsed="false">
      <c r="A362" s="1" t="s">
        <v>783</v>
      </c>
      <c r="B362" s="14" t="n">
        <v>40921</v>
      </c>
      <c r="C362" s="2" t="s">
        <v>273</v>
      </c>
      <c r="D362" s="1" t="n">
        <v>3</v>
      </c>
      <c r="E362" s="1" t="s">
        <v>12</v>
      </c>
      <c r="F362" s="3" t="n">
        <v>1882</v>
      </c>
      <c r="G362" s="1" t="s">
        <v>13</v>
      </c>
      <c r="H362" s="1" t="s">
        <v>17</v>
      </c>
      <c r="I362" s="1" t="s">
        <v>784</v>
      </c>
      <c r="J362" s="4" t="n">
        <v>69500</v>
      </c>
      <c r="K362" s="5" t="n">
        <v>133</v>
      </c>
      <c r="N362" s="4" t="n">
        <f aca="false">+N361+J362-L362</f>
        <v>-230299.01</v>
      </c>
      <c r="O362" s="4"/>
      <c r="P362" s="15"/>
      <c r="Q362" s="16"/>
    </row>
    <row r="363" customFormat="false" ht="12.75" hidden="true" customHeight="false" outlineLevel="0" collapsed="false">
      <c r="A363" s="1" t="s">
        <v>785</v>
      </c>
      <c r="B363" s="14" t="n">
        <v>40921</v>
      </c>
      <c r="C363" s="1" t="s">
        <v>273</v>
      </c>
      <c r="D363" s="1" t="n">
        <v>3</v>
      </c>
      <c r="E363" s="1" t="s">
        <v>12</v>
      </c>
      <c r="F363" s="3" t="n">
        <v>1883</v>
      </c>
      <c r="G363" s="1" t="s">
        <v>13</v>
      </c>
      <c r="H363" s="1" t="s">
        <v>17</v>
      </c>
      <c r="I363" s="1" t="s">
        <v>786</v>
      </c>
      <c r="J363" s="4" t="n">
        <v>8546</v>
      </c>
      <c r="K363" s="5" t="s">
        <v>26</v>
      </c>
      <c r="N363" s="4" t="n">
        <f aca="false">+N362+J363-L363</f>
        <v>-221753.01</v>
      </c>
      <c r="O363" s="4"/>
      <c r="P363" s="15"/>
      <c r="Q363" s="16"/>
    </row>
    <row r="364" customFormat="false" ht="12.75" hidden="true" customHeight="false" outlineLevel="0" collapsed="false">
      <c r="A364" s="1" t="s">
        <v>787</v>
      </c>
      <c r="B364" s="14" t="n">
        <v>40921</v>
      </c>
      <c r="C364" s="1" t="s">
        <v>273</v>
      </c>
      <c r="D364" s="1" t="n">
        <v>3</v>
      </c>
      <c r="E364" s="1" t="s">
        <v>12</v>
      </c>
      <c r="F364" s="3" t="n">
        <v>1884</v>
      </c>
      <c r="G364" s="1" t="s">
        <v>13</v>
      </c>
      <c r="H364" s="1" t="s">
        <v>17</v>
      </c>
      <c r="I364" s="1" t="s">
        <v>786</v>
      </c>
      <c r="J364" s="4" t="n">
        <v>3000</v>
      </c>
      <c r="K364" s="5" t="s">
        <v>26</v>
      </c>
      <c r="N364" s="4" t="n">
        <f aca="false">+N363+J364-L364</f>
        <v>-218753.01</v>
      </c>
      <c r="O364" s="4"/>
      <c r="P364" s="15"/>
      <c r="Q364" s="16"/>
    </row>
    <row r="365" customFormat="false" ht="12.75" hidden="true" customHeight="false" outlineLevel="0" collapsed="false">
      <c r="A365" s="1" t="s">
        <v>788</v>
      </c>
      <c r="B365" s="14" t="n">
        <v>40921</v>
      </c>
      <c r="C365" s="1" t="s">
        <v>273</v>
      </c>
      <c r="D365" s="1" t="n">
        <v>3</v>
      </c>
      <c r="E365" s="1" t="s">
        <v>12</v>
      </c>
      <c r="F365" s="3" t="n">
        <v>1885</v>
      </c>
      <c r="G365" s="1" t="s">
        <v>13</v>
      </c>
      <c r="H365" s="1" t="s">
        <v>17</v>
      </c>
      <c r="I365" s="1" t="s">
        <v>780</v>
      </c>
      <c r="J365" s="4" t="n">
        <v>8370.73</v>
      </c>
      <c r="K365" s="5" t="s">
        <v>26</v>
      </c>
      <c r="N365" s="4" t="n">
        <f aca="false">+N364+J365-L365</f>
        <v>-210382.28</v>
      </c>
      <c r="O365" s="4"/>
      <c r="P365" s="15"/>
      <c r="Q365" s="16"/>
    </row>
    <row r="366" customFormat="false" ht="12.75" hidden="true" customHeight="false" outlineLevel="0" collapsed="false">
      <c r="A366" s="1" t="s">
        <v>789</v>
      </c>
      <c r="B366" s="14" t="n">
        <v>40921</v>
      </c>
      <c r="C366" s="2" t="s">
        <v>30</v>
      </c>
      <c r="D366" s="1" t="n">
        <v>1</v>
      </c>
      <c r="E366" s="1" t="s">
        <v>12</v>
      </c>
      <c r="F366" s="3" t="n">
        <v>4734</v>
      </c>
      <c r="G366" s="1" t="s">
        <v>13</v>
      </c>
      <c r="H366" s="1" t="s">
        <v>17</v>
      </c>
      <c r="I366" s="1" t="s">
        <v>790</v>
      </c>
      <c r="J366" s="4" t="n">
        <v>26000</v>
      </c>
      <c r="K366" s="5" t="n">
        <v>157</v>
      </c>
      <c r="N366" s="4" t="n">
        <f aca="false">+N365+J366-L366</f>
        <v>-184382.28</v>
      </c>
      <c r="O366" s="4"/>
      <c r="P366" s="15"/>
      <c r="Q366" s="16"/>
    </row>
    <row r="367" customFormat="false" ht="12.75" hidden="true" customHeight="false" outlineLevel="0" collapsed="false">
      <c r="A367" s="1" t="s">
        <v>791</v>
      </c>
      <c r="B367" s="14" t="n">
        <v>40921</v>
      </c>
      <c r="C367" s="1" t="s">
        <v>273</v>
      </c>
      <c r="D367" s="1" t="n">
        <v>3</v>
      </c>
      <c r="E367" s="1" t="s">
        <v>12</v>
      </c>
      <c r="F367" s="3" t="n">
        <v>1886</v>
      </c>
      <c r="G367" s="1" t="s">
        <v>13</v>
      </c>
      <c r="H367" s="1" t="s">
        <v>17</v>
      </c>
      <c r="I367" s="1" t="s">
        <v>786</v>
      </c>
      <c r="J367" s="4" t="n">
        <v>8343.99</v>
      </c>
      <c r="K367" s="5" t="s">
        <v>26</v>
      </c>
      <c r="N367" s="4" t="n">
        <f aca="false">+N366+J367-L367</f>
        <v>-176038.29</v>
      </c>
      <c r="O367" s="4"/>
      <c r="P367" s="15"/>
      <c r="Q367" s="16"/>
    </row>
    <row r="368" customFormat="false" ht="12.75" hidden="true" customHeight="false" outlineLevel="0" collapsed="false">
      <c r="A368" s="1" t="s">
        <v>792</v>
      </c>
      <c r="B368" s="14" t="n">
        <v>40921</v>
      </c>
      <c r="C368" s="1" t="s">
        <v>273</v>
      </c>
      <c r="D368" s="1" t="n">
        <v>3</v>
      </c>
      <c r="E368" s="1" t="s">
        <v>12</v>
      </c>
      <c r="F368" s="3" t="n">
        <v>1887</v>
      </c>
      <c r="G368" s="1" t="s">
        <v>13</v>
      </c>
      <c r="H368" s="1" t="s">
        <v>17</v>
      </c>
      <c r="I368" s="1" t="s">
        <v>786</v>
      </c>
      <c r="J368" s="4" t="n">
        <v>8285.28</v>
      </c>
      <c r="K368" s="5" t="s">
        <v>26</v>
      </c>
      <c r="N368" s="4" t="n">
        <f aca="false">+N367+J368-L368</f>
        <v>-167753.01</v>
      </c>
      <c r="O368" s="4"/>
      <c r="P368" s="15"/>
      <c r="Q368" s="16"/>
    </row>
    <row r="369" customFormat="false" ht="12.75" hidden="true" customHeight="false" outlineLevel="0" collapsed="false">
      <c r="A369" s="1" t="s">
        <v>793</v>
      </c>
      <c r="B369" s="14" t="n">
        <v>40921</v>
      </c>
      <c r="C369" s="2" t="s">
        <v>794</v>
      </c>
      <c r="D369" s="1" t="n">
        <v>1</v>
      </c>
      <c r="E369" s="1" t="s">
        <v>12</v>
      </c>
      <c r="F369" s="3" t="n">
        <v>4736</v>
      </c>
      <c r="G369" s="1" t="s">
        <v>13</v>
      </c>
      <c r="H369" s="1" t="s">
        <v>17</v>
      </c>
      <c r="I369" s="1" t="s">
        <v>795</v>
      </c>
      <c r="J369" s="4" t="n">
        <v>121777.26</v>
      </c>
      <c r="K369" s="5" t="n">
        <v>135</v>
      </c>
      <c r="N369" s="4" t="n">
        <f aca="false">+N368+J369-L369</f>
        <v>-45975.7500000005</v>
      </c>
      <c r="O369" s="4"/>
      <c r="P369" s="15"/>
      <c r="Q369" s="16"/>
    </row>
    <row r="370" customFormat="false" ht="12.75" hidden="true" customHeight="false" outlineLevel="0" collapsed="false">
      <c r="A370" s="1" t="s">
        <v>796</v>
      </c>
      <c r="B370" s="14" t="n">
        <v>40921</v>
      </c>
      <c r="C370" s="2" t="s">
        <v>99</v>
      </c>
      <c r="D370" s="1" t="n">
        <v>3</v>
      </c>
      <c r="E370" s="1" t="s">
        <v>12</v>
      </c>
      <c r="F370" s="3" t="n">
        <v>1888</v>
      </c>
      <c r="G370" s="1" t="s">
        <v>13</v>
      </c>
      <c r="H370" s="1" t="s">
        <v>17</v>
      </c>
      <c r="I370" s="1" t="s">
        <v>797</v>
      </c>
      <c r="J370" s="4" t="n">
        <v>60000</v>
      </c>
      <c r="K370" s="5" t="n">
        <v>105</v>
      </c>
      <c r="N370" s="4" t="n">
        <f aca="false">+N369+J370-L370</f>
        <v>14024.2499999995</v>
      </c>
      <c r="O370" s="4"/>
      <c r="P370" s="15"/>
      <c r="Q370" s="16"/>
    </row>
    <row r="371" customFormat="false" ht="12.75" hidden="true" customHeight="false" outlineLevel="0" collapsed="false">
      <c r="A371" s="1" t="s">
        <v>798</v>
      </c>
      <c r="B371" s="14" t="n">
        <v>40921</v>
      </c>
      <c r="C371" s="2" t="n">
        <v>41957</v>
      </c>
      <c r="D371" s="1" t="n">
        <v>2</v>
      </c>
      <c r="E371" s="1" t="s">
        <v>12</v>
      </c>
      <c r="F371" s="3" t="n">
        <v>4800</v>
      </c>
      <c r="G371" s="1" t="s">
        <v>13</v>
      </c>
      <c r="H371" s="1" t="s">
        <v>17</v>
      </c>
      <c r="I371" s="1" t="s">
        <v>799</v>
      </c>
      <c r="J371" s="4" t="n">
        <v>5000</v>
      </c>
      <c r="K371" s="5" t="n">
        <v>163</v>
      </c>
      <c r="N371" s="4" t="n">
        <f aca="false">+N370+J371-L371</f>
        <v>19024.2499999995</v>
      </c>
      <c r="O371" s="4"/>
      <c r="P371" s="15"/>
      <c r="Q371" s="16"/>
    </row>
    <row r="372" customFormat="false" ht="12.75" hidden="true" customHeight="false" outlineLevel="0" collapsed="false">
      <c r="A372" s="1" t="s">
        <v>800</v>
      </c>
      <c r="B372" s="14" t="n">
        <v>40921</v>
      </c>
      <c r="C372" s="2" t="n">
        <v>41951</v>
      </c>
      <c r="D372" s="1" t="n">
        <v>2</v>
      </c>
      <c r="E372" s="1" t="s">
        <v>12</v>
      </c>
      <c r="F372" s="3" t="n">
        <v>4801</v>
      </c>
      <c r="G372" s="1" t="s">
        <v>13</v>
      </c>
      <c r="H372" s="1" t="s">
        <v>17</v>
      </c>
      <c r="I372" s="1" t="s">
        <v>46</v>
      </c>
      <c r="J372" s="4" t="n">
        <v>15200</v>
      </c>
      <c r="K372" s="5" t="n">
        <v>158</v>
      </c>
      <c r="N372" s="4" t="n">
        <f aca="false">+N371+J372-L372</f>
        <v>34224.2499999995</v>
      </c>
      <c r="O372" s="4"/>
      <c r="P372" s="15"/>
      <c r="Q372" s="16"/>
    </row>
    <row r="373" customFormat="false" ht="12.75" hidden="true" customHeight="false" outlineLevel="0" collapsed="false">
      <c r="A373" s="1" t="s">
        <v>801</v>
      </c>
      <c r="B373" s="14" t="n">
        <v>40921</v>
      </c>
      <c r="C373" s="2" t="s">
        <v>41</v>
      </c>
      <c r="D373" s="1" t="n">
        <v>2</v>
      </c>
      <c r="E373" s="1" t="s">
        <v>12</v>
      </c>
      <c r="F373" s="3" t="n">
        <v>4802</v>
      </c>
      <c r="G373" s="1" t="s">
        <v>13</v>
      </c>
      <c r="H373" s="1" t="s">
        <v>17</v>
      </c>
      <c r="I373" s="1" t="s">
        <v>802</v>
      </c>
      <c r="J373" s="4" t="n">
        <v>20677.33</v>
      </c>
      <c r="K373" s="5" t="n">
        <v>153</v>
      </c>
      <c r="N373" s="4" t="n">
        <f aca="false">+N372+J373-L373</f>
        <v>54901.5799999995</v>
      </c>
      <c r="O373" s="4"/>
      <c r="P373" s="15"/>
      <c r="Q373" s="16"/>
    </row>
    <row r="374" customFormat="false" ht="12.75" hidden="true" customHeight="false" outlineLevel="0" collapsed="false">
      <c r="A374" s="1" t="s">
        <v>803</v>
      </c>
      <c r="B374" s="14" t="n">
        <v>40921</v>
      </c>
      <c r="C374" s="2" t="s">
        <v>41</v>
      </c>
      <c r="D374" s="1" t="n">
        <v>2</v>
      </c>
      <c r="E374" s="1" t="s">
        <v>12</v>
      </c>
      <c r="F374" s="3" t="n">
        <v>4803</v>
      </c>
      <c r="G374" s="1" t="s">
        <v>13</v>
      </c>
      <c r="H374" s="1" t="s">
        <v>17</v>
      </c>
      <c r="I374" s="1" t="s">
        <v>42</v>
      </c>
      <c r="J374" s="4" t="n">
        <v>259.67</v>
      </c>
      <c r="K374" s="5" t="n">
        <v>451</v>
      </c>
      <c r="N374" s="4" t="n">
        <f aca="false">+N373+J374-L374</f>
        <v>55161.2499999995</v>
      </c>
      <c r="O374" s="4"/>
      <c r="P374" s="15"/>
      <c r="Q374" s="16"/>
    </row>
    <row r="375" customFormat="false" ht="12.75" hidden="true" customHeight="false" outlineLevel="0" collapsed="false">
      <c r="A375" s="1" t="s">
        <v>804</v>
      </c>
      <c r="B375" s="14" t="n">
        <v>40921</v>
      </c>
      <c r="C375" s="2" t="n">
        <v>41952</v>
      </c>
      <c r="D375" s="1" t="n">
        <v>2</v>
      </c>
      <c r="E375" s="1" t="s">
        <v>12</v>
      </c>
      <c r="F375" s="3" t="n">
        <v>4804</v>
      </c>
      <c r="G375" s="1" t="s">
        <v>13</v>
      </c>
      <c r="H375" s="1" t="s">
        <v>17</v>
      </c>
      <c r="I375" s="1" t="s">
        <v>39</v>
      </c>
      <c r="J375" s="4" t="n">
        <v>4871.5</v>
      </c>
      <c r="K375" s="5" t="n">
        <v>159</v>
      </c>
      <c r="N375" s="4" t="n">
        <f aca="false">+N374+J375-L375</f>
        <v>60032.7499999995</v>
      </c>
      <c r="O375" s="4"/>
      <c r="P375" s="15"/>
      <c r="Q375" s="16"/>
    </row>
    <row r="376" customFormat="false" ht="12.75" hidden="true" customHeight="false" outlineLevel="0" collapsed="false">
      <c r="A376" s="1" t="s">
        <v>805</v>
      </c>
      <c r="B376" s="14" t="n">
        <v>40921</v>
      </c>
      <c r="C376" s="2" t="s">
        <v>41</v>
      </c>
      <c r="D376" s="1" t="n">
        <v>2</v>
      </c>
      <c r="E376" s="1" t="s">
        <v>12</v>
      </c>
      <c r="F376" s="3" t="n">
        <v>4805</v>
      </c>
      <c r="G376" s="1" t="s">
        <v>13</v>
      </c>
      <c r="H376" s="1" t="s">
        <v>17</v>
      </c>
      <c r="I376" s="1" t="s">
        <v>806</v>
      </c>
      <c r="J376" s="4" t="n">
        <v>359</v>
      </c>
      <c r="K376" s="5" t="n">
        <v>451</v>
      </c>
      <c r="N376" s="4" t="n">
        <f aca="false">+N375+J376-L376</f>
        <v>60391.7499999995</v>
      </c>
      <c r="O376" s="4"/>
      <c r="P376" s="15"/>
      <c r="Q376" s="16"/>
    </row>
    <row r="377" customFormat="false" ht="12.75" hidden="false" customHeight="false" outlineLevel="0" collapsed="false">
      <c r="A377" s="1" t="s">
        <v>807</v>
      </c>
      <c r="B377" s="14" t="n">
        <v>40921</v>
      </c>
      <c r="C377" s="1" t="s">
        <v>273</v>
      </c>
      <c r="D377" s="1" t="n">
        <v>3</v>
      </c>
      <c r="E377" s="1" t="s">
        <v>52</v>
      </c>
      <c r="F377" s="3" t="n">
        <v>105</v>
      </c>
      <c r="G377" s="1" t="s">
        <v>53</v>
      </c>
      <c r="H377" s="1" t="s">
        <v>17</v>
      </c>
      <c r="I377" s="1" t="s">
        <v>808</v>
      </c>
      <c r="L377" s="4" t="n">
        <v>8285.28</v>
      </c>
      <c r="M377" s="6" t="s">
        <v>26</v>
      </c>
      <c r="N377" s="4" t="n">
        <f aca="false">+N376+J377-L377</f>
        <v>52106.4699999995</v>
      </c>
      <c r="O377" s="4"/>
      <c r="P377" s="15"/>
      <c r="Q377" s="16"/>
    </row>
    <row r="378" customFormat="false" ht="12.75" hidden="false" customHeight="false" outlineLevel="0" collapsed="false">
      <c r="A378" s="1" t="s">
        <v>807</v>
      </c>
      <c r="B378" s="14" t="n">
        <v>40921</v>
      </c>
      <c r="C378" s="1" t="s">
        <v>273</v>
      </c>
      <c r="D378" s="1" t="n">
        <v>3</v>
      </c>
      <c r="E378" s="1" t="s">
        <v>52</v>
      </c>
      <c r="F378" s="3" t="n">
        <v>105</v>
      </c>
      <c r="G378" s="1" t="s">
        <v>53</v>
      </c>
      <c r="H378" s="1" t="s">
        <v>17</v>
      </c>
      <c r="I378" s="1" t="s">
        <v>808</v>
      </c>
      <c r="L378" s="4" t="n">
        <v>8343.99</v>
      </c>
      <c r="M378" s="6" t="s">
        <v>26</v>
      </c>
      <c r="N378" s="4" t="n">
        <f aca="false">+N377+J378-L378</f>
        <v>43762.4799999995</v>
      </c>
      <c r="O378" s="4"/>
      <c r="P378" s="15"/>
      <c r="Q378" s="16"/>
    </row>
    <row r="379" customFormat="false" ht="12.75" hidden="false" customHeight="false" outlineLevel="0" collapsed="false">
      <c r="A379" s="1" t="s">
        <v>807</v>
      </c>
      <c r="B379" s="14" t="n">
        <v>40921</v>
      </c>
      <c r="C379" s="1" t="s">
        <v>273</v>
      </c>
      <c r="D379" s="1" t="n">
        <v>3</v>
      </c>
      <c r="E379" s="1" t="s">
        <v>52</v>
      </c>
      <c r="F379" s="3" t="n">
        <v>105</v>
      </c>
      <c r="G379" s="1" t="s">
        <v>53</v>
      </c>
      <c r="H379" s="1" t="s">
        <v>17</v>
      </c>
      <c r="I379" s="1" t="s">
        <v>808</v>
      </c>
      <c r="L379" s="4" t="n">
        <v>3000</v>
      </c>
      <c r="M379" s="6" t="s">
        <v>26</v>
      </c>
      <c r="N379" s="4" t="n">
        <f aca="false">+N378+J379-L379</f>
        <v>40762.4799999995</v>
      </c>
      <c r="O379" s="4"/>
      <c r="P379" s="15"/>
      <c r="Q379" s="16"/>
    </row>
    <row r="380" customFormat="false" ht="12.75" hidden="false" customHeight="false" outlineLevel="0" collapsed="false">
      <c r="A380" s="1" t="s">
        <v>807</v>
      </c>
      <c r="B380" s="14" t="n">
        <v>40921</v>
      </c>
      <c r="C380" s="1" t="s">
        <v>273</v>
      </c>
      <c r="D380" s="1" t="n">
        <v>3</v>
      </c>
      <c r="E380" s="1" t="s">
        <v>52</v>
      </c>
      <c r="F380" s="3" t="n">
        <v>105</v>
      </c>
      <c r="G380" s="1" t="s">
        <v>53</v>
      </c>
      <c r="H380" s="1" t="s">
        <v>17</v>
      </c>
      <c r="I380" s="1" t="s">
        <v>808</v>
      </c>
      <c r="L380" s="4" t="n">
        <v>8546</v>
      </c>
      <c r="M380" s="6" t="s">
        <v>26</v>
      </c>
      <c r="N380" s="4" t="n">
        <f aca="false">+N379+J380-L380</f>
        <v>32216.4799999995</v>
      </c>
      <c r="O380" s="4"/>
      <c r="P380" s="15"/>
      <c r="Q380" s="16"/>
    </row>
    <row r="381" customFormat="false" ht="12.75" hidden="false" customHeight="false" outlineLevel="0" collapsed="false">
      <c r="A381" s="1" t="s">
        <v>807</v>
      </c>
      <c r="B381" s="14" t="n">
        <v>40921</v>
      </c>
      <c r="C381" s="1" t="s">
        <v>273</v>
      </c>
      <c r="D381" s="1" t="n">
        <v>3</v>
      </c>
      <c r="E381" s="1" t="s">
        <v>52</v>
      </c>
      <c r="F381" s="3" t="n">
        <v>105</v>
      </c>
      <c r="G381" s="1" t="s">
        <v>53</v>
      </c>
      <c r="H381" s="1" t="s">
        <v>17</v>
      </c>
      <c r="I381" s="1" t="s">
        <v>809</v>
      </c>
      <c r="L381" s="4" t="n">
        <v>8370.73</v>
      </c>
      <c r="M381" s="6" t="s">
        <v>26</v>
      </c>
      <c r="N381" s="4" t="n">
        <f aca="false">+N380+J381-L381</f>
        <v>23845.7499999995</v>
      </c>
      <c r="O381" s="4"/>
      <c r="P381" s="15"/>
      <c r="Q381" s="16"/>
    </row>
    <row r="382" customFormat="false" ht="12.75" hidden="true" customHeight="false" outlineLevel="0" collapsed="false">
      <c r="A382" s="1" t="s">
        <v>810</v>
      </c>
      <c r="B382" s="14" t="n">
        <v>40921</v>
      </c>
      <c r="C382" s="2" t="n">
        <v>42557</v>
      </c>
      <c r="D382" s="1" t="n">
        <v>2</v>
      </c>
      <c r="E382" s="1" t="s">
        <v>12</v>
      </c>
      <c r="F382" s="3" t="n">
        <v>4955</v>
      </c>
      <c r="G382" s="1" t="s">
        <v>13</v>
      </c>
      <c r="H382" s="1" t="s">
        <v>17</v>
      </c>
      <c r="I382" s="1" t="s">
        <v>46</v>
      </c>
      <c r="J382" s="4" t="n">
        <v>1126</v>
      </c>
      <c r="K382" s="5" t="n">
        <v>419</v>
      </c>
      <c r="N382" s="4" t="n">
        <f aca="false">+N381+J382-L382</f>
        <v>24971.7499999995</v>
      </c>
      <c r="O382" s="4"/>
      <c r="P382" s="15"/>
      <c r="Q382" s="16"/>
    </row>
    <row r="383" customFormat="false" ht="12.75" hidden="true" customHeight="false" outlineLevel="0" collapsed="false">
      <c r="A383" s="1" t="s">
        <v>811</v>
      </c>
      <c r="B383" s="14" t="n">
        <v>40921</v>
      </c>
      <c r="C383" s="2" t="s">
        <v>76</v>
      </c>
      <c r="D383" s="1" t="n">
        <v>1</v>
      </c>
      <c r="E383" s="1" t="s">
        <v>162</v>
      </c>
      <c r="F383" s="3" t="n">
        <v>14598</v>
      </c>
      <c r="G383" s="1" t="s">
        <v>163</v>
      </c>
      <c r="H383" s="1" t="s">
        <v>17</v>
      </c>
      <c r="I383" s="1" t="s">
        <v>0</v>
      </c>
      <c r="J383" s="4" t="n">
        <v>15000</v>
      </c>
      <c r="K383" s="5" t="n">
        <v>477</v>
      </c>
      <c r="N383" s="4" t="n">
        <f aca="false">+N382+J383-L383</f>
        <v>39971.7499999995</v>
      </c>
      <c r="O383" s="4" t="s">
        <v>812</v>
      </c>
      <c r="P383" s="15"/>
      <c r="Q383" s="16"/>
    </row>
    <row r="384" customFormat="false" ht="12.75" hidden="false" customHeight="false" outlineLevel="0" collapsed="false">
      <c r="A384" s="1" t="s">
        <v>813</v>
      </c>
      <c r="B384" s="14" t="n">
        <v>40921</v>
      </c>
      <c r="C384" s="1" t="s">
        <v>814</v>
      </c>
      <c r="D384" s="1" t="n">
        <v>1</v>
      </c>
      <c r="E384" s="1" t="s">
        <v>132</v>
      </c>
      <c r="F384" s="3" t="n">
        <v>973980</v>
      </c>
      <c r="G384" s="1" t="s">
        <v>133</v>
      </c>
      <c r="H384" s="1" t="s">
        <v>17</v>
      </c>
      <c r="I384" s="1" t="s">
        <v>815</v>
      </c>
      <c r="L384" s="4" t="n">
        <v>37836</v>
      </c>
      <c r="M384" s="6" t="n">
        <v>131</v>
      </c>
      <c r="N384" s="4" t="n">
        <f aca="false">+N383+J384-L384</f>
        <v>2135.74999999952</v>
      </c>
      <c r="O384" s="4"/>
      <c r="P384" s="15"/>
      <c r="Q384" s="16"/>
    </row>
    <row r="385" customFormat="false" ht="12.75" hidden="false" customHeight="false" outlineLevel="0" collapsed="false">
      <c r="A385" s="1" t="s">
        <v>816</v>
      </c>
      <c r="B385" s="14" t="n">
        <v>40921</v>
      </c>
      <c r="C385" s="1" t="s">
        <v>817</v>
      </c>
      <c r="D385" s="1" t="n">
        <v>1</v>
      </c>
      <c r="E385" s="1" t="s">
        <v>132</v>
      </c>
      <c r="F385" s="3" t="n">
        <v>973981</v>
      </c>
      <c r="G385" s="1" t="s">
        <v>133</v>
      </c>
      <c r="H385" s="1" t="s">
        <v>17</v>
      </c>
      <c r="I385" s="1" t="s">
        <v>818</v>
      </c>
      <c r="L385" s="4" t="n">
        <v>3000</v>
      </c>
      <c r="M385" s="6" t="n">
        <v>168</v>
      </c>
      <c r="N385" s="4" t="n">
        <f aca="false">+N384+J385-L385</f>
        <v>-864.25000000048</v>
      </c>
      <c r="O385" s="4"/>
      <c r="Q385" s="16"/>
    </row>
    <row r="386" customFormat="false" ht="12.75" hidden="false" customHeight="false" outlineLevel="0" collapsed="false">
      <c r="A386" s="1" t="s">
        <v>819</v>
      </c>
      <c r="B386" s="14" t="n">
        <v>40921</v>
      </c>
      <c r="C386" s="1" t="s">
        <v>820</v>
      </c>
      <c r="D386" s="1" t="n">
        <v>1</v>
      </c>
      <c r="E386" s="1" t="s">
        <v>132</v>
      </c>
      <c r="F386" s="3" t="n">
        <v>973982</v>
      </c>
      <c r="G386" s="1" t="s">
        <v>133</v>
      </c>
      <c r="H386" s="1" t="s">
        <v>17</v>
      </c>
      <c r="I386" s="1" t="s">
        <v>821</v>
      </c>
      <c r="L386" s="4" t="n">
        <v>26980</v>
      </c>
      <c r="M386" s="6" t="n">
        <v>113</v>
      </c>
      <c r="N386" s="4" t="n">
        <f aca="false">+N385+J386-L386</f>
        <v>-27844.2500000005</v>
      </c>
      <c r="O386" s="4"/>
      <c r="P386" s="15"/>
      <c r="Q386" s="16"/>
    </row>
    <row r="387" customFormat="false" ht="12.75" hidden="false" customHeight="false" outlineLevel="0" collapsed="false">
      <c r="A387" s="1" t="s">
        <v>822</v>
      </c>
      <c r="B387" s="14" t="n">
        <v>40921</v>
      </c>
      <c r="C387" s="1" t="s">
        <v>823</v>
      </c>
      <c r="D387" s="1" t="n">
        <v>1</v>
      </c>
      <c r="E387" s="1" t="s">
        <v>132</v>
      </c>
      <c r="F387" s="3" t="n">
        <v>973983</v>
      </c>
      <c r="G387" s="1" t="s">
        <v>133</v>
      </c>
      <c r="H387" s="1" t="s">
        <v>17</v>
      </c>
      <c r="I387" s="1" t="s">
        <v>824</v>
      </c>
      <c r="L387" s="4" t="n">
        <v>6000</v>
      </c>
      <c r="M387" s="6" t="n">
        <v>111</v>
      </c>
      <c r="N387" s="4" t="n">
        <f aca="false">+N386+J387-L387</f>
        <v>-33844.2500000005</v>
      </c>
      <c r="O387" s="4"/>
      <c r="P387" s="15"/>
      <c r="Q387" s="16"/>
    </row>
    <row r="388" customFormat="false" ht="12.75" hidden="false" customHeight="false" outlineLevel="0" collapsed="false">
      <c r="A388" s="1" t="s">
        <v>825</v>
      </c>
      <c r="B388" s="14" t="n">
        <v>40921</v>
      </c>
      <c r="C388" s="1" t="s">
        <v>826</v>
      </c>
      <c r="D388" s="1" t="n">
        <v>1</v>
      </c>
      <c r="E388" s="1" t="s">
        <v>72</v>
      </c>
      <c r="F388" s="3" t="n">
        <v>973984</v>
      </c>
      <c r="G388" s="1" t="s">
        <v>73</v>
      </c>
      <c r="H388" s="1" t="s">
        <v>17</v>
      </c>
      <c r="I388" s="1" t="s">
        <v>140</v>
      </c>
      <c r="L388" s="4" t="n">
        <v>312116.65</v>
      </c>
      <c r="M388" s="6" t="n">
        <v>88</v>
      </c>
      <c r="N388" s="4" t="n">
        <f aca="false">+N387+J388-L388</f>
        <v>-345960.900000001</v>
      </c>
      <c r="O388" s="4"/>
      <c r="P388" s="15"/>
      <c r="Q388" s="16"/>
    </row>
    <row r="389" customFormat="false" ht="12.75" hidden="false" customHeight="false" outlineLevel="0" collapsed="false">
      <c r="A389" s="1" t="s">
        <v>827</v>
      </c>
      <c r="B389" s="14" t="n">
        <v>40921</v>
      </c>
      <c r="C389" s="1" t="s">
        <v>828</v>
      </c>
      <c r="D389" s="1" t="n">
        <v>1</v>
      </c>
      <c r="E389" s="1" t="s">
        <v>72</v>
      </c>
      <c r="F389" s="3" t="n">
        <v>973985</v>
      </c>
      <c r="G389" s="1" t="s">
        <v>73</v>
      </c>
      <c r="H389" s="1" t="s">
        <v>17</v>
      </c>
      <c r="I389" s="1" t="s">
        <v>140</v>
      </c>
      <c r="L389" s="4" t="n">
        <v>134610.51</v>
      </c>
      <c r="M389" s="6" t="n">
        <v>87</v>
      </c>
      <c r="N389" s="4" t="n">
        <f aca="false">+N388+J389-L389</f>
        <v>-480571.410000001</v>
      </c>
      <c r="O389" s="4"/>
      <c r="P389" s="15"/>
      <c r="Q389" s="16"/>
    </row>
    <row r="390" customFormat="false" ht="12.75" hidden="false" customHeight="false" outlineLevel="0" collapsed="false">
      <c r="A390" s="1" t="s">
        <v>829</v>
      </c>
      <c r="B390" s="14" t="n">
        <v>40921</v>
      </c>
      <c r="C390" s="1" t="s">
        <v>830</v>
      </c>
      <c r="D390" s="1" t="n">
        <v>1</v>
      </c>
      <c r="E390" s="1" t="s">
        <v>72</v>
      </c>
      <c r="F390" s="3" t="n">
        <v>973986</v>
      </c>
      <c r="G390" s="1" t="s">
        <v>73</v>
      </c>
      <c r="H390" s="1" t="s">
        <v>17</v>
      </c>
      <c r="I390" s="1" t="s">
        <v>355</v>
      </c>
      <c r="L390" s="4" t="n">
        <v>19138.87</v>
      </c>
      <c r="M390" s="6" t="n">
        <v>92</v>
      </c>
      <c r="N390" s="4" t="n">
        <f aca="false">+N389+J390-L390</f>
        <v>-499710.280000001</v>
      </c>
      <c r="O390" s="4"/>
      <c r="P390" s="15"/>
      <c r="Q390" s="16"/>
    </row>
    <row r="391" customFormat="false" ht="12.75" hidden="false" customHeight="false" outlineLevel="0" collapsed="false">
      <c r="A391" s="1" t="s">
        <v>831</v>
      </c>
      <c r="B391" s="14" t="n">
        <v>40921</v>
      </c>
      <c r="C391" s="1" t="s">
        <v>76</v>
      </c>
      <c r="D391" s="1" t="n">
        <v>1</v>
      </c>
      <c r="E391" s="1" t="s">
        <v>77</v>
      </c>
      <c r="F391" s="3" t="n">
        <v>12993</v>
      </c>
      <c r="G391" s="1" t="s">
        <v>78</v>
      </c>
      <c r="H391" s="1" t="s">
        <v>17</v>
      </c>
      <c r="I391" s="1" t="s">
        <v>832</v>
      </c>
      <c r="L391" s="4" t="n">
        <v>250000</v>
      </c>
      <c r="M391" s="6" t="n">
        <v>86</v>
      </c>
      <c r="N391" s="4" t="n">
        <f aca="false">+N390+J391-L391</f>
        <v>-749710.280000001</v>
      </c>
      <c r="O391" s="4"/>
      <c r="P391" s="15"/>
      <c r="Q391" s="16"/>
    </row>
    <row r="392" customFormat="false" ht="12.75" hidden="false" customHeight="false" outlineLevel="0" collapsed="false">
      <c r="A392" s="1" t="s">
        <v>833</v>
      </c>
      <c r="B392" s="14" t="n">
        <v>40921</v>
      </c>
      <c r="C392" s="1" t="s">
        <v>76</v>
      </c>
      <c r="D392" s="1" t="n">
        <v>1</v>
      </c>
      <c r="E392" s="1" t="s">
        <v>77</v>
      </c>
      <c r="F392" s="3" t="n">
        <v>12997</v>
      </c>
      <c r="G392" s="1" t="s">
        <v>78</v>
      </c>
      <c r="H392" s="1" t="s">
        <v>17</v>
      </c>
      <c r="I392" s="1" t="s">
        <v>834</v>
      </c>
      <c r="L392" s="4" t="n">
        <v>25000</v>
      </c>
      <c r="M392" s="6" t="n">
        <v>89</v>
      </c>
      <c r="N392" s="4" t="n">
        <f aca="false">+N391+J392-L392</f>
        <v>-774710.280000001</v>
      </c>
      <c r="O392" s="4"/>
      <c r="P392" s="15"/>
      <c r="Q392" s="16"/>
    </row>
    <row r="393" customFormat="false" ht="12.75" hidden="true" customHeight="false" outlineLevel="0" collapsed="false">
      <c r="A393" s="1" t="s">
        <v>835</v>
      </c>
      <c r="B393" s="14" t="n">
        <v>40921</v>
      </c>
      <c r="C393" s="2" t="s">
        <v>76</v>
      </c>
      <c r="D393" s="1" t="n">
        <v>1</v>
      </c>
      <c r="E393" s="1" t="s">
        <v>252</v>
      </c>
      <c r="F393" s="3" t="n">
        <v>13006</v>
      </c>
      <c r="G393" s="1" t="s">
        <v>253</v>
      </c>
      <c r="H393" s="1" t="s">
        <v>17</v>
      </c>
      <c r="I393" s="1" t="s">
        <v>836</v>
      </c>
      <c r="J393" s="4" t="n">
        <v>198314.3</v>
      </c>
      <c r="K393" s="5" t="n">
        <v>138</v>
      </c>
      <c r="N393" s="4" t="n">
        <f aca="false">+N392+J393-L393</f>
        <v>-576395.98</v>
      </c>
      <c r="O393" s="4"/>
      <c r="P393" s="15"/>
      <c r="Q393" s="16"/>
    </row>
    <row r="394" customFormat="false" ht="12.75" hidden="true" customHeight="false" outlineLevel="0" collapsed="false">
      <c r="A394" s="1" t="s">
        <v>837</v>
      </c>
      <c r="B394" s="14" t="n">
        <v>40922</v>
      </c>
      <c r="C394" s="2" t="s">
        <v>273</v>
      </c>
      <c r="D394" s="1" t="n">
        <v>3</v>
      </c>
      <c r="E394" s="1" t="s">
        <v>12</v>
      </c>
      <c r="F394" s="3" t="n">
        <v>1889</v>
      </c>
      <c r="G394" s="1" t="s">
        <v>13</v>
      </c>
      <c r="H394" s="1" t="s">
        <v>17</v>
      </c>
      <c r="I394" s="1" t="s">
        <v>838</v>
      </c>
      <c r="J394" s="4" t="n">
        <v>8050</v>
      </c>
      <c r="K394" s="5" t="n">
        <v>167</v>
      </c>
      <c r="N394" s="4" t="n">
        <f aca="false">+N393+J394-L394</f>
        <v>-568345.98</v>
      </c>
      <c r="O394" s="4"/>
      <c r="P394" s="15"/>
      <c r="Q394" s="16"/>
    </row>
    <row r="395" customFormat="false" ht="12.75" hidden="true" customHeight="false" outlineLevel="0" collapsed="false">
      <c r="A395" s="1" t="s">
        <v>839</v>
      </c>
      <c r="B395" s="14" t="n">
        <v>40922</v>
      </c>
      <c r="C395" s="2" t="s">
        <v>273</v>
      </c>
      <c r="D395" s="1" t="n">
        <v>3</v>
      </c>
      <c r="E395" s="1" t="s">
        <v>12</v>
      </c>
      <c r="F395" s="3" t="n">
        <v>1890</v>
      </c>
      <c r="G395" s="1" t="s">
        <v>13</v>
      </c>
      <c r="H395" s="1" t="s">
        <v>17</v>
      </c>
      <c r="I395" s="1" t="s">
        <v>840</v>
      </c>
      <c r="J395" s="4" t="n">
        <v>10000</v>
      </c>
      <c r="K395" s="5" t="n">
        <v>116</v>
      </c>
      <c r="N395" s="4" t="n">
        <f aca="false">+N394+J395-L395</f>
        <v>-558345.98</v>
      </c>
      <c r="O395" s="4"/>
      <c r="P395" s="15"/>
      <c r="Q395" s="16"/>
    </row>
    <row r="396" customFormat="false" ht="12.75" hidden="true" customHeight="false" outlineLevel="0" collapsed="false">
      <c r="A396" s="1" t="s">
        <v>841</v>
      </c>
      <c r="B396" s="14" t="n">
        <v>40922</v>
      </c>
      <c r="C396" s="2" t="s">
        <v>99</v>
      </c>
      <c r="D396" s="1" t="n">
        <v>3</v>
      </c>
      <c r="E396" s="1" t="s">
        <v>12</v>
      </c>
      <c r="F396" s="3" t="n">
        <v>1891</v>
      </c>
      <c r="G396" s="1" t="s">
        <v>13</v>
      </c>
      <c r="H396" s="1" t="s">
        <v>17</v>
      </c>
      <c r="I396" s="1" t="s">
        <v>842</v>
      </c>
      <c r="J396" s="4" t="n">
        <v>5000</v>
      </c>
      <c r="K396" s="5" t="n">
        <v>204</v>
      </c>
      <c r="N396" s="4" t="n">
        <f aca="false">+N395+J396-L396</f>
        <v>-553345.98</v>
      </c>
      <c r="O396" s="4"/>
      <c r="P396" s="15"/>
      <c r="Q396" s="16"/>
    </row>
    <row r="397" customFormat="false" ht="12.75" hidden="true" customHeight="false" outlineLevel="0" collapsed="false">
      <c r="A397" s="1" t="s">
        <v>843</v>
      </c>
      <c r="B397" s="14" t="n">
        <v>40922</v>
      </c>
      <c r="C397" s="2" t="s">
        <v>99</v>
      </c>
      <c r="D397" s="1" t="n">
        <v>3</v>
      </c>
      <c r="E397" s="1" t="s">
        <v>12</v>
      </c>
      <c r="F397" s="3" t="n">
        <v>1892</v>
      </c>
      <c r="G397" s="1" t="s">
        <v>13</v>
      </c>
      <c r="H397" s="1" t="s">
        <v>17</v>
      </c>
      <c r="I397" s="1" t="s">
        <v>844</v>
      </c>
      <c r="J397" s="4" t="n">
        <v>10000</v>
      </c>
      <c r="K397" s="5" t="n">
        <v>203</v>
      </c>
      <c r="N397" s="4" t="n">
        <f aca="false">+N396+J397-L397</f>
        <v>-543345.98</v>
      </c>
      <c r="O397" s="4"/>
      <c r="P397" s="15"/>
      <c r="Q397" s="16"/>
    </row>
    <row r="398" customFormat="false" ht="12.75" hidden="true" customHeight="false" outlineLevel="0" collapsed="false">
      <c r="A398" s="1" t="s">
        <v>845</v>
      </c>
      <c r="B398" s="14" t="n">
        <v>40922</v>
      </c>
      <c r="C398" s="2" t="s">
        <v>30</v>
      </c>
      <c r="D398" s="1" t="n">
        <v>1</v>
      </c>
      <c r="E398" s="1" t="s">
        <v>12</v>
      </c>
      <c r="F398" s="3" t="n">
        <v>4741</v>
      </c>
      <c r="G398" s="1" t="s">
        <v>13</v>
      </c>
      <c r="H398" s="1" t="s">
        <v>17</v>
      </c>
      <c r="I398" s="1" t="s">
        <v>846</v>
      </c>
      <c r="J398" s="4" t="n">
        <v>18121.38</v>
      </c>
      <c r="K398" s="5" t="n">
        <v>438</v>
      </c>
      <c r="N398" s="4" t="n">
        <f aca="false">+N397+J398-L398</f>
        <v>-525224.6</v>
      </c>
      <c r="O398" s="4"/>
      <c r="P398" s="15"/>
      <c r="Q398" s="16"/>
    </row>
    <row r="399" customFormat="false" ht="12.75" hidden="true" customHeight="false" outlineLevel="0" collapsed="false">
      <c r="A399" s="1" t="s">
        <v>847</v>
      </c>
      <c r="B399" s="14" t="n">
        <v>40922</v>
      </c>
      <c r="C399" s="2" t="s">
        <v>30</v>
      </c>
      <c r="D399" s="1" t="n">
        <v>1</v>
      </c>
      <c r="E399" s="1" t="s">
        <v>12</v>
      </c>
      <c r="F399" s="3" t="n">
        <v>4742</v>
      </c>
      <c r="G399" s="1" t="s">
        <v>13</v>
      </c>
      <c r="H399" s="1" t="s">
        <v>17</v>
      </c>
      <c r="I399" s="1" t="s">
        <v>848</v>
      </c>
      <c r="J399" s="4" t="n">
        <v>2600</v>
      </c>
      <c r="K399" s="5" t="n">
        <v>438</v>
      </c>
      <c r="N399" s="4" t="n">
        <f aca="false">+N398+J399-L399</f>
        <v>-522624.6</v>
      </c>
      <c r="O399" s="4"/>
      <c r="P399" s="15"/>
      <c r="Q399" s="16"/>
    </row>
    <row r="400" customFormat="false" ht="12.75" hidden="true" customHeight="false" outlineLevel="0" collapsed="false">
      <c r="A400" s="1" t="s">
        <v>849</v>
      </c>
      <c r="B400" s="14" t="n">
        <v>40922</v>
      </c>
      <c r="C400" s="2" t="s">
        <v>30</v>
      </c>
      <c r="D400" s="1" t="n">
        <v>1</v>
      </c>
      <c r="E400" s="1" t="s">
        <v>12</v>
      </c>
      <c r="F400" s="3" t="n">
        <v>4743</v>
      </c>
      <c r="G400" s="1" t="s">
        <v>13</v>
      </c>
      <c r="H400" s="1" t="s">
        <v>17</v>
      </c>
      <c r="I400" s="1" t="s">
        <v>850</v>
      </c>
      <c r="J400" s="4" t="n">
        <v>5000</v>
      </c>
      <c r="K400" s="5" t="n">
        <v>161</v>
      </c>
      <c r="N400" s="4" t="n">
        <f aca="false">+N399+J400-L400</f>
        <v>-517624.6</v>
      </c>
      <c r="O400" s="4"/>
      <c r="P400" s="15"/>
      <c r="Q400" s="16"/>
    </row>
    <row r="401" customFormat="false" ht="12.75" hidden="true" customHeight="false" outlineLevel="0" collapsed="false">
      <c r="A401" s="1" t="s">
        <v>851</v>
      </c>
      <c r="B401" s="14" t="n">
        <v>40922</v>
      </c>
      <c r="C401" s="1" t="s">
        <v>195</v>
      </c>
      <c r="D401" s="1" t="n">
        <v>1</v>
      </c>
      <c r="E401" s="1" t="s">
        <v>12</v>
      </c>
      <c r="F401" s="3" t="n">
        <v>4801</v>
      </c>
      <c r="G401" s="1" t="s">
        <v>13</v>
      </c>
      <c r="H401" s="1" t="s">
        <v>17</v>
      </c>
      <c r="I401" s="1" t="s">
        <v>44</v>
      </c>
      <c r="J401" s="4" t="n">
        <v>21995.17</v>
      </c>
      <c r="K401" s="5" t="s">
        <v>26</v>
      </c>
      <c r="N401" s="4" t="n">
        <f aca="false">+N400+J401-L401</f>
        <v>-495629.43</v>
      </c>
      <c r="O401" s="4"/>
      <c r="P401" s="15"/>
      <c r="Q401" s="16"/>
    </row>
    <row r="402" customFormat="false" ht="12.75" hidden="true" customHeight="false" outlineLevel="0" collapsed="false">
      <c r="A402" s="1" t="s">
        <v>852</v>
      </c>
      <c r="B402" s="14" t="n">
        <v>40922</v>
      </c>
      <c r="C402" s="1" t="n">
        <v>41949</v>
      </c>
      <c r="D402" s="1" t="n">
        <v>1</v>
      </c>
      <c r="E402" s="1" t="s">
        <v>12</v>
      </c>
      <c r="F402" s="3" t="n">
        <v>4802</v>
      </c>
      <c r="G402" s="1" t="s">
        <v>13</v>
      </c>
      <c r="H402" s="1" t="s">
        <v>17</v>
      </c>
      <c r="I402" s="1" t="s">
        <v>46</v>
      </c>
      <c r="J402" s="4" t="n">
        <v>8150</v>
      </c>
      <c r="K402" s="5" t="s">
        <v>26</v>
      </c>
      <c r="N402" s="4" t="n">
        <f aca="false">+N401+J402-L402</f>
        <v>-487479.43</v>
      </c>
      <c r="O402" s="4"/>
      <c r="P402" s="15"/>
      <c r="Q402" s="16"/>
    </row>
    <row r="403" customFormat="false" ht="12.75" hidden="true" customHeight="false" outlineLevel="0" collapsed="false">
      <c r="A403" s="1" t="s">
        <v>853</v>
      </c>
      <c r="B403" s="14" t="n">
        <v>40922</v>
      </c>
      <c r="C403" s="1" t="n">
        <v>41945</v>
      </c>
      <c r="D403" s="1" t="n">
        <v>1</v>
      </c>
      <c r="E403" s="1" t="s">
        <v>12</v>
      </c>
      <c r="F403" s="3" t="n">
        <v>4803</v>
      </c>
      <c r="G403" s="1" t="s">
        <v>13</v>
      </c>
      <c r="H403" s="1" t="s">
        <v>17</v>
      </c>
      <c r="I403" s="1" t="s">
        <v>46</v>
      </c>
      <c r="J403" s="4" t="n">
        <v>2450</v>
      </c>
      <c r="K403" s="5" t="s">
        <v>26</v>
      </c>
      <c r="N403" s="4" t="n">
        <f aca="false">+N402+J403-L403</f>
        <v>-485029.43</v>
      </c>
      <c r="O403" s="4"/>
      <c r="P403" s="15"/>
      <c r="Q403" s="16"/>
    </row>
    <row r="404" customFormat="false" ht="12.75" hidden="true" customHeight="false" outlineLevel="0" collapsed="false">
      <c r="A404" s="1" t="s">
        <v>854</v>
      </c>
      <c r="B404" s="14" t="n">
        <v>40922</v>
      </c>
      <c r="C404" s="1" t="s">
        <v>41</v>
      </c>
      <c r="D404" s="1" t="n">
        <v>1</v>
      </c>
      <c r="E404" s="1" t="s">
        <v>12</v>
      </c>
      <c r="F404" s="3" t="n">
        <v>4804</v>
      </c>
      <c r="G404" s="1" t="s">
        <v>13</v>
      </c>
      <c r="H404" s="1" t="s">
        <v>17</v>
      </c>
      <c r="I404" s="1" t="s">
        <v>42</v>
      </c>
      <c r="J404" s="4" t="n">
        <v>442.5</v>
      </c>
      <c r="K404" s="5" t="s">
        <v>26</v>
      </c>
      <c r="N404" s="4" t="n">
        <f aca="false">+N403+J404-L404</f>
        <v>-484586.93</v>
      </c>
      <c r="O404" s="4"/>
      <c r="P404" s="15"/>
      <c r="Q404" s="16"/>
    </row>
    <row r="405" customFormat="false" ht="12.75" hidden="true" customHeight="false" outlineLevel="0" collapsed="false">
      <c r="A405" s="1" t="s">
        <v>855</v>
      </c>
      <c r="B405" s="14" t="n">
        <v>40922</v>
      </c>
      <c r="C405" s="1" t="n">
        <v>41943</v>
      </c>
      <c r="D405" s="1" t="n">
        <v>1</v>
      </c>
      <c r="E405" s="1" t="s">
        <v>12</v>
      </c>
      <c r="F405" s="3" t="n">
        <v>4805</v>
      </c>
      <c r="G405" s="1" t="s">
        <v>13</v>
      </c>
      <c r="H405" s="1" t="s">
        <v>17</v>
      </c>
      <c r="I405" s="1" t="s">
        <v>39</v>
      </c>
      <c r="J405" s="4" t="n">
        <v>298</v>
      </c>
      <c r="K405" s="5" t="s">
        <v>26</v>
      </c>
      <c r="N405" s="4" t="n">
        <f aca="false">+N404+J405-L405</f>
        <v>-484288.93</v>
      </c>
      <c r="O405" s="4"/>
      <c r="P405" s="15"/>
      <c r="Q405" s="16"/>
    </row>
    <row r="406" customFormat="false" ht="12.75" hidden="true" customHeight="false" outlineLevel="0" collapsed="false">
      <c r="A406" s="1" t="s">
        <v>856</v>
      </c>
      <c r="B406" s="14" t="n">
        <v>40922</v>
      </c>
      <c r="C406" s="2" t="n">
        <v>41943</v>
      </c>
      <c r="D406" s="1" t="n">
        <v>2</v>
      </c>
      <c r="E406" s="1" t="s">
        <v>12</v>
      </c>
      <c r="F406" s="3" t="n">
        <v>4808</v>
      </c>
      <c r="G406" s="1" t="s">
        <v>13</v>
      </c>
      <c r="H406" s="1" t="s">
        <v>17</v>
      </c>
      <c r="I406" s="1" t="s">
        <v>39</v>
      </c>
      <c r="J406" s="4" t="n">
        <v>298</v>
      </c>
      <c r="K406" s="5" t="n">
        <v>221</v>
      </c>
      <c r="N406" s="4" t="n">
        <f aca="false">+N405+J406-L406</f>
        <v>-483990.93</v>
      </c>
      <c r="O406" s="4"/>
      <c r="P406" s="15"/>
      <c r="Q406" s="16"/>
    </row>
    <row r="407" customFormat="false" ht="12.75" hidden="true" customHeight="false" outlineLevel="0" collapsed="false">
      <c r="A407" s="1" t="s">
        <v>857</v>
      </c>
      <c r="B407" s="14" t="n">
        <v>40922</v>
      </c>
      <c r="C407" s="2" t="s">
        <v>41</v>
      </c>
      <c r="D407" s="1" t="n">
        <v>2</v>
      </c>
      <c r="E407" s="1" t="s">
        <v>12</v>
      </c>
      <c r="F407" s="3" t="n">
        <v>4809</v>
      </c>
      <c r="G407" s="1" t="s">
        <v>13</v>
      </c>
      <c r="H407" s="1" t="s">
        <v>17</v>
      </c>
      <c r="I407" s="1" t="s">
        <v>42</v>
      </c>
      <c r="J407" s="4" t="n">
        <v>442.5</v>
      </c>
      <c r="K407" s="5" t="n">
        <v>466</v>
      </c>
      <c r="N407" s="4" t="n">
        <f aca="false">+N406+J407-L407</f>
        <v>-483548.43</v>
      </c>
      <c r="O407" s="21" t="n">
        <v>40922</v>
      </c>
      <c r="P407" s="15"/>
      <c r="Q407" s="16"/>
    </row>
    <row r="408" customFormat="false" ht="12.75" hidden="true" customHeight="false" outlineLevel="0" collapsed="false">
      <c r="A408" s="1" t="s">
        <v>858</v>
      </c>
      <c r="B408" s="14" t="n">
        <v>40922</v>
      </c>
      <c r="C408" s="2" t="n">
        <v>41945</v>
      </c>
      <c r="D408" s="1" t="n">
        <v>2</v>
      </c>
      <c r="E408" s="1" t="s">
        <v>12</v>
      </c>
      <c r="F408" s="3" t="n">
        <v>4810</v>
      </c>
      <c r="G408" s="1" t="s">
        <v>13</v>
      </c>
      <c r="H408" s="1" t="s">
        <v>17</v>
      </c>
      <c r="I408" s="1" t="s">
        <v>46</v>
      </c>
      <c r="J408" s="4" t="n">
        <v>2450</v>
      </c>
      <c r="K408" s="5" t="n">
        <v>155</v>
      </c>
      <c r="N408" s="4" t="n">
        <f aca="false">+N407+J408-L408</f>
        <v>-481098.43</v>
      </c>
      <c r="O408" s="4"/>
      <c r="P408" s="15"/>
      <c r="Q408" s="16"/>
    </row>
    <row r="409" customFormat="false" ht="12.75" hidden="true" customHeight="false" outlineLevel="0" collapsed="false">
      <c r="A409" s="1" t="s">
        <v>859</v>
      </c>
      <c r="B409" s="14" t="n">
        <v>40922</v>
      </c>
      <c r="C409" s="2" t="n">
        <v>41949</v>
      </c>
      <c r="D409" s="1" t="n">
        <v>2</v>
      </c>
      <c r="E409" s="1" t="s">
        <v>12</v>
      </c>
      <c r="F409" s="3" t="n">
        <v>4811</v>
      </c>
      <c r="G409" s="1" t="s">
        <v>13</v>
      </c>
      <c r="H409" s="1" t="s">
        <v>17</v>
      </c>
      <c r="I409" s="1" t="s">
        <v>46</v>
      </c>
      <c r="J409" s="4" t="n">
        <v>8150</v>
      </c>
      <c r="K409" s="5" t="n">
        <v>156</v>
      </c>
      <c r="N409" s="4" t="n">
        <f aca="false">+N408+J409-L409</f>
        <v>-472948.43</v>
      </c>
      <c r="O409" s="4"/>
      <c r="P409" s="15"/>
      <c r="Q409" s="16"/>
    </row>
    <row r="410" customFormat="false" ht="12.75" hidden="true" customHeight="false" outlineLevel="0" collapsed="false">
      <c r="A410" s="1" t="s">
        <v>860</v>
      </c>
      <c r="B410" s="14" t="n">
        <v>40922</v>
      </c>
      <c r="C410" s="2" t="s">
        <v>41</v>
      </c>
      <c r="D410" s="1" t="n">
        <v>2</v>
      </c>
      <c r="E410" s="1" t="s">
        <v>12</v>
      </c>
      <c r="F410" s="3" t="n">
        <v>4812</v>
      </c>
      <c r="G410" s="1" t="s">
        <v>13</v>
      </c>
      <c r="H410" s="1" t="s">
        <v>17</v>
      </c>
      <c r="I410" s="1" t="s">
        <v>44</v>
      </c>
      <c r="J410" s="4" t="n">
        <v>21995.17</v>
      </c>
      <c r="K410" s="5" t="n">
        <v>152</v>
      </c>
      <c r="N410" s="4" t="n">
        <f aca="false">+N409+J410-L410</f>
        <v>-450953.260000001</v>
      </c>
      <c r="O410" s="4"/>
      <c r="P410" s="15"/>
      <c r="Q410" s="16"/>
    </row>
    <row r="411" customFormat="false" ht="12.75" hidden="false" customHeight="false" outlineLevel="0" collapsed="false">
      <c r="A411" s="1" t="s">
        <v>861</v>
      </c>
      <c r="B411" s="14" t="n">
        <v>40922</v>
      </c>
      <c r="C411" s="1" t="s">
        <v>862</v>
      </c>
      <c r="D411" s="1" t="n">
        <v>1</v>
      </c>
      <c r="E411" s="1" t="s">
        <v>72</v>
      </c>
      <c r="F411" s="3" t="n">
        <v>973987</v>
      </c>
      <c r="G411" s="1" t="s">
        <v>73</v>
      </c>
      <c r="H411" s="1" t="s">
        <v>17</v>
      </c>
      <c r="I411" s="1" t="s">
        <v>863</v>
      </c>
      <c r="L411" s="4" t="n">
        <v>14666.66</v>
      </c>
      <c r="M411" s="6" t="n">
        <v>98</v>
      </c>
      <c r="N411" s="4" t="n">
        <f aca="false">+N410+J411-L411</f>
        <v>-465619.92</v>
      </c>
      <c r="O411" s="4"/>
      <c r="P411" s="15"/>
      <c r="Q411" s="16"/>
    </row>
    <row r="412" customFormat="false" ht="12.75" hidden="true" customHeight="false" outlineLevel="0" collapsed="false">
      <c r="A412" s="1" t="s">
        <v>864</v>
      </c>
      <c r="B412" s="14" t="n">
        <v>40923</v>
      </c>
      <c r="C412" s="2" t="s">
        <v>30</v>
      </c>
      <c r="D412" s="1" t="n">
        <v>1</v>
      </c>
      <c r="E412" s="1" t="s">
        <v>12</v>
      </c>
      <c r="F412" s="3" t="n">
        <v>4744</v>
      </c>
      <c r="G412" s="1" t="s">
        <v>13</v>
      </c>
      <c r="H412" s="1" t="s">
        <v>17</v>
      </c>
      <c r="I412" s="1" t="s">
        <v>865</v>
      </c>
      <c r="J412" s="4" t="n">
        <v>8000</v>
      </c>
      <c r="K412" s="5" t="n">
        <v>164</v>
      </c>
      <c r="N412" s="4" t="n">
        <f aca="false">+N411+J412-L412</f>
        <v>-457619.92</v>
      </c>
      <c r="O412" s="4"/>
      <c r="P412" s="15"/>
      <c r="Q412" s="16"/>
    </row>
    <row r="413" customFormat="false" ht="12.75" hidden="true" customHeight="false" outlineLevel="0" collapsed="false">
      <c r="A413" s="1" t="s">
        <v>866</v>
      </c>
      <c r="B413" s="14" t="n">
        <v>40923</v>
      </c>
      <c r="C413" s="2" t="s">
        <v>30</v>
      </c>
      <c r="D413" s="1" t="n">
        <v>1</v>
      </c>
      <c r="E413" s="1" t="s">
        <v>12</v>
      </c>
      <c r="F413" s="3" t="n">
        <v>4745</v>
      </c>
      <c r="G413" s="1" t="s">
        <v>13</v>
      </c>
      <c r="H413" s="1" t="s">
        <v>17</v>
      </c>
      <c r="I413" s="1" t="s">
        <v>867</v>
      </c>
      <c r="J413" s="4" t="n">
        <v>5000</v>
      </c>
      <c r="K413" s="5" t="n">
        <v>162</v>
      </c>
      <c r="N413" s="4" t="n">
        <f aca="false">+N412+J413-L413</f>
        <v>-452619.92</v>
      </c>
      <c r="O413" s="4"/>
      <c r="P413" s="15"/>
      <c r="Q413" s="16"/>
    </row>
    <row r="414" customFormat="false" ht="12.75" hidden="true" customHeight="false" outlineLevel="0" collapsed="false">
      <c r="A414" s="1" t="s">
        <v>868</v>
      </c>
      <c r="B414" s="14" t="n">
        <v>40924</v>
      </c>
      <c r="C414" s="2" t="s">
        <v>41</v>
      </c>
      <c r="D414" s="1" t="n">
        <v>2</v>
      </c>
      <c r="E414" s="1" t="s">
        <v>12</v>
      </c>
      <c r="F414" s="3" t="n">
        <v>4738</v>
      </c>
      <c r="G414" s="1" t="s">
        <v>13</v>
      </c>
      <c r="H414" s="1" t="s">
        <v>17</v>
      </c>
      <c r="I414" s="1" t="s">
        <v>869</v>
      </c>
      <c r="J414" s="4" t="n">
        <v>890</v>
      </c>
      <c r="K414" s="5" t="n">
        <v>454</v>
      </c>
      <c r="N414" s="4" t="n">
        <f aca="false">+N413+J414-L414</f>
        <v>-451729.92</v>
      </c>
      <c r="O414" s="4"/>
      <c r="P414" s="15"/>
      <c r="Q414" s="16"/>
    </row>
    <row r="415" customFormat="false" ht="12.75" hidden="false" customHeight="false" outlineLevel="0" collapsed="false">
      <c r="A415" s="1" t="s">
        <v>870</v>
      </c>
      <c r="B415" s="14" t="n">
        <v>40924</v>
      </c>
      <c r="C415" s="1" t="s">
        <v>260</v>
      </c>
      <c r="D415" s="1" t="n">
        <v>1</v>
      </c>
      <c r="E415" s="1" t="s">
        <v>12</v>
      </c>
      <c r="F415" s="3" t="n">
        <v>4643</v>
      </c>
      <c r="G415" s="1" t="s">
        <v>13</v>
      </c>
      <c r="H415" s="1" t="s">
        <v>17</v>
      </c>
      <c r="I415" s="1" t="s">
        <v>871</v>
      </c>
      <c r="L415" s="4" t="n">
        <v>14864.53</v>
      </c>
      <c r="M415" s="6" t="s">
        <v>26</v>
      </c>
      <c r="N415" s="4" t="n">
        <f aca="false">+N414+J415-L415</f>
        <v>-466594.450000001</v>
      </c>
      <c r="O415" s="4"/>
      <c r="P415" s="15"/>
      <c r="Q415" s="16"/>
    </row>
    <row r="416" customFormat="false" ht="12.75" hidden="true" customHeight="false" outlineLevel="0" collapsed="false">
      <c r="A416" s="1" t="s">
        <v>872</v>
      </c>
      <c r="B416" s="14" t="n">
        <v>40924</v>
      </c>
      <c r="C416" s="2" t="s">
        <v>30</v>
      </c>
      <c r="D416" s="1" t="n">
        <v>1</v>
      </c>
      <c r="E416" s="1" t="s">
        <v>12</v>
      </c>
      <c r="F416" s="3" t="n">
        <v>4746</v>
      </c>
      <c r="G416" s="1" t="s">
        <v>13</v>
      </c>
      <c r="H416" s="1" t="s">
        <v>17</v>
      </c>
      <c r="I416" s="1" t="s">
        <v>873</v>
      </c>
      <c r="J416" s="4" t="n">
        <v>6000</v>
      </c>
      <c r="K416" s="5" t="n">
        <v>182</v>
      </c>
      <c r="N416" s="4" t="n">
        <f aca="false">+N415+J416-L416</f>
        <v>-460594.450000001</v>
      </c>
      <c r="O416" s="4"/>
      <c r="P416" s="15"/>
      <c r="Q416" s="16"/>
    </row>
    <row r="417" customFormat="false" ht="12.75" hidden="true" customHeight="false" outlineLevel="0" collapsed="false">
      <c r="A417" s="1" t="s">
        <v>874</v>
      </c>
      <c r="B417" s="14" t="n">
        <v>40924</v>
      </c>
      <c r="C417" s="2" t="s">
        <v>30</v>
      </c>
      <c r="D417" s="1" t="n">
        <v>1</v>
      </c>
      <c r="E417" s="1" t="s">
        <v>12</v>
      </c>
      <c r="F417" s="3" t="n">
        <v>4748</v>
      </c>
      <c r="G417" s="1" t="s">
        <v>13</v>
      </c>
      <c r="H417" s="1" t="s">
        <v>17</v>
      </c>
      <c r="I417" s="1" t="s">
        <v>875</v>
      </c>
      <c r="J417" s="4" t="n">
        <v>75500</v>
      </c>
      <c r="K417" s="5" t="n">
        <v>181</v>
      </c>
      <c r="N417" s="4" t="n">
        <f aca="false">+N416+J417-L417</f>
        <v>-385094.450000001</v>
      </c>
      <c r="O417" s="4"/>
      <c r="P417" s="15"/>
      <c r="Q417" s="16"/>
    </row>
    <row r="418" customFormat="false" ht="12.75" hidden="true" customHeight="false" outlineLevel="0" collapsed="false">
      <c r="A418" s="1" t="s">
        <v>876</v>
      </c>
      <c r="B418" s="14" t="n">
        <v>40924</v>
      </c>
      <c r="C418" s="2" t="s">
        <v>30</v>
      </c>
      <c r="D418" s="1" t="n">
        <v>1</v>
      </c>
      <c r="E418" s="1" t="s">
        <v>12</v>
      </c>
      <c r="F418" s="3" t="n">
        <v>4749</v>
      </c>
      <c r="G418" s="1" t="s">
        <v>13</v>
      </c>
      <c r="H418" s="1" t="s">
        <v>17</v>
      </c>
      <c r="I418" s="1" t="s">
        <v>877</v>
      </c>
      <c r="J418" s="4" t="n">
        <v>3000</v>
      </c>
      <c r="K418" s="5" t="n">
        <v>183</v>
      </c>
      <c r="N418" s="4" t="n">
        <f aca="false">+N417+J418-L418</f>
        <v>-382094.450000001</v>
      </c>
      <c r="O418" s="4"/>
      <c r="P418" s="15"/>
      <c r="Q418" s="16"/>
    </row>
    <row r="419" customFormat="false" ht="12.75" hidden="true" customHeight="false" outlineLevel="0" collapsed="false">
      <c r="A419" s="1" t="s">
        <v>878</v>
      </c>
      <c r="B419" s="14" t="n">
        <v>40924</v>
      </c>
      <c r="C419" s="2" t="s">
        <v>30</v>
      </c>
      <c r="D419" s="1" t="n">
        <v>1</v>
      </c>
      <c r="E419" s="1" t="s">
        <v>12</v>
      </c>
      <c r="F419" s="3" t="n">
        <v>4750</v>
      </c>
      <c r="G419" s="1" t="s">
        <v>13</v>
      </c>
      <c r="H419" s="1" t="s">
        <v>17</v>
      </c>
      <c r="I419" s="1" t="s">
        <v>879</v>
      </c>
      <c r="J419" s="4" t="n">
        <v>60000</v>
      </c>
      <c r="K419" s="5" t="n">
        <v>185</v>
      </c>
      <c r="N419" s="4" t="n">
        <f aca="false">+N418+J419-L419</f>
        <v>-322094.450000001</v>
      </c>
      <c r="O419" s="4"/>
      <c r="P419" s="15"/>
      <c r="Q419" s="16"/>
    </row>
    <row r="420" customFormat="false" ht="12.75" hidden="true" customHeight="false" outlineLevel="0" collapsed="false">
      <c r="A420" s="1" t="s">
        <v>880</v>
      </c>
      <c r="B420" s="14" t="n">
        <v>40924</v>
      </c>
      <c r="C420" s="2" t="s">
        <v>30</v>
      </c>
      <c r="D420" s="1" t="n">
        <v>1</v>
      </c>
      <c r="E420" s="1" t="s">
        <v>12</v>
      </c>
      <c r="F420" s="3" t="n">
        <v>4751</v>
      </c>
      <c r="G420" s="1" t="s">
        <v>13</v>
      </c>
      <c r="H420" s="1" t="s">
        <v>17</v>
      </c>
      <c r="I420" s="1" t="s">
        <v>881</v>
      </c>
      <c r="J420" s="4" t="n">
        <v>78000</v>
      </c>
      <c r="K420" s="5" t="n">
        <v>180</v>
      </c>
      <c r="N420" s="4" t="n">
        <f aca="false">+N419+J420-L420</f>
        <v>-244094.45</v>
      </c>
      <c r="O420" s="4"/>
      <c r="P420" s="15"/>
      <c r="Q420" s="16"/>
    </row>
    <row r="421" customFormat="false" ht="12.75" hidden="true" customHeight="false" outlineLevel="0" collapsed="false">
      <c r="A421" s="1" t="s">
        <v>882</v>
      </c>
      <c r="B421" s="14" t="n">
        <v>40924</v>
      </c>
      <c r="C421" s="2" t="s">
        <v>23</v>
      </c>
      <c r="D421" s="1" t="n">
        <v>3</v>
      </c>
      <c r="E421" s="1" t="s">
        <v>12</v>
      </c>
      <c r="F421" s="3" t="n">
        <v>1894</v>
      </c>
      <c r="G421" s="1" t="s">
        <v>13</v>
      </c>
      <c r="H421" s="1" t="s">
        <v>17</v>
      </c>
      <c r="I421" s="1" t="s">
        <v>883</v>
      </c>
      <c r="J421" s="4" t="n">
        <v>5000</v>
      </c>
      <c r="K421" s="5" t="n">
        <v>171</v>
      </c>
      <c r="N421" s="4" t="n">
        <f aca="false">+N420+J421-L421</f>
        <v>-239094.45</v>
      </c>
      <c r="O421" s="4"/>
      <c r="P421" s="15"/>
      <c r="Q421" s="16"/>
    </row>
    <row r="422" customFormat="false" ht="12.75" hidden="true" customHeight="false" outlineLevel="0" collapsed="false">
      <c r="A422" s="1" t="s">
        <v>884</v>
      </c>
      <c r="B422" s="14" t="n">
        <v>40924</v>
      </c>
      <c r="C422" s="2" t="s">
        <v>99</v>
      </c>
      <c r="D422" s="1" t="n">
        <v>3</v>
      </c>
      <c r="E422" s="1" t="s">
        <v>12</v>
      </c>
      <c r="F422" s="3" t="n">
        <v>1895</v>
      </c>
      <c r="G422" s="1" t="s">
        <v>13</v>
      </c>
      <c r="H422" s="1" t="s">
        <v>17</v>
      </c>
      <c r="I422" s="1" t="s">
        <v>885</v>
      </c>
      <c r="J422" s="4" t="n">
        <v>3500</v>
      </c>
      <c r="K422" s="5" t="n">
        <v>168</v>
      </c>
      <c r="N422" s="4" t="n">
        <f aca="false">+N421+J422-L422</f>
        <v>-235594.45</v>
      </c>
      <c r="O422" s="4"/>
      <c r="P422" s="15"/>
      <c r="Q422" s="16"/>
    </row>
    <row r="423" customFormat="false" ht="12.75" hidden="true" customHeight="false" outlineLevel="0" collapsed="false">
      <c r="A423" s="1" t="s">
        <v>886</v>
      </c>
      <c r="B423" s="14" t="n">
        <v>40924</v>
      </c>
      <c r="C423" s="2" t="s">
        <v>99</v>
      </c>
      <c r="D423" s="1" t="n">
        <v>3</v>
      </c>
      <c r="E423" s="1" t="s">
        <v>12</v>
      </c>
      <c r="F423" s="3" t="n">
        <v>1896</v>
      </c>
      <c r="G423" s="1" t="s">
        <v>13</v>
      </c>
      <c r="H423" s="1" t="s">
        <v>17</v>
      </c>
      <c r="I423" s="1" t="s">
        <v>885</v>
      </c>
      <c r="J423" s="4" t="n">
        <v>11000</v>
      </c>
      <c r="K423" s="5" t="n">
        <v>172</v>
      </c>
      <c r="N423" s="4" t="n">
        <f aca="false">+N422+J423-L423</f>
        <v>-224594.45</v>
      </c>
      <c r="O423" s="4"/>
      <c r="P423" s="15"/>
      <c r="Q423" s="16"/>
    </row>
    <row r="424" customFormat="false" ht="12.75" hidden="true" customHeight="false" outlineLevel="0" collapsed="false">
      <c r="A424" s="1" t="s">
        <v>887</v>
      </c>
      <c r="B424" s="14" t="n">
        <v>40924</v>
      </c>
      <c r="C424" s="2" t="s">
        <v>99</v>
      </c>
      <c r="D424" s="1" t="n">
        <v>3</v>
      </c>
      <c r="E424" s="1" t="s">
        <v>12</v>
      </c>
      <c r="F424" s="3" t="n">
        <v>1897</v>
      </c>
      <c r="G424" s="1" t="s">
        <v>13</v>
      </c>
      <c r="H424" s="1" t="s">
        <v>17</v>
      </c>
      <c r="I424" s="1" t="s">
        <v>888</v>
      </c>
      <c r="J424" s="4" t="n">
        <v>194251</v>
      </c>
      <c r="K424" s="5" t="n">
        <v>166</v>
      </c>
      <c r="N424" s="4" t="n">
        <f aca="false">+N423+J424-L424</f>
        <v>-30343.4500000005</v>
      </c>
      <c r="O424" s="4"/>
      <c r="P424" s="15"/>
      <c r="Q424" s="16"/>
    </row>
    <row r="425" customFormat="false" ht="12.75" hidden="true" customHeight="false" outlineLevel="0" collapsed="false">
      <c r="A425" s="1" t="s">
        <v>889</v>
      </c>
      <c r="B425" s="14" t="n">
        <v>40924</v>
      </c>
      <c r="C425" s="2" t="s">
        <v>273</v>
      </c>
      <c r="D425" s="1" t="n">
        <v>3</v>
      </c>
      <c r="E425" s="1" t="s">
        <v>12</v>
      </c>
      <c r="F425" s="3" t="n">
        <v>1898</v>
      </c>
      <c r="G425" s="1" t="s">
        <v>13</v>
      </c>
      <c r="H425" s="1" t="s">
        <v>17</v>
      </c>
      <c r="I425" s="1" t="s">
        <v>890</v>
      </c>
      <c r="J425" s="4" t="n">
        <v>10000</v>
      </c>
      <c r="K425" s="5" t="n">
        <v>132</v>
      </c>
      <c r="N425" s="4" t="n">
        <f aca="false">+N424+J425-L425</f>
        <v>-20343.4500000005</v>
      </c>
      <c r="O425" s="4"/>
      <c r="P425" s="15"/>
      <c r="Q425" s="16"/>
    </row>
    <row r="426" customFormat="false" ht="12.75" hidden="true" customHeight="false" outlineLevel="0" collapsed="false">
      <c r="A426" s="1" t="s">
        <v>891</v>
      </c>
      <c r="B426" s="14" t="n">
        <v>40924</v>
      </c>
      <c r="C426" s="2" t="s">
        <v>30</v>
      </c>
      <c r="D426" s="1" t="n">
        <v>1</v>
      </c>
      <c r="E426" s="1" t="s">
        <v>12</v>
      </c>
      <c r="F426" s="3" t="n">
        <v>4752</v>
      </c>
      <c r="G426" s="1" t="s">
        <v>13</v>
      </c>
      <c r="H426" s="1" t="s">
        <v>17</v>
      </c>
      <c r="I426" s="1" t="s">
        <v>892</v>
      </c>
      <c r="J426" s="4" t="n">
        <v>11350</v>
      </c>
      <c r="K426" s="5" t="n">
        <v>177</v>
      </c>
      <c r="N426" s="4" t="n">
        <f aca="false">+N425+J426-L426</f>
        <v>-8993.45000000048</v>
      </c>
      <c r="O426" s="4"/>
      <c r="P426" s="15"/>
      <c r="Q426" s="16"/>
    </row>
    <row r="427" customFormat="false" ht="12.75" hidden="true" customHeight="false" outlineLevel="0" collapsed="false">
      <c r="A427" s="1" t="s">
        <v>893</v>
      </c>
      <c r="B427" s="14" t="n">
        <v>40924</v>
      </c>
      <c r="C427" s="2" t="s">
        <v>30</v>
      </c>
      <c r="D427" s="1" t="n">
        <v>1</v>
      </c>
      <c r="E427" s="1" t="s">
        <v>12</v>
      </c>
      <c r="F427" s="3" t="n">
        <v>4755</v>
      </c>
      <c r="G427" s="1" t="s">
        <v>13</v>
      </c>
      <c r="H427" s="1" t="s">
        <v>17</v>
      </c>
      <c r="I427" s="1" t="s">
        <v>894</v>
      </c>
      <c r="J427" s="4" t="n">
        <v>25000</v>
      </c>
      <c r="K427" s="5" t="n">
        <v>179</v>
      </c>
      <c r="N427" s="4" t="n">
        <f aca="false">+N426+J427-L427</f>
        <v>16006.5499999995</v>
      </c>
      <c r="O427" s="4"/>
      <c r="P427" s="15"/>
      <c r="Q427" s="16"/>
    </row>
    <row r="428" customFormat="false" ht="12.75" hidden="true" customHeight="false" outlineLevel="0" collapsed="false">
      <c r="A428" s="1" t="s">
        <v>895</v>
      </c>
      <c r="B428" s="14" t="n">
        <v>40924</v>
      </c>
      <c r="C428" s="2" t="s">
        <v>30</v>
      </c>
      <c r="D428" s="1" t="n">
        <v>1</v>
      </c>
      <c r="E428" s="1" t="s">
        <v>12</v>
      </c>
      <c r="F428" s="3" t="n">
        <v>4757</v>
      </c>
      <c r="G428" s="1" t="s">
        <v>13</v>
      </c>
      <c r="H428" s="1" t="s">
        <v>17</v>
      </c>
      <c r="I428" s="1" t="s">
        <v>881</v>
      </c>
      <c r="J428" s="4" t="n">
        <v>110000</v>
      </c>
      <c r="K428" s="5" t="n">
        <v>186</v>
      </c>
      <c r="N428" s="4" t="n">
        <f aca="false">+N427+J428-L428</f>
        <v>126006.55</v>
      </c>
      <c r="O428" s="4"/>
      <c r="P428" s="15"/>
      <c r="Q428" s="16"/>
    </row>
    <row r="429" customFormat="false" ht="12.75" hidden="true" customHeight="false" outlineLevel="0" collapsed="false">
      <c r="A429" s="1" t="s">
        <v>896</v>
      </c>
      <c r="B429" s="14" t="n">
        <v>40924</v>
      </c>
      <c r="C429" s="2" t="s">
        <v>30</v>
      </c>
      <c r="D429" s="1" t="n">
        <v>1</v>
      </c>
      <c r="E429" s="1" t="s">
        <v>12</v>
      </c>
      <c r="F429" s="3" t="n">
        <v>4758</v>
      </c>
      <c r="G429" s="1" t="s">
        <v>13</v>
      </c>
      <c r="H429" s="1" t="s">
        <v>17</v>
      </c>
      <c r="I429" s="1" t="s">
        <v>897</v>
      </c>
      <c r="J429" s="4" t="n">
        <v>15000</v>
      </c>
      <c r="K429" s="5" t="n">
        <v>453</v>
      </c>
      <c r="N429" s="4" t="n">
        <f aca="false">+N428+J429-L429</f>
        <v>141006.55</v>
      </c>
      <c r="O429" s="4"/>
      <c r="P429" s="15"/>
      <c r="Q429" s="16"/>
    </row>
    <row r="430" customFormat="false" ht="12.75" hidden="true" customHeight="false" outlineLevel="0" collapsed="false">
      <c r="A430" s="1" t="s">
        <v>898</v>
      </c>
      <c r="B430" s="14" t="n">
        <v>40924</v>
      </c>
      <c r="C430" s="2" t="n">
        <v>443011232</v>
      </c>
      <c r="D430" s="1" t="n">
        <v>2</v>
      </c>
      <c r="E430" s="1" t="s">
        <v>12</v>
      </c>
      <c r="F430" s="3" t="n">
        <v>4787</v>
      </c>
      <c r="G430" s="1" t="s">
        <v>13</v>
      </c>
      <c r="H430" s="1" t="s">
        <v>17</v>
      </c>
      <c r="I430" s="1" t="s">
        <v>899</v>
      </c>
      <c r="J430" s="4" t="n">
        <v>5498</v>
      </c>
      <c r="K430" s="5" t="n">
        <v>149</v>
      </c>
      <c r="N430" s="4" t="n">
        <f aca="false">+N429+J430-L430</f>
        <v>146504.55</v>
      </c>
      <c r="O430" s="4"/>
      <c r="P430" s="15"/>
      <c r="Q430" s="16"/>
    </row>
    <row r="431" customFormat="false" ht="12.75" hidden="true" customHeight="false" outlineLevel="0" collapsed="false">
      <c r="A431" s="1" t="s">
        <v>900</v>
      </c>
      <c r="B431" s="14" t="n">
        <v>40924</v>
      </c>
      <c r="C431" s="2" t="n">
        <v>5301172</v>
      </c>
      <c r="D431" s="1" t="n">
        <v>2</v>
      </c>
      <c r="E431" s="1" t="s">
        <v>12</v>
      </c>
      <c r="F431" s="3" t="n">
        <v>4788</v>
      </c>
      <c r="G431" s="1" t="s">
        <v>13</v>
      </c>
      <c r="H431" s="1" t="s">
        <v>17</v>
      </c>
      <c r="I431" s="1" t="s">
        <v>901</v>
      </c>
      <c r="J431" s="4" t="n">
        <v>234394.4</v>
      </c>
      <c r="K431" s="5" t="n">
        <v>170</v>
      </c>
      <c r="N431" s="4" t="n">
        <f aca="false">+N430+J431-L431</f>
        <v>380898.95</v>
      </c>
      <c r="O431" s="4"/>
      <c r="P431" s="15"/>
      <c r="Q431" s="16"/>
    </row>
    <row r="432" customFormat="false" ht="12.75" hidden="true" customHeight="false" outlineLevel="0" collapsed="false">
      <c r="A432" s="1" t="s">
        <v>902</v>
      </c>
      <c r="B432" s="14" t="n">
        <v>40924</v>
      </c>
      <c r="C432" s="2" t="s">
        <v>41</v>
      </c>
      <c r="D432" s="1" t="n">
        <v>2</v>
      </c>
      <c r="E432" s="1" t="s">
        <v>12</v>
      </c>
      <c r="F432" s="3" t="n">
        <v>4813</v>
      </c>
      <c r="G432" s="1" t="s">
        <v>13</v>
      </c>
      <c r="H432" s="1" t="s">
        <v>17</v>
      </c>
      <c r="I432" s="1" t="s">
        <v>120</v>
      </c>
      <c r="J432" s="4" t="n">
        <v>16877.73</v>
      </c>
      <c r="K432" s="5" t="n">
        <v>454</v>
      </c>
      <c r="N432" s="4" t="n">
        <f aca="false">+N431+J432-L432</f>
        <v>397776.679999999</v>
      </c>
      <c r="O432" s="4"/>
      <c r="P432" s="15"/>
      <c r="Q432" s="16"/>
    </row>
    <row r="433" customFormat="false" ht="12.75" hidden="true" customHeight="false" outlineLevel="0" collapsed="false">
      <c r="A433" s="1" t="s">
        <v>903</v>
      </c>
      <c r="B433" s="14" t="n">
        <v>40924</v>
      </c>
      <c r="C433" s="2" t="n">
        <v>5538009</v>
      </c>
      <c r="D433" s="1" t="n">
        <v>2</v>
      </c>
      <c r="E433" s="1" t="s">
        <v>12</v>
      </c>
      <c r="F433" s="3" t="n">
        <v>4814</v>
      </c>
      <c r="G433" s="1" t="s">
        <v>13</v>
      </c>
      <c r="H433" s="1" t="s">
        <v>17</v>
      </c>
      <c r="I433" s="1" t="s">
        <v>904</v>
      </c>
      <c r="J433" s="4" t="n">
        <v>696</v>
      </c>
      <c r="K433" s="5" t="n">
        <v>150</v>
      </c>
      <c r="N433" s="4" t="n">
        <f aca="false">+N432+J433-L433</f>
        <v>398472.679999999</v>
      </c>
      <c r="O433" s="4"/>
      <c r="P433" s="15"/>
      <c r="Q433" s="16"/>
    </row>
    <row r="434" customFormat="false" ht="12.75" hidden="true" customHeight="false" outlineLevel="0" collapsed="false">
      <c r="A434" s="1" t="s">
        <v>905</v>
      </c>
      <c r="B434" s="14" t="n">
        <v>40924</v>
      </c>
      <c r="C434" s="2" t="n">
        <v>42016</v>
      </c>
      <c r="D434" s="1" t="n">
        <v>2</v>
      </c>
      <c r="E434" s="1" t="s">
        <v>12</v>
      </c>
      <c r="F434" s="3" t="n">
        <v>4815</v>
      </c>
      <c r="G434" s="1" t="s">
        <v>13</v>
      </c>
      <c r="H434" s="1" t="s">
        <v>17</v>
      </c>
      <c r="I434" s="1" t="s">
        <v>46</v>
      </c>
      <c r="J434" s="4" t="n">
        <v>10670</v>
      </c>
      <c r="K434" s="5" t="n">
        <v>184</v>
      </c>
      <c r="N434" s="4" t="n">
        <f aca="false">+N433+J434-L434</f>
        <v>409142.679999999</v>
      </c>
      <c r="O434" s="4"/>
      <c r="P434" s="15"/>
      <c r="Q434" s="16"/>
    </row>
    <row r="435" customFormat="false" ht="12.75" hidden="true" customHeight="false" outlineLevel="0" collapsed="false">
      <c r="A435" s="1" t="s">
        <v>906</v>
      </c>
      <c r="B435" s="14" t="n">
        <v>40924</v>
      </c>
      <c r="C435" s="2" t="n">
        <v>4200</v>
      </c>
      <c r="D435" s="1" t="n">
        <v>2</v>
      </c>
      <c r="E435" s="1" t="s">
        <v>12</v>
      </c>
      <c r="F435" s="3" t="n">
        <v>4816</v>
      </c>
      <c r="G435" s="1" t="s">
        <v>13</v>
      </c>
      <c r="H435" s="1" t="s">
        <v>17</v>
      </c>
      <c r="I435" s="1" t="s">
        <v>46</v>
      </c>
      <c r="J435" s="4" t="n">
        <v>630.05</v>
      </c>
      <c r="K435" s="5" t="n">
        <v>174</v>
      </c>
      <c r="N435" s="4" t="n">
        <f aca="false">+N434+J435-L435</f>
        <v>409772.729999999</v>
      </c>
      <c r="O435" s="4"/>
      <c r="P435" s="15"/>
      <c r="Q435" s="16"/>
    </row>
    <row r="436" customFormat="false" ht="12.75" hidden="true" customHeight="false" outlineLevel="0" collapsed="false">
      <c r="A436" s="1" t="s">
        <v>907</v>
      </c>
      <c r="B436" s="14" t="n">
        <v>40924</v>
      </c>
      <c r="C436" s="2" t="s">
        <v>41</v>
      </c>
      <c r="D436" s="1" t="n">
        <v>2</v>
      </c>
      <c r="E436" s="1" t="s">
        <v>12</v>
      </c>
      <c r="F436" s="3" t="n">
        <v>4817</v>
      </c>
      <c r="G436" s="1" t="s">
        <v>13</v>
      </c>
      <c r="H436" s="1" t="s">
        <v>17</v>
      </c>
      <c r="I436" s="1" t="s">
        <v>42</v>
      </c>
      <c r="J436" s="4" t="n">
        <v>4701.41</v>
      </c>
      <c r="K436" s="5" t="n">
        <v>466</v>
      </c>
      <c r="N436" s="4" t="n">
        <f aca="false">+N435+J436-L436</f>
        <v>414474.139999999</v>
      </c>
      <c r="O436" s="21" t="n">
        <v>40924</v>
      </c>
      <c r="P436" s="15"/>
      <c r="Q436" s="16"/>
    </row>
    <row r="437" customFormat="false" ht="12.75" hidden="true" customHeight="false" outlineLevel="0" collapsed="false">
      <c r="A437" s="1" t="s">
        <v>907</v>
      </c>
      <c r="B437" s="14" t="n">
        <v>40924</v>
      </c>
      <c r="C437" s="2" t="s">
        <v>41</v>
      </c>
      <c r="D437" s="1" t="n">
        <v>2</v>
      </c>
      <c r="E437" s="1" t="s">
        <v>12</v>
      </c>
      <c r="F437" s="3" t="n">
        <v>4817</v>
      </c>
      <c r="G437" s="1" t="s">
        <v>13</v>
      </c>
      <c r="H437" s="1" t="s">
        <v>17</v>
      </c>
      <c r="I437" s="1" t="s">
        <v>42</v>
      </c>
      <c r="J437" s="4" t="n">
        <v>1707.5</v>
      </c>
      <c r="K437" s="5" t="n">
        <v>452</v>
      </c>
      <c r="N437" s="4" t="n">
        <f aca="false">+N436+J437-L437</f>
        <v>416181.639999999</v>
      </c>
      <c r="O437" s="21" t="n">
        <v>40918</v>
      </c>
      <c r="P437" s="15"/>
      <c r="Q437" s="16"/>
    </row>
    <row r="438" customFormat="false" ht="12" hidden="true" customHeight="true" outlineLevel="0" collapsed="false">
      <c r="A438" s="1" t="s">
        <v>908</v>
      </c>
      <c r="B438" s="14" t="n">
        <v>40924</v>
      </c>
      <c r="C438" s="2" t="n">
        <v>42006</v>
      </c>
      <c r="D438" s="1" t="n">
        <v>2</v>
      </c>
      <c r="E438" s="1" t="s">
        <v>12</v>
      </c>
      <c r="F438" s="3" t="n">
        <v>4818</v>
      </c>
      <c r="G438" s="1" t="s">
        <v>13</v>
      </c>
      <c r="H438" s="1" t="s">
        <v>17</v>
      </c>
      <c r="I438" s="1" t="s">
        <v>39</v>
      </c>
      <c r="J438" s="4" t="n">
        <v>800.5</v>
      </c>
      <c r="K438" s="5" t="n">
        <v>176</v>
      </c>
      <c r="N438" s="4" t="n">
        <f aca="false">+N437+J438-L438</f>
        <v>416982.139999999</v>
      </c>
      <c r="O438" s="4"/>
      <c r="P438" s="15"/>
      <c r="Q438" s="16"/>
    </row>
    <row r="439" customFormat="false" ht="12.75" hidden="true" customHeight="false" outlineLevel="0" collapsed="false">
      <c r="A439" s="1" t="s">
        <v>909</v>
      </c>
      <c r="B439" s="14" t="n">
        <v>40924</v>
      </c>
      <c r="C439" s="2" t="s">
        <v>41</v>
      </c>
      <c r="D439" s="1" t="n">
        <v>2</v>
      </c>
      <c r="E439" s="1" t="s">
        <v>12</v>
      </c>
      <c r="F439" s="3" t="n">
        <v>4819</v>
      </c>
      <c r="G439" s="1" t="s">
        <v>13</v>
      </c>
      <c r="H439" s="1" t="s">
        <v>17</v>
      </c>
      <c r="I439" s="1" t="s">
        <v>910</v>
      </c>
      <c r="J439" s="4" t="n">
        <v>1039.12</v>
      </c>
      <c r="K439" s="5" t="n">
        <v>223</v>
      </c>
      <c r="N439" s="4" t="n">
        <f aca="false">+N438+J439-L439</f>
        <v>418021.259999999</v>
      </c>
      <c r="O439" s="4"/>
      <c r="P439" s="15"/>
      <c r="Q439" s="16"/>
    </row>
    <row r="440" customFormat="false" ht="12.75" hidden="true" customHeight="false" outlineLevel="0" collapsed="false">
      <c r="A440" s="1" t="s">
        <v>911</v>
      </c>
      <c r="B440" s="14" t="n">
        <v>40924</v>
      </c>
      <c r="C440" s="1" t="s">
        <v>912</v>
      </c>
      <c r="D440" s="1" t="n">
        <v>1</v>
      </c>
      <c r="E440" s="1" t="s">
        <v>52</v>
      </c>
      <c r="F440" s="3" t="n">
        <v>13053</v>
      </c>
      <c r="G440" s="1" t="s">
        <v>53</v>
      </c>
      <c r="H440" s="1" t="s">
        <v>17</v>
      </c>
      <c r="I440" s="1" t="s">
        <v>913</v>
      </c>
      <c r="J440" s="4" t="n">
        <v>122565.53</v>
      </c>
      <c r="K440" s="5" t="n">
        <v>218</v>
      </c>
      <c r="N440" s="4" t="n">
        <f aca="false">+N439+J440-L440</f>
        <v>540586.79</v>
      </c>
      <c r="O440" s="4"/>
      <c r="P440" s="15"/>
      <c r="Q440" s="16"/>
    </row>
    <row r="441" customFormat="false" ht="12.75" hidden="true" customHeight="false" outlineLevel="0" collapsed="false">
      <c r="A441" s="1" t="s">
        <v>911</v>
      </c>
      <c r="B441" s="14" t="n">
        <v>40924</v>
      </c>
      <c r="C441" s="1" t="s">
        <v>912</v>
      </c>
      <c r="D441" s="1" t="n">
        <v>1</v>
      </c>
      <c r="E441" s="1" t="s">
        <v>52</v>
      </c>
      <c r="F441" s="3" t="n">
        <v>13053</v>
      </c>
      <c r="G441" s="1" t="s">
        <v>53</v>
      </c>
      <c r="H441" s="1" t="s">
        <v>17</v>
      </c>
      <c r="I441" s="1" t="s">
        <v>913</v>
      </c>
      <c r="J441" s="4" t="n">
        <v>119730.02</v>
      </c>
      <c r="K441" s="5" t="n">
        <v>220</v>
      </c>
      <c r="N441" s="4" t="n">
        <f aca="false">+N440+J441-L441</f>
        <v>660316.81</v>
      </c>
      <c r="O441" s="4"/>
      <c r="P441" s="15"/>
      <c r="Q441" s="16"/>
    </row>
    <row r="442" customFormat="false" ht="13.5" hidden="true" customHeight="true" outlineLevel="0" collapsed="false">
      <c r="A442" s="1" t="s">
        <v>914</v>
      </c>
      <c r="B442" s="14" t="n">
        <v>40924</v>
      </c>
      <c r="C442" s="1" t="s">
        <v>915</v>
      </c>
      <c r="D442" s="1" t="n">
        <v>1</v>
      </c>
      <c r="E442" s="1" t="s">
        <v>62</v>
      </c>
      <c r="F442" s="3" t="n">
        <v>973662</v>
      </c>
      <c r="G442" s="1" t="s">
        <v>63</v>
      </c>
      <c r="H442" s="1" t="s">
        <v>17</v>
      </c>
      <c r="I442" s="1" t="s">
        <v>916</v>
      </c>
      <c r="J442" s="4" t="n">
        <v>200</v>
      </c>
      <c r="K442" s="5" t="s">
        <v>26</v>
      </c>
      <c r="N442" s="4" t="n">
        <f aca="false">+N441+J442-L442</f>
        <v>660516.81</v>
      </c>
      <c r="O442" s="4"/>
      <c r="P442" s="15"/>
      <c r="Q442" s="16"/>
    </row>
    <row r="443" customFormat="false" ht="12.75" hidden="false" customHeight="false" outlineLevel="0" collapsed="false">
      <c r="A443" s="1" t="s">
        <v>917</v>
      </c>
      <c r="B443" s="14" t="n">
        <v>40924</v>
      </c>
      <c r="C443" s="1" t="s">
        <v>918</v>
      </c>
      <c r="D443" s="1" t="n">
        <v>3</v>
      </c>
      <c r="E443" s="1" t="s">
        <v>132</v>
      </c>
      <c r="F443" s="3" t="n">
        <v>973988</v>
      </c>
      <c r="G443" s="1" t="s">
        <v>133</v>
      </c>
      <c r="H443" s="1" t="s">
        <v>17</v>
      </c>
      <c r="I443" s="1" t="s">
        <v>919</v>
      </c>
      <c r="L443" s="4" t="n">
        <v>200</v>
      </c>
      <c r="M443" s="6" t="n">
        <v>137</v>
      </c>
      <c r="N443" s="4" t="n">
        <f aca="false">+N442+J443-L443</f>
        <v>660316.81</v>
      </c>
      <c r="O443" s="4"/>
      <c r="P443" s="15"/>
      <c r="Q443" s="16"/>
    </row>
    <row r="444" customFormat="false" ht="12.75" hidden="true" customHeight="false" outlineLevel="0" collapsed="false">
      <c r="A444" s="1" t="s">
        <v>920</v>
      </c>
      <c r="B444" s="14" t="n">
        <v>40924</v>
      </c>
      <c r="C444" s="2" t="s">
        <v>695</v>
      </c>
      <c r="D444" s="1" t="n">
        <v>1</v>
      </c>
      <c r="E444" s="1" t="s">
        <v>696</v>
      </c>
      <c r="F444" s="3" t="n">
        <v>1194</v>
      </c>
      <c r="G444" s="1" t="s">
        <v>697</v>
      </c>
      <c r="H444" s="1" t="s">
        <v>17</v>
      </c>
      <c r="I444" s="1" t="s">
        <v>921</v>
      </c>
      <c r="J444" s="4" t="n">
        <v>133000</v>
      </c>
      <c r="K444" s="5" t="n">
        <v>169</v>
      </c>
      <c r="N444" s="4" t="n">
        <f aca="false">+N443+J444-L444</f>
        <v>793316.81</v>
      </c>
      <c r="O444" s="4"/>
      <c r="P444" s="15"/>
      <c r="Q444" s="16"/>
    </row>
    <row r="445" customFormat="false" ht="12.75" hidden="false" customHeight="false" outlineLevel="0" collapsed="false">
      <c r="A445" s="1" t="s">
        <v>922</v>
      </c>
      <c r="B445" s="14" t="n">
        <v>40924</v>
      </c>
      <c r="C445" s="1" t="s">
        <v>923</v>
      </c>
      <c r="D445" s="1" t="n">
        <v>2</v>
      </c>
      <c r="E445" s="1" t="s">
        <v>72</v>
      </c>
      <c r="F445" s="3" t="n">
        <v>973989</v>
      </c>
      <c r="G445" s="1" t="s">
        <v>73</v>
      </c>
      <c r="H445" s="1" t="s">
        <v>17</v>
      </c>
      <c r="I445" s="1" t="s">
        <v>924</v>
      </c>
      <c r="L445" s="4" t="n">
        <v>3538</v>
      </c>
      <c r="M445" s="6" t="n">
        <v>96</v>
      </c>
      <c r="N445" s="4" t="n">
        <f aca="false">+N444+J445-L445</f>
        <v>789778.81</v>
      </c>
      <c r="O445" s="4"/>
      <c r="P445" s="15"/>
      <c r="Q445" s="16"/>
    </row>
    <row r="446" customFormat="false" ht="12.75" hidden="false" customHeight="false" outlineLevel="0" collapsed="false">
      <c r="A446" s="1" t="s">
        <v>925</v>
      </c>
      <c r="B446" s="14" t="n">
        <v>40924</v>
      </c>
      <c r="C446" s="1" t="s">
        <v>926</v>
      </c>
      <c r="D446" s="1" t="n">
        <v>3</v>
      </c>
      <c r="E446" s="1" t="s">
        <v>62</v>
      </c>
      <c r="F446" s="3" t="n">
        <v>973990</v>
      </c>
      <c r="G446" s="1" t="s">
        <v>63</v>
      </c>
      <c r="H446" s="1" t="s">
        <v>17</v>
      </c>
      <c r="I446" s="1" t="s">
        <v>65</v>
      </c>
      <c r="L446" s="4" t="n">
        <v>121817.83</v>
      </c>
      <c r="M446" s="6" t="s">
        <v>26</v>
      </c>
      <c r="N446" s="4" t="n">
        <f aca="false">+N445+J446-L446</f>
        <v>667960.98</v>
      </c>
      <c r="O446" s="4"/>
      <c r="P446" s="15"/>
      <c r="Q446" s="16"/>
    </row>
    <row r="447" customFormat="false" ht="12.75" hidden="true" customHeight="false" outlineLevel="0" collapsed="false">
      <c r="A447" s="1" t="s">
        <v>927</v>
      </c>
      <c r="B447" s="14" t="n">
        <v>40924</v>
      </c>
      <c r="C447" s="1" t="s">
        <v>926</v>
      </c>
      <c r="D447" s="1" t="n">
        <v>3</v>
      </c>
      <c r="E447" s="1" t="s">
        <v>62</v>
      </c>
      <c r="F447" s="3" t="n">
        <v>973990</v>
      </c>
      <c r="G447" s="1" t="s">
        <v>63</v>
      </c>
      <c r="H447" s="1" t="s">
        <v>17</v>
      </c>
      <c r="I447" s="1" t="s">
        <v>928</v>
      </c>
      <c r="J447" s="4" t="n">
        <v>121817.83</v>
      </c>
      <c r="K447" s="5" t="s">
        <v>26</v>
      </c>
      <c r="N447" s="4" t="n">
        <f aca="false">+N446+J447-L447</f>
        <v>789778.81</v>
      </c>
      <c r="O447" s="4"/>
      <c r="P447" s="15"/>
      <c r="Q447" s="16"/>
    </row>
    <row r="448" customFormat="false" ht="12.75" hidden="false" customHeight="false" outlineLevel="0" collapsed="false">
      <c r="A448" s="1" t="s">
        <v>929</v>
      </c>
      <c r="B448" s="14" t="n">
        <v>40924</v>
      </c>
      <c r="C448" s="1" t="s">
        <v>930</v>
      </c>
      <c r="D448" s="1" t="n">
        <v>3</v>
      </c>
      <c r="E448" s="1" t="s">
        <v>62</v>
      </c>
      <c r="F448" s="3" t="n">
        <v>973991</v>
      </c>
      <c r="G448" s="1" t="s">
        <v>63</v>
      </c>
      <c r="H448" s="1" t="s">
        <v>17</v>
      </c>
      <c r="I448" s="1" t="s">
        <v>65</v>
      </c>
      <c r="L448" s="4" t="n">
        <v>121817.83</v>
      </c>
      <c r="M448" s="6" t="n">
        <v>97</v>
      </c>
      <c r="N448" s="4" t="n">
        <f aca="false">+N447+J448-L448</f>
        <v>667960.98</v>
      </c>
      <c r="O448" s="4"/>
      <c r="P448" s="15"/>
      <c r="Q448" s="16"/>
    </row>
    <row r="449" customFormat="false" ht="12.75" hidden="false" customHeight="false" outlineLevel="0" collapsed="false">
      <c r="A449" s="1" t="s">
        <v>931</v>
      </c>
      <c r="B449" s="14" t="n">
        <v>40924</v>
      </c>
      <c r="C449" s="1" t="s">
        <v>932</v>
      </c>
      <c r="D449" s="1" t="n">
        <v>1</v>
      </c>
      <c r="E449" s="1" t="s">
        <v>72</v>
      </c>
      <c r="F449" s="3" t="n">
        <v>973992</v>
      </c>
      <c r="G449" s="1" t="s">
        <v>73</v>
      </c>
      <c r="H449" s="1" t="s">
        <v>17</v>
      </c>
      <c r="I449" s="1" t="s">
        <v>355</v>
      </c>
      <c r="L449" s="4" t="n">
        <v>630.05</v>
      </c>
      <c r="M449" s="6" t="n">
        <v>102</v>
      </c>
      <c r="N449" s="4" t="n">
        <f aca="false">+N448+J449-L449</f>
        <v>667330.93</v>
      </c>
      <c r="O449" s="4"/>
      <c r="P449" s="15"/>
      <c r="Q449" s="16"/>
    </row>
    <row r="450" customFormat="false" ht="12.75" hidden="false" customHeight="false" outlineLevel="0" collapsed="false">
      <c r="A450" s="1" t="s">
        <v>933</v>
      </c>
      <c r="B450" s="14" t="n">
        <v>40924</v>
      </c>
      <c r="C450" s="1" t="s">
        <v>934</v>
      </c>
      <c r="D450" s="1" t="n">
        <v>2</v>
      </c>
      <c r="E450" s="1" t="s">
        <v>72</v>
      </c>
      <c r="F450" s="3" t="n">
        <v>973993</v>
      </c>
      <c r="G450" s="1" t="s">
        <v>73</v>
      </c>
      <c r="H450" s="1" t="s">
        <v>17</v>
      </c>
      <c r="I450" s="1" t="s">
        <v>935</v>
      </c>
      <c r="L450" s="4" t="n">
        <v>2440.35</v>
      </c>
      <c r="M450" s="6" t="n">
        <v>117</v>
      </c>
      <c r="N450" s="4" t="n">
        <f aca="false">+N449+J450-L450</f>
        <v>664890.58</v>
      </c>
      <c r="O450" s="4"/>
      <c r="P450" s="15"/>
      <c r="Q450" s="16"/>
    </row>
    <row r="451" customFormat="false" ht="12.75" hidden="false" customHeight="false" outlineLevel="0" collapsed="false">
      <c r="A451" s="1" t="s">
        <v>936</v>
      </c>
      <c r="B451" s="14" t="n">
        <v>40924</v>
      </c>
      <c r="C451" s="1" t="s">
        <v>76</v>
      </c>
      <c r="D451" s="1" t="n">
        <v>1</v>
      </c>
      <c r="E451" s="1" t="s">
        <v>162</v>
      </c>
      <c r="F451" s="3" t="n">
        <v>14598</v>
      </c>
      <c r="G451" s="1" t="s">
        <v>163</v>
      </c>
      <c r="H451" s="1" t="s">
        <v>17</v>
      </c>
      <c r="I451" s="1" t="s">
        <v>937</v>
      </c>
      <c r="L451" s="4" t="n">
        <v>15000</v>
      </c>
      <c r="M451" s="6" t="s">
        <v>26</v>
      </c>
      <c r="N451" s="4" t="n">
        <f aca="false">+N450+J451-L451</f>
        <v>649890.58</v>
      </c>
      <c r="O451" s="4"/>
      <c r="P451" s="15"/>
      <c r="Q451" s="16"/>
    </row>
    <row r="452" customFormat="false" ht="12.75" hidden="false" customHeight="false" outlineLevel="0" collapsed="false">
      <c r="A452" s="1" t="s">
        <v>938</v>
      </c>
      <c r="B452" s="14" t="n">
        <v>40924</v>
      </c>
      <c r="C452" s="1" t="s">
        <v>76</v>
      </c>
      <c r="D452" s="1" t="n">
        <v>1</v>
      </c>
      <c r="E452" s="1" t="s">
        <v>77</v>
      </c>
      <c r="F452" s="3" t="n">
        <v>12998</v>
      </c>
      <c r="G452" s="1" t="s">
        <v>78</v>
      </c>
      <c r="H452" s="1" t="s">
        <v>17</v>
      </c>
      <c r="I452" s="1" t="s">
        <v>939</v>
      </c>
      <c r="L452" s="4" t="n">
        <v>30000</v>
      </c>
      <c r="M452" s="6" t="n">
        <v>94</v>
      </c>
      <c r="N452" s="4" t="n">
        <f aca="false">+N451+J452-L452</f>
        <v>619890.58</v>
      </c>
      <c r="O452" s="4"/>
      <c r="P452" s="15"/>
      <c r="Q452" s="16"/>
    </row>
    <row r="453" customFormat="false" ht="12.75" hidden="false" customHeight="false" outlineLevel="0" collapsed="false">
      <c r="A453" s="1" t="s">
        <v>940</v>
      </c>
      <c r="B453" s="14" t="n">
        <v>40924</v>
      </c>
      <c r="C453" s="1" t="s">
        <v>76</v>
      </c>
      <c r="D453" s="1" t="n">
        <v>1</v>
      </c>
      <c r="E453" s="1" t="s">
        <v>77</v>
      </c>
      <c r="F453" s="3" t="n">
        <v>13061</v>
      </c>
      <c r="G453" s="1" t="s">
        <v>78</v>
      </c>
      <c r="H453" s="1" t="s">
        <v>17</v>
      </c>
      <c r="I453" s="1" t="s">
        <v>941</v>
      </c>
      <c r="K453" s="1"/>
      <c r="L453" s="4" t="n">
        <v>250000</v>
      </c>
      <c r="M453" s="6" t="n">
        <v>241</v>
      </c>
      <c r="N453" s="4" t="n">
        <f aca="false">+N452+J453-L453</f>
        <v>369890.58</v>
      </c>
      <c r="O453" s="4"/>
      <c r="P453" s="15"/>
      <c r="Q453" s="16"/>
    </row>
    <row r="454" customFormat="false" ht="12.75" hidden="false" customHeight="false" outlineLevel="0" collapsed="false">
      <c r="A454" s="1" t="s">
        <v>942</v>
      </c>
      <c r="B454" s="14" t="n">
        <v>40924</v>
      </c>
      <c r="C454" s="1" t="s">
        <v>76</v>
      </c>
      <c r="D454" s="1" t="n">
        <v>1</v>
      </c>
      <c r="E454" s="1" t="s">
        <v>77</v>
      </c>
      <c r="F454" s="3" t="n">
        <v>13062</v>
      </c>
      <c r="G454" s="1" t="s">
        <v>78</v>
      </c>
      <c r="H454" s="1" t="s">
        <v>17</v>
      </c>
      <c r="I454" s="1" t="s">
        <v>943</v>
      </c>
      <c r="K454" s="1"/>
      <c r="L454" s="4" t="n">
        <v>28877.56</v>
      </c>
      <c r="M454" s="6" t="n">
        <v>240</v>
      </c>
      <c r="N454" s="4" t="n">
        <f aca="false">+N453+J454-L454</f>
        <v>341013.02</v>
      </c>
      <c r="O454" s="4"/>
      <c r="P454" s="15"/>
      <c r="Q454" s="16"/>
    </row>
    <row r="455" customFormat="false" ht="12.75" hidden="true" customHeight="false" outlineLevel="0" collapsed="false">
      <c r="A455" s="1" t="s">
        <v>944</v>
      </c>
      <c r="B455" s="14" t="n">
        <v>40924</v>
      </c>
      <c r="C455" s="2" t="s">
        <v>695</v>
      </c>
      <c r="D455" s="1" t="n">
        <v>1</v>
      </c>
      <c r="E455" s="1" t="s">
        <v>252</v>
      </c>
      <c r="F455" s="3" t="n">
        <v>12994</v>
      </c>
      <c r="G455" s="1" t="s">
        <v>253</v>
      </c>
      <c r="H455" s="1" t="s">
        <v>17</v>
      </c>
      <c r="I455" s="1" t="s">
        <v>945</v>
      </c>
      <c r="J455" s="4" t="n">
        <v>40000</v>
      </c>
      <c r="K455" s="5" t="n">
        <v>165</v>
      </c>
      <c r="N455" s="4" t="n">
        <f aca="false">+N454+J455-L455</f>
        <v>381013.02</v>
      </c>
      <c r="O455" s="4"/>
      <c r="P455" s="15"/>
      <c r="Q455" s="16"/>
    </row>
    <row r="456" customFormat="false" ht="12.75" hidden="true" customHeight="false" outlineLevel="0" collapsed="false">
      <c r="A456" s="1" t="s">
        <v>946</v>
      </c>
      <c r="B456" s="14" t="n">
        <v>40925</v>
      </c>
      <c r="C456" s="2" t="s">
        <v>30</v>
      </c>
      <c r="D456" s="1" t="n">
        <v>1</v>
      </c>
      <c r="E456" s="1" t="s">
        <v>12</v>
      </c>
      <c r="F456" s="3" t="n">
        <v>4759</v>
      </c>
      <c r="G456" s="1" t="s">
        <v>13</v>
      </c>
      <c r="H456" s="1" t="s">
        <v>17</v>
      </c>
      <c r="I456" s="1" t="s">
        <v>947</v>
      </c>
      <c r="J456" s="4" t="n">
        <v>2500</v>
      </c>
      <c r="K456" s="5" t="n">
        <v>199</v>
      </c>
      <c r="N456" s="4" t="n">
        <f aca="false">+N455+J456-L456</f>
        <v>383513.02</v>
      </c>
      <c r="O456" s="4"/>
      <c r="P456" s="15"/>
      <c r="Q456" s="16"/>
    </row>
    <row r="457" customFormat="false" ht="12.75" hidden="true" customHeight="false" outlineLevel="0" collapsed="false">
      <c r="A457" s="1" t="s">
        <v>948</v>
      </c>
      <c r="B457" s="14" t="n">
        <v>40925</v>
      </c>
      <c r="C457" s="2" t="n">
        <v>42005</v>
      </c>
      <c r="D457" s="1" t="n">
        <v>1</v>
      </c>
      <c r="E457" s="1" t="s">
        <v>12</v>
      </c>
      <c r="F457" s="3" t="n">
        <v>4760</v>
      </c>
      <c r="G457" s="1" t="s">
        <v>13</v>
      </c>
      <c r="H457" s="1" t="s">
        <v>17</v>
      </c>
      <c r="I457" s="1" t="s">
        <v>949</v>
      </c>
      <c r="J457" s="4" t="n">
        <v>50000</v>
      </c>
      <c r="K457" s="5" t="n">
        <v>175</v>
      </c>
      <c r="N457" s="4" t="n">
        <f aca="false">+N456+J457-L457</f>
        <v>433513.02</v>
      </c>
      <c r="O457" s="4"/>
      <c r="P457" s="15"/>
      <c r="Q457" s="16"/>
    </row>
    <row r="458" customFormat="false" ht="12.75" hidden="true" customHeight="false" outlineLevel="0" collapsed="false">
      <c r="A458" s="1" t="s">
        <v>950</v>
      </c>
      <c r="B458" s="14" t="n">
        <v>40925</v>
      </c>
      <c r="C458" s="2" t="n">
        <v>42008</v>
      </c>
      <c r="D458" s="1" t="n">
        <v>1</v>
      </c>
      <c r="E458" s="1" t="s">
        <v>12</v>
      </c>
      <c r="F458" s="3" t="n">
        <v>4761</v>
      </c>
      <c r="G458" s="1" t="s">
        <v>13</v>
      </c>
      <c r="H458" s="1" t="s">
        <v>17</v>
      </c>
      <c r="I458" s="1" t="s">
        <v>951</v>
      </c>
      <c r="J458" s="4" t="n">
        <v>1000</v>
      </c>
      <c r="K458" s="5" t="n">
        <v>178</v>
      </c>
      <c r="N458" s="4" t="n">
        <f aca="false">+N457+J458-L458</f>
        <v>434513.02</v>
      </c>
      <c r="O458" s="4"/>
      <c r="P458" s="15"/>
      <c r="Q458" s="16"/>
    </row>
    <row r="459" customFormat="false" ht="12.75" hidden="true" customHeight="false" outlineLevel="0" collapsed="false">
      <c r="A459" s="1" t="s">
        <v>952</v>
      </c>
      <c r="B459" s="14" t="n">
        <v>40925</v>
      </c>
      <c r="C459" s="2" t="s">
        <v>30</v>
      </c>
      <c r="D459" s="1" t="n">
        <v>1</v>
      </c>
      <c r="E459" s="1" t="s">
        <v>12</v>
      </c>
      <c r="F459" s="3" t="n">
        <v>4762</v>
      </c>
      <c r="G459" s="1" t="s">
        <v>13</v>
      </c>
      <c r="H459" s="1" t="s">
        <v>17</v>
      </c>
      <c r="I459" s="1" t="s">
        <v>953</v>
      </c>
      <c r="J459" s="4" t="n">
        <v>3500</v>
      </c>
      <c r="K459" s="5" t="n">
        <v>192</v>
      </c>
      <c r="N459" s="4" t="n">
        <f aca="false">+N458+J459-L459</f>
        <v>438013.02</v>
      </c>
      <c r="O459" s="4"/>
      <c r="P459" s="15"/>
      <c r="Q459" s="16"/>
    </row>
    <row r="460" customFormat="false" ht="12.75" hidden="true" customHeight="false" outlineLevel="0" collapsed="false">
      <c r="A460" s="1" t="s">
        <v>954</v>
      </c>
      <c r="B460" s="14" t="n">
        <v>40925</v>
      </c>
      <c r="C460" s="2" t="s">
        <v>30</v>
      </c>
      <c r="D460" s="1" t="n">
        <v>1</v>
      </c>
      <c r="E460" s="1" t="s">
        <v>12</v>
      </c>
      <c r="F460" s="3" t="n">
        <v>4763</v>
      </c>
      <c r="G460" s="1" t="s">
        <v>13</v>
      </c>
      <c r="H460" s="1" t="s">
        <v>17</v>
      </c>
      <c r="I460" s="1" t="s">
        <v>955</v>
      </c>
      <c r="J460" s="4" t="n">
        <v>42000</v>
      </c>
      <c r="K460" s="5" t="n">
        <v>201</v>
      </c>
      <c r="N460" s="4" t="n">
        <f aca="false">+N459+J460-L460</f>
        <v>480013.02</v>
      </c>
      <c r="O460" s="4"/>
      <c r="P460" s="15"/>
      <c r="Q460" s="16"/>
    </row>
    <row r="461" customFormat="false" ht="12.75" hidden="true" customHeight="false" outlineLevel="0" collapsed="false">
      <c r="A461" s="1" t="s">
        <v>956</v>
      </c>
      <c r="B461" s="14" t="n">
        <v>40925</v>
      </c>
      <c r="C461" s="2" t="s">
        <v>23</v>
      </c>
      <c r="D461" s="1" t="n">
        <v>3</v>
      </c>
      <c r="E461" s="1" t="s">
        <v>12</v>
      </c>
      <c r="F461" s="3" t="n">
        <v>1900</v>
      </c>
      <c r="G461" s="1" t="s">
        <v>13</v>
      </c>
      <c r="H461" s="1" t="s">
        <v>17</v>
      </c>
      <c r="I461" s="1" t="s">
        <v>957</v>
      </c>
      <c r="J461" s="4" t="n">
        <v>2000</v>
      </c>
      <c r="K461" s="5" t="n">
        <v>440</v>
      </c>
      <c r="N461" s="4" t="n">
        <f aca="false">+N460+J461-L461</f>
        <v>482013.02</v>
      </c>
      <c r="O461" s="4"/>
      <c r="P461" s="15"/>
      <c r="Q461" s="16"/>
    </row>
    <row r="462" customFormat="false" ht="12.75" hidden="true" customHeight="false" outlineLevel="0" collapsed="false">
      <c r="A462" s="1" t="s">
        <v>958</v>
      </c>
      <c r="B462" s="14" t="n">
        <v>40925</v>
      </c>
      <c r="C462" s="2" t="s">
        <v>99</v>
      </c>
      <c r="D462" s="1" t="n">
        <v>3</v>
      </c>
      <c r="E462" s="1" t="s">
        <v>12</v>
      </c>
      <c r="F462" s="3" t="n">
        <v>1901</v>
      </c>
      <c r="G462" s="1" t="s">
        <v>13</v>
      </c>
      <c r="H462" s="1" t="s">
        <v>17</v>
      </c>
      <c r="I462" s="1" t="s">
        <v>959</v>
      </c>
      <c r="J462" s="4" t="n">
        <v>1000</v>
      </c>
      <c r="K462" s="5" t="n">
        <v>234</v>
      </c>
      <c r="N462" s="4" t="n">
        <f aca="false">+N461+J462-L462</f>
        <v>483013.02</v>
      </c>
      <c r="O462" s="4"/>
      <c r="P462" s="15"/>
      <c r="Q462" s="16"/>
    </row>
    <row r="463" customFormat="false" ht="12.75" hidden="true" customHeight="false" outlineLevel="0" collapsed="false">
      <c r="A463" s="1" t="s">
        <v>960</v>
      </c>
      <c r="B463" s="14" t="n">
        <v>40925</v>
      </c>
      <c r="C463" s="2" t="s">
        <v>23</v>
      </c>
      <c r="D463" s="1" t="n">
        <v>3</v>
      </c>
      <c r="E463" s="1" t="s">
        <v>12</v>
      </c>
      <c r="F463" s="3" t="n">
        <v>1903</v>
      </c>
      <c r="G463" s="1" t="s">
        <v>13</v>
      </c>
      <c r="H463" s="1" t="s">
        <v>17</v>
      </c>
      <c r="I463" s="1" t="s">
        <v>961</v>
      </c>
      <c r="J463" s="4" t="n">
        <v>10000</v>
      </c>
      <c r="K463" s="5" t="n">
        <v>440</v>
      </c>
      <c r="N463" s="4" t="n">
        <f aca="false">+N462+J463-L463</f>
        <v>493013.02</v>
      </c>
      <c r="O463" s="4"/>
      <c r="P463" s="15"/>
      <c r="Q463" s="16"/>
    </row>
    <row r="464" customFormat="false" ht="12.75" hidden="true" customHeight="false" outlineLevel="0" collapsed="false">
      <c r="A464" s="1" t="s">
        <v>962</v>
      </c>
      <c r="B464" s="14" t="n">
        <v>40925</v>
      </c>
      <c r="C464" s="2" t="s">
        <v>30</v>
      </c>
      <c r="D464" s="1" t="n">
        <v>1</v>
      </c>
      <c r="E464" s="1" t="s">
        <v>12</v>
      </c>
      <c r="F464" s="3" t="n">
        <v>4765</v>
      </c>
      <c r="G464" s="1" t="s">
        <v>13</v>
      </c>
      <c r="H464" s="1" t="s">
        <v>17</v>
      </c>
      <c r="I464" s="1" t="s">
        <v>963</v>
      </c>
      <c r="J464" s="4" t="n">
        <v>33876.5</v>
      </c>
      <c r="K464" s="5" t="n">
        <v>198</v>
      </c>
      <c r="N464" s="4" t="n">
        <f aca="false">+N463+J464-L464</f>
        <v>526889.52</v>
      </c>
      <c r="O464" s="4"/>
      <c r="P464" s="15"/>
      <c r="Q464" s="16"/>
    </row>
    <row r="465" customFormat="false" ht="12.75" hidden="true" customHeight="false" outlineLevel="0" collapsed="false">
      <c r="A465" s="1" t="s">
        <v>964</v>
      </c>
      <c r="B465" s="14" t="n">
        <v>40925</v>
      </c>
      <c r="C465" s="2" t="s">
        <v>30</v>
      </c>
      <c r="D465" s="1" t="n">
        <v>1</v>
      </c>
      <c r="E465" s="1" t="s">
        <v>12</v>
      </c>
      <c r="F465" s="3" t="n">
        <v>4766</v>
      </c>
      <c r="G465" s="1" t="s">
        <v>13</v>
      </c>
      <c r="H465" s="1" t="s">
        <v>17</v>
      </c>
      <c r="I465" s="1" t="s">
        <v>965</v>
      </c>
      <c r="J465" s="4" t="n">
        <v>60000</v>
      </c>
      <c r="K465" s="5" t="n">
        <v>455</v>
      </c>
      <c r="N465" s="4" t="n">
        <f aca="false">+N464+J465-L465</f>
        <v>586889.52</v>
      </c>
      <c r="O465" s="4"/>
      <c r="P465" s="15"/>
      <c r="Q465" s="16"/>
    </row>
    <row r="466" customFormat="false" ht="12.75" hidden="true" customHeight="false" outlineLevel="0" collapsed="false">
      <c r="A466" s="1" t="s">
        <v>966</v>
      </c>
      <c r="B466" s="14" t="n">
        <v>40925</v>
      </c>
      <c r="C466" s="2" t="s">
        <v>30</v>
      </c>
      <c r="D466" s="1" t="n">
        <v>1</v>
      </c>
      <c r="E466" s="1" t="s">
        <v>12</v>
      </c>
      <c r="F466" s="3" t="n">
        <v>4767</v>
      </c>
      <c r="G466" s="1" t="s">
        <v>13</v>
      </c>
      <c r="H466" s="1" t="s">
        <v>17</v>
      </c>
      <c r="I466" s="1" t="s">
        <v>967</v>
      </c>
      <c r="J466" s="4" t="n">
        <v>10405</v>
      </c>
      <c r="K466" s="5" t="n">
        <v>455</v>
      </c>
      <c r="N466" s="4" t="n">
        <f aca="false">+N465+J466-L466</f>
        <v>597294.52</v>
      </c>
      <c r="O466" s="4"/>
      <c r="P466" s="15"/>
      <c r="Q466" s="16"/>
    </row>
    <row r="467" customFormat="false" ht="12.75" hidden="true" customHeight="false" outlineLevel="0" collapsed="false">
      <c r="A467" s="1" t="s">
        <v>968</v>
      </c>
      <c r="B467" s="14" t="n">
        <v>40925</v>
      </c>
      <c r="C467" s="2" t="s">
        <v>969</v>
      </c>
      <c r="D467" s="1" t="n">
        <v>1</v>
      </c>
      <c r="E467" s="1" t="s">
        <v>12</v>
      </c>
      <c r="F467" s="3" t="n">
        <v>4768</v>
      </c>
      <c r="G467" s="1" t="s">
        <v>13</v>
      </c>
      <c r="H467" s="1" t="s">
        <v>17</v>
      </c>
      <c r="I467" s="1" t="s">
        <v>461</v>
      </c>
      <c r="J467" s="4" t="n">
        <v>10000</v>
      </c>
      <c r="K467" s="5" t="n">
        <v>195</v>
      </c>
      <c r="N467" s="4" t="n">
        <f aca="false">+N466+J467-L467</f>
        <v>607294.52</v>
      </c>
      <c r="O467" s="4"/>
      <c r="P467" s="15"/>
      <c r="Q467" s="16"/>
    </row>
    <row r="468" customFormat="false" ht="12.75" hidden="true" customHeight="false" outlineLevel="0" collapsed="false">
      <c r="A468" s="1" t="s">
        <v>970</v>
      </c>
      <c r="B468" s="14" t="n">
        <v>40925</v>
      </c>
      <c r="C468" s="2" t="s">
        <v>30</v>
      </c>
      <c r="D468" s="1" t="n">
        <v>1</v>
      </c>
      <c r="E468" s="1" t="s">
        <v>12</v>
      </c>
      <c r="F468" s="3" t="n">
        <v>4807</v>
      </c>
      <c r="G468" s="1" t="s">
        <v>13</v>
      </c>
      <c r="H468" s="1" t="s">
        <v>17</v>
      </c>
      <c r="I468" s="1" t="s">
        <v>971</v>
      </c>
      <c r="J468" s="4" t="n">
        <v>6804</v>
      </c>
      <c r="K468" s="5" t="n">
        <v>95</v>
      </c>
      <c r="N468" s="4" t="n">
        <f aca="false">+N467+J468-L468</f>
        <v>614098.52</v>
      </c>
      <c r="O468" s="4"/>
      <c r="P468" s="15"/>
      <c r="Q468" s="16"/>
    </row>
    <row r="469" customFormat="false" ht="12.75" hidden="true" customHeight="false" outlineLevel="0" collapsed="false">
      <c r="A469" s="1" t="s">
        <v>972</v>
      </c>
      <c r="B469" s="14" t="n">
        <v>40925</v>
      </c>
      <c r="C469" s="2" t="s">
        <v>41</v>
      </c>
      <c r="D469" s="1" t="n">
        <v>2</v>
      </c>
      <c r="E469" s="1" t="s">
        <v>12</v>
      </c>
      <c r="F469" s="3" t="n">
        <v>4821</v>
      </c>
      <c r="G469" s="1" t="s">
        <v>13</v>
      </c>
      <c r="H469" s="1" t="s">
        <v>17</v>
      </c>
      <c r="I469" s="1" t="s">
        <v>44</v>
      </c>
      <c r="J469" s="4" t="n">
        <v>36368.76</v>
      </c>
      <c r="K469" s="5" t="n">
        <v>225</v>
      </c>
      <c r="N469" s="4" t="n">
        <f aca="false">+N468+J469-L469</f>
        <v>650467.28</v>
      </c>
      <c r="O469" s="4"/>
      <c r="P469" s="15"/>
      <c r="Q469" s="16"/>
    </row>
    <row r="470" customFormat="false" ht="12.75" hidden="true" customHeight="false" outlineLevel="0" collapsed="false">
      <c r="A470" s="1" t="s">
        <v>973</v>
      </c>
      <c r="B470" s="14" t="n">
        <v>40925</v>
      </c>
      <c r="C470" s="2" t="n">
        <v>42098</v>
      </c>
      <c r="D470" s="1" t="n">
        <v>2</v>
      </c>
      <c r="E470" s="1" t="s">
        <v>12</v>
      </c>
      <c r="F470" s="3" t="n">
        <v>4822</v>
      </c>
      <c r="G470" s="1" t="s">
        <v>13</v>
      </c>
      <c r="H470" s="1" t="s">
        <v>17</v>
      </c>
      <c r="I470" s="1" t="s">
        <v>46</v>
      </c>
      <c r="J470" s="4" t="n">
        <v>1659.59</v>
      </c>
      <c r="K470" s="5" t="n">
        <v>231</v>
      </c>
      <c r="N470" s="4" t="n">
        <f aca="false">+N469+J470-L470</f>
        <v>652126.87</v>
      </c>
      <c r="O470" s="4"/>
      <c r="P470" s="15"/>
      <c r="Q470" s="16"/>
    </row>
    <row r="471" customFormat="false" ht="12.75" hidden="true" customHeight="false" outlineLevel="0" collapsed="false">
      <c r="A471" s="1" t="s">
        <v>974</v>
      </c>
      <c r="B471" s="14" t="n">
        <v>40925</v>
      </c>
      <c r="C471" s="2" t="n">
        <v>42095</v>
      </c>
      <c r="D471" s="1" t="n">
        <v>2</v>
      </c>
      <c r="E471" s="1" t="s">
        <v>12</v>
      </c>
      <c r="F471" s="3" t="n">
        <v>4823</v>
      </c>
      <c r="G471" s="1" t="s">
        <v>13</v>
      </c>
      <c r="H471" s="1" t="s">
        <v>17</v>
      </c>
      <c r="I471" s="1" t="s">
        <v>46</v>
      </c>
      <c r="J471" s="4" t="n">
        <v>256.5</v>
      </c>
      <c r="K471" s="5" t="n">
        <v>228</v>
      </c>
      <c r="N471" s="4" t="n">
        <f aca="false">+N470+J471-L471</f>
        <v>652383.37</v>
      </c>
      <c r="O471" s="4"/>
      <c r="P471" s="15"/>
      <c r="Q471" s="16"/>
    </row>
    <row r="472" customFormat="false" ht="12.75" hidden="true" customHeight="false" outlineLevel="0" collapsed="false">
      <c r="A472" s="1" t="s">
        <v>975</v>
      </c>
      <c r="B472" s="14" t="n">
        <v>40925</v>
      </c>
      <c r="C472" s="2" t="n">
        <v>42056</v>
      </c>
      <c r="D472" s="1" t="n">
        <v>2</v>
      </c>
      <c r="E472" s="1" t="s">
        <v>12</v>
      </c>
      <c r="F472" s="3" t="n">
        <v>4824</v>
      </c>
      <c r="G472" s="1" t="s">
        <v>13</v>
      </c>
      <c r="H472" s="1" t="s">
        <v>17</v>
      </c>
      <c r="I472" s="1" t="s">
        <v>46</v>
      </c>
      <c r="J472" s="4" t="n">
        <v>18000</v>
      </c>
      <c r="K472" s="5" t="n">
        <v>200</v>
      </c>
      <c r="N472" s="4" t="n">
        <f aca="false">+N471+J472-L472</f>
        <v>670383.37</v>
      </c>
      <c r="O472" s="4"/>
      <c r="P472" s="15"/>
      <c r="Q472" s="16"/>
    </row>
    <row r="473" customFormat="false" ht="12.75" hidden="true" customHeight="false" outlineLevel="0" collapsed="false">
      <c r="A473" s="1" t="s">
        <v>976</v>
      </c>
      <c r="B473" s="14" t="n">
        <v>40925</v>
      </c>
      <c r="C473" s="2" t="n">
        <v>42052</v>
      </c>
      <c r="D473" s="1" t="n">
        <v>2</v>
      </c>
      <c r="E473" s="1" t="s">
        <v>12</v>
      </c>
      <c r="F473" s="3" t="n">
        <v>4825</v>
      </c>
      <c r="G473" s="1" t="s">
        <v>13</v>
      </c>
      <c r="H473" s="1" t="s">
        <v>17</v>
      </c>
      <c r="I473" s="1" t="s">
        <v>46</v>
      </c>
      <c r="J473" s="4" t="n">
        <v>8900</v>
      </c>
      <c r="K473" s="5" t="n">
        <v>196</v>
      </c>
      <c r="N473" s="4" t="n">
        <f aca="false">+N472+J473-L473</f>
        <v>679283.37</v>
      </c>
      <c r="O473" s="4"/>
      <c r="P473" s="15"/>
      <c r="Q473" s="16"/>
    </row>
    <row r="474" customFormat="false" ht="12.75" hidden="true" customHeight="false" outlineLevel="0" collapsed="false">
      <c r="A474" s="1" t="s">
        <v>977</v>
      </c>
      <c r="B474" s="14" t="n">
        <v>40925</v>
      </c>
      <c r="C474" s="2" t="s">
        <v>363</v>
      </c>
      <c r="D474" s="1" t="n">
        <v>2</v>
      </c>
      <c r="E474" s="1" t="s">
        <v>12</v>
      </c>
      <c r="F474" s="3" t="n">
        <v>4826</v>
      </c>
      <c r="G474" s="1" t="s">
        <v>13</v>
      </c>
      <c r="H474" s="1" t="s">
        <v>17</v>
      </c>
      <c r="I474" s="1" t="s">
        <v>904</v>
      </c>
      <c r="J474" s="4" t="n">
        <v>696</v>
      </c>
      <c r="K474" s="5" t="n">
        <v>151</v>
      </c>
      <c r="N474" s="4" t="n">
        <f aca="false">+N473+J474-L474</f>
        <v>679979.37</v>
      </c>
      <c r="O474" s="4"/>
      <c r="P474" s="15"/>
      <c r="Q474" s="16"/>
    </row>
    <row r="475" customFormat="false" ht="12.75" hidden="true" customHeight="false" outlineLevel="0" collapsed="false">
      <c r="A475" s="1" t="s">
        <v>978</v>
      </c>
      <c r="B475" s="14" t="n">
        <v>40925</v>
      </c>
      <c r="C475" s="2" t="s">
        <v>41</v>
      </c>
      <c r="D475" s="1" t="n">
        <v>2</v>
      </c>
      <c r="E475" s="1" t="s">
        <v>12</v>
      </c>
      <c r="F475" s="3" t="n">
        <v>4829</v>
      </c>
      <c r="G475" s="1" t="s">
        <v>13</v>
      </c>
      <c r="H475" s="1" t="s">
        <v>17</v>
      </c>
      <c r="I475" s="1" t="s">
        <v>42</v>
      </c>
      <c r="J475" s="4" t="n">
        <v>243.81</v>
      </c>
      <c r="K475" s="5" t="n">
        <v>190</v>
      </c>
      <c r="N475" s="4" t="n">
        <f aca="false">+N474+J475-L475</f>
        <v>680223.18</v>
      </c>
      <c r="O475" s="4"/>
      <c r="P475" s="15"/>
      <c r="Q475" s="16"/>
    </row>
    <row r="476" customFormat="false" ht="12.75" hidden="true" customHeight="false" outlineLevel="0" collapsed="false">
      <c r="A476" s="1" t="s">
        <v>979</v>
      </c>
      <c r="B476" s="14" t="n">
        <v>40925</v>
      </c>
      <c r="C476" s="2" t="s">
        <v>41</v>
      </c>
      <c r="D476" s="1" t="n">
        <v>2</v>
      </c>
      <c r="E476" s="1" t="s">
        <v>12</v>
      </c>
      <c r="F476" s="3" t="n">
        <v>4830</v>
      </c>
      <c r="G476" s="1" t="s">
        <v>13</v>
      </c>
      <c r="H476" s="1" t="s">
        <v>17</v>
      </c>
      <c r="I476" s="1" t="s">
        <v>980</v>
      </c>
      <c r="J476" s="4" t="n">
        <v>298.12</v>
      </c>
      <c r="K476" s="5" t="n">
        <v>189</v>
      </c>
      <c r="N476" s="4" t="n">
        <f aca="false">+N475+J476-L476</f>
        <v>680521.3</v>
      </c>
      <c r="O476" s="4"/>
      <c r="P476" s="15"/>
      <c r="Q476" s="16"/>
    </row>
    <row r="477" customFormat="false" ht="12.75" hidden="true" customHeight="false" outlineLevel="0" collapsed="false">
      <c r="A477" s="1" t="s">
        <v>981</v>
      </c>
      <c r="B477" s="14" t="n">
        <v>40925</v>
      </c>
      <c r="C477" s="2" t="n">
        <v>42050</v>
      </c>
      <c r="D477" s="1" t="n">
        <v>2</v>
      </c>
      <c r="E477" s="1" t="s">
        <v>12</v>
      </c>
      <c r="F477" s="3" t="n">
        <v>4831</v>
      </c>
      <c r="G477" s="1" t="s">
        <v>13</v>
      </c>
      <c r="H477" s="1" t="s">
        <v>17</v>
      </c>
      <c r="I477" s="1" t="s">
        <v>39</v>
      </c>
      <c r="J477" s="4" t="n">
        <v>1597</v>
      </c>
      <c r="K477" s="5" t="n">
        <v>194</v>
      </c>
      <c r="N477" s="4" t="n">
        <f aca="false">+N476+J477-L477</f>
        <v>682118.3</v>
      </c>
      <c r="O477" s="4"/>
      <c r="P477" s="15"/>
      <c r="Q477" s="16"/>
    </row>
    <row r="478" customFormat="false" ht="12.75" hidden="false" customHeight="false" outlineLevel="0" collapsed="false">
      <c r="A478" s="1" t="s">
        <v>982</v>
      </c>
      <c r="B478" s="14" t="n">
        <v>40925</v>
      </c>
      <c r="C478" s="1" t="s">
        <v>983</v>
      </c>
      <c r="D478" s="1" t="n">
        <v>1</v>
      </c>
      <c r="E478" s="1" t="s">
        <v>72</v>
      </c>
      <c r="F478" s="3" t="n">
        <v>973994</v>
      </c>
      <c r="G478" s="1" t="s">
        <v>73</v>
      </c>
      <c r="H478" s="1" t="s">
        <v>17</v>
      </c>
      <c r="I478" s="1" t="s">
        <v>984</v>
      </c>
      <c r="L478" s="4" t="n">
        <v>7517.73</v>
      </c>
      <c r="M478" s="6" t="s">
        <v>26</v>
      </c>
      <c r="N478" s="4" t="n">
        <f aca="false">+N477+J478-L478</f>
        <v>674600.57</v>
      </c>
      <c r="O478" s="4"/>
      <c r="P478" s="15"/>
      <c r="Q478" s="16"/>
    </row>
    <row r="479" customFormat="false" ht="12.75" hidden="true" customHeight="false" outlineLevel="0" collapsed="false">
      <c r="A479" s="1" t="s">
        <v>985</v>
      </c>
      <c r="B479" s="14" t="n">
        <v>40925</v>
      </c>
      <c r="C479" s="1" t="s">
        <v>983</v>
      </c>
      <c r="D479" s="1" t="n">
        <v>1</v>
      </c>
      <c r="E479" s="1" t="s">
        <v>72</v>
      </c>
      <c r="F479" s="3" t="n">
        <v>973994</v>
      </c>
      <c r="G479" s="1" t="s">
        <v>73</v>
      </c>
      <c r="H479" s="1" t="s">
        <v>17</v>
      </c>
      <c r="I479" s="1" t="s">
        <v>986</v>
      </c>
      <c r="J479" s="4" t="n">
        <v>7517.73</v>
      </c>
      <c r="K479" s="5" t="s">
        <v>26</v>
      </c>
      <c r="N479" s="4" t="n">
        <f aca="false">+N478+J479-L479</f>
        <v>682118.3</v>
      </c>
      <c r="O479" s="4"/>
      <c r="P479" s="15"/>
      <c r="Q479" s="16"/>
    </row>
    <row r="480" customFormat="false" ht="12.75" hidden="false" customHeight="false" outlineLevel="0" collapsed="false">
      <c r="A480" s="1" t="s">
        <v>987</v>
      </c>
      <c r="B480" s="14" t="n">
        <v>40925</v>
      </c>
      <c r="C480" s="1" t="s">
        <v>983</v>
      </c>
      <c r="D480" s="1" t="n">
        <v>1</v>
      </c>
      <c r="E480" s="1" t="s">
        <v>72</v>
      </c>
      <c r="F480" s="3" t="n">
        <v>973995</v>
      </c>
      <c r="G480" s="1" t="s">
        <v>73</v>
      </c>
      <c r="H480" s="1" t="s">
        <v>17</v>
      </c>
      <c r="I480" s="1" t="s">
        <v>984</v>
      </c>
      <c r="L480" s="4" t="n">
        <v>7517.73</v>
      </c>
      <c r="M480" s="6" t="n">
        <v>110</v>
      </c>
      <c r="N480" s="4" t="n">
        <f aca="false">+N479+J480-L480</f>
        <v>674600.57</v>
      </c>
      <c r="O480" s="4"/>
      <c r="P480" s="15"/>
      <c r="Q480" s="16"/>
    </row>
    <row r="481" customFormat="false" ht="12.75" hidden="false" customHeight="false" outlineLevel="0" collapsed="false">
      <c r="A481" s="1" t="s">
        <v>988</v>
      </c>
      <c r="B481" s="14" t="n">
        <v>40925</v>
      </c>
      <c r="C481" s="1" t="s">
        <v>989</v>
      </c>
      <c r="D481" s="1" t="n">
        <v>1</v>
      </c>
      <c r="E481" s="1" t="s">
        <v>72</v>
      </c>
      <c r="F481" s="3" t="n">
        <v>973996</v>
      </c>
      <c r="G481" s="1" t="s">
        <v>73</v>
      </c>
      <c r="H481" s="1" t="s">
        <v>17</v>
      </c>
      <c r="I481" s="1" t="s">
        <v>990</v>
      </c>
      <c r="L481" s="4" t="n">
        <v>494076</v>
      </c>
      <c r="M481" s="6" t="s">
        <v>26</v>
      </c>
      <c r="N481" s="4" t="n">
        <f aca="false">+N480+J481-L481</f>
        <v>180524.57</v>
      </c>
      <c r="O481" s="4"/>
      <c r="P481" s="15"/>
      <c r="Q481" s="16"/>
    </row>
    <row r="482" customFormat="false" ht="12.75" hidden="true" customHeight="false" outlineLevel="0" collapsed="false">
      <c r="A482" s="1" t="s">
        <v>991</v>
      </c>
      <c r="B482" s="14" t="n">
        <v>40925</v>
      </c>
      <c r="C482" s="1" t="s">
        <v>989</v>
      </c>
      <c r="D482" s="1" t="n">
        <v>1</v>
      </c>
      <c r="E482" s="1" t="s">
        <v>72</v>
      </c>
      <c r="F482" s="3" t="n">
        <v>973996</v>
      </c>
      <c r="G482" s="1" t="s">
        <v>73</v>
      </c>
      <c r="H482" s="1" t="s">
        <v>17</v>
      </c>
      <c r="I482" s="1" t="s">
        <v>992</v>
      </c>
      <c r="J482" s="4" t="n">
        <v>494076</v>
      </c>
      <c r="K482" s="5" t="s">
        <v>26</v>
      </c>
      <c r="N482" s="4" t="n">
        <f aca="false">+N481+J482-L482</f>
        <v>674600.57</v>
      </c>
      <c r="O482" s="4"/>
      <c r="P482" s="15"/>
      <c r="Q482" s="16"/>
    </row>
    <row r="483" customFormat="false" ht="12.75" hidden="false" customHeight="false" outlineLevel="0" collapsed="false">
      <c r="A483" s="1" t="s">
        <v>993</v>
      </c>
      <c r="B483" s="14" t="n">
        <v>40925</v>
      </c>
      <c r="C483" s="1" t="s">
        <v>989</v>
      </c>
      <c r="D483" s="1" t="n">
        <v>1</v>
      </c>
      <c r="E483" s="1" t="s">
        <v>72</v>
      </c>
      <c r="F483" s="3" t="n">
        <v>973997</v>
      </c>
      <c r="G483" s="1" t="s">
        <v>73</v>
      </c>
      <c r="H483" s="1" t="s">
        <v>17</v>
      </c>
      <c r="I483" s="1" t="s">
        <v>990</v>
      </c>
      <c r="L483" s="4" t="n">
        <v>494076</v>
      </c>
      <c r="M483" s="6" t="s">
        <v>26</v>
      </c>
      <c r="N483" s="4" t="n">
        <f aca="false">+N482+J483-L483</f>
        <v>180524.57</v>
      </c>
      <c r="O483" s="4"/>
      <c r="P483" s="15"/>
      <c r="Q483" s="16"/>
    </row>
    <row r="484" customFormat="false" ht="12.75" hidden="true" customHeight="false" outlineLevel="0" collapsed="false">
      <c r="A484" s="1" t="s">
        <v>994</v>
      </c>
      <c r="B484" s="14" t="n">
        <v>40925</v>
      </c>
      <c r="C484" s="1" t="s">
        <v>989</v>
      </c>
      <c r="D484" s="1" t="n">
        <v>1</v>
      </c>
      <c r="E484" s="1" t="s">
        <v>72</v>
      </c>
      <c r="F484" s="3" t="n">
        <v>973997</v>
      </c>
      <c r="G484" s="1" t="s">
        <v>73</v>
      </c>
      <c r="H484" s="1" t="s">
        <v>17</v>
      </c>
      <c r="I484" s="1" t="s">
        <v>992</v>
      </c>
      <c r="J484" s="4" t="n">
        <v>494076</v>
      </c>
      <c r="K484" s="5" t="s">
        <v>26</v>
      </c>
      <c r="N484" s="4" t="n">
        <f aca="false">+N483+J484-L484</f>
        <v>674600.57</v>
      </c>
      <c r="O484" s="4"/>
      <c r="P484" s="15"/>
      <c r="Q484" s="16"/>
    </row>
    <row r="485" customFormat="false" ht="12.75" hidden="false" customHeight="false" outlineLevel="0" collapsed="false">
      <c r="A485" s="1" t="s">
        <v>995</v>
      </c>
      <c r="B485" s="14" t="n">
        <v>40925</v>
      </c>
      <c r="C485" s="1" t="s">
        <v>989</v>
      </c>
      <c r="D485" s="1" t="n">
        <v>1</v>
      </c>
      <c r="E485" s="1" t="s">
        <v>72</v>
      </c>
      <c r="F485" s="3" t="n">
        <v>973998</v>
      </c>
      <c r="G485" s="1" t="s">
        <v>73</v>
      </c>
      <c r="H485" s="1" t="s">
        <v>17</v>
      </c>
      <c r="I485" s="1" t="s">
        <v>996</v>
      </c>
      <c r="L485" s="4" t="n">
        <v>494076</v>
      </c>
      <c r="M485" s="6" t="n">
        <v>105</v>
      </c>
      <c r="N485" s="4" t="n">
        <f aca="false">+N484+J485-L485</f>
        <v>180524.57</v>
      </c>
      <c r="O485" s="4"/>
      <c r="P485" s="15"/>
      <c r="Q485" s="16"/>
    </row>
    <row r="486" customFormat="false" ht="12.75" hidden="false" customHeight="false" outlineLevel="0" collapsed="false">
      <c r="A486" s="1" t="s">
        <v>997</v>
      </c>
      <c r="B486" s="14" t="n">
        <v>40925</v>
      </c>
      <c r="C486" s="1" t="s">
        <v>998</v>
      </c>
      <c r="D486" s="1" t="n">
        <v>1</v>
      </c>
      <c r="E486" s="1" t="s">
        <v>72</v>
      </c>
      <c r="F486" s="3" t="n">
        <v>973999</v>
      </c>
      <c r="G486" s="1" t="s">
        <v>73</v>
      </c>
      <c r="H486" s="1" t="s">
        <v>17</v>
      </c>
      <c r="I486" s="1" t="s">
        <v>140</v>
      </c>
      <c r="L486" s="4" t="n">
        <v>9392.17</v>
      </c>
      <c r="M486" s="6" t="n">
        <v>103</v>
      </c>
      <c r="N486" s="4" t="n">
        <f aca="false">+N485+J486-L486</f>
        <v>171132.4</v>
      </c>
      <c r="O486" s="4"/>
      <c r="P486" s="15"/>
      <c r="Q486" s="16"/>
    </row>
    <row r="487" customFormat="false" ht="12.75" hidden="false" customHeight="false" outlineLevel="0" collapsed="false">
      <c r="A487" s="1" t="s">
        <v>999</v>
      </c>
      <c r="B487" s="14" t="n">
        <v>40925</v>
      </c>
      <c r="C487" s="1" t="s">
        <v>1000</v>
      </c>
      <c r="D487" s="1" t="n">
        <v>1</v>
      </c>
      <c r="E487" s="1" t="s">
        <v>72</v>
      </c>
      <c r="F487" s="3" t="n">
        <v>974000</v>
      </c>
      <c r="G487" s="1" t="s">
        <v>73</v>
      </c>
      <c r="H487" s="1" t="s">
        <v>17</v>
      </c>
      <c r="I487" s="1" t="s">
        <v>140</v>
      </c>
      <c r="L487" s="4" t="n">
        <v>127907.16</v>
      </c>
      <c r="M487" s="6" t="n">
        <v>104</v>
      </c>
      <c r="N487" s="4" t="n">
        <f aca="false">+N486+J487-L487</f>
        <v>43225.2399999996</v>
      </c>
      <c r="O487" s="4"/>
      <c r="P487" s="15"/>
      <c r="Q487" s="16"/>
    </row>
    <row r="488" customFormat="false" ht="12.75" hidden="false" customHeight="false" outlineLevel="0" collapsed="false">
      <c r="A488" s="1" t="s">
        <v>1001</v>
      </c>
      <c r="B488" s="14" t="n">
        <v>40925</v>
      </c>
      <c r="C488" s="1" t="s">
        <v>1002</v>
      </c>
      <c r="D488" s="1" t="n">
        <v>3</v>
      </c>
      <c r="E488" s="1" t="s">
        <v>62</v>
      </c>
      <c r="F488" s="3" t="n">
        <v>974001</v>
      </c>
      <c r="G488" s="1" t="s">
        <v>63</v>
      </c>
      <c r="H488" s="1" t="s">
        <v>17</v>
      </c>
      <c r="I488" s="1" t="s">
        <v>65</v>
      </c>
      <c r="L488" s="4" t="n">
        <v>121299.35</v>
      </c>
      <c r="M488" s="6" t="n">
        <v>114</v>
      </c>
      <c r="N488" s="4" t="n">
        <f aca="false">+N487+J488-L488</f>
        <v>-78074.1100000004</v>
      </c>
      <c r="O488" s="4"/>
      <c r="P488" s="15"/>
      <c r="Q488" s="16"/>
    </row>
    <row r="489" customFormat="false" ht="12.75" hidden="false" customHeight="false" outlineLevel="0" collapsed="false">
      <c r="A489" s="1" t="s">
        <v>1003</v>
      </c>
      <c r="B489" s="14" t="n">
        <v>40925</v>
      </c>
      <c r="C489" s="1" t="s">
        <v>76</v>
      </c>
      <c r="D489" s="1" t="n">
        <v>1</v>
      </c>
      <c r="E489" s="1" t="s">
        <v>77</v>
      </c>
      <c r="F489" s="3" t="n">
        <v>13001</v>
      </c>
      <c r="G489" s="1" t="s">
        <v>78</v>
      </c>
      <c r="H489" s="1" t="s">
        <v>17</v>
      </c>
      <c r="I489" s="1" t="s">
        <v>1004</v>
      </c>
      <c r="L489" s="4" t="n">
        <v>78000</v>
      </c>
      <c r="M489" s="6" t="n">
        <v>101</v>
      </c>
      <c r="N489" s="4" t="n">
        <f aca="false">+N488+J489-L489</f>
        <v>-156074.11</v>
      </c>
      <c r="O489" s="4"/>
      <c r="P489" s="15"/>
      <c r="Q489" s="16"/>
    </row>
    <row r="490" customFormat="false" ht="12.75" hidden="false" customHeight="false" outlineLevel="0" collapsed="false">
      <c r="A490" s="1" t="s">
        <v>1005</v>
      </c>
      <c r="B490" s="14" t="n">
        <v>40925</v>
      </c>
      <c r="C490" s="1" t="s">
        <v>76</v>
      </c>
      <c r="D490" s="1" t="n">
        <v>1</v>
      </c>
      <c r="E490" s="1" t="s">
        <v>77</v>
      </c>
      <c r="F490" s="3" t="n">
        <v>13004</v>
      </c>
      <c r="G490" s="1" t="s">
        <v>78</v>
      </c>
      <c r="H490" s="1" t="s">
        <v>17</v>
      </c>
      <c r="I490" s="1" t="s">
        <v>1006</v>
      </c>
      <c r="L490" s="4" t="n">
        <v>15000</v>
      </c>
      <c r="M490" s="6" t="n">
        <v>233</v>
      </c>
      <c r="N490" s="4" t="n">
        <f aca="false">+N489+J490-L490</f>
        <v>-171074.11</v>
      </c>
      <c r="O490" s="4"/>
      <c r="P490" s="15"/>
      <c r="Q490" s="16"/>
    </row>
    <row r="491" customFormat="false" ht="12.75" hidden="false" customHeight="false" outlineLevel="0" collapsed="false">
      <c r="A491" s="1" t="s">
        <v>1007</v>
      </c>
      <c r="B491" s="14" t="n">
        <v>40925</v>
      </c>
      <c r="C491" s="1" t="s">
        <v>76</v>
      </c>
      <c r="D491" s="1" t="n">
        <v>1</v>
      </c>
      <c r="E491" s="1" t="s">
        <v>77</v>
      </c>
      <c r="F491" s="3" t="n">
        <v>13059</v>
      </c>
      <c r="G491" s="1" t="s">
        <v>78</v>
      </c>
      <c r="H491" s="1" t="s">
        <v>17</v>
      </c>
      <c r="I491" s="1" t="s">
        <v>1008</v>
      </c>
      <c r="K491" s="1"/>
      <c r="L491" s="4" t="n">
        <v>20000</v>
      </c>
      <c r="M491" s="6" t="n">
        <v>243</v>
      </c>
      <c r="N491" s="4" t="n">
        <f aca="false">+N490+J491-L491</f>
        <v>-191074.11</v>
      </c>
      <c r="O491" s="4"/>
      <c r="P491" s="15"/>
      <c r="Q491" s="16"/>
    </row>
    <row r="492" customFormat="false" ht="12.75" hidden="false" customHeight="false" outlineLevel="0" collapsed="false">
      <c r="A492" s="1" t="s">
        <v>1009</v>
      </c>
      <c r="B492" s="14" t="n">
        <v>40925</v>
      </c>
      <c r="C492" s="1" t="s">
        <v>76</v>
      </c>
      <c r="D492" s="1" t="n">
        <v>1</v>
      </c>
      <c r="E492" s="1" t="s">
        <v>77</v>
      </c>
      <c r="F492" s="3" t="n">
        <v>13060</v>
      </c>
      <c r="G492" s="1" t="s">
        <v>78</v>
      </c>
      <c r="H492" s="1" t="s">
        <v>17</v>
      </c>
      <c r="I492" s="1" t="s">
        <v>1010</v>
      </c>
      <c r="K492" s="1"/>
      <c r="L492" s="4" t="n">
        <v>106803</v>
      </c>
      <c r="M492" s="6" t="n">
        <v>242</v>
      </c>
      <c r="N492" s="4" t="n">
        <f aca="false">+N491+J492-L492</f>
        <v>-297877.11</v>
      </c>
      <c r="O492" s="4"/>
      <c r="P492" s="15"/>
      <c r="Q492" s="16"/>
    </row>
    <row r="493" customFormat="false" ht="12.75" hidden="true" customHeight="false" outlineLevel="0" collapsed="false">
      <c r="A493" s="1" t="s">
        <v>1011</v>
      </c>
      <c r="B493" s="14" t="n">
        <v>40926</v>
      </c>
      <c r="C493" s="2" t="n">
        <v>42049</v>
      </c>
      <c r="D493" s="1" t="n">
        <v>1</v>
      </c>
      <c r="E493" s="1" t="s">
        <v>12</v>
      </c>
      <c r="F493" s="3" t="n">
        <v>4771</v>
      </c>
      <c r="G493" s="1" t="s">
        <v>13</v>
      </c>
      <c r="H493" s="1" t="s">
        <v>17</v>
      </c>
      <c r="I493" s="1" t="s">
        <v>951</v>
      </c>
      <c r="J493" s="4" t="n">
        <v>13850</v>
      </c>
      <c r="K493" s="5" t="n">
        <v>193</v>
      </c>
      <c r="N493" s="4" t="n">
        <f aca="false">+N492+J493-L493</f>
        <v>-284027.11</v>
      </c>
      <c r="O493" s="4"/>
      <c r="P493" s="15"/>
      <c r="Q493" s="16"/>
    </row>
    <row r="494" customFormat="false" ht="12.75" hidden="true" customHeight="false" outlineLevel="0" collapsed="false">
      <c r="A494" s="1" t="s">
        <v>1012</v>
      </c>
      <c r="B494" s="14" t="n">
        <v>40926</v>
      </c>
      <c r="C494" s="2" t="s">
        <v>1013</v>
      </c>
      <c r="D494" s="1" t="n">
        <v>1</v>
      </c>
      <c r="E494" s="1" t="s">
        <v>12</v>
      </c>
      <c r="F494" s="3" t="n">
        <v>4773</v>
      </c>
      <c r="G494" s="1" t="s">
        <v>13</v>
      </c>
      <c r="H494" s="1" t="s">
        <v>17</v>
      </c>
      <c r="I494" s="1" t="s">
        <v>1014</v>
      </c>
      <c r="J494" s="4" t="n">
        <v>100000</v>
      </c>
      <c r="K494" s="5" t="n">
        <v>236</v>
      </c>
      <c r="N494" s="4" t="n">
        <f aca="false">+N493+J494-L494</f>
        <v>-184027.11</v>
      </c>
      <c r="O494" s="4"/>
      <c r="P494" s="15"/>
      <c r="Q494" s="16"/>
    </row>
    <row r="495" customFormat="false" ht="12.75" hidden="true" customHeight="false" outlineLevel="0" collapsed="false">
      <c r="A495" s="1" t="s">
        <v>1015</v>
      </c>
      <c r="B495" s="14" t="n">
        <v>40926</v>
      </c>
      <c r="C495" s="2" t="s">
        <v>30</v>
      </c>
      <c r="D495" s="1" t="n">
        <v>1</v>
      </c>
      <c r="E495" s="1" t="s">
        <v>12</v>
      </c>
      <c r="F495" s="3" t="n">
        <v>4774</v>
      </c>
      <c r="G495" s="1" t="s">
        <v>13</v>
      </c>
      <c r="H495" s="1" t="s">
        <v>17</v>
      </c>
      <c r="I495" s="1" t="s">
        <v>1016</v>
      </c>
      <c r="J495" s="4" t="n">
        <v>3380</v>
      </c>
      <c r="K495" s="5" t="n">
        <v>235</v>
      </c>
      <c r="N495" s="4" t="n">
        <f aca="false">+N494+J495-L495</f>
        <v>-180647.11</v>
      </c>
      <c r="O495" s="4"/>
      <c r="P495" s="15"/>
      <c r="Q495" s="16"/>
    </row>
    <row r="496" customFormat="false" ht="12.75" hidden="true" customHeight="false" outlineLevel="0" collapsed="false">
      <c r="A496" s="1" t="s">
        <v>1017</v>
      </c>
      <c r="B496" s="14" t="n">
        <v>40926</v>
      </c>
      <c r="C496" s="2" t="s">
        <v>99</v>
      </c>
      <c r="D496" s="1" t="n">
        <v>3</v>
      </c>
      <c r="E496" s="1" t="s">
        <v>12</v>
      </c>
      <c r="F496" s="3" t="n">
        <v>1905</v>
      </c>
      <c r="G496" s="1" t="s">
        <v>13</v>
      </c>
      <c r="H496" s="1" t="s">
        <v>17</v>
      </c>
      <c r="I496" s="1" t="s">
        <v>1018</v>
      </c>
      <c r="J496" s="4" t="n">
        <v>2000</v>
      </c>
      <c r="K496" s="5" t="n">
        <v>289</v>
      </c>
      <c r="N496" s="4" t="n">
        <f aca="false">+N495+J496-L496</f>
        <v>-178647.11</v>
      </c>
      <c r="O496" s="4"/>
      <c r="P496" s="15"/>
      <c r="Q496" s="16"/>
    </row>
    <row r="497" customFormat="false" ht="12.75" hidden="true" customHeight="false" outlineLevel="0" collapsed="false">
      <c r="A497" s="1" t="s">
        <v>1019</v>
      </c>
      <c r="B497" s="14" t="n">
        <v>40926</v>
      </c>
      <c r="C497" s="2" t="s">
        <v>99</v>
      </c>
      <c r="D497" s="1" t="n">
        <v>3</v>
      </c>
      <c r="E497" s="1" t="s">
        <v>12</v>
      </c>
      <c r="F497" s="3" t="n">
        <v>1906</v>
      </c>
      <c r="G497" s="1" t="s">
        <v>13</v>
      </c>
      <c r="H497" s="1" t="s">
        <v>17</v>
      </c>
      <c r="I497" s="1" t="s">
        <v>1020</v>
      </c>
      <c r="J497" s="4" t="n">
        <v>10500</v>
      </c>
      <c r="K497" s="5" t="n">
        <v>258</v>
      </c>
      <c r="N497" s="4" t="n">
        <f aca="false">+N496+J497-L497</f>
        <v>-168147.11</v>
      </c>
      <c r="O497" s="4"/>
      <c r="P497" s="15"/>
      <c r="Q497" s="16"/>
    </row>
    <row r="498" customFormat="false" ht="12.75" hidden="true" customHeight="false" outlineLevel="0" collapsed="false">
      <c r="A498" s="1" t="s">
        <v>1021</v>
      </c>
      <c r="B498" s="14" t="n">
        <v>40926</v>
      </c>
      <c r="C498" s="2" t="s">
        <v>23</v>
      </c>
      <c r="D498" s="1" t="n">
        <v>3</v>
      </c>
      <c r="E498" s="1" t="s">
        <v>12</v>
      </c>
      <c r="F498" s="3" t="n">
        <v>1907</v>
      </c>
      <c r="G498" s="1" t="s">
        <v>13</v>
      </c>
      <c r="H498" s="1" t="s">
        <v>17</v>
      </c>
      <c r="I498" s="1" t="s">
        <v>1022</v>
      </c>
      <c r="J498" s="4" t="n">
        <v>1500</v>
      </c>
      <c r="K498" s="5" t="n">
        <v>440</v>
      </c>
      <c r="N498" s="4" t="n">
        <f aca="false">+N497+J498-L498</f>
        <v>-166647.11</v>
      </c>
      <c r="O498" s="4"/>
      <c r="P498" s="15"/>
      <c r="Q498" s="16"/>
    </row>
    <row r="499" customFormat="false" ht="12.75" hidden="true" customHeight="false" outlineLevel="0" collapsed="false">
      <c r="A499" s="1" t="s">
        <v>1023</v>
      </c>
      <c r="B499" s="14" t="n">
        <v>40926</v>
      </c>
      <c r="C499" s="2" t="s">
        <v>99</v>
      </c>
      <c r="D499" s="1" t="n">
        <v>3</v>
      </c>
      <c r="E499" s="1" t="s">
        <v>12</v>
      </c>
      <c r="F499" s="3" t="n">
        <v>1908</v>
      </c>
      <c r="G499" s="1" t="s">
        <v>13</v>
      </c>
      <c r="H499" s="1" t="s">
        <v>17</v>
      </c>
      <c r="I499" s="1" t="s">
        <v>1024</v>
      </c>
      <c r="J499" s="4" t="n">
        <v>103.32</v>
      </c>
      <c r="K499" s="5" t="n">
        <v>290</v>
      </c>
      <c r="N499" s="4" t="n">
        <f aca="false">+N498+J499-L499</f>
        <v>-166543.79</v>
      </c>
      <c r="O499" s="4"/>
      <c r="P499" s="15"/>
      <c r="Q499" s="16"/>
    </row>
    <row r="500" customFormat="false" ht="12.75" hidden="true" customHeight="false" outlineLevel="0" collapsed="false">
      <c r="A500" s="1" t="s">
        <v>1025</v>
      </c>
      <c r="B500" s="14" t="n">
        <v>40926</v>
      </c>
      <c r="C500" s="2" t="s">
        <v>293</v>
      </c>
      <c r="D500" s="1" t="n">
        <v>1</v>
      </c>
      <c r="E500" s="1" t="s">
        <v>12</v>
      </c>
      <c r="F500" s="3" t="n">
        <v>4778</v>
      </c>
      <c r="G500" s="1" t="s">
        <v>13</v>
      </c>
      <c r="H500" s="1" t="s">
        <v>17</v>
      </c>
      <c r="I500" s="1" t="s">
        <v>1026</v>
      </c>
      <c r="J500" s="4" t="n">
        <v>70190.74</v>
      </c>
      <c r="K500" s="5" t="n">
        <v>232</v>
      </c>
      <c r="N500" s="4" t="n">
        <f aca="false">+N499+J500-L500</f>
        <v>-96353.0500000004</v>
      </c>
      <c r="O500" s="4"/>
      <c r="P500" s="15"/>
      <c r="Q500" s="16"/>
    </row>
    <row r="501" customFormat="false" ht="12.75" hidden="true" customHeight="false" outlineLevel="0" collapsed="false">
      <c r="A501" s="1" t="s">
        <v>1027</v>
      </c>
      <c r="B501" s="14" t="n">
        <v>40926</v>
      </c>
      <c r="C501" s="2" t="s">
        <v>195</v>
      </c>
      <c r="D501" s="1" t="n">
        <v>2</v>
      </c>
      <c r="E501" s="1" t="s">
        <v>12</v>
      </c>
      <c r="F501" s="3" t="n">
        <v>4846</v>
      </c>
      <c r="G501" s="1" t="s">
        <v>13</v>
      </c>
      <c r="H501" s="1" t="s">
        <v>17</v>
      </c>
      <c r="I501" s="1" t="s">
        <v>44</v>
      </c>
      <c r="J501" s="4" t="n">
        <v>10820.86</v>
      </c>
      <c r="K501" s="5" t="n">
        <v>207</v>
      </c>
      <c r="N501" s="4" t="n">
        <f aca="false">+N500+J501-L501</f>
        <v>-85532.1900000004</v>
      </c>
      <c r="O501" s="4"/>
      <c r="P501" s="15"/>
      <c r="Q501" s="16"/>
    </row>
    <row r="502" customFormat="false" ht="12.75" hidden="true" customHeight="false" outlineLevel="0" collapsed="false">
      <c r="A502" s="1" t="s">
        <v>1028</v>
      </c>
      <c r="B502" s="14" t="n">
        <v>40926</v>
      </c>
      <c r="C502" s="2" t="n">
        <v>42096</v>
      </c>
      <c r="D502" s="1" t="n">
        <v>2</v>
      </c>
      <c r="E502" s="1" t="s">
        <v>12</v>
      </c>
      <c r="F502" s="3" t="n">
        <v>4847</v>
      </c>
      <c r="G502" s="1" t="s">
        <v>13</v>
      </c>
      <c r="H502" s="1" t="s">
        <v>17</v>
      </c>
      <c r="I502" s="1" t="s">
        <v>46</v>
      </c>
      <c r="J502" s="4" t="n">
        <v>17350</v>
      </c>
      <c r="K502" s="5" t="n">
        <v>229</v>
      </c>
      <c r="N502" s="4" t="n">
        <f aca="false">+N501+J502-L502</f>
        <v>-68182.1900000004</v>
      </c>
      <c r="O502" s="4"/>
      <c r="P502" s="15"/>
      <c r="Q502" s="16"/>
    </row>
    <row r="503" customFormat="false" ht="12.75" hidden="true" customHeight="false" outlineLevel="0" collapsed="false">
      <c r="A503" s="1" t="s">
        <v>1029</v>
      </c>
      <c r="B503" s="14" t="n">
        <v>40926</v>
      </c>
      <c r="C503" s="2" t="n">
        <v>42097</v>
      </c>
      <c r="D503" s="1" t="n">
        <v>2</v>
      </c>
      <c r="E503" s="1" t="s">
        <v>12</v>
      </c>
      <c r="F503" s="3" t="n">
        <v>4848</v>
      </c>
      <c r="G503" s="1" t="s">
        <v>13</v>
      </c>
      <c r="H503" s="1" t="s">
        <v>17</v>
      </c>
      <c r="I503" s="1" t="s">
        <v>46</v>
      </c>
      <c r="J503" s="4" t="n">
        <v>658.89</v>
      </c>
      <c r="K503" s="5" t="n">
        <v>230</v>
      </c>
      <c r="N503" s="4" t="n">
        <f aca="false">+N502+J503-L503</f>
        <v>-67523.3000000004</v>
      </c>
      <c r="O503" s="4"/>
      <c r="P503" s="15"/>
      <c r="Q503" s="16"/>
    </row>
    <row r="504" customFormat="false" ht="12.75" hidden="true" customHeight="false" outlineLevel="0" collapsed="false">
      <c r="A504" s="1" t="s">
        <v>1030</v>
      </c>
      <c r="B504" s="14" t="n">
        <v>40926</v>
      </c>
      <c r="C504" s="2" t="s">
        <v>363</v>
      </c>
      <c r="D504" s="1" t="n">
        <v>2</v>
      </c>
      <c r="E504" s="1" t="s">
        <v>12</v>
      </c>
      <c r="F504" s="3" t="n">
        <v>4850</v>
      </c>
      <c r="G504" s="1" t="s">
        <v>13</v>
      </c>
      <c r="H504" s="1" t="s">
        <v>17</v>
      </c>
      <c r="I504" s="1" t="s">
        <v>1031</v>
      </c>
      <c r="J504" s="4" t="n">
        <v>5133.74</v>
      </c>
      <c r="K504" s="5" t="n">
        <v>188</v>
      </c>
      <c r="N504" s="4" t="n">
        <f aca="false">+N503+J504-L504</f>
        <v>-62389.5600000004</v>
      </c>
      <c r="O504" s="4"/>
      <c r="P504" s="15"/>
      <c r="Q504" s="16"/>
    </row>
    <row r="505" customFormat="false" ht="12.75" hidden="true" customHeight="false" outlineLevel="0" collapsed="false">
      <c r="A505" s="1" t="s">
        <v>1032</v>
      </c>
      <c r="B505" s="14" t="n">
        <v>40926</v>
      </c>
      <c r="C505" s="2" t="s">
        <v>363</v>
      </c>
      <c r="D505" s="1" t="n">
        <v>2</v>
      </c>
      <c r="E505" s="1" t="s">
        <v>12</v>
      </c>
      <c r="F505" s="3" t="n">
        <v>4851</v>
      </c>
      <c r="G505" s="1" t="s">
        <v>13</v>
      </c>
      <c r="H505" s="1" t="s">
        <v>17</v>
      </c>
      <c r="I505" s="1" t="s">
        <v>1033</v>
      </c>
      <c r="J505" s="4" t="n">
        <v>19620.47</v>
      </c>
      <c r="K505" s="5" t="n">
        <v>187</v>
      </c>
      <c r="N505" s="4" t="n">
        <f aca="false">+N504+J505-L505</f>
        <v>-42769.0900000004</v>
      </c>
      <c r="O505" s="4"/>
      <c r="P505" s="15"/>
      <c r="Q505" s="16"/>
    </row>
    <row r="506" customFormat="false" ht="12.75" hidden="true" customHeight="false" outlineLevel="0" collapsed="false">
      <c r="A506" s="1" t="s">
        <v>1034</v>
      </c>
      <c r="B506" s="14" t="n">
        <v>40926</v>
      </c>
      <c r="C506" s="2" t="n">
        <v>42094</v>
      </c>
      <c r="D506" s="1" t="n">
        <v>2</v>
      </c>
      <c r="E506" s="1" t="s">
        <v>12</v>
      </c>
      <c r="F506" s="3" t="n">
        <v>4852</v>
      </c>
      <c r="G506" s="1" t="s">
        <v>13</v>
      </c>
      <c r="H506" s="1" t="s">
        <v>17</v>
      </c>
      <c r="I506" s="1" t="s">
        <v>39</v>
      </c>
      <c r="J506" s="4" t="n">
        <v>3515.5</v>
      </c>
      <c r="K506" s="5" t="n">
        <v>227</v>
      </c>
      <c r="N506" s="4" t="n">
        <f aca="false">+N505+J506-L506</f>
        <v>-39253.5900000004</v>
      </c>
      <c r="O506" s="4"/>
      <c r="P506" s="15"/>
      <c r="Q506" s="16"/>
    </row>
    <row r="507" customFormat="false" ht="12.75" hidden="false" customHeight="false" outlineLevel="0" collapsed="false">
      <c r="A507" s="1" t="s">
        <v>1035</v>
      </c>
      <c r="B507" s="14" t="n">
        <v>40926</v>
      </c>
      <c r="C507" s="1" t="s">
        <v>918</v>
      </c>
      <c r="D507" s="1" t="n">
        <v>1</v>
      </c>
      <c r="E507" s="1" t="s">
        <v>132</v>
      </c>
      <c r="F507" s="3" t="n">
        <v>974002</v>
      </c>
      <c r="G507" s="1" t="s">
        <v>133</v>
      </c>
      <c r="H507" s="1" t="s">
        <v>17</v>
      </c>
      <c r="I507" s="1" t="s">
        <v>1036</v>
      </c>
      <c r="L507" s="4" t="n">
        <v>15000</v>
      </c>
      <c r="M507" s="6" t="n">
        <v>118</v>
      </c>
      <c r="N507" s="4" t="n">
        <f aca="false">+N506+J507-L507</f>
        <v>-54253.5900000004</v>
      </c>
      <c r="O507" s="4"/>
      <c r="P507" s="15"/>
      <c r="Q507" s="16"/>
    </row>
    <row r="508" customFormat="false" ht="12.75" hidden="false" customHeight="false" outlineLevel="0" collapsed="false">
      <c r="A508" s="1" t="s">
        <v>1037</v>
      </c>
      <c r="B508" s="14" t="n">
        <v>40926</v>
      </c>
      <c r="C508" s="1" t="s">
        <v>918</v>
      </c>
      <c r="D508" s="1" t="n">
        <v>1</v>
      </c>
      <c r="E508" s="1" t="s">
        <v>132</v>
      </c>
      <c r="F508" s="3" t="n">
        <v>974003</v>
      </c>
      <c r="G508" s="1" t="s">
        <v>133</v>
      </c>
      <c r="H508" s="1" t="s">
        <v>17</v>
      </c>
      <c r="I508" s="1" t="s">
        <v>1038</v>
      </c>
      <c r="L508" s="4" t="n">
        <v>1000</v>
      </c>
      <c r="M508" s="6" t="n">
        <v>149</v>
      </c>
      <c r="N508" s="4" t="n">
        <f aca="false">+N507+J508-L508</f>
        <v>-55253.5900000004</v>
      </c>
      <c r="O508" s="4"/>
      <c r="P508" s="15"/>
      <c r="Q508" s="16"/>
    </row>
    <row r="509" customFormat="false" ht="12.75" hidden="false" customHeight="false" outlineLevel="0" collapsed="false">
      <c r="A509" s="1" t="s">
        <v>1039</v>
      </c>
      <c r="B509" s="14" t="n">
        <v>40926</v>
      </c>
      <c r="C509" s="1" t="s">
        <v>1040</v>
      </c>
      <c r="D509" s="1" t="n">
        <v>1</v>
      </c>
      <c r="E509" s="1" t="s">
        <v>132</v>
      </c>
      <c r="F509" s="3" t="n">
        <v>974004</v>
      </c>
      <c r="G509" s="1" t="s">
        <v>133</v>
      </c>
      <c r="H509" s="1" t="s">
        <v>17</v>
      </c>
      <c r="I509" s="1" t="s">
        <v>1041</v>
      </c>
      <c r="L509" s="4" t="n">
        <v>11000</v>
      </c>
      <c r="M509" s="6" t="n">
        <v>169</v>
      </c>
      <c r="N509" s="4" t="n">
        <f aca="false">+N508+J509-L509</f>
        <v>-66253.5900000004</v>
      </c>
      <c r="O509" s="4"/>
      <c r="P509" s="15"/>
      <c r="Q509" s="16"/>
    </row>
    <row r="510" customFormat="false" ht="12.75" hidden="false" customHeight="false" outlineLevel="0" collapsed="false">
      <c r="A510" s="1" t="s">
        <v>1042</v>
      </c>
      <c r="B510" s="14" t="n">
        <v>40926</v>
      </c>
      <c r="C510" s="1" t="s">
        <v>1043</v>
      </c>
      <c r="D510" s="1" t="n">
        <v>1</v>
      </c>
      <c r="E510" s="1" t="s">
        <v>132</v>
      </c>
      <c r="F510" s="3" t="n">
        <v>974005</v>
      </c>
      <c r="G510" s="1" t="s">
        <v>133</v>
      </c>
      <c r="H510" s="1" t="s">
        <v>17</v>
      </c>
      <c r="I510" s="1" t="s">
        <v>1044</v>
      </c>
      <c r="L510" s="4" t="n">
        <v>1000</v>
      </c>
      <c r="M510" s="6" t="n">
        <v>135</v>
      </c>
      <c r="N510" s="4" t="n">
        <f aca="false">+N509+J510-L510</f>
        <v>-67253.5900000004</v>
      </c>
      <c r="O510" s="4"/>
      <c r="P510" s="15"/>
      <c r="Q510" s="16"/>
    </row>
    <row r="511" customFormat="false" ht="12.75" hidden="false" customHeight="false" outlineLevel="0" collapsed="false">
      <c r="A511" s="1" t="s">
        <v>1045</v>
      </c>
      <c r="B511" s="14" t="n">
        <v>40926</v>
      </c>
      <c r="C511" s="1" t="s">
        <v>918</v>
      </c>
      <c r="D511" s="1" t="n">
        <v>3</v>
      </c>
      <c r="E511" s="1" t="s">
        <v>132</v>
      </c>
      <c r="F511" s="3" t="n">
        <v>974006</v>
      </c>
      <c r="G511" s="1" t="s">
        <v>133</v>
      </c>
      <c r="H511" s="1" t="s">
        <v>17</v>
      </c>
      <c r="I511" s="1" t="s">
        <v>1046</v>
      </c>
      <c r="L511" s="4" t="n">
        <v>1000</v>
      </c>
      <c r="M511" s="6" t="n">
        <v>147</v>
      </c>
      <c r="N511" s="4" t="n">
        <f aca="false">+N510+J511-L511</f>
        <v>-68253.5900000004</v>
      </c>
      <c r="O511" s="4"/>
      <c r="P511" s="15"/>
      <c r="Q511" s="16"/>
    </row>
    <row r="512" customFormat="false" ht="12.75" hidden="false" customHeight="false" outlineLevel="0" collapsed="false">
      <c r="A512" s="1" t="s">
        <v>1047</v>
      </c>
      <c r="B512" s="14" t="n">
        <v>40926</v>
      </c>
      <c r="C512" s="2" t="s">
        <v>1048</v>
      </c>
      <c r="D512" s="1" t="n">
        <v>1</v>
      </c>
      <c r="E512" s="1" t="s">
        <v>132</v>
      </c>
      <c r="F512" s="3" t="n">
        <v>974007</v>
      </c>
      <c r="G512" s="1" t="s">
        <v>133</v>
      </c>
      <c r="H512" s="1" t="s">
        <v>17</v>
      </c>
      <c r="I512" s="1" t="s">
        <v>1049</v>
      </c>
      <c r="L512" s="4" t="n">
        <v>500</v>
      </c>
      <c r="N512" s="4" t="n">
        <f aca="false">+N511+J512-L512</f>
        <v>-68753.5900000004</v>
      </c>
      <c r="O512" s="4"/>
      <c r="P512" s="15"/>
      <c r="Q512" s="16"/>
    </row>
    <row r="513" customFormat="false" ht="12.75" hidden="false" customHeight="false" outlineLevel="0" collapsed="false">
      <c r="A513" s="1" t="s">
        <v>1050</v>
      </c>
      <c r="B513" s="14" t="n">
        <v>40926</v>
      </c>
      <c r="C513" s="1" t="s">
        <v>1051</v>
      </c>
      <c r="D513" s="1" t="n">
        <v>1</v>
      </c>
      <c r="E513" s="1" t="s">
        <v>72</v>
      </c>
      <c r="F513" s="3" t="n">
        <v>974008</v>
      </c>
      <c r="G513" s="1" t="s">
        <v>73</v>
      </c>
      <c r="H513" s="1" t="s">
        <v>17</v>
      </c>
      <c r="I513" s="1" t="s">
        <v>65</v>
      </c>
      <c r="L513" s="4" t="n">
        <v>3396.53</v>
      </c>
      <c r="M513" s="6" t="n">
        <v>173</v>
      </c>
      <c r="N513" s="4" t="n">
        <f aca="false">+N512+J513-L513</f>
        <v>-72150.1200000004</v>
      </c>
      <c r="O513" s="4"/>
      <c r="P513" s="15"/>
      <c r="Q513" s="16"/>
    </row>
    <row r="514" customFormat="false" ht="12.75" hidden="false" customHeight="false" outlineLevel="0" collapsed="false">
      <c r="A514" s="1" t="s">
        <v>1052</v>
      </c>
      <c r="B514" s="14" t="n">
        <v>40926</v>
      </c>
      <c r="C514" s="2" t="s">
        <v>1053</v>
      </c>
      <c r="D514" s="1" t="n">
        <v>1</v>
      </c>
      <c r="E514" s="1" t="s">
        <v>132</v>
      </c>
      <c r="F514" s="3" t="n">
        <v>974009</v>
      </c>
      <c r="G514" s="1" t="s">
        <v>133</v>
      </c>
      <c r="H514" s="1" t="s">
        <v>17</v>
      </c>
      <c r="I514" s="1" t="s">
        <v>1054</v>
      </c>
      <c r="L514" s="4" t="n">
        <v>50000</v>
      </c>
      <c r="N514" s="4" t="n">
        <f aca="false">+N513+J514-L514</f>
        <v>-122150.12</v>
      </c>
      <c r="O514" s="4"/>
      <c r="P514" s="15"/>
      <c r="Q514" s="16"/>
    </row>
    <row r="515" customFormat="false" ht="12.75" hidden="false" customHeight="false" outlineLevel="0" collapsed="false">
      <c r="A515" s="1" t="s">
        <v>1055</v>
      </c>
      <c r="B515" s="14" t="n">
        <v>40926</v>
      </c>
      <c r="C515" s="1" t="s">
        <v>1056</v>
      </c>
      <c r="D515" s="1" t="n">
        <v>1</v>
      </c>
      <c r="E515" s="1" t="s">
        <v>72</v>
      </c>
      <c r="F515" s="3" t="n">
        <v>974010</v>
      </c>
      <c r="G515" s="1" t="s">
        <v>73</v>
      </c>
      <c r="H515" s="1" t="s">
        <v>17</v>
      </c>
      <c r="I515" s="1" t="s">
        <v>744</v>
      </c>
      <c r="L515" s="4" t="n">
        <v>1587.1</v>
      </c>
      <c r="M515" s="6" t="n">
        <v>166</v>
      </c>
      <c r="N515" s="4" t="n">
        <f aca="false">+N514+J515-L515</f>
        <v>-123737.22</v>
      </c>
      <c r="O515" s="4"/>
      <c r="P515" s="15"/>
      <c r="Q515" s="16"/>
    </row>
    <row r="516" customFormat="false" ht="12.75" hidden="true" customHeight="false" outlineLevel="0" collapsed="false">
      <c r="A516" s="1" t="s">
        <v>1057</v>
      </c>
      <c r="B516" s="14" t="n">
        <v>40926</v>
      </c>
      <c r="C516" s="1" t="s">
        <v>695</v>
      </c>
      <c r="D516" s="1" t="n">
        <v>1</v>
      </c>
      <c r="E516" s="1" t="s">
        <v>696</v>
      </c>
      <c r="F516" s="3" t="n">
        <v>1195</v>
      </c>
      <c r="G516" s="1" t="s">
        <v>697</v>
      </c>
      <c r="H516" s="1" t="s">
        <v>17</v>
      </c>
      <c r="I516" s="1" t="s">
        <v>1058</v>
      </c>
      <c r="J516" s="4" t="n">
        <v>170000</v>
      </c>
      <c r="K516" s="5" t="n">
        <v>226</v>
      </c>
      <c r="N516" s="4" t="n">
        <f aca="false">+N515+J516-L516</f>
        <v>46262.7799999996</v>
      </c>
      <c r="O516" s="4"/>
      <c r="P516" s="15"/>
      <c r="Q516" s="16"/>
    </row>
    <row r="517" customFormat="false" ht="12.75" hidden="true" customHeight="false" outlineLevel="0" collapsed="false">
      <c r="A517" s="1" t="s">
        <v>1059</v>
      </c>
      <c r="B517" s="14" t="n">
        <v>40926</v>
      </c>
      <c r="C517" s="2" t="s">
        <v>1060</v>
      </c>
      <c r="D517" s="1" t="n">
        <v>1</v>
      </c>
      <c r="E517" s="1" t="s">
        <v>162</v>
      </c>
      <c r="F517" s="3" t="n">
        <v>14599</v>
      </c>
      <c r="G517" s="1" t="s">
        <v>163</v>
      </c>
      <c r="H517" s="1" t="s">
        <v>17</v>
      </c>
      <c r="I517" s="1" t="s">
        <v>0</v>
      </c>
      <c r="J517" s="4" t="n">
        <v>184000</v>
      </c>
      <c r="K517" s="5" t="n">
        <v>205</v>
      </c>
      <c r="N517" s="4" t="n">
        <f aca="false">+N516+J517-L517</f>
        <v>230262.78</v>
      </c>
      <c r="O517" s="4"/>
      <c r="P517" s="15"/>
      <c r="Q517" s="16"/>
    </row>
    <row r="518" customFormat="false" ht="12.75" hidden="true" customHeight="false" outlineLevel="0" collapsed="false">
      <c r="A518" s="1" t="s">
        <v>1061</v>
      </c>
      <c r="B518" s="14" t="n">
        <v>40926</v>
      </c>
      <c r="C518" s="2" t="s">
        <v>1062</v>
      </c>
      <c r="D518" s="1" t="n">
        <v>1</v>
      </c>
      <c r="E518" s="1" t="s">
        <v>1063</v>
      </c>
      <c r="F518" s="3" t="n">
        <v>259</v>
      </c>
      <c r="G518" s="1" t="s">
        <v>1064</v>
      </c>
      <c r="H518" s="1" t="s">
        <v>17</v>
      </c>
      <c r="I518" s="1" t="s">
        <v>0</v>
      </c>
      <c r="J518" s="4" t="n">
        <v>334000</v>
      </c>
      <c r="K518" s="5" t="n">
        <v>206</v>
      </c>
      <c r="N518" s="4" t="n">
        <f aca="false">+N517+J518-L518</f>
        <v>564262.78</v>
      </c>
      <c r="O518" s="4"/>
      <c r="P518" s="15"/>
      <c r="Q518" s="16"/>
    </row>
    <row r="519" customFormat="false" ht="12.75" hidden="false" customHeight="false" outlineLevel="0" collapsed="false">
      <c r="A519" s="1" t="s">
        <v>1065</v>
      </c>
      <c r="B519" s="14" t="n">
        <v>40926</v>
      </c>
      <c r="C519" s="2" t="s">
        <v>1066</v>
      </c>
      <c r="D519" s="1" t="n">
        <v>1</v>
      </c>
      <c r="E519" s="1" t="s">
        <v>62</v>
      </c>
      <c r="F519" s="3" t="n">
        <v>974011</v>
      </c>
      <c r="G519" s="1" t="s">
        <v>63</v>
      </c>
      <c r="H519" s="1" t="s">
        <v>17</v>
      </c>
      <c r="I519" s="1" t="s">
        <v>65</v>
      </c>
      <c r="L519" s="4" t="n">
        <v>366525.32</v>
      </c>
      <c r="N519" s="4" t="n">
        <f aca="false">+N518+J519-L519</f>
        <v>197737.46</v>
      </c>
      <c r="O519" s="4"/>
      <c r="P519" s="15"/>
      <c r="Q519" s="16"/>
    </row>
    <row r="520" customFormat="false" ht="12.75" hidden="false" customHeight="false" outlineLevel="0" collapsed="false">
      <c r="A520" s="1" t="s">
        <v>1067</v>
      </c>
      <c r="B520" s="14" t="n">
        <v>40926</v>
      </c>
      <c r="C520" s="1" t="s">
        <v>1002</v>
      </c>
      <c r="D520" s="1" t="n">
        <v>3</v>
      </c>
      <c r="E520" s="1" t="s">
        <v>62</v>
      </c>
      <c r="F520" s="3" t="n">
        <v>974012</v>
      </c>
      <c r="G520" s="1" t="s">
        <v>63</v>
      </c>
      <c r="H520" s="1" t="s">
        <v>17</v>
      </c>
      <c r="I520" s="1" t="s">
        <v>65</v>
      </c>
      <c r="L520" s="4" t="n">
        <v>258311.17</v>
      </c>
      <c r="M520" s="6" t="n">
        <v>115</v>
      </c>
      <c r="N520" s="4" t="n">
        <f aca="false">+N519+J520-L520</f>
        <v>-60573.7100000005</v>
      </c>
      <c r="O520" s="4"/>
      <c r="P520" s="15"/>
      <c r="Q520" s="16"/>
    </row>
    <row r="521" customFormat="false" ht="12.75" hidden="false" customHeight="false" outlineLevel="0" collapsed="false">
      <c r="A521" s="1" t="s">
        <v>1068</v>
      </c>
      <c r="B521" s="14" t="n">
        <v>40926</v>
      </c>
      <c r="C521" s="1" t="s">
        <v>1002</v>
      </c>
      <c r="D521" s="1" t="n">
        <v>1</v>
      </c>
      <c r="E521" s="1" t="s">
        <v>62</v>
      </c>
      <c r="F521" s="3" t="n">
        <v>974013</v>
      </c>
      <c r="G521" s="1" t="s">
        <v>63</v>
      </c>
      <c r="H521" s="1" t="s">
        <v>17</v>
      </c>
      <c r="I521" s="1" t="s">
        <v>65</v>
      </c>
      <c r="L521" s="4" t="n">
        <v>139145.1</v>
      </c>
      <c r="M521" s="6" t="n">
        <v>116</v>
      </c>
      <c r="N521" s="4" t="n">
        <f aca="false">+N520+J521-L521</f>
        <v>-199718.81</v>
      </c>
      <c r="O521" s="4"/>
      <c r="P521" s="15"/>
      <c r="Q521" s="16"/>
    </row>
    <row r="522" customFormat="false" ht="12.75" hidden="false" customHeight="false" outlineLevel="0" collapsed="false">
      <c r="A522" s="1" t="s">
        <v>1069</v>
      </c>
      <c r="B522" s="14" t="n">
        <v>40926</v>
      </c>
      <c r="C522" s="1" t="s">
        <v>1070</v>
      </c>
      <c r="D522" s="1" t="n">
        <v>1</v>
      </c>
      <c r="E522" s="1" t="s">
        <v>132</v>
      </c>
      <c r="F522" s="3" t="n">
        <v>974014</v>
      </c>
      <c r="G522" s="1" t="s">
        <v>133</v>
      </c>
      <c r="H522" s="1" t="s">
        <v>17</v>
      </c>
      <c r="I522" s="1" t="s">
        <v>1071</v>
      </c>
      <c r="L522" s="4" t="n">
        <v>10364</v>
      </c>
      <c r="M522" s="6" t="n">
        <v>133</v>
      </c>
      <c r="N522" s="4" t="n">
        <f aca="false">+N521+J522-L522</f>
        <v>-210082.81</v>
      </c>
      <c r="O522" s="4"/>
      <c r="P522" s="15"/>
      <c r="Q522" s="16"/>
    </row>
    <row r="523" customFormat="false" ht="12.75" hidden="true" customHeight="false" outlineLevel="0" collapsed="false">
      <c r="A523" s="1" t="s">
        <v>1072</v>
      </c>
      <c r="B523" s="14" t="n">
        <v>40926</v>
      </c>
      <c r="C523" s="2" t="s">
        <v>695</v>
      </c>
      <c r="D523" s="1" t="n">
        <v>1</v>
      </c>
      <c r="E523" s="1" t="s">
        <v>252</v>
      </c>
      <c r="F523" s="3" t="n">
        <v>13003</v>
      </c>
      <c r="G523" s="1" t="s">
        <v>253</v>
      </c>
      <c r="H523" s="1" t="s">
        <v>17</v>
      </c>
      <c r="I523" s="1" t="s">
        <v>945</v>
      </c>
      <c r="J523" s="4" t="n">
        <v>99000</v>
      </c>
      <c r="K523" s="5" t="n">
        <v>202</v>
      </c>
      <c r="N523" s="4" t="n">
        <f aca="false">+N522+J523-L523</f>
        <v>-111082.81</v>
      </c>
      <c r="O523" s="4"/>
      <c r="P523" s="15"/>
      <c r="Q523" s="16"/>
    </row>
    <row r="524" customFormat="false" ht="12.75" hidden="true" customHeight="false" outlineLevel="0" collapsed="false">
      <c r="A524" s="1" t="s">
        <v>1073</v>
      </c>
      <c r="B524" s="14" t="n">
        <v>40927</v>
      </c>
      <c r="C524" s="2" t="s">
        <v>30</v>
      </c>
      <c r="D524" s="1" t="n">
        <v>1</v>
      </c>
      <c r="E524" s="1" t="s">
        <v>12</v>
      </c>
      <c r="F524" s="3" t="n">
        <v>4785</v>
      </c>
      <c r="G524" s="1" t="s">
        <v>13</v>
      </c>
      <c r="H524" s="1" t="s">
        <v>17</v>
      </c>
      <c r="I524" s="1" t="s">
        <v>1074</v>
      </c>
      <c r="J524" s="4" t="n">
        <v>8000</v>
      </c>
      <c r="K524" s="5" t="n">
        <v>249</v>
      </c>
      <c r="N524" s="4" t="n">
        <f aca="false">+N523+J524-L524</f>
        <v>-103082.81</v>
      </c>
      <c r="O524" s="4"/>
      <c r="P524" s="15"/>
      <c r="Q524" s="16"/>
    </row>
    <row r="525" customFormat="false" ht="12.75" hidden="true" customHeight="false" outlineLevel="0" collapsed="false">
      <c r="A525" s="1" t="s">
        <v>1075</v>
      </c>
      <c r="B525" s="14" t="n">
        <v>40927</v>
      </c>
      <c r="C525" s="2" t="s">
        <v>30</v>
      </c>
      <c r="D525" s="1" t="n">
        <v>1</v>
      </c>
      <c r="E525" s="1" t="s">
        <v>12</v>
      </c>
      <c r="F525" s="3" t="n">
        <v>4786</v>
      </c>
      <c r="G525" s="1" t="s">
        <v>13</v>
      </c>
      <c r="H525" s="1" t="s">
        <v>17</v>
      </c>
      <c r="I525" s="1" t="s">
        <v>1076</v>
      </c>
      <c r="J525" s="4" t="n">
        <v>9800</v>
      </c>
      <c r="K525" s="5" t="n">
        <v>435</v>
      </c>
      <c r="N525" s="4" t="n">
        <f aca="false">+N524+J525-L525</f>
        <v>-93282.8100000005</v>
      </c>
      <c r="O525" s="4"/>
      <c r="P525" s="15"/>
      <c r="Q525" s="16"/>
    </row>
    <row r="526" customFormat="false" ht="12.75" hidden="true" customHeight="false" outlineLevel="0" collapsed="false">
      <c r="A526" s="1" t="s">
        <v>1077</v>
      </c>
      <c r="B526" s="14" t="n">
        <v>40927</v>
      </c>
      <c r="C526" s="2" t="n">
        <v>42053</v>
      </c>
      <c r="D526" s="1" t="n">
        <v>1</v>
      </c>
      <c r="E526" s="1" t="s">
        <v>12</v>
      </c>
      <c r="F526" s="3" t="n">
        <v>4787</v>
      </c>
      <c r="G526" s="1" t="s">
        <v>13</v>
      </c>
      <c r="H526" s="1" t="s">
        <v>17</v>
      </c>
      <c r="I526" s="1" t="s">
        <v>1078</v>
      </c>
      <c r="J526" s="4" t="n">
        <v>124900</v>
      </c>
      <c r="K526" s="5" t="n">
        <v>197</v>
      </c>
      <c r="N526" s="4" t="n">
        <f aca="false">+N525+J526-L526</f>
        <v>31617.1899999995</v>
      </c>
      <c r="O526" s="4"/>
      <c r="P526" s="15"/>
      <c r="Q526" s="16"/>
    </row>
    <row r="527" customFormat="false" ht="12.75" hidden="true" customHeight="false" outlineLevel="0" collapsed="false">
      <c r="A527" s="1" t="s">
        <v>1079</v>
      </c>
      <c r="B527" s="14" t="n">
        <v>40927</v>
      </c>
      <c r="C527" s="2" t="s">
        <v>11</v>
      </c>
      <c r="D527" s="1" t="n">
        <v>1</v>
      </c>
      <c r="E527" s="1" t="s">
        <v>12</v>
      </c>
      <c r="F527" s="3" t="n">
        <v>4788</v>
      </c>
      <c r="G527" s="1" t="s">
        <v>13</v>
      </c>
      <c r="H527" s="1" t="s">
        <v>17</v>
      </c>
      <c r="I527" s="1" t="s">
        <v>1080</v>
      </c>
      <c r="J527" s="4" t="n">
        <v>25000</v>
      </c>
      <c r="K527" s="5" t="n">
        <v>254</v>
      </c>
      <c r="N527" s="4" t="n">
        <f aca="false">+N526+J527-L527</f>
        <v>56617.1899999995</v>
      </c>
      <c r="O527" s="4"/>
      <c r="P527" s="15"/>
      <c r="Q527" s="16"/>
    </row>
    <row r="528" customFormat="false" ht="12.75" hidden="false" customHeight="false" outlineLevel="0" collapsed="false">
      <c r="A528" s="1" t="s">
        <v>1081</v>
      </c>
      <c r="B528" s="14" t="n">
        <v>40927</v>
      </c>
      <c r="C528" s="1" t="s">
        <v>1082</v>
      </c>
      <c r="D528" s="1" t="n">
        <v>1</v>
      </c>
      <c r="E528" s="1" t="s">
        <v>1083</v>
      </c>
      <c r="F528" s="3" t="s">
        <v>1084</v>
      </c>
      <c r="G528" s="1" t="s">
        <v>1085</v>
      </c>
      <c r="H528" s="1" t="s">
        <v>17</v>
      </c>
      <c r="I528" s="1" t="s">
        <v>1086</v>
      </c>
      <c r="K528" s="1"/>
      <c r="L528" s="4" t="n">
        <v>130051.96</v>
      </c>
      <c r="M528" s="6" t="n">
        <v>245</v>
      </c>
      <c r="N528" s="4" t="n">
        <f aca="false">+N527+J528-L528</f>
        <v>-73434.7700000005</v>
      </c>
      <c r="O528" s="4"/>
      <c r="P528" s="15"/>
      <c r="Q528" s="16"/>
    </row>
    <row r="529" customFormat="false" ht="12.75" hidden="true" customHeight="false" outlineLevel="0" collapsed="false">
      <c r="A529" s="1" t="s">
        <v>1087</v>
      </c>
      <c r="B529" s="14" t="n">
        <v>40927</v>
      </c>
      <c r="C529" s="2" t="s">
        <v>30</v>
      </c>
      <c r="D529" s="1" t="n">
        <v>1</v>
      </c>
      <c r="E529" s="1" t="s">
        <v>12</v>
      </c>
      <c r="F529" s="3" t="n">
        <v>4789</v>
      </c>
      <c r="G529" s="1" t="s">
        <v>13</v>
      </c>
      <c r="H529" s="1" t="s">
        <v>17</v>
      </c>
      <c r="I529" s="1" t="s">
        <v>1088</v>
      </c>
      <c r="J529" s="4" t="n">
        <v>15000</v>
      </c>
      <c r="K529" s="5" t="n">
        <v>251</v>
      </c>
      <c r="N529" s="4" t="n">
        <f aca="false">+N528+J529-L529</f>
        <v>-58434.7700000005</v>
      </c>
      <c r="O529" s="4"/>
      <c r="P529" s="15"/>
      <c r="Q529" s="16"/>
    </row>
    <row r="530" customFormat="false" ht="12.75" hidden="true" customHeight="false" outlineLevel="0" collapsed="false">
      <c r="A530" s="1" t="s">
        <v>1089</v>
      </c>
      <c r="B530" s="14" t="n">
        <v>40927</v>
      </c>
      <c r="C530" s="1" t="s">
        <v>99</v>
      </c>
      <c r="D530" s="1" t="n">
        <v>3</v>
      </c>
      <c r="E530" s="1" t="s">
        <v>12</v>
      </c>
      <c r="F530" s="3" t="n">
        <v>1911</v>
      </c>
      <c r="G530" s="1" t="s">
        <v>13</v>
      </c>
      <c r="H530" s="1" t="s">
        <v>17</v>
      </c>
      <c r="I530" s="1" t="s">
        <v>1090</v>
      </c>
      <c r="J530" s="4" t="n">
        <v>60000</v>
      </c>
      <c r="K530" s="5" t="s">
        <v>26</v>
      </c>
      <c r="N530" s="4" t="n">
        <f aca="false">+N529+J530-L530</f>
        <v>1565.22999999953</v>
      </c>
      <c r="O530" s="4"/>
      <c r="P530" s="15"/>
      <c r="Q530" s="16"/>
    </row>
    <row r="531" customFormat="false" ht="12.75" hidden="true" customHeight="false" outlineLevel="0" collapsed="false">
      <c r="A531" s="1" t="s">
        <v>1091</v>
      </c>
      <c r="B531" s="14" t="n">
        <v>40927</v>
      </c>
      <c r="C531" s="2" t="s">
        <v>273</v>
      </c>
      <c r="D531" s="1" t="n">
        <v>3</v>
      </c>
      <c r="E531" s="1" t="s">
        <v>12</v>
      </c>
      <c r="F531" s="3" t="n">
        <v>1912</v>
      </c>
      <c r="G531" s="1" t="s">
        <v>13</v>
      </c>
      <c r="H531" s="1" t="s">
        <v>17</v>
      </c>
      <c r="I531" s="1" t="s">
        <v>1092</v>
      </c>
      <c r="J531" s="4" t="n">
        <v>4990</v>
      </c>
      <c r="K531" s="5" t="n">
        <v>191</v>
      </c>
      <c r="N531" s="4" t="n">
        <f aca="false">+N530+J531-L531</f>
        <v>6555.22999999953</v>
      </c>
      <c r="O531" s="4"/>
      <c r="P531" s="15"/>
      <c r="Q531" s="16"/>
    </row>
    <row r="532" customFormat="false" ht="12.75" hidden="false" customHeight="false" outlineLevel="0" collapsed="false">
      <c r="A532" s="1" t="s">
        <v>1093</v>
      </c>
      <c r="B532" s="14" t="n">
        <v>40927</v>
      </c>
      <c r="C532" s="1" t="s">
        <v>99</v>
      </c>
      <c r="D532" s="1" t="n">
        <v>3</v>
      </c>
      <c r="E532" s="1" t="s">
        <v>12</v>
      </c>
      <c r="F532" s="3" t="n">
        <v>1911</v>
      </c>
      <c r="G532" s="1" t="s">
        <v>13</v>
      </c>
      <c r="H532" s="1" t="s">
        <v>17</v>
      </c>
      <c r="I532" s="1" t="s">
        <v>1094</v>
      </c>
      <c r="L532" s="4" t="n">
        <v>60000</v>
      </c>
      <c r="M532" s="6" t="s">
        <v>26</v>
      </c>
      <c r="N532" s="4" t="n">
        <f aca="false">+N531+J532-L532</f>
        <v>-53444.7700000005</v>
      </c>
      <c r="O532" s="4"/>
      <c r="P532" s="15"/>
      <c r="Q532" s="16"/>
    </row>
    <row r="533" customFormat="false" ht="12.75" hidden="true" customHeight="false" outlineLevel="0" collapsed="false">
      <c r="A533" s="1" t="s">
        <v>1095</v>
      </c>
      <c r="B533" s="14" t="n">
        <v>40927</v>
      </c>
      <c r="C533" s="1" t="s">
        <v>1096</v>
      </c>
      <c r="D533" s="1" t="n">
        <v>3</v>
      </c>
      <c r="E533" s="1" t="s">
        <v>1097</v>
      </c>
      <c r="F533" s="3" t="n">
        <v>1914</v>
      </c>
      <c r="G533" s="1" t="s">
        <v>1098</v>
      </c>
      <c r="H533" s="1" t="s">
        <v>17</v>
      </c>
      <c r="I533" s="1" t="s">
        <v>1099</v>
      </c>
      <c r="J533" s="4" t="n">
        <v>45000</v>
      </c>
      <c r="K533" s="5" t="n">
        <v>369</v>
      </c>
      <c r="N533" s="4" t="n">
        <f aca="false">+N532+J533-L533</f>
        <v>-8444.77000000047</v>
      </c>
      <c r="O533" s="4"/>
      <c r="P533" s="15"/>
      <c r="Q533" s="16"/>
    </row>
    <row r="534" customFormat="false" ht="12.75" hidden="true" customHeight="false" outlineLevel="0" collapsed="false">
      <c r="A534" s="1" t="s">
        <v>1100</v>
      </c>
      <c r="B534" s="14" t="n">
        <v>40927</v>
      </c>
      <c r="C534" s="2" t="s">
        <v>99</v>
      </c>
      <c r="D534" s="1" t="n">
        <v>3</v>
      </c>
      <c r="E534" s="1" t="s">
        <v>12</v>
      </c>
      <c r="F534" s="3" t="n">
        <v>1915</v>
      </c>
      <c r="G534" s="1" t="s">
        <v>13</v>
      </c>
      <c r="H534" s="1" t="s">
        <v>17</v>
      </c>
      <c r="I534" s="1" t="s">
        <v>1090</v>
      </c>
      <c r="J534" s="4" t="n">
        <v>15000</v>
      </c>
      <c r="K534" s="5" t="n">
        <v>259</v>
      </c>
      <c r="N534" s="4" t="n">
        <f aca="false">+N533+J534-L534</f>
        <v>6555.22999999953</v>
      </c>
      <c r="O534" s="4"/>
      <c r="P534" s="15"/>
      <c r="Q534" s="16"/>
    </row>
    <row r="535" customFormat="false" ht="12.75" hidden="true" customHeight="false" outlineLevel="0" collapsed="false">
      <c r="A535" s="1" t="s">
        <v>1101</v>
      </c>
      <c r="B535" s="14" t="n">
        <v>40927</v>
      </c>
      <c r="C535" s="2" t="s">
        <v>1102</v>
      </c>
      <c r="D535" s="1" t="n">
        <v>1</v>
      </c>
      <c r="E535" s="1" t="s">
        <v>12</v>
      </c>
      <c r="F535" s="3" t="n">
        <v>4792</v>
      </c>
      <c r="G535" s="1" t="s">
        <v>13</v>
      </c>
      <c r="H535" s="1" t="s">
        <v>17</v>
      </c>
      <c r="I535" s="1" t="s">
        <v>1103</v>
      </c>
      <c r="J535" s="4" t="n">
        <v>4899.8</v>
      </c>
      <c r="K535" s="5" t="n">
        <v>456</v>
      </c>
      <c r="N535" s="4" t="n">
        <f aca="false">+N534+J535-L535</f>
        <v>11455.0299999995</v>
      </c>
      <c r="O535" s="4"/>
      <c r="P535" s="15"/>
      <c r="Q535" s="16"/>
    </row>
    <row r="536" customFormat="false" ht="12.75" hidden="true" customHeight="false" outlineLevel="0" collapsed="false">
      <c r="A536" s="1" t="s">
        <v>1104</v>
      </c>
      <c r="B536" s="14" t="n">
        <v>40927</v>
      </c>
      <c r="C536" s="2" t="s">
        <v>30</v>
      </c>
      <c r="D536" s="1" t="n">
        <v>1</v>
      </c>
      <c r="E536" s="1" t="s">
        <v>12</v>
      </c>
      <c r="F536" s="3" t="n">
        <v>4796</v>
      </c>
      <c r="G536" s="1" t="s">
        <v>13</v>
      </c>
      <c r="H536" s="1" t="s">
        <v>17</v>
      </c>
      <c r="I536" s="1" t="s">
        <v>1105</v>
      </c>
      <c r="J536" s="4" t="n">
        <v>29000</v>
      </c>
      <c r="K536" s="5" t="n">
        <v>248</v>
      </c>
      <c r="N536" s="4" t="n">
        <f aca="false">+N535+J536-L536</f>
        <v>40455.0299999995</v>
      </c>
      <c r="O536" s="4"/>
      <c r="P536" s="15"/>
      <c r="Q536" s="16"/>
    </row>
    <row r="537" customFormat="false" ht="12.75" hidden="true" customHeight="false" outlineLevel="0" collapsed="false">
      <c r="A537" s="1" t="s">
        <v>1106</v>
      </c>
      <c r="B537" s="14" t="n">
        <v>40927</v>
      </c>
      <c r="C537" s="2" t="n">
        <v>42144</v>
      </c>
      <c r="D537" s="1" t="n">
        <v>2</v>
      </c>
      <c r="E537" s="1" t="s">
        <v>12</v>
      </c>
      <c r="F537" s="3" t="n">
        <v>4853</v>
      </c>
      <c r="G537" s="1" t="s">
        <v>13</v>
      </c>
      <c r="H537" s="1" t="s">
        <v>17</v>
      </c>
      <c r="I537" s="1" t="s">
        <v>46</v>
      </c>
      <c r="J537" s="4" t="n">
        <v>6468</v>
      </c>
      <c r="K537" s="5" t="n">
        <v>250</v>
      </c>
      <c r="N537" s="4" t="n">
        <f aca="false">+N536+J537-L537</f>
        <v>46923.0299999995</v>
      </c>
      <c r="O537" s="4"/>
      <c r="P537" s="15"/>
      <c r="Q537" s="16"/>
    </row>
    <row r="538" customFormat="false" ht="12.75" hidden="true" customHeight="false" outlineLevel="0" collapsed="false">
      <c r="A538" s="1" t="s">
        <v>1107</v>
      </c>
      <c r="B538" s="14" t="n">
        <v>40927</v>
      </c>
      <c r="C538" s="2" t="n">
        <v>42140</v>
      </c>
      <c r="D538" s="1" t="n">
        <v>2</v>
      </c>
      <c r="E538" s="1" t="s">
        <v>12</v>
      </c>
      <c r="F538" s="3" t="n">
        <v>4854</v>
      </c>
      <c r="G538" s="1" t="s">
        <v>13</v>
      </c>
      <c r="H538" s="1" t="s">
        <v>17</v>
      </c>
      <c r="I538" s="1" t="s">
        <v>46</v>
      </c>
      <c r="J538" s="4" t="n">
        <v>1080</v>
      </c>
      <c r="K538" s="5" t="n">
        <v>247</v>
      </c>
      <c r="N538" s="4" t="n">
        <f aca="false">+N537+J538-L538</f>
        <v>48003.0299999995</v>
      </c>
      <c r="O538" s="4"/>
      <c r="P538" s="15"/>
      <c r="Q538" s="16"/>
    </row>
    <row r="539" customFormat="false" ht="12.75" hidden="true" customHeight="false" outlineLevel="0" collapsed="false">
      <c r="A539" s="1" t="s">
        <v>1108</v>
      </c>
      <c r="B539" s="14" t="n">
        <v>40927</v>
      </c>
      <c r="C539" s="2" t="n">
        <v>42148</v>
      </c>
      <c r="D539" s="1" t="n">
        <v>2</v>
      </c>
      <c r="E539" s="1" t="s">
        <v>12</v>
      </c>
      <c r="F539" s="3" t="n">
        <v>4855</v>
      </c>
      <c r="G539" s="1" t="s">
        <v>13</v>
      </c>
      <c r="H539" s="1" t="s">
        <v>17</v>
      </c>
      <c r="I539" s="1" t="s">
        <v>46</v>
      </c>
      <c r="J539" s="4" t="n">
        <v>2367</v>
      </c>
      <c r="K539" s="5" t="n">
        <v>252</v>
      </c>
      <c r="N539" s="4" t="n">
        <f aca="false">+N538+J539-L539</f>
        <v>50370.0299999995</v>
      </c>
      <c r="O539" s="4"/>
      <c r="P539" s="15"/>
      <c r="Q539" s="16"/>
    </row>
    <row r="540" customFormat="false" ht="12.75" hidden="true" customHeight="false" outlineLevel="0" collapsed="false">
      <c r="A540" s="1" t="s">
        <v>1109</v>
      </c>
      <c r="B540" s="14" t="n">
        <v>40927</v>
      </c>
      <c r="C540" s="2" t="s">
        <v>41</v>
      </c>
      <c r="D540" s="1" t="n">
        <v>2</v>
      </c>
      <c r="E540" s="1" t="s">
        <v>12</v>
      </c>
      <c r="F540" s="3" t="n">
        <v>4857</v>
      </c>
      <c r="G540" s="1" t="s">
        <v>13</v>
      </c>
      <c r="H540" s="1" t="s">
        <v>17</v>
      </c>
      <c r="I540" s="1" t="s">
        <v>44</v>
      </c>
      <c r="J540" s="4" t="n">
        <v>15593.3</v>
      </c>
      <c r="K540" s="5" t="n">
        <v>245</v>
      </c>
      <c r="N540" s="4" t="n">
        <f aca="false">+N539+J540-L540</f>
        <v>65963.3299999995</v>
      </c>
      <c r="O540" s="4"/>
      <c r="P540" s="15"/>
      <c r="Q540" s="16"/>
    </row>
    <row r="541" customFormat="false" ht="12.75" hidden="true" customHeight="false" outlineLevel="0" collapsed="false">
      <c r="A541" s="1" t="s">
        <v>1110</v>
      </c>
      <c r="B541" s="14" t="n">
        <v>40927</v>
      </c>
      <c r="C541" s="2" t="n">
        <v>42155</v>
      </c>
      <c r="D541" s="1" t="n">
        <v>2</v>
      </c>
      <c r="E541" s="1" t="s">
        <v>12</v>
      </c>
      <c r="F541" s="3" t="n">
        <v>4859</v>
      </c>
      <c r="G541" s="1" t="s">
        <v>13</v>
      </c>
      <c r="H541" s="1" t="s">
        <v>17</v>
      </c>
      <c r="I541" s="1" t="s">
        <v>39</v>
      </c>
      <c r="J541" s="4" t="n">
        <v>9175</v>
      </c>
      <c r="K541" s="5" t="n">
        <v>256</v>
      </c>
      <c r="N541" s="4" t="n">
        <f aca="false">+N540+J541-L541</f>
        <v>75138.3299999995</v>
      </c>
      <c r="O541" s="4"/>
      <c r="P541" s="15"/>
      <c r="Q541" s="16"/>
    </row>
    <row r="542" customFormat="false" ht="12.75" hidden="false" customHeight="false" outlineLevel="0" collapsed="false">
      <c r="A542" s="1" t="s">
        <v>1111</v>
      </c>
      <c r="B542" s="14" t="n">
        <v>40927</v>
      </c>
      <c r="C542" s="1" t="s">
        <v>1112</v>
      </c>
      <c r="D542" s="1" t="n">
        <v>1</v>
      </c>
      <c r="E542" s="1" t="s">
        <v>72</v>
      </c>
      <c r="F542" s="3" t="n">
        <v>974015</v>
      </c>
      <c r="G542" s="1" t="s">
        <v>73</v>
      </c>
      <c r="H542" s="1" t="s">
        <v>17</v>
      </c>
      <c r="I542" s="1" t="s">
        <v>744</v>
      </c>
      <c r="L542" s="4" t="n">
        <v>898.51</v>
      </c>
      <c r="M542" s="6" t="n">
        <v>165</v>
      </c>
      <c r="N542" s="4" t="n">
        <f aca="false">+N541+J542-L542</f>
        <v>74239.8199999995</v>
      </c>
      <c r="O542" s="4"/>
      <c r="P542" s="15"/>
      <c r="Q542" s="16"/>
    </row>
    <row r="543" customFormat="false" ht="12.75" hidden="false" customHeight="false" outlineLevel="0" collapsed="false">
      <c r="A543" s="1" t="s">
        <v>1113</v>
      </c>
      <c r="B543" s="14" t="n">
        <v>40927</v>
      </c>
      <c r="C543" s="1" t="s">
        <v>1056</v>
      </c>
      <c r="D543" s="1" t="n">
        <v>1</v>
      </c>
      <c r="E543" s="1" t="s">
        <v>72</v>
      </c>
      <c r="F543" s="3" t="n">
        <v>974016</v>
      </c>
      <c r="G543" s="1" t="s">
        <v>73</v>
      </c>
      <c r="H543" s="1" t="s">
        <v>17</v>
      </c>
      <c r="I543" s="1" t="s">
        <v>744</v>
      </c>
      <c r="L543" s="4" t="n">
        <v>4183.99</v>
      </c>
      <c r="M543" s="6" t="n">
        <v>164</v>
      </c>
      <c r="N543" s="4" t="n">
        <f aca="false">+N542+J543-L543</f>
        <v>70055.8299999995</v>
      </c>
      <c r="O543" s="4"/>
      <c r="P543" s="15"/>
      <c r="Q543" s="16"/>
    </row>
    <row r="544" customFormat="false" ht="12.75" hidden="true" customHeight="false" outlineLevel="0" collapsed="false">
      <c r="A544" s="1" t="s">
        <v>1114</v>
      </c>
      <c r="B544" s="14" t="n">
        <v>40927</v>
      </c>
      <c r="C544" s="2" t="s">
        <v>1062</v>
      </c>
      <c r="D544" s="1" t="n">
        <v>1</v>
      </c>
      <c r="E544" s="1" t="s">
        <v>1063</v>
      </c>
      <c r="F544" s="3" t="n">
        <v>260</v>
      </c>
      <c r="G544" s="1" t="s">
        <v>1064</v>
      </c>
      <c r="H544" s="1" t="s">
        <v>17</v>
      </c>
      <c r="I544" s="1" t="s">
        <v>0</v>
      </c>
      <c r="J544" s="4" t="n">
        <v>334000</v>
      </c>
      <c r="K544" s="5" t="s">
        <v>26</v>
      </c>
      <c r="N544" s="4" t="n">
        <f aca="false">+N543+J544-L544</f>
        <v>404055.83</v>
      </c>
      <c r="O544" s="4" t="s">
        <v>812</v>
      </c>
      <c r="P544" s="15"/>
      <c r="Q544" s="16"/>
    </row>
    <row r="545" customFormat="false" ht="12.75" hidden="false" customHeight="false" outlineLevel="0" collapsed="false">
      <c r="A545" s="1" t="s">
        <v>1115</v>
      </c>
      <c r="B545" s="14" t="n">
        <v>40927</v>
      </c>
      <c r="C545" s="1" t="s">
        <v>1116</v>
      </c>
      <c r="D545" s="1" t="n">
        <v>1</v>
      </c>
      <c r="E545" s="1" t="s">
        <v>62</v>
      </c>
      <c r="F545" s="3" t="n">
        <v>974017</v>
      </c>
      <c r="G545" s="1" t="s">
        <v>63</v>
      </c>
      <c r="H545" s="1" t="s">
        <v>17</v>
      </c>
      <c r="I545" s="1" t="s">
        <v>65</v>
      </c>
      <c r="L545" s="4" t="n">
        <v>669368.44</v>
      </c>
      <c r="M545" s="6" t="n">
        <v>127</v>
      </c>
      <c r="N545" s="4" t="n">
        <f aca="false">+N544+J545-L545</f>
        <v>-265312.61</v>
      </c>
      <c r="O545" s="4"/>
      <c r="P545" s="15"/>
      <c r="Q545" s="16"/>
    </row>
    <row r="546" customFormat="false" ht="12.75" hidden="false" customHeight="false" outlineLevel="0" collapsed="false">
      <c r="A546" s="1" t="s">
        <v>1117</v>
      </c>
      <c r="B546" s="14" t="n">
        <v>40927</v>
      </c>
      <c r="C546" s="1" t="s">
        <v>1118</v>
      </c>
      <c r="D546" s="1" t="n">
        <v>1</v>
      </c>
      <c r="E546" s="1" t="s">
        <v>62</v>
      </c>
      <c r="F546" s="3" t="n">
        <v>974018</v>
      </c>
      <c r="G546" s="1" t="s">
        <v>63</v>
      </c>
      <c r="H546" s="1" t="s">
        <v>17</v>
      </c>
      <c r="I546" s="1" t="s">
        <v>65</v>
      </c>
      <c r="L546" s="4" t="n">
        <v>109218.58</v>
      </c>
      <c r="M546" s="6" t="n">
        <v>126</v>
      </c>
      <c r="N546" s="4" t="n">
        <f aca="false">+N545+J546-L546</f>
        <v>-374531.19</v>
      </c>
      <c r="O546" s="4"/>
      <c r="P546" s="15"/>
      <c r="Q546" s="16"/>
    </row>
    <row r="547" customFormat="false" ht="12.75" hidden="false" customHeight="false" outlineLevel="0" collapsed="false">
      <c r="A547" s="1" t="s">
        <v>1119</v>
      </c>
      <c r="B547" s="14" t="n">
        <v>40927</v>
      </c>
      <c r="C547" s="1" t="s">
        <v>1120</v>
      </c>
      <c r="D547" s="1" t="n">
        <v>3</v>
      </c>
      <c r="E547" s="1" t="s">
        <v>62</v>
      </c>
      <c r="F547" s="3" t="n">
        <v>974019</v>
      </c>
      <c r="G547" s="1" t="s">
        <v>63</v>
      </c>
      <c r="H547" s="1" t="s">
        <v>17</v>
      </c>
      <c r="I547" s="1" t="s">
        <v>65</v>
      </c>
      <c r="L547" s="4" t="n">
        <v>103742.07</v>
      </c>
      <c r="M547" s="6" t="n">
        <v>129</v>
      </c>
      <c r="N547" s="4" t="n">
        <f aca="false">+N546+J547-L547</f>
        <v>-478273.26</v>
      </c>
      <c r="O547" s="4"/>
      <c r="P547" s="15"/>
      <c r="Q547" s="16"/>
    </row>
    <row r="548" customFormat="false" ht="12.75" hidden="false" customHeight="false" outlineLevel="0" collapsed="false">
      <c r="A548" s="1" t="s">
        <v>1121</v>
      </c>
      <c r="B548" s="14" t="n">
        <v>40927</v>
      </c>
      <c r="C548" s="1" t="s">
        <v>1122</v>
      </c>
      <c r="D548" s="1" t="n">
        <v>3</v>
      </c>
      <c r="E548" s="1" t="s">
        <v>62</v>
      </c>
      <c r="F548" s="3" t="n">
        <v>974020</v>
      </c>
      <c r="G548" s="1" t="s">
        <v>63</v>
      </c>
      <c r="H548" s="1" t="s">
        <v>17</v>
      </c>
      <c r="I548" s="1" t="s">
        <v>65</v>
      </c>
      <c r="L548" s="4" t="n">
        <v>75196.25</v>
      </c>
      <c r="M548" s="6" t="n">
        <v>128</v>
      </c>
      <c r="N548" s="4" t="n">
        <f aca="false">+N547+J548-L548</f>
        <v>-553469.510000001</v>
      </c>
      <c r="O548" s="4"/>
      <c r="P548" s="15"/>
      <c r="Q548" s="16"/>
    </row>
    <row r="549" customFormat="false" ht="12.75" hidden="true" customHeight="false" outlineLevel="0" collapsed="false">
      <c r="A549" s="1" t="s">
        <v>1123</v>
      </c>
      <c r="B549" s="14" t="n">
        <v>40927</v>
      </c>
      <c r="C549" s="1" t="s">
        <v>339</v>
      </c>
      <c r="D549" s="1" t="n">
        <v>1</v>
      </c>
      <c r="E549" s="1" t="s">
        <v>72</v>
      </c>
      <c r="F549" s="3" t="n">
        <v>973915</v>
      </c>
      <c r="G549" s="1" t="s">
        <v>73</v>
      </c>
      <c r="H549" s="1" t="s">
        <v>17</v>
      </c>
      <c r="I549" s="1" t="s">
        <v>1124</v>
      </c>
      <c r="J549" s="4" t="n">
        <v>16129.63</v>
      </c>
      <c r="K549" s="5" t="s">
        <v>26</v>
      </c>
      <c r="N549" s="4" t="n">
        <f aca="false">+N548+J549-L549</f>
        <v>-537339.880000001</v>
      </c>
      <c r="O549" s="4"/>
      <c r="P549" s="15"/>
      <c r="Q549" s="16"/>
    </row>
    <row r="550" customFormat="false" ht="12.75" hidden="false" customHeight="false" outlineLevel="0" collapsed="false">
      <c r="A550" s="1" t="s">
        <v>1125</v>
      </c>
      <c r="B550" s="14" t="n">
        <v>40927</v>
      </c>
      <c r="C550" s="1" t="s">
        <v>1126</v>
      </c>
      <c r="D550" s="1" t="n">
        <v>1</v>
      </c>
      <c r="E550" s="1" t="s">
        <v>72</v>
      </c>
      <c r="F550" s="3" t="n">
        <v>974021</v>
      </c>
      <c r="G550" s="1" t="s">
        <v>73</v>
      </c>
      <c r="H550" s="1" t="s">
        <v>17</v>
      </c>
      <c r="I550" s="1" t="s">
        <v>355</v>
      </c>
      <c r="L550" s="4" t="n">
        <v>3493.9</v>
      </c>
      <c r="M550" s="6" t="n">
        <v>158</v>
      </c>
      <c r="N550" s="4" t="n">
        <f aca="false">+N549+J550-L550</f>
        <v>-540833.780000001</v>
      </c>
      <c r="O550" s="4"/>
      <c r="P550" s="15"/>
      <c r="Q550" s="16"/>
    </row>
    <row r="551" customFormat="false" ht="12.75" hidden="false" customHeight="false" outlineLevel="0" collapsed="false">
      <c r="A551" s="1" t="s">
        <v>1127</v>
      </c>
      <c r="B551" s="14" t="n">
        <v>40927</v>
      </c>
      <c r="C551" s="1" t="s">
        <v>1126</v>
      </c>
      <c r="D551" s="1" t="n">
        <v>2</v>
      </c>
      <c r="E551" s="1" t="s">
        <v>72</v>
      </c>
      <c r="F551" s="3" t="n">
        <v>974022</v>
      </c>
      <c r="G551" s="1" t="s">
        <v>73</v>
      </c>
      <c r="H551" s="1" t="s">
        <v>17</v>
      </c>
      <c r="I551" s="1" t="s">
        <v>418</v>
      </c>
      <c r="L551" s="4" t="n">
        <v>767</v>
      </c>
      <c r="M551" s="6" t="n">
        <v>157</v>
      </c>
      <c r="N551" s="4" t="n">
        <f aca="false">+N550+J551-L551</f>
        <v>-541600.780000001</v>
      </c>
      <c r="O551" s="4"/>
      <c r="P551" s="15"/>
      <c r="Q551" s="16"/>
    </row>
    <row r="552" customFormat="false" ht="12.75" hidden="false" customHeight="false" outlineLevel="0" collapsed="false">
      <c r="A552" s="1" t="s">
        <v>1128</v>
      </c>
      <c r="B552" s="14" t="n">
        <v>40927</v>
      </c>
      <c r="C552" s="1" t="s">
        <v>1056</v>
      </c>
      <c r="D552" s="1" t="n">
        <v>1</v>
      </c>
      <c r="E552" s="1" t="s">
        <v>72</v>
      </c>
      <c r="F552" s="3" t="n">
        <v>974023</v>
      </c>
      <c r="G552" s="1" t="s">
        <v>73</v>
      </c>
      <c r="H552" s="1" t="s">
        <v>17</v>
      </c>
      <c r="I552" s="1" t="s">
        <v>744</v>
      </c>
      <c r="L552" s="4" t="n">
        <v>15061.21</v>
      </c>
      <c r="M552" s="6" t="n">
        <v>167</v>
      </c>
      <c r="N552" s="4" t="n">
        <f aca="false">+N551+J552-L552</f>
        <v>-556661.990000001</v>
      </c>
      <c r="O552" s="4"/>
      <c r="P552" s="15"/>
      <c r="Q552" s="16"/>
    </row>
    <row r="553" customFormat="false" ht="12.75" hidden="false" customHeight="false" outlineLevel="0" collapsed="false">
      <c r="A553" s="1" t="s">
        <v>1129</v>
      </c>
      <c r="B553" s="14" t="n">
        <v>40927</v>
      </c>
      <c r="C553" s="2" t="s">
        <v>76</v>
      </c>
      <c r="D553" s="1" t="n">
        <v>1</v>
      </c>
      <c r="E553" s="1" t="s">
        <v>77</v>
      </c>
      <c r="F553" s="3" t="n">
        <v>12944</v>
      </c>
      <c r="G553" s="1" t="s">
        <v>78</v>
      </c>
      <c r="H553" s="1" t="s">
        <v>17</v>
      </c>
      <c r="I553" s="1" t="s">
        <v>1130</v>
      </c>
      <c r="L553" s="4" t="n">
        <v>325750</v>
      </c>
      <c r="M553" s="6" t="s">
        <v>26</v>
      </c>
      <c r="N553" s="4" t="n">
        <f aca="false">+N552+J553-L553</f>
        <v>-882411.990000001</v>
      </c>
      <c r="O553" s="4"/>
      <c r="P553" s="15"/>
      <c r="Q553" s="16"/>
    </row>
    <row r="554" customFormat="false" ht="12.75" hidden="false" customHeight="false" outlineLevel="0" collapsed="false">
      <c r="A554" s="1" t="s">
        <v>1131</v>
      </c>
      <c r="B554" s="14" t="n">
        <v>40927</v>
      </c>
      <c r="C554" s="1" t="s">
        <v>76</v>
      </c>
      <c r="D554" s="1" t="n">
        <v>1</v>
      </c>
      <c r="E554" s="1" t="s">
        <v>77</v>
      </c>
      <c r="F554" s="3" t="n">
        <v>13010</v>
      </c>
      <c r="G554" s="1" t="s">
        <v>78</v>
      </c>
      <c r="H554" s="1" t="s">
        <v>17</v>
      </c>
      <c r="I554" s="1" t="s">
        <v>1132</v>
      </c>
      <c r="L554" s="4" t="n">
        <v>1736.94</v>
      </c>
      <c r="M554" s="6" t="n">
        <v>130</v>
      </c>
      <c r="N554" s="4" t="n">
        <f aca="false">+N553+J554-L554</f>
        <v>-884148.93</v>
      </c>
      <c r="O554" s="4"/>
      <c r="P554" s="15"/>
      <c r="Q554" s="16"/>
    </row>
    <row r="555" customFormat="false" ht="12.75" hidden="false" customHeight="false" outlineLevel="0" collapsed="false">
      <c r="A555" s="1" t="s">
        <v>1133</v>
      </c>
      <c r="B555" s="14" t="n">
        <v>40927</v>
      </c>
      <c r="C555" s="1" t="s">
        <v>76</v>
      </c>
      <c r="D555" s="1" t="n">
        <v>1</v>
      </c>
      <c r="E555" s="1" t="s">
        <v>77</v>
      </c>
      <c r="F555" s="3" t="n">
        <v>13020</v>
      </c>
      <c r="G555" s="1" t="s">
        <v>78</v>
      </c>
      <c r="H555" s="1" t="s">
        <v>17</v>
      </c>
      <c r="I555" s="1" t="s">
        <v>1134</v>
      </c>
      <c r="L555" s="4" t="n">
        <v>0</v>
      </c>
      <c r="M555" s="6" t="s">
        <v>26</v>
      </c>
      <c r="N555" s="4" t="n">
        <f aca="false">+N554+J555-L555</f>
        <v>-884148.93</v>
      </c>
      <c r="O555" s="4"/>
      <c r="P555" s="15"/>
      <c r="Q555" s="16"/>
    </row>
    <row r="556" customFormat="false" ht="12.75" hidden="true" customHeight="false" outlineLevel="0" collapsed="false">
      <c r="A556" s="1" t="s">
        <v>1135</v>
      </c>
      <c r="B556" s="14" t="n">
        <v>40927</v>
      </c>
      <c r="C556" s="2" t="s">
        <v>76</v>
      </c>
      <c r="D556" s="1" t="n">
        <v>1</v>
      </c>
      <c r="E556" s="1" t="s">
        <v>252</v>
      </c>
      <c r="F556" s="3" t="n">
        <v>13013</v>
      </c>
      <c r="G556" s="1" t="s">
        <v>253</v>
      </c>
      <c r="H556" s="1" t="s">
        <v>17</v>
      </c>
      <c r="I556" s="1" t="s">
        <v>1136</v>
      </c>
      <c r="J556" s="4" t="n">
        <v>18676</v>
      </c>
      <c r="K556" s="5" t="n">
        <v>429</v>
      </c>
      <c r="N556" s="4" t="n">
        <f aca="false">+N555+J556-L556</f>
        <v>-865472.93</v>
      </c>
      <c r="O556" s="4"/>
      <c r="P556" s="15"/>
      <c r="Q556" s="16"/>
    </row>
    <row r="557" customFormat="false" ht="12.75" hidden="true" customHeight="false" outlineLevel="0" collapsed="false">
      <c r="A557" s="1" t="s">
        <v>1137</v>
      </c>
      <c r="B557" s="14" t="n">
        <v>40927</v>
      </c>
      <c r="C557" s="2" t="s">
        <v>76</v>
      </c>
      <c r="D557" s="1" t="n">
        <v>1</v>
      </c>
      <c r="E557" s="1" t="s">
        <v>252</v>
      </c>
      <c r="F557" s="3" t="n">
        <v>13014</v>
      </c>
      <c r="G557" s="1" t="s">
        <v>253</v>
      </c>
      <c r="H557" s="1" t="s">
        <v>17</v>
      </c>
      <c r="I557" s="1" t="s">
        <v>1138</v>
      </c>
      <c r="J557" s="4" t="n">
        <v>18676</v>
      </c>
      <c r="K557" s="5" t="n">
        <v>430</v>
      </c>
      <c r="N557" s="4" t="n">
        <f aca="false">+N556+J557-L557</f>
        <v>-846796.93</v>
      </c>
      <c r="O557" s="4"/>
      <c r="P557" s="15"/>
      <c r="Q557" s="16"/>
    </row>
    <row r="558" customFormat="false" ht="12.75" hidden="true" customHeight="false" outlineLevel="0" collapsed="false">
      <c r="A558" s="1" t="s">
        <v>1139</v>
      </c>
      <c r="B558" s="14" t="n">
        <v>40927</v>
      </c>
      <c r="C558" s="2" t="s">
        <v>76</v>
      </c>
      <c r="D558" s="1" t="n">
        <v>1</v>
      </c>
      <c r="E558" s="1" t="s">
        <v>252</v>
      </c>
      <c r="F558" s="3" t="n">
        <v>13015</v>
      </c>
      <c r="G558" s="1" t="s">
        <v>253</v>
      </c>
      <c r="H558" s="1" t="s">
        <v>17</v>
      </c>
      <c r="I558" s="1" t="s">
        <v>1140</v>
      </c>
      <c r="J558" s="4" t="n">
        <v>18676</v>
      </c>
      <c r="K558" s="5" t="n">
        <v>431</v>
      </c>
      <c r="N558" s="4" t="n">
        <f aca="false">+N557+J558-L558</f>
        <v>-828120.93</v>
      </c>
      <c r="O558" s="4"/>
      <c r="P558" s="15"/>
      <c r="Q558" s="16"/>
    </row>
    <row r="559" customFormat="false" ht="12.75" hidden="true" customHeight="false" outlineLevel="0" collapsed="false">
      <c r="A559" s="1" t="s">
        <v>1141</v>
      </c>
      <c r="B559" s="14" t="n">
        <v>40927</v>
      </c>
      <c r="C559" s="2" t="s">
        <v>76</v>
      </c>
      <c r="D559" s="1" t="n">
        <v>1</v>
      </c>
      <c r="E559" s="1" t="s">
        <v>252</v>
      </c>
      <c r="F559" s="3" t="n">
        <v>13016</v>
      </c>
      <c r="G559" s="1" t="s">
        <v>253</v>
      </c>
      <c r="H559" s="1" t="s">
        <v>17</v>
      </c>
      <c r="I559" s="1" t="s">
        <v>1142</v>
      </c>
      <c r="J559" s="4" t="n">
        <v>18676</v>
      </c>
      <c r="K559" s="5" t="n">
        <v>432</v>
      </c>
      <c r="N559" s="4" t="n">
        <f aca="false">+N558+J559-L559</f>
        <v>-809444.93</v>
      </c>
      <c r="O559" s="4"/>
      <c r="P559" s="15"/>
      <c r="Q559" s="16"/>
    </row>
    <row r="560" customFormat="false" ht="12.75" hidden="true" customHeight="false" outlineLevel="0" collapsed="false">
      <c r="A560" s="1" t="s">
        <v>1143</v>
      </c>
      <c r="B560" s="14" t="n">
        <v>40927</v>
      </c>
      <c r="C560" s="2" t="s">
        <v>76</v>
      </c>
      <c r="D560" s="1" t="n">
        <v>1</v>
      </c>
      <c r="E560" s="1" t="s">
        <v>252</v>
      </c>
      <c r="F560" s="3" t="n">
        <v>13017</v>
      </c>
      <c r="G560" s="1" t="s">
        <v>253</v>
      </c>
      <c r="H560" s="1" t="s">
        <v>17</v>
      </c>
      <c r="I560" s="1" t="s">
        <v>1144</v>
      </c>
      <c r="J560" s="4" t="n">
        <v>18676</v>
      </c>
      <c r="K560" s="5" t="n">
        <v>433</v>
      </c>
      <c r="N560" s="4" t="n">
        <f aca="false">+N559+J560-L560</f>
        <v>-790768.93</v>
      </c>
      <c r="O560" s="4"/>
      <c r="P560" s="15"/>
      <c r="Q560" s="16"/>
    </row>
    <row r="561" customFormat="false" ht="12.75" hidden="true" customHeight="false" outlineLevel="0" collapsed="false">
      <c r="A561" s="1" t="s">
        <v>1145</v>
      </c>
      <c r="B561" s="14" t="n">
        <v>40927</v>
      </c>
      <c r="C561" s="2" t="s">
        <v>76</v>
      </c>
      <c r="D561" s="1" t="n">
        <v>1</v>
      </c>
      <c r="E561" s="1" t="s">
        <v>252</v>
      </c>
      <c r="F561" s="3" t="n">
        <v>13018</v>
      </c>
      <c r="G561" s="1" t="s">
        <v>253</v>
      </c>
      <c r="H561" s="1" t="s">
        <v>17</v>
      </c>
      <c r="I561" s="1" t="s">
        <v>1146</v>
      </c>
      <c r="J561" s="4" t="n">
        <v>18676</v>
      </c>
      <c r="K561" s="5" t="n">
        <v>434</v>
      </c>
      <c r="N561" s="4" t="n">
        <f aca="false">+N560+J561-L561</f>
        <v>-772092.93</v>
      </c>
      <c r="O561" s="4"/>
      <c r="P561" s="15"/>
      <c r="Q561" s="16"/>
    </row>
    <row r="562" customFormat="false" ht="12.75" hidden="false" customHeight="false" outlineLevel="0" collapsed="false">
      <c r="A562" s="1" t="s">
        <v>1147</v>
      </c>
      <c r="B562" s="14" t="n">
        <v>40928</v>
      </c>
      <c r="C562" s="2" t="s">
        <v>1148</v>
      </c>
      <c r="D562" s="1" t="n">
        <v>1</v>
      </c>
      <c r="E562" s="1" t="s">
        <v>52</v>
      </c>
      <c r="F562" s="3" t="n">
        <v>12806</v>
      </c>
      <c r="G562" s="1" t="s">
        <v>53</v>
      </c>
      <c r="H562" s="1" t="s">
        <v>17</v>
      </c>
      <c r="I562" s="1" t="s">
        <v>1149</v>
      </c>
      <c r="L562" s="4" t="n">
        <v>2400.01</v>
      </c>
      <c r="N562" s="4" t="n">
        <f aca="false">+N561+J562-L562</f>
        <v>-774492.94</v>
      </c>
      <c r="O562" s="4"/>
      <c r="P562" s="15"/>
      <c r="Q562" s="16"/>
    </row>
    <row r="563" customFormat="false" ht="12.75" hidden="false" customHeight="false" outlineLevel="0" collapsed="false">
      <c r="A563" s="1" t="s">
        <v>1150</v>
      </c>
      <c r="B563" s="14" t="n">
        <v>40928</v>
      </c>
      <c r="C563" s="1" t="s">
        <v>195</v>
      </c>
      <c r="D563" s="1" t="n">
        <v>1</v>
      </c>
      <c r="E563" s="1" t="s">
        <v>12</v>
      </c>
      <c r="F563" s="3" t="n">
        <v>4801</v>
      </c>
      <c r="G563" s="1" t="s">
        <v>13</v>
      </c>
      <c r="H563" s="1" t="s">
        <v>17</v>
      </c>
      <c r="I563" s="1" t="s">
        <v>1151</v>
      </c>
      <c r="L563" s="4" t="n">
        <v>21995.17</v>
      </c>
      <c r="M563" s="6" t="s">
        <v>26</v>
      </c>
      <c r="N563" s="4" t="n">
        <f aca="false">+N562+J563-L563</f>
        <v>-796488.110000001</v>
      </c>
      <c r="O563" s="4"/>
      <c r="P563" s="15"/>
      <c r="Q563" s="16"/>
    </row>
    <row r="564" customFormat="false" ht="12.75" hidden="false" customHeight="false" outlineLevel="0" collapsed="false">
      <c r="A564" s="1" t="s">
        <v>1152</v>
      </c>
      <c r="B564" s="14" t="n">
        <v>40928</v>
      </c>
      <c r="C564" s="1" t="n">
        <v>41949</v>
      </c>
      <c r="D564" s="1" t="n">
        <v>1</v>
      </c>
      <c r="E564" s="1" t="s">
        <v>12</v>
      </c>
      <c r="F564" s="3" t="n">
        <v>4802</v>
      </c>
      <c r="G564" s="1" t="s">
        <v>13</v>
      </c>
      <c r="H564" s="1" t="s">
        <v>17</v>
      </c>
      <c r="I564" s="1" t="s">
        <v>1153</v>
      </c>
      <c r="L564" s="4" t="n">
        <v>8150</v>
      </c>
      <c r="M564" s="6" t="s">
        <v>26</v>
      </c>
      <c r="N564" s="4" t="n">
        <f aca="false">+N563+J564-L564</f>
        <v>-804638.110000001</v>
      </c>
      <c r="O564" s="4"/>
      <c r="P564" s="15"/>
      <c r="Q564" s="16"/>
    </row>
    <row r="565" customFormat="false" ht="12.75" hidden="false" customHeight="false" outlineLevel="0" collapsed="false">
      <c r="A565" s="1" t="s">
        <v>1154</v>
      </c>
      <c r="B565" s="14" t="n">
        <v>40928</v>
      </c>
      <c r="C565" s="1" t="n">
        <v>41945</v>
      </c>
      <c r="D565" s="1" t="n">
        <v>1</v>
      </c>
      <c r="E565" s="1" t="s">
        <v>12</v>
      </c>
      <c r="F565" s="3" t="n">
        <v>4803</v>
      </c>
      <c r="G565" s="1" t="s">
        <v>13</v>
      </c>
      <c r="H565" s="1" t="s">
        <v>17</v>
      </c>
      <c r="I565" s="1" t="s">
        <v>1153</v>
      </c>
      <c r="L565" s="4" t="n">
        <v>2450</v>
      </c>
      <c r="M565" s="6" t="s">
        <v>26</v>
      </c>
      <c r="N565" s="4" t="n">
        <f aca="false">+N564+J565-L565</f>
        <v>-807088.110000001</v>
      </c>
      <c r="O565" s="4"/>
      <c r="P565" s="15"/>
      <c r="Q565" s="16"/>
    </row>
    <row r="566" customFormat="false" ht="12.75" hidden="false" customHeight="false" outlineLevel="0" collapsed="false">
      <c r="A566" s="1" t="s">
        <v>1155</v>
      </c>
      <c r="B566" s="14" t="n">
        <v>40928</v>
      </c>
      <c r="C566" s="1" t="s">
        <v>41</v>
      </c>
      <c r="D566" s="1" t="n">
        <v>1</v>
      </c>
      <c r="E566" s="1" t="s">
        <v>12</v>
      </c>
      <c r="F566" s="3" t="n">
        <v>4804</v>
      </c>
      <c r="G566" s="1" t="s">
        <v>13</v>
      </c>
      <c r="H566" s="1" t="s">
        <v>17</v>
      </c>
      <c r="I566" s="1" t="s">
        <v>1156</v>
      </c>
      <c r="L566" s="4" t="n">
        <v>442.5</v>
      </c>
      <c r="M566" s="6" t="s">
        <v>26</v>
      </c>
      <c r="N566" s="4" t="n">
        <f aca="false">+N565+J566-L566</f>
        <v>-807530.610000001</v>
      </c>
      <c r="O566" s="4"/>
      <c r="P566" s="15"/>
      <c r="Q566" s="16"/>
    </row>
    <row r="567" customFormat="false" ht="12.75" hidden="false" customHeight="false" outlineLevel="0" collapsed="false">
      <c r="A567" s="1" t="s">
        <v>1157</v>
      </c>
      <c r="B567" s="14" t="n">
        <v>40928</v>
      </c>
      <c r="C567" s="1" t="n">
        <v>41943</v>
      </c>
      <c r="D567" s="1" t="n">
        <v>1</v>
      </c>
      <c r="E567" s="1" t="s">
        <v>12</v>
      </c>
      <c r="F567" s="3" t="n">
        <v>4805</v>
      </c>
      <c r="G567" s="1" t="s">
        <v>13</v>
      </c>
      <c r="H567" s="1" t="s">
        <v>17</v>
      </c>
      <c r="I567" s="1" t="s">
        <v>366</v>
      </c>
      <c r="L567" s="4" t="n">
        <v>298</v>
      </c>
      <c r="M567" s="6" t="s">
        <v>26</v>
      </c>
      <c r="N567" s="4" t="n">
        <f aca="false">+N566+J567-L567</f>
        <v>-807828.610000001</v>
      </c>
      <c r="O567" s="4"/>
      <c r="P567" s="15"/>
      <c r="Q567" s="16"/>
    </row>
    <row r="568" customFormat="false" ht="12.75" hidden="true" customHeight="false" outlineLevel="0" collapsed="false">
      <c r="A568" s="1" t="s">
        <v>1158</v>
      </c>
      <c r="B568" s="14" t="n">
        <v>40928</v>
      </c>
      <c r="C568" s="2" t="s">
        <v>30</v>
      </c>
      <c r="D568" s="1" t="n">
        <v>1</v>
      </c>
      <c r="E568" s="1" t="s">
        <v>12</v>
      </c>
      <c r="F568" s="3" t="n">
        <v>4809</v>
      </c>
      <c r="G568" s="1" t="s">
        <v>13</v>
      </c>
      <c r="H568" s="1" t="s">
        <v>17</v>
      </c>
      <c r="I568" s="1" t="s">
        <v>1159</v>
      </c>
      <c r="J568" s="4" t="n">
        <v>1000</v>
      </c>
      <c r="K568" s="5" t="n">
        <v>282</v>
      </c>
      <c r="N568" s="4" t="n">
        <f aca="false">+N567+J568-L568</f>
        <v>-806828.610000001</v>
      </c>
      <c r="O568" s="4"/>
      <c r="P568" s="15"/>
      <c r="Q568" s="16"/>
    </row>
    <row r="569" customFormat="false" ht="12.75" hidden="true" customHeight="false" outlineLevel="0" collapsed="false">
      <c r="A569" s="1" t="s">
        <v>1160</v>
      </c>
      <c r="B569" s="14" t="n">
        <v>40928</v>
      </c>
      <c r="C569" s="2" t="s">
        <v>30</v>
      </c>
      <c r="D569" s="1" t="n">
        <v>1</v>
      </c>
      <c r="E569" s="1" t="s">
        <v>12</v>
      </c>
      <c r="F569" s="3" t="n">
        <v>4810</v>
      </c>
      <c r="G569" s="1" t="s">
        <v>13</v>
      </c>
      <c r="H569" s="1" t="s">
        <v>17</v>
      </c>
      <c r="I569" s="1" t="s">
        <v>1161</v>
      </c>
      <c r="J569" s="4" t="n">
        <v>3000</v>
      </c>
      <c r="K569" s="5" t="n">
        <v>274</v>
      </c>
      <c r="N569" s="4" t="n">
        <f aca="false">+N568+J569-L569</f>
        <v>-803828.610000001</v>
      </c>
      <c r="O569" s="4"/>
      <c r="P569" s="15"/>
      <c r="Q569" s="16"/>
    </row>
    <row r="570" customFormat="false" ht="12.75" hidden="true" customHeight="false" outlineLevel="0" collapsed="false">
      <c r="A570" s="1" t="s">
        <v>1162</v>
      </c>
      <c r="B570" s="14" t="n">
        <v>40928</v>
      </c>
      <c r="C570" s="2" t="s">
        <v>30</v>
      </c>
      <c r="D570" s="1" t="n">
        <v>1</v>
      </c>
      <c r="E570" s="1" t="s">
        <v>12</v>
      </c>
      <c r="F570" s="3" t="n">
        <v>4814</v>
      </c>
      <c r="G570" s="1" t="s">
        <v>13</v>
      </c>
      <c r="H570" s="1" t="s">
        <v>17</v>
      </c>
      <c r="I570" s="1" t="s">
        <v>1163</v>
      </c>
      <c r="J570" s="4" t="n">
        <v>10000</v>
      </c>
      <c r="K570" s="5" t="n">
        <v>280</v>
      </c>
      <c r="N570" s="4" t="n">
        <f aca="false">+N569+J570-L570</f>
        <v>-793828.610000001</v>
      </c>
      <c r="O570" s="4"/>
      <c r="P570" s="15"/>
      <c r="Q570" s="16"/>
    </row>
    <row r="571" customFormat="false" ht="12.75" hidden="true" customHeight="false" outlineLevel="0" collapsed="false">
      <c r="A571" s="1" t="s">
        <v>1164</v>
      </c>
      <c r="B571" s="14" t="n">
        <v>40928</v>
      </c>
      <c r="C571" s="2" t="s">
        <v>30</v>
      </c>
      <c r="D571" s="1" t="n">
        <v>1</v>
      </c>
      <c r="E571" s="1" t="s">
        <v>12</v>
      </c>
      <c r="F571" s="3" t="n">
        <v>4816</v>
      </c>
      <c r="G571" s="1" t="s">
        <v>13</v>
      </c>
      <c r="H571" s="1" t="s">
        <v>17</v>
      </c>
      <c r="I571" s="1" t="s">
        <v>1165</v>
      </c>
      <c r="J571" s="4" t="n">
        <v>8000</v>
      </c>
      <c r="K571" s="5" t="n">
        <v>284</v>
      </c>
      <c r="N571" s="4" t="n">
        <f aca="false">+N570+J571-L571</f>
        <v>-785828.610000001</v>
      </c>
      <c r="O571" s="4"/>
      <c r="P571" s="15"/>
      <c r="Q571" s="16"/>
    </row>
    <row r="572" customFormat="false" ht="12.75" hidden="true" customHeight="false" outlineLevel="0" collapsed="false">
      <c r="A572" s="1" t="s">
        <v>1166</v>
      </c>
      <c r="B572" s="14" t="n">
        <v>40928</v>
      </c>
      <c r="C572" s="2" t="n">
        <v>80995011</v>
      </c>
      <c r="D572" s="1" t="n">
        <v>1</v>
      </c>
      <c r="E572" s="1" t="s">
        <v>12</v>
      </c>
      <c r="F572" s="3" t="n">
        <v>4818</v>
      </c>
      <c r="G572" s="1" t="s">
        <v>13</v>
      </c>
      <c r="H572" s="1" t="s">
        <v>17</v>
      </c>
      <c r="I572" s="1" t="s">
        <v>1167</v>
      </c>
      <c r="J572" s="4" t="n">
        <v>82378.62</v>
      </c>
      <c r="K572" s="5" t="n">
        <v>243</v>
      </c>
      <c r="N572" s="4" t="n">
        <f aca="false">+N571+J572-L572</f>
        <v>-703449.990000001</v>
      </c>
      <c r="O572" s="4"/>
      <c r="P572" s="15"/>
      <c r="Q572" s="16"/>
    </row>
    <row r="573" customFormat="false" ht="12.75" hidden="true" customHeight="false" outlineLevel="0" collapsed="false">
      <c r="A573" s="1" t="s">
        <v>1168</v>
      </c>
      <c r="B573" s="14" t="n">
        <v>40928</v>
      </c>
      <c r="C573" s="1" t="n">
        <v>42150</v>
      </c>
      <c r="D573" s="1" t="n">
        <v>1</v>
      </c>
      <c r="E573" s="1" t="s">
        <v>12</v>
      </c>
      <c r="F573" s="3" t="n">
        <v>4819</v>
      </c>
      <c r="G573" s="1" t="s">
        <v>13</v>
      </c>
      <c r="H573" s="1" t="s">
        <v>17</v>
      </c>
      <c r="I573" s="1" t="s">
        <v>1169</v>
      </c>
      <c r="J573" s="4" t="n">
        <v>17000</v>
      </c>
      <c r="K573" s="5" t="s">
        <v>26</v>
      </c>
      <c r="N573" s="4" t="n">
        <f aca="false">+N572+J573-L573</f>
        <v>-686449.990000001</v>
      </c>
      <c r="O573" s="4"/>
      <c r="P573" s="15"/>
      <c r="Q573" s="16"/>
    </row>
    <row r="574" customFormat="false" ht="12.75" hidden="true" customHeight="false" outlineLevel="0" collapsed="false">
      <c r="A574" s="1" t="s">
        <v>1170</v>
      </c>
      <c r="B574" s="14" t="n">
        <v>40928</v>
      </c>
      <c r="C574" s="2" t="s">
        <v>363</v>
      </c>
      <c r="D574" s="1" t="n">
        <v>2</v>
      </c>
      <c r="E574" s="1" t="s">
        <v>12</v>
      </c>
      <c r="F574" s="3" t="n">
        <v>4833</v>
      </c>
      <c r="G574" s="1" t="s">
        <v>13</v>
      </c>
      <c r="H574" s="1" t="s">
        <v>17</v>
      </c>
      <c r="I574" s="1" t="s">
        <v>1171</v>
      </c>
      <c r="J574" s="4" t="n">
        <v>10640.07</v>
      </c>
      <c r="K574" s="5" t="n">
        <v>244</v>
      </c>
      <c r="N574" s="4" t="n">
        <f aca="false">+N573+J574-L574</f>
        <v>-675809.920000001</v>
      </c>
      <c r="O574" s="4"/>
      <c r="P574" s="15"/>
      <c r="Q574" s="16"/>
    </row>
    <row r="575" customFormat="false" ht="12.75" hidden="true" customHeight="false" outlineLevel="0" collapsed="false">
      <c r="A575" s="1" t="s">
        <v>1172</v>
      </c>
      <c r="B575" s="14" t="n">
        <v>40928</v>
      </c>
      <c r="C575" s="2" t="s">
        <v>363</v>
      </c>
      <c r="D575" s="1" t="n">
        <v>2</v>
      </c>
      <c r="E575" s="1" t="s">
        <v>12</v>
      </c>
      <c r="F575" s="3" t="n">
        <v>4834</v>
      </c>
      <c r="G575" s="1" t="s">
        <v>13</v>
      </c>
      <c r="H575" s="1" t="s">
        <v>17</v>
      </c>
      <c r="I575" s="1" t="s">
        <v>1173</v>
      </c>
      <c r="J575" s="4" t="n">
        <v>2209</v>
      </c>
      <c r="K575" s="5" t="n">
        <v>240</v>
      </c>
      <c r="N575" s="4" t="n">
        <f aca="false">+N574+J575-L575</f>
        <v>-673600.920000001</v>
      </c>
      <c r="O575" s="4"/>
      <c r="P575" s="15"/>
      <c r="Q575" s="16"/>
    </row>
    <row r="576" customFormat="false" ht="12.75" hidden="true" customHeight="false" outlineLevel="0" collapsed="false">
      <c r="A576" s="1" t="s">
        <v>1174</v>
      </c>
      <c r="B576" s="14" t="n">
        <v>40928</v>
      </c>
      <c r="C576" s="2" t="s">
        <v>363</v>
      </c>
      <c r="D576" s="1" t="n">
        <v>2</v>
      </c>
      <c r="E576" s="1" t="s">
        <v>12</v>
      </c>
      <c r="F576" s="3" t="n">
        <v>4835</v>
      </c>
      <c r="G576" s="1" t="s">
        <v>13</v>
      </c>
      <c r="H576" s="1" t="s">
        <v>17</v>
      </c>
      <c r="I576" s="1" t="s">
        <v>1175</v>
      </c>
      <c r="J576" s="4" t="n">
        <v>4045.65</v>
      </c>
      <c r="K576" s="5" t="n">
        <v>241</v>
      </c>
      <c r="N576" s="4" t="n">
        <f aca="false">+N575+J576-L576</f>
        <v>-669555.270000001</v>
      </c>
      <c r="O576" s="4"/>
      <c r="P576" s="15"/>
      <c r="Q576" s="16"/>
    </row>
    <row r="577" customFormat="false" ht="12.75" hidden="true" customHeight="false" outlineLevel="0" collapsed="false">
      <c r="A577" s="1" t="s">
        <v>1176</v>
      </c>
      <c r="B577" s="14" t="n">
        <v>40928</v>
      </c>
      <c r="C577" s="2" t="s">
        <v>363</v>
      </c>
      <c r="D577" s="1" t="n">
        <v>2</v>
      </c>
      <c r="E577" s="1" t="s">
        <v>12</v>
      </c>
      <c r="F577" s="3" t="n">
        <v>4836</v>
      </c>
      <c r="G577" s="1" t="s">
        <v>13</v>
      </c>
      <c r="H577" s="1" t="s">
        <v>17</v>
      </c>
      <c r="I577" s="1" t="s">
        <v>1177</v>
      </c>
      <c r="J577" s="4" t="n">
        <v>1250</v>
      </c>
      <c r="K577" s="5" t="n">
        <v>241</v>
      </c>
      <c r="N577" s="4" t="n">
        <f aca="false">+N576+J577-L577</f>
        <v>-668305.270000001</v>
      </c>
      <c r="O577" s="4"/>
      <c r="P577" s="15"/>
      <c r="Q577" s="16"/>
    </row>
    <row r="578" customFormat="false" ht="12.75" hidden="true" customHeight="false" outlineLevel="0" collapsed="false">
      <c r="A578" s="1" t="s">
        <v>1178</v>
      </c>
      <c r="B578" s="14" t="n">
        <v>40928</v>
      </c>
      <c r="C578" s="2" t="s">
        <v>363</v>
      </c>
      <c r="D578" s="1" t="n">
        <v>2</v>
      </c>
      <c r="E578" s="1" t="s">
        <v>12</v>
      </c>
      <c r="F578" s="3" t="n">
        <v>4837</v>
      </c>
      <c r="G578" s="1" t="s">
        <v>13</v>
      </c>
      <c r="H578" s="1" t="s">
        <v>17</v>
      </c>
      <c r="I578" s="1" t="s">
        <v>1179</v>
      </c>
      <c r="J578" s="4" t="n">
        <v>3407.38</v>
      </c>
      <c r="K578" s="5" t="n">
        <v>242</v>
      </c>
      <c r="N578" s="4" t="n">
        <f aca="false">+N577+J578-L578</f>
        <v>-664897.890000001</v>
      </c>
      <c r="O578" s="4"/>
      <c r="P578" s="15"/>
      <c r="Q578" s="16"/>
    </row>
    <row r="579" customFormat="false" ht="12.75" hidden="true" customHeight="false" outlineLevel="0" collapsed="false">
      <c r="A579" s="1" t="s">
        <v>1180</v>
      </c>
      <c r="B579" s="14" t="n">
        <v>40928</v>
      </c>
      <c r="C579" s="2" t="s">
        <v>363</v>
      </c>
      <c r="D579" s="1" t="n">
        <v>2</v>
      </c>
      <c r="E579" s="1" t="s">
        <v>12</v>
      </c>
      <c r="F579" s="3" t="n">
        <v>4838</v>
      </c>
      <c r="G579" s="1" t="s">
        <v>13</v>
      </c>
      <c r="H579" s="1" t="s">
        <v>17</v>
      </c>
      <c r="I579" s="1" t="s">
        <v>1181</v>
      </c>
      <c r="J579" s="4" t="n">
        <v>1703.69</v>
      </c>
      <c r="K579" s="5" t="n">
        <v>242</v>
      </c>
      <c r="N579" s="4" t="n">
        <f aca="false">+N578+J579-L579</f>
        <v>-663194.200000001</v>
      </c>
      <c r="O579" s="4"/>
      <c r="P579" s="15"/>
      <c r="Q579" s="16"/>
    </row>
    <row r="580" customFormat="false" ht="12.75" hidden="true" customHeight="false" outlineLevel="0" collapsed="false">
      <c r="A580" s="1" t="s">
        <v>1182</v>
      </c>
      <c r="B580" s="14" t="n">
        <v>40928</v>
      </c>
      <c r="C580" s="2" t="s">
        <v>99</v>
      </c>
      <c r="D580" s="1" t="n">
        <v>3</v>
      </c>
      <c r="E580" s="1" t="s">
        <v>12</v>
      </c>
      <c r="F580" s="3" t="n">
        <v>1916</v>
      </c>
      <c r="G580" s="1" t="s">
        <v>13</v>
      </c>
      <c r="H580" s="1" t="s">
        <v>17</v>
      </c>
      <c r="I580" s="1" t="s">
        <v>1183</v>
      </c>
      <c r="J580" s="4" t="n">
        <v>1000</v>
      </c>
      <c r="K580" s="5" t="n">
        <v>292</v>
      </c>
      <c r="N580" s="4" t="n">
        <f aca="false">+N579+J580-L580</f>
        <v>-662194.200000001</v>
      </c>
      <c r="O580" s="4"/>
      <c r="P580" s="15"/>
      <c r="Q580" s="16"/>
    </row>
    <row r="581" customFormat="false" ht="12.75" hidden="true" customHeight="false" outlineLevel="0" collapsed="false">
      <c r="A581" s="1" t="s">
        <v>1184</v>
      </c>
      <c r="B581" s="14" t="n">
        <v>40928</v>
      </c>
      <c r="C581" s="2" t="s">
        <v>99</v>
      </c>
      <c r="D581" s="1" t="n">
        <v>3</v>
      </c>
      <c r="E581" s="1" t="s">
        <v>12</v>
      </c>
      <c r="F581" s="3" t="n">
        <v>1917</v>
      </c>
      <c r="G581" s="1" t="s">
        <v>13</v>
      </c>
      <c r="H581" s="1" t="s">
        <v>17</v>
      </c>
      <c r="I581" s="1" t="s">
        <v>1185</v>
      </c>
      <c r="J581" s="4" t="n">
        <v>10000</v>
      </c>
      <c r="K581" s="5" t="n">
        <v>291</v>
      </c>
      <c r="N581" s="4" t="n">
        <f aca="false">+N580+J581-L581</f>
        <v>-652194.200000001</v>
      </c>
      <c r="O581" s="4"/>
      <c r="P581" s="15"/>
      <c r="Q581" s="16"/>
    </row>
    <row r="582" customFormat="false" ht="12.75" hidden="true" customHeight="false" outlineLevel="0" collapsed="false">
      <c r="A582" s="1" t="s">
        <v>1186</v>
      </c>
      <c r="B582" s="14" t="n">
        <v>40928</v>
      </c>
      <c r="C582" s="2" t="s">
        <v>23</v>
      </c>
      <c r="D582" s="1" t="n">
        <v>3</v>
      </c>
      <c r="E582" s="1" t="s">
        <v>12</v>
      </c>
      <c r="F582" s="3" t="n">
        <v>1918</v>
      </c>
      <c r="G582" s="1" t="s">
        <v>13</v>
      </c>
      <c r="H582" s="1" t="s">
        <v>17</v>
      </c>
      <c r="I582" s="1" t="s">
        <v>1187</v>
      </c>
      <c r="J582" s="4" t="n">
        <v>2000</v>
      </c>
      <c r="K582" s="5" t="n">
        <v>441</v>
      </c>
      <c r="N582" s="4" t="n">
        <f aca="false">+N581+J582-L582</f>
        <v>-650194.200000001</v>
      </c>
      <c r="O582" s="4"/>
      <c r="P582" s="15"/>
      <c r="Q582" s="16"/>
    </row>
    <row r="583" customFormat="false" ht="12.75" hidden="true" customHeight="false" outlineLevel="0" collapsed="false">
      <c r="A583" s="1" t="s">
        <v>1188</v>
      </c>
      <c r="B583" s="14" t="n">
        <v>40928</v>
      </c>
      <c r="C583" s="2" t="s">
        <v>273</v>
      </c>
      <c r="D583" s="1" t="n">
        <v>3</v>
      </c>
      <c r="E583" s="1" t="s">
        <v>12</v>
      </c>
      <c r="F583" s="3" t="n">
        <v>1920</v>
      </c>
      <c r="G583" s="1" t="s">
        <v>13</v>
      </c>
      <c r="H583" s="1" t="s">
        <v>17</v>
      </c>
      <c r="I583" s="1" t="s">
        <v>1189</v>
      </c>
      <c r="J583" s="4" t="n">
        <v>41000</v>
      </c>
      <c r="K583" s="5" t="n">
        <v>239</v>
      </c>
      <c r="N583" s="4" t="n">
        <f aca="false">+N582+J583-L583</f>
        <v>-609194.200000001</v>
      </c>
      <c r="O583" s="4"/>
      <c r="P583" s="15"/>
      <c r="Q583" s="16"/>
    </row>
    <row r="584" customFormat="false" ht="12.75" hidden="true" customHeight="false" outlineLevel="0" collapsed="false">
      <c r="A584" s="1" t="s">
        <v>1190</v>
      </c>
      <c r="B584" s="14" t="n">
        <v>40928</v>
      </c>
      <c r="C584" s="2" t="s">
        <v>273</v>
      </c>
      <c r="D584" s="1" t="n">
        <v>3</v>
      </c>
      <c r="E584" s="1" t="s">
        <v>12</v>
      </c>
      <c r="F584" s="3" t="n">
        <v>1921</v>
      </c>
      <c r="G584" s="1" t="s">
        <v>13</v>
      </c>
      <c r="H584" s="1" t="s">
        <v>17</v>
      </c>
      <c r="I584" s="1" t="s">
        <v>1191</v>
      </c>
      <c r="J584" s="4" t="n">
        <v>1500</v>
      </c>
      <c r="K584" s="5" t="n">
        <v>237</v>
      </c>
      <c r="N584" s="4" t="n">
        <f aca="false">+N583+J584-L584</f>
        <v>-607694.200000001</v>
      </c>
      <c r="O584" s="4"/>
      <c r="P584" s="15"/>
      <c r="Q584" s="16"/>
    </row>
    <row r="585" customFormat="false" ht="12.75" hidden="true" customHeight="false" outlineLevel="0" collapsed="false">
      <c r="A585" s="1" t="s">
        <v>1192</v>
      </c>
      <c r="B585" s="14" t="n">
        <v>40928</v>
      </c>
      <c r="C585" s="2" t="s">
        <v>273</v>
      </c>
      <c r="D585" s="1" t="n">
        <v>3</v>
      </c>
      <c r="E585" s="1" t="s">
        <v>12</v>
      </c>
      <c r="F585" s="3" t="n">
        <v>1922</v>
      </c>
      <c r="G585" s="1" t="s">
        <v>13</v>
      </c>
      <c r="H585" s="1" t="s">
        <v>17</v>
      </c>
      <c r="I585" s="1" t="s">
        <v>1193</v>
      </c>
      <c r="J585" s="4" t="n">
        <v>7400</v>
      </c>
      <c r="K585" s="5" t="n">
        <v>238</v>
      </c>
      <c r="N585" s="4" t="n">
        <f aca="false">+N584+J585-L585</f>
        <v>-600294.200000001</v>
      </c>
      <c r="O585" s="4"/>
      <c r="P585" s="15"/>
      <c r="Q585" s="16"/>
    </row>
    <row r="586" customFormat="false" ht="12.75" hidden="true" customHeight="false" outlineLevel="0" collapsed="false">
      <c r="A586" s="1" t="s">
        <v>1194</v>
      </c>
      <c r="B586" s="14" t="n">
        <v>40928</v>
      </c>
      <c r="C586" s="2" t="s">
        <v>273</v>
      </c>
      <c r="D586" s="1" t="n">
        <v>3</v>
      </c>
      <c r="E586" s="1" t="s">
        <v>12</v>
      </c>
      <c r="F586" s="3" t="n">
        <v>1924</v>
      </c>
      <c r="G586" s="1" t="s">
        <v>13</v>
      </c>
      <c r="H586" s="1" t="s">
        <v>17</v>
      </c>
      <c r="I586" s="1" t="s">
        <v>1195</v>
      </c>
      <c r="J586" s="4" t="n">
        <v>137363.41</v>
      </c>
      <c r="K586" s="5" t="n">
        <v>427</v>
      </c>
      <c r="N586" s="4" t="n">
        <f aca="false">+N585+J586-L586</f>
        <v>-462930.790000001</v>
      </c>
      <c r="O586" s="4"/>
      <c r="P586" s="15"/>
      <c r="Q586" s="16"/>
    </row>
    <row r="587" customFormat="false" ht="12.75" hidden="true" customHeight="false" outlineLevel="0" collapsed="false">
      <c r="A587" s="1" t="s">
        <v>1196</v>
      </c>
      <c r="B587" s="14" t="n">
        <v>40928</v>
      </c>
      <c r="C587" s="2" t="s">
        <v>30</v>
      </c>
      <c r="D587" s="1" t="n">
        <v>1</v>
      </c>
      <c r="E587" s="1" t="s">
        <v>12</v>
      </c>
      <c r="F587" s="3" t="n">
        <v>4822</v>
      </c>
      <c r="G587" s="1" t="s">
        <v>13</v>
      </c>
      <c r="H587" s="1" t="s">
        <v>17</v>
      </c>
      <c r="I587" s="1" t="s">
        <v>1197</v>
      </c>
      <c r="J587" s="4" t="n">
        <v>15000</v>
      </c>
      <c r="K587" s="5" t="n">
        <v>276</v>
      </c>
      <c r="N587" s="4" t="n">
        <f aca="false">+N586+J587-L587</f>
        <v>-447930.790000001</v>
      </c>
      <c r="O587" s="4"/>
      <c r="P587" s="15"/>
      <c r="Q587" s="16"/>
    </row>
    <row r="588" customFormat="false" ht="12.75" hidden="true" customHeight="false" outlineLevel="0" collapsed="false">
      <c r="A588" s="1" t="s">
        <v>1198</v>
      </c>
      <c r="B588" s="14" t="n">
        <v>40928</v>
      </c>
      <c r="C588" s="2" t="s">
        <v>30</v>
      </c>
      <c r="D588" s="1" t="n">
        <v>1</v>
      </c>
      <c r="E588" s="1" t="s">
        <v>12</v>
      </c>
      <c r="F588" s="3" t="n">
        <v>4823</v>
      </c>
      <c r="G588" s="1" t="s">
        <v>13</v>
      </c>
      <c r="H588" s="1" t="s">
        <v>17</v>
      </c>
      <c r="I588" s="1" t="s">
        <v>1199</v>
      </c>
      <c r="J588" s="4" t="n">
        <v>15000</v>
      </c>
      <c r="K588" s="5" t="n">
        <v>273</v>
      </c>
      <c r="N588" s="4" t="n">
        <f aca="false">+N587+J588-L588</f>
        <v>-432930.790000001</v>
      </c>
      <c r="O588" s="4"/>
      <c r="P588" s="15"/>
      <c r="Q588" s="16"/>
    </row>
    <row r="589" customFormat="false" ht="12.75" hidden="true" customHeight="false" outlineLevel="0" collapsed="false">
      <c r="A589" s="1" t="s">
        <v>1200</v>
      </c>
      <c r="B589" s="14" t="n">
        <v>40928</v>
      </c>
      <c r="C589" s="2" t="s">
        <v>290</v>
      </c>
      <c r="D589" s="1" t="n">
        <v>1</v>
      </c>
      <c r="E589" s="1" t="s">
        <v>12</v>
      </c>
      <c r="F589" s="3" t="n">
        <v>4824</v>
      </c>
      <c r="G589" s="1" t="s">
        <v>13</v>
      </c>
      <c r="H589" s="1" t="s">
        <v>17</v>
      </c>
      <c r="I589" s="1" t="s">
        <v>1201</v>
      </c>
      <c r="J589" s="4" t="n">
        <v>5000</v>
      </c>
      <c r="K589" s="5" t="n">
        <v>275</v>
      </c>
      <c r="N589" s="4" t="n">
        <f aca="false">+N588+J589-L589</f>
        <v>-427930.790000001</v>
      </c>
      <c r="O589" s="4"/>
      <c r="P589" s="15"/>
      <c r="Q589" s="16"/>
    </row>
    <row r="590" customFormat="false" ht="12.75" hidden="false" customHeight="false" outlineLevel="0" collapsed="false">
      <c r="A590" s="1" t="s">
        <v>1202</v>
      </c>
      <c r="B590" s="14" t="n">
        <v>40928</v>
      </c>
      <c r="C590" s="1" t="n">
        <v>42150</v>
      </c>
      <c r="D590" s="1" t="n">
        <v>1</v>
      </c>
      <c r="E590" s="1" t="s">
        <v>12</v>
      </c>
      <c r="F590" s="3" t="n">
        <v>4819</v>
      </c>
      <c r="G590" s="1" t="s">
        <v>13</v>
      </c>
      <c r="H590" s="1" t="s">
        <v>17</v>
      </c>
      <c r="I590" s="1" t="s">
        <v>1203</v>
      </c>
      <c r="L590" s="4" t="n">
        <v>17000</v>
      </c>
      <c r="M590" s="6" t="s">
        <v>26</v>
      </c>
      <c r="N590" s="4" t="n">
        <f aca="false">+N589+J590-L590</f>
        <v>-444930.790000001</v>
      </c>
      <c r="O590" s="4"/>
      <c r="P590" s="15"/>
      <c r="Q590" s="16"/>
    </row>
    <row r="591" customFormat="false" ht="12.75" hidden="true" customHeight="false" outlineLevel="0" collapsed="false">
      <c r="A591" s="1" t="s">
        <v>1204</v>
      </c>
      <c r="B591" s="14" t="n">
        <v>40928</v>
      </c>
      <c r="C591" s="2" t="s">
        <v>41</v>
      </c>
      <c r="D591" s="1" t="n">
        <v>2</v>
      </c>
      <c r="E591" s="1" t="s">
        <v>12</v>
      </c>
      <c r="F591" s="3" t="n">
        <v>4860</v>
      </c>
      <c r="G591" s="1" t="s">
        <v>13</v>
      </c>
      <c r="H591" s="1" t="s">
        <v>17</v>
      </c>
      <c r="I591" s="1" t="s">
        <v>44</v>
      </c>
      <c r="J591" s="4" t="n">
        <v>14788.7</v>
      </c>
      <c r="K591" s="5" t="n">
        <v>436</v>
      </c>
      <c r="N591" s="4" t="n">
        <f aca="false">+N590+J591-L591</f>
        <v>-430142.090000001</v>
      </c>
      <c r="O591" s="4"/>
      <c r="P591" s="15"/>
      <c r="Q591" s="16"/>
    </row>
    <row r="592" customFormat="false" ht="12.75" hidden="true" customHeight="false" outlineLevel="0" collapsed="false">
      <c r="A592" s="1" t="s">
        <v>1205</v>
      </c>
      <c r="B592" s="14" t="n">
        <v>40928</v>
      </c>
      <c r="C592" s="2" t="n">
        <v>42223</v>
      </c>
      <c r="D592" s="1" t="n">
        <v>2</v>
      </c>
      <c r="E592" s="1" t="s">
        <v>12</v>
      </c>
      <c r="F592" s="3" t="n">
        <v>4862</v>
      </c>
      <c r="G592" s="1" t="s">
        <v>13</v>
      </c>
      <c r="H592" s="1" t="s">
        <v>17</v>
      </c>
      <c r="I592" s="1" t="s">
        <v>46</v>
      </c>
      <c r="J592" s="4" t="n">
        <v>9400</v>
      </c>
      <c r="K592" s="5" t="n">
        <v>277</v>
      </c>
      <c r="N592" s="4" t="n">
        <f aca="false">+N591+J592-L592</f>
        <v>-420742.090000001</v>
      </c>
      <c r="O592" s="4"/>
      <c r="P592" s="15"/>
      <c r="Q592" s="16"/>
    </row>
    <row r="593" customFormat="false" ht="12.75" hidden="true" customHeight="false" outlineLevel="0" collapsed="false">
      <c r="A593" s="1" t="s">
        <v>1206</v>
      </c>
      <c r="B593" s="14" t="n">
        <v>40928</v>
      </c>
      <c r="C593" s="2" t="n">
        <v>42218</v>
      </c>
      <c r="D593" s="1" t="n">
        <v>2</v>
      </c>
      <c r="E593" s="1" t="s">
        <v>12</v>
      </c>
      <c r="F593" s="3" t="n">
        <v>4863</v>
      </c>
      <c r="G593" s="1" t="s">
        <v>13</v>
      </c>
      <c r="H593" s="1" t="s">
        <v>17</v>
      </c>
      <c r="I593" s="1" t="s">
        <v>46</v>
      </c>
      <c r="J593" s="4" t="n">
        <v>2035.5</v>
      </c>
      <c r="K593" s="5" t="n">
        <v>272</v>
      </c>
      <c r="N593" s="4" t="n">
        <f aca="false">+N592+J593-L593</f>
        <v>-418706.590000001</v>
      </c>
      <c r="O593" s="4"/>
      <c r="P593" s="15"/>
      <c r="Q593" s="16"/>
    </row>
    <row r="594" customFormat="false" ht="12.75" hidden="true" customHeight="false" outlineLevel="0" collapsed="false">
      <c r="A594" s="1" t="s">
        <v>1207</v>
      </c>
      <c r="B594" s="14" t="n">
        <v>40928</v>
      </c>
      <c r="C594" s="2" t="n">
        <v>42214</v>
      </c>
      <c r="D594" s="1" t="n">
        <v>2</v>
      </c>
      <c r="E594" s="1" t="s">
        <v>12</v>
      </c>
      <c r="F594" s="3" t="n">
        <v>4864</v>
      </c>
      <c r="G594" s="1" t="s">
        <v>13</v>
      </c>
      <c r="H594" s="1" t="s">
        <v>17</v>
      </c>
      <c r="I594" s="1" t="s">
        <v>46</v>
      </c>
      <c r="J594" s="4" t="n">
        <v>3380</v>
      </c>
      <c r="K594" s="5" t="n">
        <v>268</v>
      </c>
      <c r="N594" s="4" t="n">
        <f aca="false">+N593+J594-L594</f>
        <v>-415326.590000001</v>
      </c>
      <c r="O594" s="4"/>
      <c r="P594" s="15"/>
      <c r="Q594" s="16"/>
    </row>
    <row r="595" customFormat="false" ht="12.75" hidden="true" customHeight="false" outlineLevel="0" collapsed="false">
      <c r="A595" s="1" t="s">
        <v>1208</v>
      </c>
      <c r="B595" s="14" t="n">
        <v>40928</v>
      </c>
      <c r="C595" s="2" t="n">
        <v>42225</v>
      </c>
      <c r="D595" s="1" t="n">
        <v>2</v>
      </c>
      <c r="E595" s="1" t="s">
        <v>12</v>
      </c>
      <c r="F595" s="3" t="n">
        <v>4865</v>
      </c>
      <c r="G595" s="1" t="s">
        <v>13</v>
      </c>
      <c r="H595" s="1" t="s">
        <v>17</v>
      </c>
      <c r="I595" s="1" t="s">
        <v>1209</v>
      </c>
      <c r="J595" s="4" t="n">
        <v>986.5</v>
      </c>
      <c r="K595" s="5" t="n">
        <v>279</v>
      </c>
      <c r="N595" s="4" t="n">
        <f aca="false">+N594+J595-L595</f>
        <v>-414340.090000001</v>
      </c>
      <c r="O595" s="4"/>
      <c r="P595" s="15"/>
      <c r="Q595" s="16"/>
    </row>
    <row r="596" customFormat="false" ht="12.75" hidden="true" customHeight="false" outlineLevel="0" collapsed="false">
      <c r="A596" s="1" t="s">
        <v>1210</v>
      </c>
      <c r="B596" s="14" t="n">
        <v>40928</v>
      </c>
      <c r="C596" s="2" t="n">
        <v>42224</v>
      </c>
      <c r="D596" s="1" t="n">
        <v>2</v>
      </c>
      <c r="E596" s="1" t="s">
        <v>12</v>
      </c>
      <c r="F596" s="3" t="n">
        <v>4866</v>
      </c>
      <c r="G596" s="1" t="s">
        <v>13</v>
      </c>
      <c r="H596" s="1" t="s">
        <v>17</v>
      </c>
      <c r="I596" s="1" t="s">
        <v>39</v>
      </c>
      <c r="J596" s="4" t="n">
        <v>1405</v>
      </c>
      <c r="K596" s="5" t="n">
        <v>278</v>
      </c>
      <c r="N596" s="4" t="n">
        <f aca="false">+N595+J596-L596</f>
        <v>-412935.090000001</v>
      </c>
      <c r="O596" s="4"/>
      <c r="P596" s="15"/>
      <c r="Q596" s="16"/>
    </row>
    <row r="597" customFormat="false" ht="12.75" hidden="true" customHeight="false" outlineLevel="0" collapsed="false">
      <c r="A597" s="1" t="s">
        <v>1211</v>
      </c>
      <c r="B597" s="14" t="n">
        <v>40928</v>
      </c>
      <c r="C597" s="2" t="s">
        <v>41</v>
      </c>
      <c r="D597" s="1" t="n">
        <v>2</v>
      </c>
      <c r="E597" s="1" t="s">
        <v>12</v>
      </c>
      <c r="F597" s="3" t="n">
        <v>4867</v>
      </c>
      <c r="G597" s="1" t="s">
        <v>13</v>
      </c>
      <c r="H597" s="1" t="s">
        <v>17</v>
      </c>
      <c r="I597" s="1" t="s">
        <v>42</v>
      </c>
      <c r="J597" s="4" t="n">
        <v>336</v>
      </c>
      <c r="K597" s="5" t="n">
        <v>263</v>
      </c>
      <c r="N597" s="4" t="n">
        <f aca="false">+N596+J597-L597</f>
        <v>-412599.090000001</v>
      </c>
      <c r="O597" s="4"/>
      <c r="P597" s="15"/>
      <c r="Q597" s="16"/>
    </row>
    <row r="598" customFormat="false" ht="12.75" hidden="true" customHeight="false" outlineLevel="0" collapsed="false">
      <c r="A598" s="1" t="s">
        <v>1212</v>
      </c>
      <c r="B598" s="14" t="n">
        <v>40928</v>
      </c>
      <c r="I598" s="1" t="s">
        <v>1213</v>
      </c>
      <c r="J598" s="4" t="n">
        <v>140000</v>
      </c>
      <c r="K598" s="5" t="n">
        <v>470</v>
      </c>
      <c r="N598" s="4" t="n">
        <f aca="false">+N597+J598-L598</f>
        <v>-272599.090000001</v>
      </c>
      <c r="O598" s="4"/>
      <c r="P598" s="15"/>
      <c r="Q598" s="16"/>
    </row>
    <row r="599" customFormat="false" ht="12.75" hidden="true" customHeight="false" outlineLevel="0" collapsed="false">
      <c r="A599" s="22" t="s">
        <v>1214</v>
      </c>
      <c r="B599" s="23" t="n">
        <v>40928</v>
      </c>
      <c r="C599" s="24" t="s">
        <v>1215</v>
      </c>
      <c r="D599" s="22" t="n">
        <v>1</v>
      </c>
      <c r="E599" s="22" t="s">
        <v>72</v>
      </c>
      <c r="F599" s="25" t="n">
        <v>973615</v>
      </c>
      <c r="G599" s="22" t="s">
        <v>73</v>
      </c>
      <c r="H599" s="22" t="s">
        <v>17</v>
      </c>
      <c r="I599" s="22" t="s">
        <v>1216</v>
      </c>
      <c r="J599" s="26" t="n">
        <v>2400.01</v>
      </c>
      <c r="K599" s="5" t="s">
        <v>26</v>
      </c>
      <c r="N599" s="4" t="n">
        <f aca="false">+N598+J599-L599</f>
        <v>-270199.080000001</v>
      </c>
      <c r="O599" s="4"/>
      <c r="P599" s="15"/>
      <c r="Q599" s="16"/>
    </row>
    <row r="600" customFormat="false" ht="12.75" hidden="true" customHeight="false" outlineLevel="0" collapsed="false">
      <c r="A600" s="1" t="s">
        <v>1217</v>
      </c>
      <c r="B600" s="14" t="n">
        <v>40928</v>
      </c>
      <c r="C600" s="2" t="s">
        <v>695</v>
      </c>
      <c r="D600" s="1" t="n">
        <v>1</v>
      </c>
      <c r="E600" s="1" t="s">
        <v>696</v>
      </c>
      <c r="F600" s="3" t="n">
        <v>1196</v>
      </c>
      <c r="G600" s="1" t="s">
        <v>697</v>
      </c>
      <c r="H600" s="1" t="s">
        <v>17</v>
      </c>
      <c r="I600" s="1" t="s">
        <v>698</v>
      </c>
      <c r="J600" s="4" t="n">
        <v>137000</v>
      </c>
      <c r="K600" s="5" t="n">
        <v>255</v>
      </c>
      <c r="N600" s="4" t="n">
        <f aca="false">+N599+J600-L600</f>
        <v>-133199.08</v>
      </c>
      <c r="O600" s="4"/>
      <c r="P600" s="15"/>
      <c r="Q600" s="16"/>
    </row>
    <row r="601" customFormat="false" ht="12.75" hidden="false" customHeight="false" outlineLevel="0" collapsed="false">
      <c r="A601" s="1" t="s">
        <v>1218</v>
      </c>
      <c r="B601" s="14" t="n">
        <v>40928</v>
      </c>
      <c r="C601" s="1" t="s">
        <v>1219</v>
      </c>
      <c r="D601" s="1" t="n">
        <v>1</v>
      </c>
      <c r="E601" s="1" t="s">
        <v>72</v>
      </c>
      <c r="F601" s="3" t="n">
        <v>974025</v>
      </c>
      <c r="G601" s="1" t="s">
        <v>73</v>
      </c>
      <c r="H601" s="1" t="s">
        <v>17</v>
      </c>
      <c r="I601" s="1" t="s">
        <v>1220</v>
      </c>
      <c r="L601" s="4" t="n">
        <v>16785.48</v>
      </c>
      <c r="M601" s="6" t="n">
        <v>156</v>
      </c>
      <c r="N601" s="4" t="n">
        <f aca="false">+N600+J601-L601</f>
        <v>-149984.560000001</v>
      </c>
      <c r="O601" s="4"/>
      <c r="P601" s="15"/>
      <c r="Q601" s="16"/>
    </row>
    <row r="602" customFormat="false" ht="12.75" hidden="false" customHeight="false" outlineLevel="0" collapsed="false">
      <c r="A602" s="1" t="s">
        <v>1221</v>
      </c>
      <c r="B602" s="14" t="n">
        <v>40928</v>
      </c>
      <c r="C602" s="1" t="s">
        <v>1222</v>
      </c>
      <c r="D602" s="1" t="n">
        <v>3</v>
      </c>
      <c r="E602" s="1" t="s">
        <v>62</v>
      </c>
      <c r="F602" s="3" t="n">
        <v>974026</v>
      </c>
      <c r="G602" s="1" t="s">
        <v>63</v>
      </c>
      <c r="H602" s="1" t="s">
        <v>17</v>
      </c>
      <c r="I602" s="1" t="s">
        <v>65</v>
      </c>
      <c r="L602" s="4" t="n">
        <v>310244.58</v>
      </c>
      <c r="M602" s="6" t="s">
        <v>26</v>
      </c>
      <c r="N602" s="4" t="n">
        <f aca="false">+N601+J602-L602</f>
        <v>-460229.140000001</v>
      </c>
      <c r="O602" s="4"/>
      <c r="P602" s="15"/>
      <c r="Q602" s="16"/>
    </row>
    <row r="603" customFormat="false" ht="12.75" hidden="false" customHeight="false" outlineLevel="0" collapsed="false">
      <c r="A603" s="1" t="s">
        <v>1223</v>
      </c>
      <c r="B603" s="14" t="n">
        <v>40928</v>
      </c>
      <c r="C603" s="1" t="s">
        <v>1224</v>
      </c>
      <c r="D603" s="1" t="n">
        <v>1</v>
      </c>
      <c r="E603" s="1" t="s">
        <v>62</v>
      </c>
      <c r="F603" s="3" t="n">
        <v>974027</v>
      </c>
      <c r="G603" s="1" t="s">
        <v>63</v>
      </c>
      <c r="H603" s="1" t="s">
        <v>17</v>
      </c>
      <c r="I603" s="1" t="s">
        <v>65</v>
      </c>
      <c r="L603" s="4" t="n">
        <v>199077.85</v>
      </c>
      <c r="M603" s="6" t="n">
        <v>136</v>
      </c>
      <c r="N603" s="4" t="n">
        <f aca="false">+N602+J603-L603</f>
        <v>-659306.990000001</v>
      </c>
      <c r="O603" s="4"/>
      <c r="P603" s="15"/>
      <c r="Q603" s="16"/>
    </row>
    <row r="604" customFormat="false" ht="12.75" hidden="false" customHeight="false" outlineLevel="0" collapsed="false">
      <c r="A604" s="1" t="s">
        <v>1225</v>
      </c>
      <c r="B604" s="14" t="n">
        <v>40928</v>
      </c>
      <c r="C604" s="1" t="s">
        <v>1226</v>
      </c>
      <c r="D604" s="1" t="n">
        <v>3</v>
      </c>
      <c r="E604" s="1" t="s">
        <v>62</v>
      </c>
      <c r="F604" s="3" t="n">
        <v>974028</v>
      </c>
      <c r="G604" s="1" t="s">
        <v>63</v>
      </c>
      <c r="H604" s="1" t="s">
        <v>17</v>
      </c>
      <c r="I604" s="1" t="s">
        <v>65</v>
      </c>
      <c r="L604" s="4" t="n">
        <v>162758.98</v>
      </c>
      <c r="M604" s="6" t="s">
        <v>26</v>
      </c>
      <c r="N604" s="4" t="n">
        <f aca="false">+N603+J604-L604</f>
        <v>-822065.97</v>
      </c>
      <c r="O604" s="4"/>
      <c r="P604" s="15"/>
      <c r="Q604" s="16"/>
    </row>
    <row r="605" customFormat="false" ht="12.75" hidden="true" customHeight="false" outlineLevel="0" collapsed="false">
      <c r="A605" s="1" t="s">
        <v>1227</v>
      </c>
      <c r="B605" s="14" t="n">
        <v>40928</v>
      </c>
      <c r="C605" s="2" t="s">
        <v>1062</v>
      </c>
      <c r="D605" s="1" t="n">
        <v>1</v>
      </c>
      <c r="E605" s="1" t="s">
        <v>1063</v>
      </c>
      <c r="F605" s="3" t="n">
        <v>262</v>
      </c>
      <c r="G605" s="1" t="s">
        <v>1064</v>
      </c>
      <c r="H605" s="1" t="s">
        <v>17</v>
      </c>
      <c r="I605" s="1" t="s">
        <v>0</v>
      </c>
      <c r="J605" s="4" t="n">
        <v>344000</v>
      </c>
      <c r="K605" s="5" t="n">
        <v>257</v>
      </c>
      <c r="N605" s="4" t="n">
        <f aca="false">+N604+J605-L605</f>
        <v>-478065.97</v>
      </c>
      <c r="O605" s="4"/>
      <c r="P605" s="15"/>
      <c r="Q605" s="16"/>
    </row>
    <row r="606" customFormat="false" ht="12.75" hidden="true" customHeight="false" outlineLevel="0" collapsed="false">
      <c r="A606" s="1" t="s">
        <v>1228</v>
      </c>
      <c r="B606" s="14" t="n">
        <v>40928</v>
      </c>
      <c r="C606" s="1" t="s">
        <v>1226</v>
      </c>
      <c r="D606" s="1" t="n">
        <v>3</v>
      </c>
      <c r="E606" s="1" t="s">
        <v>62</v>
      </c>
      <c r="F606" s="3" t="n">
        <v>974028</v>
      </c>
      <c r="G606" s="1" t="s">
        <v>63</v>
      </c>
      <c r="H606" s="1" t="s">
        <v>17</v>
      </c>
      <c r="I606" s="1" t="s">
        <v>928</v>
      </c>
      <c r="J606" s="4" t="n">
        <v>162758.98</v>
      </c>
      <c r="K606" s="5" t="s">
        <v>26</v>
      </c>
      <c r="N606" s="4" t="n">
        <f aca="false">+N605+J606-L606</f>
        <v>-315306.99</v>
      </c>
      <c r="O606" s="4"/>
      <c r="P606" s="15"/>
      <c r="Q606" s="16"/>
    </row>
    <row r="607" customFormat="false" ht="12.75" hidden="false" customHeight="false" outlineLevel="0" collapsed="false">
      <c r="A607" s="1" t="s">
        <v>1229</v>
      </c>
      <c r="B607" s="14" t="n">
        <v>40928</v>
      </c>
      <c r="C607" s="1" t="s">
        <v>76</v>
      </c>
      <c r="D607" s="1" t="n">
        <v>1</v>
      </c>
      <c r="E607" s="1" t="s">
        <v>77</v>
      </c>
      <c r="F607" s="3" t="n">
        <v>13009</v>
      </c>
      <c r="G607" s="1" t="s">
        <v>78</v>
      </c>
      <c r="H607" s="1" t="s">
        <v>17</v>
      </c>
      <c r="I607" s="1" t="s">
        <v>1230</v>
      </c>
      <c r="L607" s="4" t="n">
        <v>40000</v>
      </c>
      <c r="M607" s="6" t="n">
        <v>235</v>
      </c>
      <c r="N607" s="4" t="n">
        <f aca="false">+N606+J607-L607</f>
        <v>-355306.99</v>
      </c>
      <c r="O607" s="4"/>
      <c r="P607" s="15"/>
      <c r="Q607" s="16"/>
    </row>
    <row r="608" customFormat="false" ht="12.75" hidden="false" customHeight="false" outlineLevel="0" collapsed="false">
      <c r="A608" s="1" t="s">
        <v>1231</v>
      </c>
      <c r="B608" s="14" t="n">
        <v>40928</v>
      </c>
      <c r="C608" s="2" t="s">
        <v>1062</v>
      </c>
      <c r="D608" s="1" t="n">
        <v>1</v>
      </c>
      <c r="E608" s="1" t="s">
        <v>77</v>
      </c>
      <c r="F608" s="3" t="n">
        <v>13079</v>
      </c>
      <c r="G608" s="1" t="s">
        <v>78</v>
      </c>
      <c r="H608" s="1" t="s">
        <v>17</v>
      </c>
      <c r="I608" s="1" t="s">
        <v>0</v>
      </c>
      <c r="K608" s="1"/>
      <c r="L608" s="4" t="n">
        <v>334000</v>
      </c>
      <c r="M608" s="6" t="s">
        <v>26</v>
      </c>
      <c r="N608" s="4" t="n">
        <f aca="false">+N607+J608-L608</f>
        <v>-689306.990000001</v>
      </c>
      <c r="O608" s="4"/>
      <c r="P608" s="15"/>
      <c r="Q608" s="16"/>
    </row>
    <row r="609" customFormat="false" ht="12.75" hidden="false" customHeight="false" outlineLevel="0" collapsed="false">
      <c r="A609" s="22" t="s">
        <v>1232</v>
      </c>
      <c r="B609" s="23" t="n">
        <v>40928</v>
      </c>
      <c r="C609" s="24" t="s">
        <v>1215</v>
      </c>
      <c r="D609" s="22"/>
      <c r="E609" s="22"/>
      <c r="F609" s="25"/>
      <c r="G609" s="22"/>
      <c r="H609" s="22"/>
      <c r="I609" s="22" t="s">
        <v>1233</v>
      </c>
      <c r="J609" s="19"/>
      <c r="K609" s="1"/>
      <c r="L609" s="4" t="n">
        <v>2400.01</v>
      </c>
      <c r="M609" s="6" t="s">
        <v>26</v>
      </c>
      <c r="N609" s="4" t="n">
        <f aca="false">+N608+J609-L609</f>
        <v>-691707.000000001</v>
      </c>
      <c r="O609" s="4"/>
      <c r="P609" s="15"/>
      <c r="Q609" s="16"/>
    </row>
    <row r="610" customFormat="false" ht="12.75" hidden="true" customHeight="false" outlineLevel="0" collapsed="false">
      <c r="A610" s="1" t="s">
        <v>1234</v>
      </c>
      <c r="B610" s="14" t="n">
        <v>40929</v>
      </c>
      <c r="C610" s="2" t="s">
        <v>99</v>
      </c>
      <c r="D610" s="1" t="n">
        <v>3</v>
      </c>
      <c r="E610" s="1" t="s">
        <v>12</v>
      </c>
      <c r="F610" s="3" t="n">
        <v>1925</v>
      </c>
      <c r="G610" s="1" t="s">
        <v>13</v>
      </c>
      <c r="H610" s="1" t="s">
        <v>17</v>
      </c>
      <c r="I610" s="1" t="s">
        <v>1235</v>
      </c>
      <c r="J610" s="4" t="n">
        <v>469.69</v>
      </c>
      <c r="K610" s="5" t="n">
        <v>293</v>
      </c>
      <c r="N610" s="4" t="n">
        <f aca="false">+N609+J610-L610</f>
        <v>-691237.310000001</v>
      </c>
      <c r="O610" s="4"/>
      <c r="P610" s="15"/>
      <c r="Q610" s="16"/>
    </row>
    <row r="611" customFormat="false" ht="12.75" hidden="true" customHeight="false" outlineLevel="0" collapsed="false">
      <c r="A611" s="1" t="s">
        <v>1236</v>
      </c>
      <c r="B611" s="14" t="n">
        <v>40929</v>
      </c>
      <c r="C611" s="2" t="s">
        <v>41</v>
      </c>
      <c r="D611" s="1" t="n">
        <v>2</v>
      </c>
      <c r="E611" s="1" t="s">
        <v>12</v>
      </c>
      <c r="F611" s="3" t="n">
        <v>4841</v>
      </c>
      <c r="G611" s="1" t="s">
        <v>13</v>
      </c>
      <c r="H611" s="1" t="s">
        <v>17</v>
      </c>
      <c r="I611" s="1" t="s">
        <v>1237</v>
      </c>
      <c r="J611" s="4" t="n">
        <v>12711.86</v>
      </c>
      <c r="K611" s="5" t="n">
        <v>262</v>
      </c>
      <c r="N611" s="4" t="n">
        <f aca="false">+N610+J611-L611</f>
        <v>-678525.450000001</v>
      </c>
      <c r="O611" s="4"/>
      <c r="P611" s="15"/>
      <c r="Q611" s="16"/>
    </row>
    <row r="612" customFormat="false" ht="12.75" hidden="true" customHeight="false" outlineLevel="0" collapsed="false">
      <c r="A612" s="1" t="s">
        <v>1238</v>
      </c>
      <c r="B612" s="14" t="n">
        <v>40929</v>
      </c>
      <c r="C612" s="2" t="s">
        <v>41</v>
      </c>
      <c r="D612" s="1" t="n">
        <v>2</v>
      </c>
      <c r="E612" s="1" t="s">
        <v>12</v>
      </c>
      <c r="F612" s="3" t="n">
        <v>4842</v>
      </c>
      <c r="G612" s="1" t="s">
        <v>13</v>
      </c>
      <c r="H612" s="1" t="s">
        <v>17</v>
      </c>
      <c r="I612" s="1" t="s">
        <v>1239</v>
      </c>
      <c r="J612" s="4" t="n">
        <v>7747</v>
      </c>
      <c r="K612" s="5" t="n">
        <v>262</v>
      </c>
      <c r="N612" s="4" t="n">
        <f aca="false">+N611+J612-L612</f>
        <v>-670778.450000001</v>
      </c>
      <c r="O612" s="4"/>
      <c r="P612" s="15"/>
      <c r="Q612" s="16"/>
    </row>
    <row r="613" customFormat="false" ht="12.75" hidden="true" customHeight="false" outlineLevel="0" collapsed="false">
      <c r="A613" s="1" t="s">
        <v>1240</v>
      </c>
      <c r="B613" s="14" t="n">
        <v>40929</v>
      </c>
      <c r="C613" s="2" t="s">
        <v>41</v>
      </c>
      <c r="D613" s="1" t="n">
        <v>2</v>
      </c>
      <c r="E613" s="1" t="s">
        <v>12</v>
      </c>
      <c r="F613" s="3" t="n">
        <v>4843</v>
      </c>
      <c r="G613" s="1" t="s">
        <v>13</v>
      </c>
      <c r="H613" s="1" t="s">
        <v>17</v>
      </c>
      <c r="I613" s="1" t="s">
        <v>1241</v>
      </c>
      <c r="J613" s="4" t="n">
        <v>2042</v>
      </c>
      <c r="K613" s="5" t="n">
        <v>262</v>
      </c>
      <c r="N613" s="4" t="n">
        <f aca="false">+N612+J613-L613</f>
        <v>-668736.450000001</v>
      </c>
      <c r="O613" s="4"/>
      <c r="P613" s="15"/>
      <c r="Q613" s="16"/>
    </row>
    <row r="614" customFormat="false" ht="12.75" hidden="true" customHeight="false" outlineLevel="0" collapsed="false">
      <c r="A614" s="1" t="s">
        <v>1242</v>
      </c>
      <c r="B614" s="14" t="n">
        <v>40929</v>
      </c>
      <c r="C614" s="2" t="s">
        <v>30</v>
      </c>
      <c r="D614" s="1" t="n">
        <v>1</v>
      </c>
      <c r="E614" s="1" t="s">
        <v>12</v>
      </c>
      <c r="F614" s="3" t="n">
        <v>4825</v>
      </c>
      <c r="G614" s="1" t="s">
        <v>13</v>
      </c>
      <c r="H614" s="1" t="s">
        <v>17</v>
      </c>
      <c r="I614" s="1" t="s">
        <v>1243</v>
      </c>
      <c r="J614" s="4" t="n">
        <v>327000</v>
      </c>
      <c r="K614" s="5" t="n">
        <v>288</v>
      </c>
      <c r="N614" s="4" t="n">
        <f aca="false">+N613+J614-L614</f>
        <v>-341736.450000001</v>
      </c>
      <c r="O614" s="4"/>
      <c r="P614" s="15"/>
      <c r="Q614" s="16"/>
    </row>
    <row r="615" customFormat="false" ht="12.75" hidden="true" customHeight="false" outlineLevel="0" collapsed="false">
      <c r="A615" s="1" t="s">
        <v>1244</v>
      </c>
      <c r="B615" s="14" t="n">
        <v>40929</v>
      </c>
      <c r="C615" s="2" t="s">
        <v>30</v>
      </c>
      <c r="D615" s="1" t="n">
        <v>1</v>
      </c>
      <c r="E615" s="1" t="s">
        <v>12</v>
      </c>
      <c r="F615" s="3" t="n">
        <v>4827</v>
      </c>
      <c r="G615" s="1" t="s">
        <v>13</v>
      </c>
      <c r="H615" s="1" t="s">
        <v>17</v>
      </c>
      <c r="I615" s="1" t="s">
        <v>1245</v>
      </c>
      <c r="J615" s="4" t="n">
        <v>1250</v>
      </c>
      <c r="K615" s="5" t="n">
        <v>281</v>
      </c>
      <c r="N615" s="4" t="n">
        <f aca="false">+N614+J615-L615</f>
        <v>-340486.450000001</v>
      </c>
      <c r="O615" s="4"/>
      <c r="P615" s="15"/>
      <c r="Q615" s="16"/>
    </row>
    <row r="616" customFormat="false" ht="12.75" hidden="true" customHeight="false" outlineLevel="0" collapsed="false">
      <c r="A616" s="1" t="s">
        <v>1246</v>
      </c>
      <c r="B616" s="14" t="n">
        <v>40929</v>
      </c>
      <c r="C616" s="2" t="s">
        <v>30</v>
      </c>
      <c r="D616" s="1" t="n">
        <v>1</v>
      </c>
      <c r="E616" s="1" t="s">
        <v>12</v>
      </c>
      <c r="F616" s="3" t="n">
        <v>4829</v>
      </c>
      <c r="G616" s="1" t="s">
        <v>13</v>
      </c>
      <c r="H616" s="1" t="s">
        <v>17</v>
      </c>
      <c r="I616" s="1" t="s">
        <v>1247</v>
      </c>
      <c r="J616" s="4" t="n">
        <v>10000</v>
      </c>
      <c r="K616" s="5" t="n">
        <v>283</v>
      </c>
      <c r="N616" s="4" t="n">
        <f aca="false">+N615+J616-L616</f>
        <v>-330486.450000001</v>
      </c>
      <c r="O616" s="4"/>
      <c r="P616" s="15"/>
      <c r="Q616" s="16"/>
    </row>
    <row r="617" customFormat="false" ht="12.75" hidden="true" customHeight="false" outlineLevel="0" collapsed="false">
      <c r="A617" s="1" t="s">
        <v>1248</v>
      </c>
      <c r="B617" s="14" t="n">
        <v>40929</v>
      </c>
      <c r="C617" s="2" t="s">
        <v>30</v>
      </c>
      <c r="D617" s="1" t="n">
        <v>1</v>
      </c>
      <c r="E617" s="1" t="s">
        <v>12</v>
      </c>
      <c r="F617" s="3" t="n">
        <v>4830</v>
      </c>
      <c r="G617" s="1" t="s">
        <v>13</v>
      </c>
      <c r="H617" s="1" t="s">
        <v>17</v>
      </c>
      <c r="I617" s="1" t="s">
        <v>1249</v>
      </c>
      <c r="J617" s="4" t="n">
        <v>16000</v>
      </c>
      <c r="K617" s="5" t="n">
        <v>286</v>
      </c>
      <c r="N617" s="4" t="n">
        <f aca="false">+N616+J617-L617</f>
        <v>-314486.450000001</v>
      </c>
      <c r="O617" s="4"/>
      <c r="P617" s="15"/>
      <c r="Q617" s="16"/>
    </row>
    <row r="618" customFormat="false" ht="12.75" hidden="true" customHeight="false" outlineLevel="0" collapsed="false">
      <c r="A618" s="1" t="s">
        <v>1250</v>
      </c>
      <c r="B618" s="14" t="n">
        <v>40929</v>
      </c>
      <c r="C618" s="2" t="n">
        <v>42216</v>
      </c>
      <c r="D618" s="1" t="n">
        <v>2</v>
      </c>
      <c r="E618" s="1" t="s">
        <v>12</v>
      </c>
      <c r="F618" s="3" t="n">
        <v>4870</v>
      </c>
      <c r="G618" s="1" t="s">
        <v>13</v>
      </c>
      <c r="H618" s="1" t="s">
        <v>17</v>
      </c>
      <c r="I618" s="1" t="s">
        <v>39</v>
      </c>
      <c r="J618" s="4" t="n">
        <v>1259</v>
      </c>
      <c r="K618" s="5" t="n">
        <v>270</v>
      </c>
      <c r="N618" s="4" t="n">
        <f aca="false">+N617+J618-L618</f>
        <v>-313227.450000001</v>
      </c>
      <c r="O618" s="4"/>
      <c r="P618" s="15"/>
      <c r="Q618" s="16"/>
    </row>
    <row r="619" customFormat="false" ht="12.75" hidden="true" customHeight="false" outlineLevel="0" collapsed="false">
      <c r="A619" s="1" t="s">
        <v>1251</v>
      </c>
      <c r="B619" s="14" t="n">
        <v>40929</v>
      </c>
      <c r="C619" s="2" t="s">
        <v>195</v>
      </c>
      <c r="D619" s="1" t="n">
        <v>2</v>
      </c>
      <c r="E619" s="1" t="s">
        <v>12</v>
      </c>
      <c r="F619" s="3" t="n">
        <v>4871</v>
      </c>
      <c r="G619" s="1" t="s">
        <v>13</v>
      </c>
      <c r="H619" s="1" t="s">
        <v>17</v>
      </c>
      <c r="I619" s="1" t="s">
        <v>42</v>
      </c>
      <c r="J619" s="4" t="n">
        <v>394.94</v>
      </c>
      <c r="K619" s="5" t="n">
        <v>457</v>
      </c>
      <c r="N619" s="4" t="n">
        <f aca="false">+N618+J619-L619</f>
        <v>-312832.510000001</v>
      </c>
      <c r="O619" s="21" t="n">
        <v>40929</v>
      </c>
      <c r="P619" s="15"/>
      <c r="Q619" s="16"/>
    </row>
    <row r="620" customFormat="false" ht="12.75" hidden="true" customHeight="false" outlineLevel="0" collapsed="false">
      <c r="A620" s="1" t="s">
        <v>1251</v>
      </c>
      <c r="B620" s="14" t="n">
        <v>40929</v>
      </c>
      <c r="C620" s="2" t="s">
        <v>195</v>
      </c>
      <c r="D620" s="1" t="n">
        <v>2</v>
      </c>
      <c r="E620" s="1" t="s">
        <v>12</v>
      </c>
      <c r="F620" s="3" t="n">
        <v>4871</v>
      </c>
      <c r="G620" s="1" t="s">
        <v>13</v>
      </c>
      <c r="H620" s="1" t="s">
        <v>17</v>
      </c>
      <c r="I620" s="1" t="s">
        <v>42</v>
      </c>
      <c r="J620" s="4" t="n">
        <v>13334.5</v>
      </c>
      <c r="K620" s="5" t="n">
        <v>465</v>
      </c>
      <c r="N620" s="4" t="n">
        <f aca="false">+N619+J620-L620</f>
        <v>-299498.010000001</v>
      </c>
      <c r="O620" s="21" t="n">
        <v>40920</v>
      </c>
      <c r="P620" s="15"/>
      <c r="Q620" s="16"/>
    </row>
    <row r="621" customFormat="false" ht="12.75" hidden="true" customHeight="false" outlineLevel="0" collapsed="false">
      <c r="A621" s="1" t="s">
        <v>1252</v>
      </c>
      <c r="B621" s="14" t="n">
        <v>40929</v>
      </c>
      <c r="C621" s="2" t="n">
        <v>42249</v>
      </c>
      <c r="D621" s="1" t="n">
        <v>2</v>
      </c>
      <c r="E621" s="1" t="s">
        <v>12</v>
      </c>
      <c r="F621" s="3" t="n">
        <v>4872</v>
      </c>
      <c r="G621" s="1" t="s">
        <v>13</v>
      </c>
      <c r="H621" s="1" t="s">
        <v>17</v>
      </c>
      <c r="I621" s="1" t="s">
        <v>46</v>
      </c>
      <c r="J621" s="4" t="n">
        <v>518.26</v>
      </c>
      <c r="K621" s="5" t="n">
        <v>297</v>
      </c>
      <c r="N621" s="4" t="n">
        <f aca="false">+N620+J621-L621</f>
        <v>-298979.750000001</v>
      </c>
      <c r="O621" s="4"/>
      <c r="P621" s="15"/>
      <c r="Q621" s="16"/>
    </row>
    <row r="622" customFormat="false" ht="12.75" hidden="true" customHeight="false" outlineLevel="0" collapsed="false">
      <c r="A622" s="1" t="s">
        <v>1253</v>
      </c>
      <c r="B622" s="14" t="n">
        <v>40929</v>
      </c>
      <c r="C622" s="2" t="n">
        <v>42246</v>
      </c>
      <c r="D622" s="1" t="n">
        <v>2</v>
      </c>
      <c r="E622" s="1" t="s">
        <v>12</v>
      </c>
      <c r="F622" s="3" t="n">
        <v>4873</v>
      </c>
      <c r="G622" s="1" t="s">
        <v>13</v>
      </c>
      <c r="H622" s="1" t="s">
        <v>17</v>
      </c>
      <c r="I622" s="1" t="s">
        <v>46</v>
      </c>
      <c r="J622" s="4" t="n">
        <v>6864</v>
      </c>
      <c r="K622" s="5" t="n">
        <v>437</v>
      </c>
      <c r="N622" s="4" t="n">
        <f aca="false">+N621+J622-L622</f>
        <v>-292115.750000001</v>
      </c>
      <c r="O622" s="4"/>
      <c r="P622" s="15"/>
      <c r="Q622" s="16"/>
    </row>
    <row r="623" customFormat="false" ht="12.75" hidden="true" customHeight="false" outlineLevel="0" collapsed="false">
      <c r="A623" s="1" t="s">
        <v>1254</v>
      </c>
      <c r="B623" s="14" t="n">
        <v>40929</v>
      </c>
      <c r="C623" s="2" t="n">
        <v>42232</v>
      </c>
      <c r="D623" s="1" t="n">
        <v>2</v>
      </c>
      <c r="E623" s="1" t="s">
        <v>12</v>
      </c>
      <c r="F623" s="3" t="n">
        <v>4874</v>
      </c>
      <c r="G623" s="1" t="s">
        <v>13</v>
      </c>
      <c r="H623" s="1" t="s">
        <v>17</v>
      </c>
      <c r="I623" s="1" t="s">
        <v>46</v>
      </c>
      <c r="J623" s="4" t="n">
        <v>5758</v>
      </c>
      <c r="K623" s="5" t="n">
        <v>285</v>
      </c>
      <c r="N623" s="4" t="n">
        <f aca="false">+N622+J623-L623</f>
        <v>-286357.750000001</v>
      </c>
      <c r="O623" s="4"/>
      <c r="P623" s="15"/>
      <c r="Q623" s="16"/>
    </row>
    <row r="624" customFormat="false" ht="12.75" hidden="false" customHeight="false" outlineLevel="0" collapsed="false">
      <c r="A624" s="1" t="s">
        <v>1255</v>
      </c>
      <c r="B624" s="14" t="n">
        <v>40929</v>
      </c>
      <c r="C624" s="1" t="s">
        <v>1256</v>
      </c>
      <c r="D624" s="1" t="n">
        <v>1</v>
      </c>
      <c r="E624" s="1" t="s">
        <v>52</v>
      </c>
      <c r="F624" s="3" t="n">
        <v>13050</v>
      </c>
      <c r="G624" s="1" t="s">
        <v>53</v>
      </c>
      <c r="H624" s="1" t="s">
        <v>17</v>
      </c>
      <c r="I624" s="1" t="s">
        <v>1257</v>
      </c>
      <c r="K624" s="1"/>
      <c r="L624" s="4" t="n">
        <v>35036</v>
      </c>
      <c r="M624" s="6" t="n">
        <v>246</v>
      </c>
      <c r="N624" s="4" t="n">
        <f aca="false">+N623+J624-L624</f>
        <v>-321393.750000001</v>
      </c>
      <c r="O624" s="4"/>
      <c r="P624" s="15"/>
      <c r="Q624" s="16"/>
    </row>
    <row r="625" customFormat="false" ht="12.75" hidden="false" customHeight="false" outlineLevel="0" collapsed="false">
      <c r="A625" s="1" t="s">
        <v>1258</v>
      </c>
      <c r="B625" s="14" t="n">
        <v>40929</v>
      </c>
      <c r="C625" s="1"/>
      <c r="D625" s="1" t="n">
        <v>1</v>
      </c>
      <c r="E625" s="1" t="s">
        <v>52</v>
      </c>
      <c r="F625" s="1" t="n">
        <v>13177</v>
      </c>
      <c r="G625" s="1" t="s">
        <v>53</v>
      </c>
      <c r="H625" s="1" t="s">
        <v>54</v>
      </c>
      <c r="I625" s="1" t="s">
        <v>1259</v>
      </c>
      <c r="J625" s="1"/>
      <c r="K625" s="1"/>
      <c r="L625" s="17" t="n">
        <v>9387.59</v>
      </c>
      <c r="M625" s="6" t="n">
        <v>430</v>
      </c>
      <c r="N625" s="4" t="n">
        <f aca="false">+N624+J625-L625</f>
        <v>-330781.340000001</v>
      </c>
      <c r="O625" s="4"/>
      <c r="P625" s="15"/>
      <c r="Q625" s="16"/>
    </row>
    <row r="626" customFormat="false" ht="12.75" hidden="false" customHeight="false" outlineLevel="0" collapsed="false">
      <c r="A626" s="1" t="s">
        <v>1260</v>
      </c>
      <c r="B626" s="14" t="n">
        <v>40929</v>
      </c>
      <c r="C626" s="1" t="s">
        <v>1261</v>
      </c>
      <c r="D626" s="1" t="n">
        <v>1</v>
      </c>
      <c r="E626" s="1" t="s">
        <v>72</v>
      </c>
      <c r="F626" s="3" t="n">
        <v>974029</v>
      </c>
      <c r="G626" s="1" t="s">
        <v>73</v>
      </c>
      <c r="H626" s="1" t="s">
        <v>17</v>
      </c>
      <c r="I626" s="1" t="s">
        <v>863</v>
      </c>
      <c r="L626" s="4" t="n">
        <v>2978.81</v>
      </c>
      <c r="M626" s="6" t="n">
        <v>153</v>
      </c>
      <c r="N626" s="4" t="n">
        <f aca="false">+N625+J626-L626</f>
        <v>-333760.150000001</v>
      </c>
      <c r="O626" s="4"/>
      <c r="P626" s="15"/>
      <c r="Q626" s="16"/>
    </row>
    <row r="627" customFormat="false" ht="12.75" hidden="true" customHeight="false" outlineLevel="0" collapsed="false">
      <c r="A627" s="1" t="s">
        <v>1262</v>
      </c>
      <c r="B627" s="14" t="n">
        <v>40930</v>
      </c>
      <c r="C627" s="2" t="s">
        <v>30</v>
      </c>
      <c r="D627" s="1" t="n">
        <v>1</v>
      </c>
      <c r="E627" s="1" t="s">
        <v>12</v>
      </c>
      <c r="F627" s="3" t="n">
        <v>4831</v>
      </c>
      <c r="G627" s="1" t="s">
        <v>13</v>
      </c>
      <c r="H627" s="1" t="s">
        <v>17</v>
      </c>
      <c r="I627" s="1" t="s">
        <v>1263</v>
      </c>
      <c r="J627" s="4" t="n">
        <v>65000</v>
      </c>
      <c r="K627" s="5" t="n">
        <v>287</v>
      </c>
      <c r="N627" s="4" t="n">
        <f aca="false">+N626+J627-L627</f>
        <v>-268760.150000001</v>
      </c>
      <c r="O627" s="4"/>
      <c r="P627" s="15"/>
      <c r="Q627" s="16"/>
    </row>
    <row r="628" customFormat="false" ht="12.75" hidden="true" customHeight="false" outlineLevel="0" collapsed="false">
      <c r="A628" s="1" t="s">
        <v>1264</v>
      </c>
      <c r="B628" s="14" t="n">
        <v>40931</v>
      </c>
      <c r="C628" s="2" t="s">
        <v>1265</v>
      </c>
      <c r="D628" s="1" t="n">
        <v>1</v>
      </c>
      <c r="E628" s="1" t="s">
        <v>12</v>
      </c>
      <c r="F628" s="3" t="n">
        <v>4832</v>
      </c>
      <c r="G628" s="1" t="s">
        <v>13</v>
      </c>
      <c r="H628" s="1" t="s">
        <v>17</v>
      </c>
      <c r="I628" s="1" t="s">
        <v>1266</v>
      </c>
      <c r="J628" s="4" t="n">
        <v>153000</v>
      </c>
      <c r="K628" s="5" t="n">
        <v>246</v>
      </c>
      <c r="N628" s="4" t="n">
        <f aca="false">+N627+J628-L628</f>
        <v>-115760.150000001</v>
      </c>
      <c r="O628" s="4"/>
      <c r="P628" s="15"/>
      <c r="Q628" s="16"/>
    </row>
    <row r="629" customFormat="false" ht="12.75" hidden="true" customHeight="false" outlineLevel="0" collapsed="false">
      <c r="A629" s="1" t="s">
        <v>1267</v>
      </c>
      <c r="B629" s="14" t="n">
        <v>40931</v>
      </c>
      <c r="C629" s="2" t="s">
        <v>1268</v>
      </c>
      <c r="D629" s="1" t="n">
        <v>1</v>
      </c>
      <c r="E629" s="1" t="s">
        <v>12</v>
      </c>
      <c r="F629" s="3" t="n">
        <v>4833</v>
      </c>
      <c r="G629" s="1" t="s">
        <v>13</v>
      </c>
      <c r="H629" s="1" t="s">
        <v>17</v>
      </c>
      <c r="I629" s="1" t="s">
        <v>1269</v>
      </c>
      <c r="J629" s="4" t="n">
        <v>45000</v>
      </c>
      <c r="K629" s="5" t="n">
        <v>264</v>
      </c>
      <c r="N629" s="4" t="n">
        <f aca="false">+N628+J629-L629</f>
        <v>-70760.1500000006</v>
      </c>
      <c r="O629" s="4"/>
      <c r="P629" s="15"/>
      <c r="Q629" s="16"/>
    </row>
    <row r="630" customFormat="false" ht="12.75" hidden="true" customHeight="false" outlineLevel="0" collapsed="false">
      <c r="A630" s="1" t="s">
        <v>1270</v>
      </c>
      <c r="B630" s="14" t="n">
        <v>40931</v>
      </c>
      <c r="C630" s="2" t="s">
        <v>41</v>
      </c>
      <c r="D630" s="1" t="n">
        <v>2</v>
      </c>
      <c r="E630" s="1" t="s">
        <v>12</v>
      </c>
      <c r="F630" s="3" t="n">
        <v>4845</v>
      </c>
      <c r="G630" s="1" t="s">
        <v>13</v>
      </c>
      <c r="H630" s="1" t="s">
        <v>17</v>
      </c>
      <c r="I630" s="1" t="s">
        <v>1271</v>
      </c>
      <c r="J630" s="4" t="n">
        <v>5000</v>
      </c>
      <c r="K630" s="5" t="n">
        <v>458</v>
      </c>
      <c r="N630" s="4" t="n">
        <f aca="false">+N629+J630-L630</f>
        <v>-65760.1500000006</v>
      </c>
      <c r="O630" s="21"/>
      <c r="P630" s="15"/>
      <c r="Q630" s="16"/>
    </row>
    <row r="631" customFormat="false" ht="12.75" hidden="true" customHeight="false" outlineLevel="0" collapsed="false">
      <c r="A631" s="1" t="s">
        <v>1272</v>
      </c>
      <c r="B631" s="14" t="n">
        <v>40931</v>
      </c>
      <c r="C631" s="2" t="n">
        <v>42217</v>
      </c>
      <c r="D631" s="1" t="n">
        <v>1</v>
      </c>
      <c r="E631" s="1" t="s">
        <v>12</v>
      </c>
      <c r="F631" s="3" t="n">
        <v>4835</v>
      </c>
      <c r="G631" s="1" t="s">
        <v>13</v>
      </c>
      <c r="H631" s="1" t="s">
        <v>17</v>
      </c>
      <c r="I631" s="1" t="s">
        <v>1273</v>
      </c>
      <c r="J631" s="4" t="n">
        <v>5500</v>
      </c>
      <c r="K631" s="5" t="n">
        <v>271</v>
      </c>
      <c r="N631" s="4" t="n">
        <f aca="false">+N630+J631-L631</f>
        <v>-60260.1500000006</v>
      </c>
      <c r="O631" s="4"/>
      <c r="P631" s="15"/>
      <c r="Q631" s="16"/>
    </row>
    <row r="632" customFormat="false" ht="12.75" hidden="true" customHeight="false" outlineLevel="0" collapsed="false">
      <c r="A632" s="1" t="s">
        <v>1274</v>
      </c>
      <c r="B632" s="14" t="n">
        <v>40931</v>
      </c>
      <c r="C632" s="2" t="s">
        <v>30</v>
      </c>
      <c r="D632" s="1" t="n">
        <v>1</v>
      </c>
      <c r="E632" s="1" t="s">
        <v>12</v>
      </c>
      <c r="F632" s="3" t="n">
        <v>4836</v>
      </c>
      <c r="G632" s="1" t="s">
        <v>13</v>
      </c>
      <c r="H632" s="1" t="s">
        <v>17</v>
      </c>
      <c r="I632" s="1" t="s">
        <v>1275</v>
      </c>
      <c r="J632" s="4" t="n">
        <v>4500</v>
      </c>
      <c r="K632" s="5" t="n">
        <v>306</v>
      </c>
      <c r="N632" s="4" t="n">
        <f aca="false">+N631+J632-L632</f>
        <v>-55760.1500000006</v>
      </c>
      <c r="O632" s="4"/>
      <c r="P632" s="15"/>
      <c r="Q632" s="16"/>
    </row>
    <row r="633" customFormat="false" ht="12.75" hidden="true" customHeight="false" outlineLevel="0" collapsed="false">
      <c r="A633" s="1" t="s">
        <v>1276</v>
      </c>
      <c r="B633" s="14" t="n">
        <v>40931</v>
      </c>
      <c r="C633" s="2" t="n">
        <v>42150</v>
      </c>
      <c r="D633" s="1" t="n">
        <v>1</v>
      </c>
      <c r="E633" s="1" t="s">
        <v>12</v>
      </c>
      <c r="F633" s="3" t="n">
        <v>4837</v>
      </c>
      <c r="G633" s="1" t="s">
        <v>13</v>
      </c>
      <c r="H633" s="1" t="s">
        <v>17</v>
      </c>
      <c r="I633" s="1" t="s">
        <v>1277</v>
      </c>
      <c r="J633" s="4" t="n">
        <v>17000</v>
      </c>
      <c r="K633" s="5" t="n">
        <v>253</v>
      </c>
      <c r="N633" s="4" t="n">
        <f aca="false">+N632+J633-L633</f>
        <v>-38760.1500000006</v>
      </c>
      <c r="O633" s="4"/>
      <c r="P633" s="15"/>
      <c r="Q633" s="16"/>
    </row>
    <row r="634" customFormat="false" ht="12.75" hidden="true" customHeight="false" outlineLevel="0" collapsed="false">
      <c r="A634" s="1" t="s">
        <v>1278</v>
      </c>
      <c r="B634" s="14" t="n">
        <v>40931</v>
      </c>
      <c r="C634" s="2" t="s">
        <v>30</v>
      </c>
      <c r="D634" s="1" t="n">
        <v>1</v>
      </c>
      <c r="E634" s="1" t="s">
        <v>12</v>
      </c>
      <c r="F634" s="3" t="n">
        <v>4839</v>
      </c>
      <c r="G634" s="1" t="s">
        <v>13</v>
      </c>
      <c r="H634" s="1" t="s">
        <v>17</v>
      </c>
      <c r="I634" s="1" t="s">
        <v>1279</v>
      </c>
      <c r="J634" s="4" t="n">
        <v>23000</v>
      </c>
      <c r="K634" s="5" t="n">
        <v>308</v>
      </c>
      <c r="N634" s="4" t="n">
        <f aca="false">+N633+J634-L634</f>
        <v>-15760.1500000005</v>
      </c>
      <c r="O634" s="4"/>
      <c r="P634" s="15"/>
      <c r="Q634" s="16"/>
    </row>
    <row r="635" customFormat="false" ht="12.75" hidden="true" customHeight="false" outlineLevel="0" collapsed="false">
      <c r="A635" s="1" t="s">
        <v>1280</v>
      </c>
      <c r="B635" s="14" t="n">
        <v>40931</v>
      </c>
      <c r="C635" s="2" t="s">
        <v>23</v>
      </c>
      <c r="D635" s="1" t="n">
        <v>3</v>
      </c>
      <c r="E635" s="1" t="s">
        <v>12</v>
      </c>
      <c r="F635" s="3" t="n">
        <v>1928</v>
      </c>
      <c r="G635" s="1" t="s">
        <v>13</v>
      </c>
      <c r="H635" s="1" t="s">
        <v>17</v>
      </c>
      <c r="I635" s="1" t="s">
        <v>1281</v>
      </c>
      <c r="J635" s="4" t="n">
        <v>10000</v>
      </c>
      <c r="K635" s="5" t="n">
        <v>442</v>
      </c>
      <c r="N635" s="4" t="n">
        <f aca="false">+N634+J635-L635</f>
        <v>-5760.15000000055</v>
      </c>
      <c r="O635" s="4"/>
      <c r="P635" s="15"/>
      <c r="Q635" s="16"/>
    </row>
    <row r="636" customFormat="false" ht="12.75" hidden="true" customHeight="false" outlineLevel="0" collapsed="false">
      <c r="A636" s="1" t="s">
        <v>1282</v>
      </c>
      <c r="B636" s="14" t="n">
        <v>40931</v>
      </c>
      <c r="C636" s="2" t="s">
        <v>273</v>
      </c>
      <c r="D636" s="1" t="n">
        <v>3</v>
      </c>
      <c r="E636" s="1" t="s">
        <v>12</v>
      </c>
      <c r="F636" s="3" t="n">
        <v>1929</v>
      </c>
      <c r="G636" s="1" t="s">
        <v>13</v>
      </c>
      <c r="H636" s="1" t="s">
        <v>17</v>
      </c>
      <c r="I636" s="1" t="s">
        <v>1283</v>
      </c>
      <c r="J636" s="4" t="n">
        <v>10000</v>
      </c>
      <c r="K636" s="5" t="n">
        <v>265</v>
      </c>
      <c r="N636" s="4" t="n">
        <f aca="false">+N635+J636-L636</f>
        <v>4239.84999999945</v>
      </c>
      <c r="O636" s="4"/>
      <c r="P636" s="15"/>
      <c r="Q636" s="16"/>
    </row>
    <row r="637" customFormat="false" ht="12.75" hidden="true" customHeight="false" outlineLevel="0" collapsed="false">
      <c r="A637" s="1" t="s">
        <v>1284</v>
      </c>
      <c r="B637" s="14" t="n">
        <v>40931</v>
      </c>
      <c r="C637" s="2" t="s">
        <v>273</v>
      </c>
      <c r="D637" s="1" t="n">
        <v>3</v>
      </c>
      <c r="E637" s="1" t="s">
        <v>12</v>
      </c>
      <c r="F637" s="3" t="n">
        <v>1930</v>
      </c>
      <c r="G637" s="1" t="s">
        <v>13</v>
      </c>
      <c r="H637" s="1" t="s">
        <v>17</v>
      </c>
      <c r="I637" s="1" t="s">
        <v>1285</v>
      </c>
      <c r="J637" s="4" t="n">
        <v>142000</v>
      </c>
      <c r="K637" s="5" t="n">
        <v>260</v>
      </c>
      <c r="N637" s="4" t="n">
        <f aca="false">+N636+J637-L637</f>
        <v>146239.849999999</v>
      </c>
      <c r="O637" s="4"/>
      <c r="P637" s="15"/>
      <c r="Q637" s="16"/>
    </row>
    <row r="638" customFormat="false" ht="12.75" hidden="true" customHeight="false" outlineLevel="0" collapsed="false">
      <c r="A638" s="1" t="s">
        <v>1286</v>
      </c>
      <c r="B638" s="14" t="n">
        <v>40931</v>
      </c>
      <c r="C638" s="2" t="s">
        <v>30</v>
      </c>
      <c r="D638" s="1" t="n">
        <v>1</v>
      </c>
      <c r="E638" s="1" t="s">
        <v>12</v>
      </c>
      <c r="F638" s="3" t="n">
        <v>4840</v>
      </c>
      <c r="G638" s="1" t="s">
        <v>13</v>
      </c>
      <c r="H638" s="1" t="s">
        <v>17</v>
      </c>
      <c r="I638" s="1" t="s">
        <v>1287</v>
      </c>
      <c r="J638" s="4" t="n">
        <v>50000</v>
      </c>
      <c r="K638" s="5" t="n">
        <v>309</v>
      </c>
      <c r="N638" s="4" t="n">
        <f aca="false">+N637+J638-L638</f>
        <v>196239.849999999</v>
      </c>
      <c r="O638" s="4"/>
      <c r="P638" s="15"/>
      <c r="Q638" s="16"/>
    </row>
    <row r="639" customFormat="false" ht="12.75" hidden="true" customHeight="false" outlineLevel="0" collapsed="false">
      <c r="A639" s="1" t="s">
        <v>1288</v>
      </c>
      <c r="B639" s="14" t="n">
        <v>40931</v>
      </c>
      <c r="C639" s="2" t="s">
        <v>41</v>
      </c>
      <c r="D639" s="1" t="n">
        <v>2</v>
      </c>
      <c r="E639" s="1" t="s">
        <v>12</v>
      </c>
      <c r="F639" s="3" t="n">
        <v>4875</v>
      </c>
      <c r="G639" s="1" t="s">
        <v>13</v>
      </c>
      <c r="H639" s="1" t="s">
        <v>17</v>
      </c>
      <c r="I639" s="1" t="s">
        <v>116</v>
      </c>
      <c r="J639" s="4" t="n">
        <v>2572.67</v>
      </c>
      <c r="K639" s="5" t="n">
        <v>301</v>
      </c>
      <c r="N639" s="4" t="n">
        <f aca="false">+N638+J639-L639</f>
        <v>198812.519999999</v>
      </c>
      <c r="O639" s="4"/>
      <c r="P639" s="15"/>
      <c r="Q639" s="16"/>
    </row>
    <row r="640" customFormat="false" ht="12.75" hidden="true" customHeight="false" outlineLevel="0" collapsed="false">
      <c r="A640" s="1" t="s">
        <v>1289</v>
      </c>
      <c r="B640" s="14" t="n">
        <v>40931</v>
      </c>
      <c r="C640" s="2" t="n">
        <v>42215</v>
      </c>
      <c r="D640" s="1" t="n">
        <v>2</v>
      </c>
      <c r="E640" s="1" t="s">
        <v>12</v>
      </c>
      <c r="F640" s="3" t="n">
        <v>4876</v>
      </c>
      <c r="G640" s="1" t="s">
        <v>13</v>
      </c>
      <c r="H640" s="1" t="s">
        <v>17</v>
      </c>
      <c r="I640" s="1" t="s">
        <v>39</v>
      </c>
      <c r="J640" s="4" t="n">
        <v>6038.55</v>
      </c>
      <c r="K640" s="5" t="n">
        <v>269</v>
      </c>
      <c r="N640" s="4" t="n">
        <f aca="false">+N639+J640-L640</f>
        <v>204851.069999999</v>
      </c>
      <c r="O640" s="4"/>
      <c r="P640" s="15"/>
      <c r="Q640" s="16"/>
    </row>
    <row r="641" customFormat="false" ht="12.75" hidden="true" customHeight="false" outlineLevel="0" collapsed="false">
      <c r="A641" s="1" t="s">
        <v>1290</v>
      </c>
      <c r="B641" s="14" t="n">
        <v>40931</v>
      </c>
      <c r="C641" s="2" t="n">
        <v>42287</v>
      </c>
      <c r="D641" s="1" t="n">
        <v>2</v>
      </c>
      <c r="E641" s="1" t="s">
        <v>12</v>
      </c>
      <c r="F641" s="3" t="n">
        <v>4877</v>
      </c>
      <c r="G641" s="1" t="s">
        <v>13</v>
      </c>
      <c r="H641" s="1" t="s">
        <v>17</v>
      </c>
      <c r="I641" s="1" t="s">
        <v>116</v>
      </c>
      <c r="J641" s="4" t="n">
        <v>636</v>
      </c>
      <c r="K641" s="5" t="n">
        <v>307</v>
      </c>
      <c r="N641" s="4" t="n">
        <f aca="false">+N640+J641-L641</f>
        <v>205487.069999999</v>
      </c>
      <c r="O641" s="4"/>
      <c r="P641" s="15"/>
      <c r="Q641" s="16"/>
    </row>
    <row r="642" customFormat="false" ht="12.75" hidden="true" customHeight="false" outlineLevel="0" collapsed="false">
      <c r="A642" s="1" t="s">
        <v>1291</v>
      </c>
      <c r="B642" s="14" t="n">
        <v>40931</v>
      </c>
      <c r="C642" s="2" t="s">
        <v>41</v>
      </c>
      <c r="D642" s="1" t="n">
        <v>2</v>
      </c>
      <c r="E642" s="1" t="s">
        <v>12</v>
      </c>
      <c r="F642" s="3" t="n">
        <v>4878</v>
      </c>
      <c r="G642" s="1" t="s">
        <v>13</v>
      </c>
      <c r="H642" s="1" t="s">
        <v>17</v>
      </c>
      <c r="I642" s="1" t="s">
        <v>44</v>
      </c>
      <c r="J642" s="4" t="n">
        <v>22434.11</v>
      </c>
      <c r="K642" s="5" t="n">
        <v>458</v>
      </c>
      <c r="N642" s="4" t="n">
        <f aca="false">+N641+J642-L642</f>
        <v>227921.179999999</v>
      </c>
      <c r="O642" s="4"/>
      <c r="P642" s="15"/>
      <c r="Q642" s="16"/>
    </row>
    <row r="643" customFormat="false" ht="12.75" hidden="true" customHeight="false" outlineLevel="0" collapsed="false">
      <c r="A643" s="1" t="s">
        <v>1292</v>
      </c>
      <c r="B643" s="14" t="n">
        <v>40931</v>
      </c>
      <c r="C643" s="2" t="n">
        <v>42285</v>
      </c>
      <c r="D643" s="1" t="n">
        <v>2</v>
      </c>
      <c r="E643" s="1" t="s">
        <v>12</v>
      </c>
      <c r="F643" s="3" t="n">
        <v>4879</v>
      </c>
      <c r="G643" s="1" t="s">
        <v>13</v>
      </c>
      <c r="H643" s="1" t="s">
        <v>17</v>
      </c>
      <c r="I643" s="1" t="s">
        <v>46</v>
      </c>
      <c r="J643" s="4" t="n">
        <v>5780.5</v>
      </c>
      <c r="K643" s="5" t="n">
        <v>305</v>
      </c>
      <c r="N643" s="4" t="n">
        <f aca="false">+N642+J643-L643</f>
        <v>233701.679999999</v>
      </c>
      <c r="O643" s="4"/>
      <c r="P643" s="15"/>
      <c r="Q643" s="16"/>
    </row>
    <row r="644" customFormat="false" ht="12.75" hidden="true" customHeight="false" outlineLevel="0" collapsed="false">
      <c r="A644" s="1" t="s">
        <v>1293</v>
      </c>
      <c r="B644" s="14" t="n">
        <v>40931</v>
      </c>
      <c r="C644" s="2" t="n">
        <v>42282</v>
      </c>
      <c r="D644" s="1" t="n">
        <v>2</v>
      </c>
      <c r="E644" s="1" t="s">
        <v>12</v>
      </c>
      <c r="F644" s="3" t="n">
        <v>4880</v>
      </c>
      <c r="G644" s="1" t="s">
        <v>13</v>
      </c>
      <c r="H644" s="1" t="s">
        <v>17</v>
      </c>
      <c r="I644" s="1" t="s">
        <v>46</v>
      </c>
      <c r="J644" s="4" t="n">
        <v>6944.9</v>
      </c>
      <c r="K644" s="5" t="n">
        <v>304</v>
      </c>
      <c r="N644" s="4" t="n">
        <f aca="false">+N643+J644-L644</f>
        <v>240646.579999999</v>
      </c>
      <c r="O644" s="4"/>
      <c r="P644" s="15"/>
      <c r="Q644" s="16"/>
    </row>
    <row r="645" customFormat="false" ht="12.75" hidden="false" customHeight="false" outlineLevel="0" collapsed="false">
      <c r="A645" s="1" t="s">
        <v>1294</v>
      </c>
      <c r="B645" s="14" t="n">
        <v>40931</v>
      </c>
      <c r="C645" s="1" t="s">
        <v>1295</v>
      </c>
      <c r="D645" s="1" t="n">
        <v>1</v>
      </c>
      <c r="E645" s="1" t="s">
        <v>132</v>
      </c>
      <c r="F645" s="3" t="n">
        <v>974030</v>
      </c>
      <c r="G645" s="1" t="s">
        <v>133</v>
      </c>
      <c r="H645" s="1" t="s">
        <v>17</v>
      </c>
      <c r="I645" s="1" t="s">
        <v>1296</v>
      </c>
      <c r="L645" s="4" t="n">
        <v>20700</v>
      </c>
      <c r="M645" s="6" t="n">
        <v>160</v>
      </c>
      <c r="N645" s="4" t="n">
        <f aca="false">+N644+J645-L645</f>
        <v>219946.579999999</v>
      </c>
      <c r="O645" s="4"/>
      <c r="P645" s="15"/>
      <c r="Q645" s="16"/>
    </row>
    <row r="646" customFormat="false" ht="12.75" hidden="false" customHeight="false" outlineLevel="0" collapsed="false">
      <c r="A646" s="1" t="s">
        <v>1297</v>
      </c>
      <c r="B646" s="14" t="n">
        <v>40931</v>
      </c>
      <c r="C646" s="2" t="s">
        <v>1298</v>
      </c>
      <c r="D646" s="1" t="n">
        <v>1</v>
      </c>
      <c r="E646" s="1" t="s">
        <v>132</v>
      </c>
      <c r="F646" s="3" t="n">
        <v>974031</v>
      </c>
      <c r="G646" s="1" t="s">
        <v>133</v>
      </c>
      <c r="H646" s="1" t="s">
        <v>17</v>
      </c>
      <c r="I646" s="1" t="s">
        <v>1299</v>
      </c>
      <c r="L646" s="4" t="n">
        <v>5000</v>
      </c>
      <c r="N646" s="4" t="n">
        <f aca="false">+N645+J646-L646</f>
        <v>214946.579999999</v>
      </c>
      <c r="O646" s="4"/>
      <c r="P646" s="15"/>
      <c r="Q646" s="16"/>
    </row>
    <row r="647" customFormat="false" ht="12.75" hidden="true" customHeight="false" outlineLevel="0" collapsed="false">
      <c r="A647" s="1" t="s">
        <v>1300</v>
      </c>
      <c r="B647" s="14" t="n">
        <v>40931</v>
      </c>
      <c r="C647" s="1" t="s">
        <v>212</v>
      </c>
      <c r="D647" s="1" t="n">
        <v>1</v>
      </c>
      <c r="E647" s="1" t="s">
        <v>72</v>
      </c>
      <c r="F647" s="3" t="n">
        <v>973892</v>
      </c>
      <c r="G647" s="1" t="s">
        <v>73</v>
      </c>
      <c r="H647" s="1" t="s">
        <v>17</v>
      </c>
      <c r="I647" s="1" t="s">
        <v>1301</v>
      </c>
      <c r="J647" s="4" t="n">
        <v>19195.44</v>
      </c>
      <c r="K647" s="5" t="s">
        <v>26</v>
      </c>
      <c r="N647" s="4" t="n">
        <f aca="false">+N646+J647-L647</f>
        <v>234142.019999999</v>
      </c>
      <c r="O647" s="4"/>
      <c r="P647" s="15"/>
      <c r="Q647" s="16"/>
    </row>
    <row r="648" customFormat="false" ht="12.75" hidden="false" customHeight="false" outlineLevel="0" collapsed="false">
      <c r="A648" s="1" t="s">
        <v>1302</v>
      </c>
      <c r="B648" s="14" t="n">
        <v>40931</v>
      </c>
      <c r="C648" s="1" t="s">
        <v>1303</v>
      </c>
      <c r="D648" s="1" t="n">
        <v>1</v>
      </c>
      <c r="E648" s="1" t="s">
        <v>72</v>
      </c>
      <c r="F648" s="3" t="n">
        <v>974032</v>
      </c>
      <c r="G648" s="1" t="s">
        <v>73</v>
      </c>
      <c r="H648" s="1" t="s">
        <v>17</v>
      </c>
      <c r="I648" s="1" t="s">
        <v>1304</v>
      </c>
      <c r="L648" s="4" t="n">
        <v>19195.44</v>
      </c>
      <c r="M648" s="6" t="n">
        <v>206</v>
      </c>
      <c r="N648" s="4" t="n">
        <f aca="false">+N647+J648-L648</f>
        <v>214946.579999999</v>
      </c>
      <c r="O648" s="4"/>
      <c r="P648" s="15"/>
      <c r="Q648" s="16"/>
    </row>
    <row r="649" customFormat="false" ht="12.75" hidden="false" customHeight="false" outlineLevel="0" collapsed="false">
      <c r="A649" s="1" t="s">
        <v>1305</v>
      </c>
      <c r="B649" s="14" t="n">
        <v>40931</v>
      </c>
      <c r="C649" s="2" t="s">
        <v>1306</v>
      </c>
      <c r="D649" s="1" t="n">
        <v>1</v>
      </c>
      <c r="E649" s="1" t="s">
        <v>132</v>
      </c>
      <c r="F649" s="3" t="n">
        <v>974033</v>
      </c>
      <c r="G649" s="1" t="s">
        <v>133</v>
      </c>
      <c r="H649" s="1" t="s">
        <v>17</v>
      </c>
      <c r="I649" s="1" t="s">
        <v>1307</v>
      </c>
      <c r="L649" s="4" t="n">
        <v>14755</v>
      </c>
      <c r="N649" s="4" t="n">
        <f aca="false">+N648+J649-L649</f>
        <v>200191.579999999</v>
      </c>
      <c r="O649" s="4"/>
      <c r="P649" s="15"/>
      <c r="Q649" s="16"/>
    </row>
    <row r="650" customFormat="false" ht="12.75" hidden="false" customHeight="false" outlineLevel="0" collapsed="false">
      <c r="A650" s="1" t="s">
        <v>1308</v>
      </c>
      <c r="B650" s="14" t="n">
        <v>40931</v>
      </c>
      <c r="C650" s="1" t="s">
        <v>1309</v>
      </c>
      <c r="D650" s="1" t="n">
        <v>1</v>
      </c>
      <c r="E650" s="1" t="s">
        <v>72</v>
      </c>
      <c r="F650" s="3" t="n">
        <v>974034</v>
      </c>
      <c r="G650" s="1" t="s">
        <v>73</v>
      </c>
      <c r="H650" s="1" t="s">
        <v>17</v>
      </c>
      <c r="I650" s="1" t="s">
        <v>140</v>
      </c>
      <c r="L650" s="4" t="n">
        <v>21397.26</v>
      </c>
      <c r="M650" s="6" t="n">
        <v>152</v>
      </c>
      <c r="N650" s="4" t="n">
        <f aca="false">+N649+J650-L650</f>
        <v>178794.319999999</v>
      </c>
      <c r="O650" s="4"/>
      <c r="P650" s="15"/>
      <c r="Q650" s="16"/>
    </row>
    <row r="651" customFormat="false" ht="12.75" hidden="false" customHeight="false" outlineLevel="0" collapsed="false">
      <c r="A651" s="1" t="s">
        <v>1310</v>
      </c>
      <c r="B651" s="14" t="n">
        <v>40931</v>
      </c>
      <c r="C651" s="1" t="s">
        <v>1311</v>
      </c>
      <c r="D651" s="1" t="n">
        <v>1</v>
      </c>
      <c r="E651" s="1" t="s">
        <v>62</v>
      </c>
      <c r="F651" s="3" t="n">
        <v>974035</v>
      </c>
      <c r="G651" s="1" t="s">
        <v>63</v>
      </c>
      <c r="H651" s="1" t="s">
        <v>17</v>
      </c>
      <c r="I651" s="1" t="s">
        <v>65</v>
      </c>
      <c r="L651" s="4" t="n">
        <v>275292.7</v>
      </c>
      <c r="M651" s="6" t="n">
        <v>151</v>
      </c>
      <c r="N651" s="4" t="n">
        <f aca="false">+N650+J651-L651</f>
        <v>-96498.3800000006</v>
      </c>
      <c r="O651" s="4"/>
      <c r="P651" s="15"/>
      <c r="Q651" s="16"/>
    </row>
    <row r="652" customFormat="false" ht="12.75" hidden="false" customHeight="false" outlineLevel="0" collapsed="false">
      <c r="A652" s="1" t="s">
        <v>1312</v>
      </c>
      <c r="B652" s="14" t="n">
        <v>40931</v>
      </c>
      <c r="C652" s="1" t="s">
        <v>1313</v>
      </c>
      <c r="D652" s="1" t="n">
        <v>3</v>
      </c>
      <c r="E652" s="1" t="s">
        <v>62</v>
      </c>
      <c r="F652" s="3" t="n">
        <v>974036</v>
      </c>
      <c r="G652" s="1" t="s">
        <v>63</v>
      </c>
      <c r="H652" s="1" t="s">
        <v>17</v>
      </c>
      <c r="I652" s="1" t="s">
        <v>65</v>
      </c>
      <c r="L652" s="4" t="n">
        <v>189663.85</v>
      </c>
      <c r="M652" s="6" t="n">
        <v>155</v>
      </c>
      <c r="N652" s="4" t="n">
        <f aca="false">+N651+J652-L652</f>
        <v>-286162.230000001</v>
      </c>
      <c r="O652" s="4"/>
      <c r="P652" s="15"/>
      <c r="Q652" s="16"/>
    </row>
    <row r="653" customFormat="false" ht="12.75" hidden="false" customHeight="false" outlineLevel="0" collapsed="false">
      <c r="A653" s="1" t="s">
        <v>1314</v>
      </c>
      <c r="B653" s="14" t="n">
        <v>40931</v>
      </c>
      <c r="C653" s="1" t="s">
        <v>1315</v>
      </c>
      <c r="D653" s="1" t="n">
        <v>1</v>
      </c>
      <c r="E653" s="1" t="s">
        <v>62</v>
      </c>
      <c r="F653" s="3" t="n">
        <v>974037</v>
      </c>
      <c r="G653" s="1" t="s">
        <v>63</v>
      </c>
      <c r="H653" s="1" t="s">
        <v>17</v>
      </c>
      <c r="I653" s="1" t="s">
        <v>65</v>
      </c>
      <c r="L653" s="4" t="n">
        <v>198314.3</v>
      </c>
      <c r="M653" s="6" t="n">
        <v>154</v>
      </c>
      <c r="N653" s="4" t="n">
        <f aca="false">+N652+J653-L653</f>
        <v>-484476.530000001</v>
      </c>
      <c r="O653" s="4"/>
      <c r="P653" s="15"/>
      <c r="Q653" s="16"/>
    </row>
    <row r="654" customFormat="false" ht="12.75" hidden="false" customHeight="false" outlineLevel="0" collapsed="false">
      <c r="A654" s="1" t="s">
        <v>1316</v>
      </c>
      <c r="B654" s="14" t="n">
        <v>40931</v>
      </c>
      <c r="C654" s="1" t="s">
        <v>1317</v>
      </c>
      <c r="D654" s="1" t="n">
        <v>3</v>
      </c>
      <c r="E654" s="1" t="s">
        <v>62</v>
      </c>
      <c r="F654" s="3" t="n">
        <v>974038</v>
      </c>
      <c r="G654" s="1" t="s">
        <v>63</v>
      </c>
      <c r="H654" s="1" t="s">
        <v>17</v>
      </c>
      <c r="I654" s="1" t="s">
        <v>65</v>
      </c>
      <c r="L654" s="4" t="n">
        <v>310144.58</v>
      </c>
      <c r="M654" s="6" t="n">
        <v>150</v>
      </c>
      <c r="N654" s="4" t="n">
        <f aca="false">+N653+J654-L654</f>
        <v>-794621.110000001</v>
      </c>
      <c r="O654" s="4"/>
      <c r="P654" s="15"/>
      <c r="Q654" s="16"/>
    </row>
    <row r="655" customFormat="false" ht="12.75" hidden="true" customHeight="false" outlineLevel="0" collapsed="false">
      <c r="A655" s="1" t="s">
        <v>1318</v>
      </c>
      <c r="B655" s="14" t="n">
        <v>40931</v>
      </c>
      <c r="C655" s="2" t="s">
        <v>1319</v>
      </c>
      <c r="D655" s="1" t="n">
        <v>1</v>
      </c>
      <c r="E655" s="1" t="s">
        <v>696</v>
      </c>
      <c r="F655" s="3" t="n">
        <v>1197</v>
      </c>
      <c r="G655" s="1" t="s">
        <v>697</v>
      </c>
      <c r="H655" s="1" t="s">
        <v>17</v>
      </c>
      <c r="I655" s="1" t="s">
        <v>0</v>
      </c>
      <c r="J655" s="4" t="n">
        <v>611000</v>
      </c>
      <c r="K655" s="5" t="n">
        <v>298</v>
      </c>
      <c r="N655" s="4" t="n">
        <f aca="false">+N654+J655-L655</f>
        <v>-183621.110000001</v>
      </c>
      <c r="O655" s="4"/>
      <c r="P655" s="15"/>
      <c r="Q655" s="16"/>
    </row>
    <row r="656" customFormat="false" ht="12.75" hidden="true" customHeight="false" outlineLevel="0" collapsed="false">
      <c r="A656" s="1" t="s">
        <v>1320</v>
      </c>
      <c r="B656" s="14" t="n">
        <v>40931</v>
      </c>
      <c r="C656" s="1" t="s">
        <v>1060</v>
      </c>
      <c r="D656" s="1" t="n">
        <v>1</v>
      </c>
      <c r="E656" s="1" t="s">
        <v>162</v>
      </c>
      <c r="F656" s="3" t="n">
        <v>14600</v>
      </c>
      <c r="G656" s="1" t="s">
        <v>163</v>
      </c>
      <c r="H656" s="1" t="s">
        <v>17</v>
      </c>
      <c r="I656" s="1" t="s">
        <v>0</v>
      </c>
      <c r="J656" s="4" t="n">
        <v>15000</v>
      </c>
      <c r="K656" s="5" t="s">
        <v>26</v>
      </c>
      <c r="N656" s="4" t="n">
        <f aca="false">+N655+J656-L656</f>
        <v>-168621.110000001</v>
      </c>
      <c r="O656" s="4"/>
      <c r="P656" s="15"/>
      <c r="Q656" s="16"/>
    </row>
    <row r="657" customFormat="false" ht="12.75" hidden="false" customHeight="false" outlineLevel="0" collapsed="false">
      <c r="A657" s="1" t="s">
        <v>1321</v>
      </c>
      <c r="B657" s="14" t="n">
        <v>40931</v>
      </c>
      <c r="C657" s="1" t="s">
        <v>1322</v>
      </c>
      <c r="D657" s="1" t="n">
        <v>1</v>
      </c>
      <c r="E657" s="1" t="s">
        <v>77</v>
      </c>
      <c r="F657" s="3" t="n">
        <v>12834</v>
      </c>
      <c r="G657" s="1" t="s">
        <v>78</v>
      </c>
      <c r="H657" s="1" t="s">
        <v>17</v>
      </c>
      <c r="I657" s="1" t="s">
        <v>1323</v>
      </c>
      <c r="L657" s="4" t="n">
        <v>200</v>
      </c>
      <c r="M657" s="6" t="s">
        <v>26</v>
      </c>
      <c r="N657" s="4" t="n">
        <f aca="false">+N656+J657-L657</f>
        <v>-168821.110000001</v>
      </c>
      <c r="O657" s="4"/>
      <c r="P657" s="15"/>
      <c r="Q657" s="16"/>
    </row>
    <row r="658" customFormat="false" ht="12.75" hidden="false" customHeight="false" outlineLevel="0" collapsed="false">
      <c r="A658" s="1" t="s">
        <v>1324</v>
      </c>
      <c r="B658" s="14" t="n">
        <v>40931</v>
      </c>
      <c r="C658" s="1" t="s">
        <v>76</v>
      </c>
      <c r="D658" s="1" t="n">
        <v>1</v>
      </c>
      <c r="E658" s="1" t="s">
        <v>77</v>
      </c>
      <c r="F658" s="3" t="n">
        <v>13021</v>
      </c>
      <c r="G658" s="1" t="s">
        <v>78</v>
      </c>
      <c r="H658" s="1" t="s">
        <v>17</v>
      </c>
      <c r="I658" s="1" t="s">
        <v>1325</v>
      </c>
      <c r="L658" s="4" t="n">
        <v>15000</v>
      </c>
      <c r="M658" s="6" t="n">
        <v>148</v>
      </c>
      <c r="N658" s="4" t="n">
        <f aca="false">+N657+J658-L658</f>
        <v>-183821.110000001</v>
      </c>
      <c r="O658" s="4"/>
      <c r="P658" s="15"/>
      <c r="Q658" s="16"/>
    </row>
    <row r="659" customFormat="false" ht="12.75" hidden="true" customHeight="false" outlineLevel="0" collapsed="false">
      <c r="A659" s="1" t="s">
        <v>1326</v>
      </c>
      <c r="B659" s="14" t="n">
        <v>40931</v>
      </c>
      <c r="C659" s="2" t="s">
        <v>76</v>
      </c>
      <c r="D659" s="1" t="n">
        <v>1</v>
      </c>
      <c r="E659" s="1" t="s">
        <v>252</v>
      </c>
      <c r="F659" s="3" t="n">
        <v>13027</v>
      </c>
      <c r="G659" s="1" t="s">
        <v>253</v>
      </c>
      <c r="H659" s="1" t="s">
        <v>17</v>
      </c>
      <c r="I659" s="1" t="s">
        <v>1327</v>
      </c>
      <c r="J659" s="4" t="n">
        <v>9387.59</v>
      </c>
      <c r="K659" s="5" t="n">
        <v>261</v>
      </c>
      <c r="N659" s="4" t="n">
        <f aca="false">+N658+J659-L659</f>
        <v>-174433.520000001</v>
      </c>
      <c r="O659" s="4"/>
      <c r="P659" s="15"/>
      <c r="Q659" s="16"/>
    </row>
    <row r="660" customFormat="false" ht="12.75" hidden="true" customHeight="false" outlineLevel="0" collapsed="false">
      <c r="A660" s="1" t="s">
        <v>1328</v>
      </c>
      <c r="B660" s="14" t="n">
        <v>40932</v>
      </c>
      <c r="C660" s="2" t="s">
        <v>1265</v>
      </c>
      <c r="D660" s="1" t="n">
        <v>1</v>
      </c>
      <c r="E660" s="1" t="s">
        <v>12</v>
      </c>
      <c r="F660" s="3" t="n">
        <v>4842</v>
      </c>
      <c r="G660" s="1" t="s">
        <v>13</v>
      </c>
      <c r="H660" s="1" t="s">
        <v>17</v>
      </c>
      <c r="I660" s="1" t="s">
        <v>1329</v>
      </c>
      <c r="J660" s="4" t="n">
        <v>100000</v>
      </c>
      <c r="K660" s="5" t="n">
        <v>266</v>
      </c>
      <c r="N660" s="4" t="n">
        <f aca="false">+N659+J660-L660</f>
        <v>-74433.5200000006</v>
      </c>
      <c r="O660" s="4"/>
      <c r="P660" s="15"/>
      <c r="Q660" s="16"/>
    </row>
    <row r="661" customFormat="false" ht="12.75" hidden="true" customHeight="false" outlineLevel="0" collapsed="false">
      <c r="A661" s="0" t="s">
        <v>1330</v>
      </c>
      <c r="B661" s="20" t="n">
        <v>40932</v>
      </c>
      <c r="C661" s="1" t="s">
        <v>30</v>
      </c>
      <c r="D661" s="1" t="n">
        <v>1</v>
      </c>
      <c r="E661" s="1" t="s">
        <v>430</v>
      </c>
      <c r="F661" s="3" t="n">
        <v>4845</v>
      </c>
      <c r="G661" s="1" t="s">
        <v>431</v>
      </c>
      <c r="H661" s="1" t="s">
        <v>17</v>
      </c>
      <c r="I661" s="1" t="s">
        <v>1331</v>
      </c>
      <c r="J661" s="4" t="n">
        <v>180000</v>
      </c>
      <c r="K661" s="5" t="n">
        <v>326</v>
      </c>
      <c r="N661" s="4" t="n">
        <f aca="false">+N660+J661-L661</f>
        <v>105566.479999999</v>
      </c>
      <c r="O661" s="4"/>
      <c r="P661" s="15"/>
      <c r="Q661" s="16"/>
    </row>
    <row r="662" customFormat="false" ht="12.75" hidden="true" customHeight="false" outlineLevel="0" collapsed="false">
      <c r="A662" s="1" t="s">
        <v>1332</v>
      </c>
      <c r="B662" s="14" t="n">
        <v>40932</v>
      </c>
      <c r="C662" s="2" t="n">
        <v>42290</v>
      </c>
      <c r="D662" s="1" t="n">
        <v>1</v>
      </c>
      <c r="E662" s="1" t="s">
        <v>12</v>
      </c>
      <c r="F662" s="3" t="n">
        <v>4846</v>
      </c>
      <c r="G662" s="1" t="s">
        <v>13</v>
      </c>
      <c r="H662" s="1" t="s">
        <v>17</v>
      </c>
      <c r="I662" s="1" t="s">
        <v>1333</v>
      </c>
      <c r="J662" s="4" t="n">
        <v>180000</v>
      </c>
      <c r="K662" s="5" t="n">
        <v>310</v>
      </c>
      <c r="N662" s="4" t="n">
        <f aca="false">+N661+J662-L662</f>
        <v>285566.479999999</v>
      </c>
      <c r="O662" s="4"/>
      <c r="P662" s="15"/>
      <c r="Q662" s="16"/>
    </row>
    <row r="663" customFormat="false" ht="12.75" hidden="true" customHeight="false" outlineLevel="0" collapsed="false">
      <c r="A663" s="1" t="s">
        <v>1334</v>
      </c>
      <c r="B663" s="14" t="n">
        <v>40932</v>
      </c>
      <c r="C663" s="2" t="s">
        <v>30</v>
      </c>
      <c r="D663" s="1" t="n">
        <v>1</v>
      </c>
      <c r="E663" s="1" t="s">
        <v>12</v>
      </c>
      <c r="F663" s="3" t="n">
        <v>4847</v>
      </c>
      <c r="G663" s="1" t="s">
        <v>13</v>
      </c>
      <c r="H663" s="1" t="s">
        <v>17</v>
      </c>
      <c r="I663" s="1" t="s">
        <v>1335</v>
      </c>
      <c r="J663" s="4" t="n">
        <v>13000</v>
      </c>
      <c r="K663" s="5" t="n">
        <v>319</v>
      </c>
      <c r="N663" s="4" t="n">
        <f aca="false">+N662+J663-L663</f>
        <v>298566.479999999</v>
      </c>
      <c r="O663" s="4"/>
      <c r="P663" s="15"/>
      <c r="Q663" s="16"/>
    </row>
    <row r="664" customFormat="false" ht="12.75" hidden="true" customHeight="false" outlineLevel="0" collapsed="false">
      <c r="A664" s="1" t="s">
        <v>1336</v>
      </c>
      <c r="B664" s="14" t="n">
        <v>40932</v>
      </c>
      <c r="C664" s="2" t="s">
        <v>41</v>
      </c>
      <c r="D664" s="1" t="n">
        <v>2</v>
      </c>
      <c r="E664" s="1" t="s">
        <v>12</v>
      </c>
      <c r="F664" s="3" t="n">
        <v>4868</v>
      </c>
      <c r="G664" s="1" t="s">
        <v>13</v>
      </c>
      <c r="H664" s="1" t="s">
        <v>17</v>
      </c>
      <c r="I664" s="1" t="s">
        <v>1337</v>
      </c>
      <c r="J664" s="4" t="n">
        <v>5800.16</v>
      </c>
      <c r="K664" s="5" t="n">
        <v>459</v>
      </c>
      <c r="N664" s="4" t="n">
        <f aca="false">+N663+J664-L664</f>
        <v>304366.639999999</v>
      </c>
      <c r="O664" s="4"/>
      <c r="P664" s="15"/>
      <c r="Q664" s="16"/>
    </row>
    <row r="665" customFormat="false" ht="12.75" hidden="true" customHeight="false" outlineLevel="0" collapsed="false">
      <c r="A665" s="1" t="s">
        <v>1338</v>
      </c>
      <c r="B665" s="14" t="n">
        <v>40932</v>
      </c>
      <c r="C665" s="2" t="s">
        <v>30</v>
      </c>
      <c r="D665" s="1" t="n">
        <v>2</v>
      </c>
      <c r="E665" s="1" t="s">
        <v>12</v>
      </c>
      <c r="F665" s="3" t="n">
        <v>4869</v>
      </c>
      <c r="G665" s="1" t="s">
        <v>13</v>
      </c>
      <c r="H665" s="1" t="s">
        <v>17</v>
      </c>
      <c r="I665" s="1" t="s">
        <v>1339</v>
      </c>
      <c r="J665" s="4" t="n">
        <v>23327.57</v>
      </c>
      <c r="K665" s="5" t="n">
        <v>322</v>
      </c>
      <c r="N665" s="4" t="n">
        <f aca="false">+N664+J665-L665</f>
        <v>327694.209999999</v>
      </c>
      <c r="O665" s="4"/>
      <c r="P665" s="15"/>
      <c r="Q665" s="16"/>
    </row>
    <row r="666" customFormat="false" ht="12.75" hidden="true" customHeight="false" outlineLevel="0" collapsed="false">
      <c r="A666" s="1" t="s">
        <v>1340</v>
      </c>
      <c r="B666" s="14" t="n">
        <v>40932</v>
      </c>
      <c r="C666" s="2" t="s">
        <v>30</v>
      </c>
      <c r="D666" s="1" t="n">
        <v>1</v>
      </c>
      <c r="E666" s="1" t="s">
        <v>12</v>
      </c>
      <c r="F666" s="3" t="n">
        <v>4848</v>
      </c>
      <c r="G666" s="1" t="s">
        <v>13</v>
      </c>
      <c r="H666" s="1" t="s">
        <v>17</v>
      </c>
      <c r="I666" s="1" t="s">
        <v>1341</v>
      </c>
      <c r="J666" s="4" t="n">
        <v>5625</v>
      </c>
      <c r="K666" s="5" t="n">
        <v>323</v>
      </c>
      <c r="N666" s="4" t="n">
        <f aca="false">+N665+J666-L666</f>
        <v>333319.209999999</v>
      </c>
      <c r="O666" s="4"/>
      <c r="P666" s="15"/>
      <c r="Q666" s="16"/>
    </row>
    <row r="667" customFormat="false" ht="12.75" hidden="true" customHeight="false" outlineLevel="0" collapsed="false">
      <c r="A667" s="1" t="s">
        <v>1342</v>
      </c>
      <c r="B667" s="14" t="n">
        <v>40932</v>
      </c>
      <c r="C667" s="2" t="s">
        <v>293</v>
      </c>
      <c r="D667" s="1" t="n">
        <v>1</v>
      </c>
      <c r="E667" s="1" t="s">
        <v>12</v>
      </c>
      <c r="F667" s="3" t="n">
        <v>4849</v>
      </c>
      <c r="G667" s="1" t="s">
        <v>13</v>
      </c>
      <c r="H667" s="1" t="s">
        <v>17</v>
      </c>
      <c r="I667" s="1" t="s">
        <v>1343</v>
      </c>
      <c r="J667" s="4" t="n">
        <v>60000</v>
      </c>
      <c r="K667" s="5" t="n">
        <v>316</v>
      </c>
      <c r="N667" s="4" t="n">
        <f aca="false">+N666+J667-L667</f>
        <v>393319.209999999</v>
      </c>
      <c r="O667" s="4"/>
      <c r="P667" s="15"/>
      <c r="Q667" s="16"/>
    </row>
    <row r="668" customFormat="false" ht="12.75" hidden="true" customHeight="false" outlineLevel="0" collapsed="false">
      <c r="A668" s="1" t="s">
        <v>1344</v>
      </c>
      <c r="B668" s="14" t="n">
        <v>40932</v>
      </c>
      <c r="C668" s="2" t="s">
        <v>30</v>
      </c>
      <c r="D668" s="1" t="n">
        <v>1</v>
      </c>
      <c r="E668" s="1" t="s">
        <v>12</v>
      </c>
      <c r="F668" s="3" t="n">
        <v>4851</v>
      </c>
      <c r="G668" s="1" t="s">
        <v>13</v>
      </c>
      <c r="H668" s="1" t="s">
        <v>17</v>
      </c>
      <c r="I668" s="1" t="s">
        <v>1345</v>
      </c>
      <c r="J668" s="4" t="n">
        <v>5000</v>
      </c>
      <c r="K668" s="5" t="n">
        <v>324</v>
      </c>
      <c r="N668" s="4" t="n">
        <f aca="false">+N667+J668-L668</f>
        <v>398319.209999999</v>
      </c>
      <c r="O668" s="4"/>
      <c r="P668" s="15"/>
      <c r="Q668" s="16"/>
    </row>
    <row r="669" customFormat="false" ht="12.75" hidden="true" customHeight="false" outlineLevel="0" collapsed="false">
      <c r="A669" s="1" t="s">
        <v>1346</v>
      </c>
      <c r="B669" s="14" t="n">
        <v>40932</v>
      </c>
      <c r="C669" s="2" t="s">
        <v>30</v>
      </c>
      <c r="D669" s="1" t="n">
        <v>1</v>
      </c>
      <c r="E669" s="1" t="s">
        <v>12</v>
      </c>
      <c r="F669" s="3" t="n">
        <v>4853</v>
      </c>
      <c r="G669" s="1" t="s">
        <v>13</v>
      </c>
      <c r="H669" s="1" t="s">
        <v>17</v>
      </c>
      <c r="I669" s="1" t="s">
        <v>1347</v>
      </c>
      <c r="J669" s="4" t="n">
        <v>43000</v>
      </c>
      <c r="K669" s="5" t="n">
        <v>325</v>
      </c>
      <c r="N669" s="4" t="n">
        <f aca="false">+N668+J669-L669</f>
        <v>441319.209999999</v>
      </c>
      <c r="O669" s="4"/>
      <c r="P669" s="15"/>
      <c r="Q669" s="16"/>
    </row>
    <row r="670" customFormat="false" ht="12.75" hidden="true" customHeight="false" outlineLevel="0" collapsed="false">
      <c r="A670" s="1" t="s">
        <v>1348</v>
      </c>
      <c r="B670" s="14" t="n">
        <v>40932</v>
      </c>
      <c r="C670" s="2" t="s">
        <v>41</v>
      </c>
      <c r="D670" s="1" t="n">
        <v>2</v>
      </c>
      <c r="E670" s="1" t="s">
        <v>12</v>
      </c>
      <c r="F670" s="3" t="n">
        <v>4882</v>
      </c>
      <c r="G670" s="1" t="s">
        <v>13</v>
      </c>
      <c r="H670" s="1" t="s">
        <v>17</v>
      </c>
      <c r="I670" s="1" t="s">
        <v>1349</v>
      </c>
      <c r="J670" s="4" t="n">
        <v>1239.76</v>
      </c>
      <c r="K670" s="5" t="n">
        <v>460</v>
      </c>
      <c r="N670" s="4" t="n">
        <f aca="false">+N669+J670-L670</f>
        <v>442558.969999999</v>
      </c>
      <c r="O670" s="4"/>
      <c r="P670" s="15"/>
      <c r="Q670" s="16"/>
    </row>
    <row r="671" customFormat="false" ht="12.75" hidden="true" customHeight="false" outlineLevel="0" collapsed="false">
      <c r="A671" s="1" t="s">
        <v>1350</v>
      </c>
      <c r="B671" s="14" t="n">
        <v>40932</v>
      </c>
      <c r="C671" s="2" t="s">
        <v>41</v>
      </c>
      <c r="D671" s="1" t="n">
        <v>2</v>
      </c>
      <c r="E671" s="1" t="s">
        <v>12</v>
      </c>
      <c r="F671" s="3" t="n">
        <v>4883</v>
      </c>
      <c r="G671" s="1" t="s">
        <v>13</v>
      </c>
      <c r="H671" s="1" t="s">
        <v>17</v>
      </c>
      <c r="I671" s="1" t="s">
        <v>42</v>
      </c>
      <c r="J671" s="4" t="n">
        <v>1442.59</v>
      </c>
      <c r="K671" s="5" t="n">
        <v>460</v>
      </c>
      <c r="N671" s="4" t="n">
        <f aca="false">+N670+J671-L671</f>
        <v>444001.559999999</v>
      </c>
      <c r="O671" s="4"/>
      <c r="P671" s="15"/>
      <c r="Q671" s="16"/>
    </row>
    <row r="672" customFormat="false" ht="12.75" hidden="true" customHeight="false" outlineLevel="0" collapsed="false">
      <c r="A672" s="1" t="s">
        <v>1351</v>
      </c>
      <c r="B672" s="14" t="n">
        <v>40932</v>
      </c>
      <c r="C672" s="2" t="s">
        <v>30</v>
      </c>
      <c r="D672" s="1" t="n">
        <v>2</v>
      </c>
      <c r="E672" s="1" t="s">
        <v>12</v>
      </c>
      <c r="F672" s="3" t="n">
        <v>4884</v>
      </c>
      <c r="G672" s="1" t="s">
        <v>13</v>
      </c>
      <c r="H672" s="1" t="s">
        <v>17</v>
      </c>
      <c r="I672" s="1" t="s">
        <v>1352</v>
      </c>
      <c r="J672" s="4" t="n">
        <v>2273.5</v>
      </c>
      <c r="K672" s="5" t="n">
        <v>335</v>
      </c>
      <c r="N672" s="4" t="n">
        <f aca="false">+N671+J672-L672</f>
        <v>446275.059999999</v>
      </c>
      <c r="O672" s="4"/>
      <c r="P672" s="15"/>
      <c r="Q672" s="16"/>
    </row>
    <row r="673" customFormat="false" ht="12.75" hidden="true" customHeight="false" outlineLevel="0" collapsed="false">
      <c r="A673" s="1" t="s">
        <v>1353</v>
      </c>
      <c r="B673" s="14" t="n">
        <v>40932</v>
      </c>
      <c r="C673" s="2" t="s">
        <v>41</v>
      </c>
      <c r="D673" s="1" t="n">
        <v>2</v>
      </c>
      <c r="E673" s="1" t="s">
        <v>12</v>
      </c>
      <c r="F673" s="3" t="n">
        <v>4885</v>
      </c>
      <c r="G673" s="1" t="s">
        <v>13</v>
      </c>
      <c r="H673" s="1" t="s">
        <v>17</v>
      </c>
      <c r="I673" s="1" t="s">
        <v>44</v>
      </c>
      <c r="J673" s="4" t="n">
        <v>12612.9</v>
      </c>
      <c r="K673" s="5" t="n">
        <v>459</v>
      </c>
      <c r="N673" s="4" t="n">
        <f aca="false">+N672+J673-L673</f>
        <v>458887.959999999</v>
      </c>
      <c r="O673" s="4"/>
      <c r="P673" s="15"/>
      <c r="Q673" s="16"/>
    </row>
    <row r="674" customFormat="false" ht="12.75" hidden="true" customHeight="false" outlineLevel="0" collapsed="false">
      <c r="A674" s="1" t="s">
        <v>1354</v>
      </c>
      <c r="B674" s="14" t="n">
        <v>40932</v>
      </c>
      <c r="C674" s="1" t="n">
        <v>19881</v>
      </c>
      <c r="D674" s="1" t="n">
        <v>2</v>
      </c>
      <c r="E674" s="1" t="s">
        <v>1355</v>
      </c>
      <c r="F674" s="3" t="n">
        <v>4886</v>
      </c>
      <c r="G674" s="1" t="s">
        <v>1356</v>
      </c>
      <c r="H674" s="1" t="s">
        <v>17</v>
      </c>
      <c r="I674" s="1" t="s">
        <v>1357</v>
      </c>
      <c r="J674" s="4" t="n">
        <v>1559</v>
      </c>
      <c r="K674" s="5" t="n">
        <v>299</v>
      </c>
      <c r="N674" s="4" t="n">
        <f aca="false">+N673+J674-L674</f>
        <v>460446.959999999</v>
      </c>
      <c r="O674" s="4"/>
      <c r="P674" s="15"/>
      <c r="Q674" s="16"/>
    </row>
    <row r="675" customFormat="false" ht="12.75" hidden="true" customHeight="false" outlineLevel="0" collapsed="false">
      <c r="A675" s="1" t="s">
        <v>1358</v>
      </c>
      <c r="B675" s="14" t="n">
        <v>40932</v>
      </c>
      <c r="C675" s="2" t="n">
        <v>23862679</v>
      </c>
      <c r="D675" s="1" t="n">
        <v>2</v>
      </c>
      <c r="E675" s="1" t="s">
        <v>12</v>
      </c>
      <c r="F675" s="3" t="n">
        <v>4887</v>
      </c>
      <c r="G675" s="1" t="s">
        <v>13</v>
      </c>
      <c r="H675" s="1" t="s">
        <v>17</v>
      </c>
      <c r="I675" s="1" t="s">
        <v>904</v>
      </c>
      <c r="J675" s="4" t="n">
        <v>6944</v>
      </c>
      <c r="K675" s="5" t="n">
        <v>296</v>
      </c>
      <c r="N675" s="4" t="n">
        <f aca="false">+N674+J675-L675</f>
        <v>467390.959999999</v>
      </c>
      <c r="O675" s="4"/>
      <c r="P675" s="15"/>
      <c r="Q675" s="16"/>
    </row>
    <row r="676" customFormat="false" ht="12.75" hidden="true" customHeight="false" outlineLevel="0" collapsed="false">
      <c r="A676" s="1" t="s">
        <v>1359</v>
      </c>
      <c r="B676" s="14" t="n">
        <v>40932</v>
      </c>
      <c r="C676" s="2" t="n">
        <v>4232</v>
      </c>
      <c r="D676" s="1" t="n">
        <v>2</v>
      </c>
      <c r="E676" s="1" t="s">
        <v>12</v>
      </c>
      <c r="F676" s="3" t="n">
        <v>4888</v>
      </c>
      <c r="G676" s="1" t="s">
        <v>13</v>
      </c>
      <c r="H676" s="1" t="s">
        <v>17</v>
      </c>
      <c r="I676" s="1" t="s">
        <v>46</v>
      </c>
      <c r="J676" s="4" t="n">
        <v>3309</v>
      </c>
      <c r="K676" s="5" t="n">
        <v>315</v>
      </c>
      <c r="N676" s="4" t="n">
        <f aca="false">+N675+J676-L676</f>
        <v>470699.959999999</v>
      </c>
      <c r="O676" s="4"/>
      <c r="P676" s="15"/>
      <c r="Q676" s="16"/>
    </row>
    <row r="677" customFormat="false" ht="12.75" hidden="true" customHeight="false" outlineLevel="0" collapsed="false">
      <c r="A677" s="1" t="s">
        <v>1360</v>
      </c>
      <c r="B677" s="14" t="n">
        <v>40932</v>
      </c>
      <c r="C677" s="2" t="n">
        <v>42325</v>
      </c>
      <c r="D677" s="1" t="n">
        <v>2</v>
      </c>
      <c r="E677" s="1" t="s">
        <v>12</v>
      </c>
      <c r="F677" s="3" t="n">
        <v>4889</v>
      </c>
      <c r="G677" s="1" t="s">
        <v>13</v>
      </c>
      <c r="H677" s="1" t="s">
        <v>17</v>
      </c>
      <c r="I677" s="1" t="s">
        <v>46</v>
      </c>
      <c r="J677" s="4" t="n">
        <v>8400</v>
      </c>
      <c r="K677" s="5" t="n">
        <v>317</v>
      </c>
      <c r="N677" s="4" t="n">
        <f aca="false">+N676+J677-L677</f>
        <v>479099.959999999</v>
      </c>
      <c r="O677" s="4"/>
      <c r="P677" s="15"/>
      <c r="Q677" s="16"/>
    </row>
    <row r="678" customFormat="false" ht="12.75" hidden="true" customHeight="false" outlineLevel="0" collapsed="false">
      <c r="A678" s="1" t="s">
        <v>1361</v>
      </c>
      <c r="B678" s="14" t="n">
        <v>40932</v>
      </c>
      <c r="C678" s="2" t="n">
        <v>42326</v>
      </c>
      <c r="D678" s="1" t="n">
        <v>2</v>
      </c>
      <c r="E678" s="1" t="s">
        <v>12</v>
      </c>
      <c r="F678" s="3" t="n">
        <v>4890</v>
      </c>
      <c r="G678" s="1" t="s">
        <v>13</v>
      </c>
      <c r="H678" s="1" t="s">
        <v>17</v>
      </c>
      <c r="I678" s="1" t="s">
        <v>46</v>
      </c>
      <c r="J678" s="4" t="n">
        <v>1570</v>
      </c>
      <c r="K678" s="5" t="n">
        <v>318</v>
      </c>
      <c r="N678" s="4" t="n">
        <f aca="false">+N677+J678-L678</f>
        <v>480669.959999999</v>
      </c>
      <c r="O678" s="4"/>
      <c r="P678" s="15"/>
      <c r="Q678" s="16"/>
    </row>
    <row r="679" customFormat="false" ht="12.75" hidden="true" customHeight="false" outlineLevel="0" collapsed="false">
      <c r="A679" s="1" t="s">
        <v>1362</v>
      </c>
      <c r="B679" s="14" t="n">
        <v>40932</v>
      </c>
      <c r="C679" s="2" t="n">
        <v>423</v>
      </c>
      <c r="D679" s="1" t="n">
        <v>2</v>
      </c>
      <c r="E679" s="1" t="s">
        <v>12</v>
      </c>
      <c r="F679" s="3" t="n">
        <v>4891</v>
      </c>
      <c r="G679" s="1" t="s">
        <v>13</v>
      </c>
      <c r="H679" s="1" t="s">
        <v>17</v>
      </c>
      <c r="I679" s="1" t="s">
        <v>1363</v>
      </c>
      <c r="J679" s="4" t="n">
        <v>1745</v>
      </c>
      <c r="K679" s="5" t="n">
        <v>321</v>
      </c>
      <c r="N679" s="4" t="n">
        <f aca="false">+N678+J679-L679</f>
        <v>482414.959999999</v>
      </c>
      <c r="O679" s="4"/>
      <c r="P679" s="15"/>
      <c r="Q679" s="16"/>
    </row>
    <row r="680" customFormat="false" ht="12.75" hidden="true" customHeight="false" outlineLevel="0" collapsed="false">
      <c r="A680" s="1" t="s">
        <v>1364</v>
      </c>
      <c r="B680" s="14" t="n">
        <v>40932</v>
      </c>
      <c r="C680" s="1" t="s">
        <v>1222</v>
      </c>
      <c r="D680" s="1" t="n">
        <v>3</v>
      </c>
      <c r="E680" s="1" t="s">
        <v>62</v>
      </c>
      <c r="F680" s="3" t="n">
        <v>974026</v>
      </c>
      <c r="G680" s="1" t="s">
        <v>63</v>
      </c>
      <c r="H680" s="1" t="s">
        <v>17</v>
      </c>
      <c r="I680" s="1" t="s">
        <v>928</v>
      </c>
      <c r="J680" s="4" t="n">
        <v>310244.58</v>
      </c>
      <c r="K680" s="5" t="s">
        <v>26</v>
      </c>
      <c r="N680" s="4" t="n">
        <f aca="false">+N679+J680-L680</f>
        <v>792659.54</v>
      </c>
      <c r="O680" s="4"/>
      <c r="P680" s="15"/>
      <c r="Q680" s="16"/>
    </row>
    <row r="681" customFormat="false" ht="12.75" hidden="false" customHeight="false" outlineLevel="0" collapsed="false">
      <c r="A681" s="1" t="s">
        <v>1365</v>
      </c>
      <c r="B681" s="14" t="n">
        <v>40932</v>
      </c>
      <c r="C681" s="1" t="s">
        <v>1366</v>
      </c>
      <c r="D681" s="1" t="n">
        <v>1</v>
      </c>
      <c r="E681" s="1" t="s">
        <v>425</v>
      </c>
      <c r="F681" s="3" t="n">
        <v>62</v>
      </c>
      <c r="G681" s="1" t="s">
        <v>426</v>
      </c>
      <c r="H681" s="1" t="s">
        <v>17</v>
      </c>
      <c r="I681" s="1" t="s">
        <v>140</v>
      </c>
      <c r="L681" s="4" t="n">
        <v>141752.21</v>
      </c>
      <c r="M681" s="6" t="n">
        <v>232</v>
      </c>
      <c r="N681" s="4" t="n">
        <f aca="false">+N680+J681-L681</f>
        <v>650907.33</v>
      </c>
      <c r="O681" s="4"/>
      <c r="P681" s="15"/>
      <c r="Q681" s="16"/>
    </row>
    <row r="682" customFormat="false" ht="12.75" hidden="false" customHeight="false" outlineLevel="0" collapsed="false">
      <c r="A682" s="1" t="s">
        <v>1367</v>
      </c>
      <c r="B682" s="14" t="n">
        <v>40932</v>
      </c>
      <c r="C682" s="1" t="s">
        <v>1368</v>
      </c>
      <c r="D682" s="1" t="n">
        <v>1</v>
      </c>
      <c r="E682" s="1" t="s">
        <v>72</v>
      </c>
      <c r="F682" s="3" t="n">
        <v>974039</v>
      </c>
      <c r="G682" s="1" t="s">
        <v>73</v>
      </c>
      <c r="H682" s="1" t="s">
        <v>17</v>
      </c>
      <c r="I682" s="1" t="s">
        <v>1369</v>
      </c>
      <c r="L682" s="4" t="n">
        <v>6453.6</v>
      </c>
      <c r="M682" s="6" t="n">
        <v>208</v>
      </c>
      <c r="N682" s="4" t="n">
        <f aca="false">+N681+J682-L682</f>
        <v>644453.73</v>
      </c>
      <c r="O682" s="4"/>
      <c r="P682" s="15"/>
      <c r="Q682" s="16"/>
    </row>
    <row r="683" customFormat="false" ht="12.75" hidden="false" customHeight="false" outlineLevel="0" collapsed="false">
      <c r="A683" s="1" t="s">
        <v>1370</v>
      </c>
      <c r="B683" s="14" t="n">
        <v>40932</v>
      </c>
      <c r="C683" s="1" t="s">
        <v>1368</v>
      </c>
      <c r="D683" s="1" t="n">
        <v>1</v>
      </c>
      <c r="E683" s="1" t="s">
        <v>72</v>
      </c>
      <c r="F683" s="3" t="n">
        <v>974040</v>
      </c>
      <c r="G683" s="1" t="s">
        <v>73</v>
      </c>
      <c r="H683" s="1" t="s">
        <v>17</v>
      </c>
      <c r="I683" s="1" t="s">
        <v>1369</v>
      </c>
      <c r="L683" s="4" t="n">
        <v>29601</v>
      </c>
      <c r="M683" s="6" t="n">
        <v>211</v>
      </c>
      <c r="N683" s="4" t="n">
        <f aca="false">+N682+J683-L683</f>
        <v>614852.73</v>
      </c>
      <c r="O683" s="4"/>
      <c r="P683" s="15"/>
      <c r="Q683" s="16"/>
    </row>
    <row r="684" customFormat="false" ht="12.75" hidden="false" customHeight="false" outlineLevel="0" collapsed="false">
      <c r="A684" s="1" t="s">
        <v>1371</v>
      </c>
      <c r="B684" s="14" t="n">
        <v>40932</v>
      </c>
      <c r="C684" s="1" t="s">
        <v>1368</v>
      </c>
      <c r="D684" s="1" t="n">
        <v>1</v>
      </c>
      <c r="E684" s="1" t="s">
        <v>72</v>
      </c>
      <c r="F684" s="3" t="n">
        <v>974041</v>
      </c>
      <c r="G684" s="1" t="s">
        <v>73</v>
      </c>
      <c r="H684" s="1" t="s">
        <v>17</v>
      </c>
      <c r="I684" s="1" t="s">
        <v>1369</v>
      </c>
      <c r="L684" s="4" t="n">
        <v>8444.04</v>
      </c>
      <c r="M684" s="6" t="n">
        <v>209</v>
      </c>
      <c r="N684" s="4" t="n">
        <f aca="false">+N683+J684-L684</f>
        <v>606408.69</v>
      </c>
      <c r="O684" s="4"/>
      <c r="P684" s="15"/>
      <c r="Q684" s="16"/>
    </row>
    <row r="685" customFormat="false" ht="12.75" hidden="false" customHeight="false" outlineLevel="0" collapsed="false">
      <c r="A685" s="1" t="s">
        <v>1372</v>
      </c>
      <c r="B685" s="14" t="n">
        <v>40932</v>
      </c>
      <c r="C685" s="1" t="s">
        <v>1368</v>
      </c>
      <c r="D685" s="1" t="n">
        <v>1</v>
      </c>
      <c r="E685" s="1" t="s">
        <v>72</v>
      </c>
      <c r="F685" s="3" t="n">
        <v>974042</v>
      </c>
      <c r="G685" s="1" t="s">
        <v>73</v>
      </c>
      <c r="H685" s="1" t="s">
        <v>17</v>
      </c>
      <c r="I685" s="1" t="s">
        <v>1369</v>
      </c>
      <c r="L685" s="4" t="n">
        <v>2942.64</v>
      </c>
      <c r="M685" s="6" t="n">
        <v>210</v>
      </c>
      <c r="N685" s="4" t="n">
        <f aca="false">+N684+J685-L685</f>
        <v>603466.05</v>
      </c>
      <c r="O685" s="4"/>
      <c r="P685" s="15"/>
      <c r="Q685" s="16"/>
    </row>
    <row r="686" customFormat="false" ht="12.75" hidden="false" customHeight="false" outlineLevel="0" collapsed="false">
      <c r="A686" s="1" t="s">
        <v>1373</v>
      </c>
      <c r="B686" s="14" t="n">
        <v>40932</v>
      </c>
      <c r="C686" s="1" t="s">
        <v>1368</v>
      </c>
      <c r="D686" s="1" t="n">
        <v>1</v>
      </c>
      <c r="E686" s="1" t="s">
        <v>72</v>
      </c>
      <c r="F686" s="3" t="n">
        <v>974043</v>
      </c>
      <c r="G686" s="1" t="s">
        <v>73</v>
      </c>
      <c r="H686" s="1" t="s">
        <v>17</v>
      </c>
      <c r="I686" s="1" t="s">
        <v>1369</v>
      </c>
      <c r="L686" s="4" t="n">
        <v>50335.43</v>
      </c>
      <c r="M686" s="6" t="s">
        <v>26</v>
      </c>
      <c r="N686" s="4" t="n">
        <f aca="false">+N685+J686-L686</f>
        <v>553130.619999999</v>
      </c>
      <c r="O686" s="4"/>
      <c r="P686" s="15"/>
      <c r="Q686" s="16"/>
    </row>
    <row r="687" customFormat="false" ht="12.75" hidden="false" customHeight="false" outlineLevel="0" collapsed="false">
      <c r="A687" s="1" t="s">
        <v>1374</v>
      </c>
      <c r="B687" s="14" t="n">
        <v>40932</v>
      </c>
      <c r="C687" s="1" t="s">
        <v>1368</v>
      </c>
      <c r="D687" s="1" t="n">
        <v>1</v>
      </c>
      <c r="E687" s="1" t="s">
        <v>72</v>
      </c>
      <c r="F687" s="3" t="n">
        <v>974044</v>
      </c>
      <c r="G687" s="1" t="s">
        <v>73</v>
      </c>
      <c r="H687" s="1" t="s">
        <v>17</v>
      </c>
      <c r="I687" s="1" t="s">
        <v>1369</v>
      </c>
      <c r="L687" s="4" t="n">
        <v>21659.22</v>
      </c>
      <c r="M687" s="6" t="n">
        <v>213</v>
      </c>
      <c r="N687" s="4" t="n">
        <f aca="false">+N686+J687-L687</f>
        <v>531471.399999999</v>
      </c>
      <c r="O687" s="4"/>
      <c r="P687" s="15"/>
      <c r="Q687" s="16"/>
    </row>
    <row r="688" customFormat="false" ht="12.75" hidden="false" customHeight="false" outlineLevel="0" collapsed="false">
      <c r="A688" s="1" t="s">
        <v>1375</v>
      </c>
      <c r="B688" s="14" t="n">
        <v>40932</v>
      </c>
      <c r="C688" s="1" t="s">
        <v>1368</v>
      </c>
      <c r="D688" s="1" t="n">
        <v>1</v>
      </c>
      <c r="E688" s="1" t="s">
        <v>72</v>
      </c>
      <c r="F688" s="3" t="n">
        <v>974045</v>
      </c>
      <c r="G688" s="1" t="s">
        <v>73</v>
      </c>
      <c r="H688" s="1" t="s">
        <v>17</v>
      </c>
      <c r="I688" s="1" t="s">
        <v>1376</v>
      </c>
      <c r="L688" s="4" t="n">
        <v>570</v>
      </c>
      <c r="M688" s="6" t="n">
        <v>176</v>
      </c>
      <c r="N688" s="4" t="n">
        <f aca="false">+N687+J688-L688</f>
        <v>530901.399999999</v>
      </c>
      <c r="O688" s="4"/>
      <c r="P688" s="15"/>
      <c r="Q688" s="16"/>
    </row>
    <row r="689" customFormat="false" ht="12.75" hidden="false" customHeight="false" outlineLevel="0" collapsed="false">
      <c r="A689" s="1" t="s">
        <v>1377</v>
      </c>
      <c r="B689" s="14" t="n">
        <v>40932</v>
      </c>
      <c r="C689" s="1" t="s">
        <v>1368</v>
      </c>
      <c r="D689" s="1" t="n">
        <v>1</v>
      </c>
      <c r="E689" s="1" t="s">
        <v>72</v>
      </c>
      <c r="F689" s="3" t="n">
        <v>974046</v>
      </c>
      <c r="G689" s="1" t="s">
        <v>73</v>
      </c>
      <c r="H689" s="1" t="s">
        <v>17</v>
      </c>
      <c r="I689" s="1" t="s">
        <v>1378</v>
      </c>
      <c r="L689" s="4" t="n">
        <v>1966</v>
      </c>
      <c r="M689" s="6" t="n">
        <v>214</v>
      </c>
      <c r="N689" s="4" t="n">
        <f aca="false">+N688+J689-L689</f>
        <v>528935.399999999</v>
      </c>
      <c r="O689" s="4"/>
      <c r="P689" s="15"/>
      <c r="Q689" s="16"/>
    </row>
    <row r="690" customFormat="false" ht="12.75" hidden="false" customHeight="false" outlineLevel="0" collapsed="false">
      <c r="A690" s="1" t="s">
        <v>1379</v>
      </c>
      <c r="B690" s="14" t="n">
        <v>40932</v>
      </c>
      <c r="C690" s="1" t="s">
        <v>1380</v>
      </c>
      <c r="D690" s="1" t="n">
        <v>1</v>
      </c>
      <c r="E690" s="1" t="s">
        <v>72</v>
      </c>
      <c r="F690" s="3" t="n">
        <v>974024</v>
      </c>
      <c r="G690" s="1" t="s">
        <v>73</v>
      </c>
      <c r="H690" s="1" t="s">
        <v>17</v>
      </c>
      <c r="I690" s="1" t="s">
        <v>1381</v>
      </c>
      <c r="L690" s="4" t="n">
        <v>5000</v>
      </c>
      <c r="M690" s="6" t="n">
        <v>134</v>
      </c>
      <c r="N690" s="4" t="n">
        <f aca="false">+N689+J690-L690</f>
        <v>523935.399999999</v>
      </c>
      <c r="O690" s="4"/>
      <c r="P690" s="15"/>
      <c r="Q690" s="16"/>
    </row>
    <row r="691" customFormat="false" ht="12.75" hidden="false" customHeight="false" outlineLevel="0" collapsed="false">
      <c r="A691" s="1" t="s">
        <v>1382</v>
      </c>
      <c r="B691" s="14" t="n">
        <v>40932</v>
      </c>
      <c r="C691" s="1" t="s">
        <v>1380</v>
      </c>
      <c r="D691" s="1" t="n">
        <v>1</v>
      </c>
      <c r="E691" s="1" t="s">
        <v>72</v>
      </c>
      <c r="F691" s="3" t="n">
        <v>974047</v>
      </c>
      <c r="G691" s="1" t="s">
        <v>73</v>
      </c>
      <c r="H691" s="1" t="s">
        <v>17</v>
      </c>
      <c r="I691" s="1" t="s">
        <v>1381</v>
      </c>
      <c r="L691" s="4" t="n">
        <v>4000</v>
      </c>
      <c r="M691" s="6" t="n">
        <v>188</v>
      </c>
      <c r="N691" s="4" t="n">
        <f aca="false">+N690+J691-L691</f>
        <v>519935.399999999</v>
      </c>
      <c r="O691" s="4"/>
      <c r="P691" s="15"/>
      <c r="Q691" s="16"/>
    </row>
    <row r="692" customFormat="false" ht="12.75" hidden="false" customHeight="false" outlineLevel="0" collapsed="false">
      <c r="A692" s="1" t="s">
        <v>1383</v>
      </c>
      <c r="B692" s="14" t="n">
        <v>40932</v>
      </c>
      <c r="C692" s="1" t="s">
        <v>1384</v>
      </c>
      <c r="D692" s="1" t="n">
        <v>1</v>
      </c>
      <c r="E692" s="1" t="s">
        <v>62</v>
      </c>
      <c r="F692" s="3" t="n">
        <v>974049</v>
      </c>
      <c r="G692" s="1" t="s">
        <v>63</v>
      </c>
      <c r="H692" s="1" t="s">
        <v>17</v>
      </c>
      <c r="I692" s="1" t="s">
        <v>65</v>
      </c>
      <c r="L692" s="4" t="n">
        <v>1559318.7</v>
      </c>
      <c r="M692" s="6" t="s">
        <v>26</v>
      </c>
      <c r="N692" s="4" t="n">
        <f aca="false">+N691+J692-L692</f>
        <v>-1039383.3</v>
      </c>
      <c r="O692" s="4"/>
      <c r="P692" s="15"/>
      <c r="Q692" s="16"/>
    </row>
    <row r="693" customFormat="false" ht="12.75" hidden="false" customHeight="false" outlineLevel="0" collapsed="false">
      <c r="A693" s="1" t="s">
        <v>1385</v>
      </c>
      <c r="B693" s="14" t="n">
        <v>40932</v>
      </c>
      <c r="C693" s="1" t="s">
        <v>1386</v>
      </c>
      <c r="D693" s="1" t="n">
        <v>3</v>
      </c>
      <c r="E693" s="1" t="s">
        <v>62</v>
      </c>
      <c r="F693" s="3" t="n">
        <v>974048</v>
      </c>
      <c r="G693" s="1" t="s">
        <v>63</v>
      </c>
      <c r="H693" s="1" t="s">
        <v>17</v>
      </c>
      <c r="I693" s="1" t="s">
        <v>65</v>
      </c>
      <c r="L693" s="4" t="n">
        <v>145853.54</v>
      </c>
      <c r="M693" s="6" t="n">
        <v>161</v>
      </c>
      <c r="N693" s="4" t="n">
        <f aca="false">+N692+J693-L693</f>
        <v>-1185236.84</v>
      </c>
      <c r="O693" s="4"/>
      <c r="P693" s="15"/>
      <c r="Q693" s="16"/>
    </row>
    <row r="694" customFormat="false" ht="12.75" hidden="true" customHeight="false" outlineLevel="0" collapsed="false">
      <c r="A694" s="1" t="s">
        <v>1387</v>
      </c>
      <c r="B694" s="14" t="n">
        <v>40932</v>
      </c>
      <c r="C694" s="2" t="s">
        <v>1060</v>
      </c>
      <c r="D694" s="1" t="n">
        <v>1</v>
      </c>
      <c r="E694" s="1" t="s">
        <v>162</v>
      </c>
      <c r="F694" s="3" t="n">
        <v>14601</v>
      </c>
      <c r="G694" s="1" t="s">
        <v>163</v>
      </c>
      <c r="H694" s="1" t="s">
        <v>17</v>
      </c>
      <c r="I694" s="1" t="s">
        <v>0</v>
      </c>
      <c r="J694" s="4" t="n">
        <v>46000</v>
      </c>
      <c r="K694" s="5" t="n">
        <v>312</v>
      </c>
      <c r="N694" s="4" t="n">
        <f aca="false">+N693+J694-L694</f>
        <v>-1139236.84</v>
      </c>
      <c r="O694" s="4"/>
      <c r="P694" s="15"/>
      <c r="Q694" s="16"/>
    </row>
    <row r="695" customFormat="false" ht="12.75" hidden="true" customHeight="false" outlineLevel="0" collapsed="false">
      <c r="A695" s="1" t="s">
        <v>1388</v>
      </c>
      <c r="B695" s="14" t="n">
        <v>40932</v>
      </c>
      <c r="C695" s="1" t="s">
        <v>1384</v>
      </c>
      <c r="D695" s="1" t="n">
        <v>1</v>
      </c>
      <c r="E695" s="1" t="s">
        <v>62</v>
      </c>
      <c r="F695" s="3" t="n">
        <v>974049</v>
      </c>
      <c r="G695" s="1" t="s">
        <v>63</v>
      </c>
      <c r="H695" s="1" t="s">
        <v>17</v>
      </c>
      <c r="I695" s="1" t="s">
        <v>928</v>
      </c>
      <c r="J695" s="4" t="n">
        <v>1559318.7</v>
      </c>
      <c r="K695" s="5" t="s">
        <v>26</v>
      </c>
      <c r="N695" s="4" t="n">
        <f aca="false">+N694+J695-L695</f>
        <v>420081.859999999</v>
      </c>
      <c r="O695" s="4"/>
      <c r="P695" s="15"/>
      <c r="Q695" s="16"/>
    </row>
    <row r="696" customFormat="false" ht="12.75" hidden="false" customHeight="false" outlineLevel="0" collapsed="false">
      <c r="A696" s="1" t="s">
        <v>1389</v>
      </c>
      <c r="B696" s="14" t="n">
        <v>40932</v>
      </c>
      <c r="C696" s="1" t="s">
        <v>1390</v>
      </c>
      <c r="D696" s="1" t="n">
        <v>1</v>
      </c>
      <c r="E696" s="1" t="s">
        <v>62</v>
      </c>
      <c r="F696" s="3" t="n">
        <v>974051</v>
      </c>
      <c r="G696" s="1" t="s">
        <v>63</v>
      </c>
      <c r="H696" s="1" t="s">
        <v>17</v>
      </c>
      <c r="I696" s="1" t="s">
        <v>65</v>
      </c>
      <c r="L696" s="4" t="n">
        <v>1557484.8</v>
      </c>
      <c r="M696" s="6" t="n">
        <v>162</v>
      </c>
      <c r="N696" s="4" t="n">
        <f aca="false">+N695+J696-L696</f>
        <v>-1137402.94</v>
      </c>
      <c r="O696" s="4"/>
      <c r="P696" s="15"/>
      <c r="Q696" s="16"/>
    </row>
    <row r="697" customFormat="false" ht="12.75" hidden="false" customHeight="false" outlineLevel="0" collapsed="false">
      <c r="A697" s="1" t="s">
        <v>1391</v>
      </c>
      <c r="B697" s="14" t="n">
        <v>40932</v>
      </c>
      <c r="C697" s="1" t="s">
        <v>1392</v>
      </c>
      <c r="D697" s="1" t="n">
        <v>1</v>
      </c>
      <c r="E697" s="1" t="s">
        <v>72</v>
      </c>
      <c r="F697" s="3" t="n">
        <v>974052</v>
      </c>
      <c r="G697" s="1" t="s">
        <v>73</v>
      </c>
      <c r="H697" s="1" t="s">
        <v>17</v>
      </c>
      <c r="I697" s="1" t="s">
        <v>1393</v>
      </c>
      <c r="L697" s="4" t="n">
        <v>2159.92</v>
      </c>
      <c r="M697" s="6" t="s">
        <v>26</v>
      </c>
      <c r="N697" s="4" t="n">
        <f aca="false">+N696+J697-L697</f>
        <v>-1139562.86</v>
      </c>
      <c r="O697" s="4"/>
      <c r="P697" s="15"/>
      <c r="Q697" s="16"/>
    </row>
    <row r="698" customFormat="false" ht="12.75" hidden="true" customHeight="false" outlineLevel="0" collapsed="false">
      <c r="A698" s="1" t="s">
        <v>1394</v>
      </c>
      <c r="B698" s="14" t="n">
        <v>40932</v>
      </c>
      <c r="C698" s="1" t="s">
        <v>1392</v>
      </c>
      <c r="D698" s="1" t="n">
        <v>1</v>
      </c>
      <c r="E698" s="1" t="s">
        <v>72</v>
      </c>
      <c r="F698" s="3" t="n">
        <v>974052</v>
      </c>
      <c r="G698" s="1" t="s">
        <v>73</v>
      </c>
      <c r="H698" s="1" t="s">
        <v>17</v>
      </c>
      <c r="I698" s="1" t="s">
        <v>1395</v>
      </c>
      <c r="J698" s="4" t="n">
        <v>2159.92</v>
      </c>
      <c r="K698" s="5" t="s">
        <v>26</v>
      </c>
      <c r="N698" s="4" t="n">
        <f aca="false">+N697+J698-L698</f>
        <v>-1137402.94</v>
      </c>
      <c r="O698" s="4"/>
      <c r="P698" s="15"/>
      <c r="Q698" s="16"/>
    </row>
    <row r="699" customFormat="false" ht="12.75" hidden="false" customHeight="false" outlineLevel="0" collapsed="false">
      <c r="A699" s="1" t="s">
        <v>1396</v>
      </c>
      <c r="B699" s="14" t="n">
        <v>40932</v>
      </c>
      <c r="C699" s="1" t="s">
        <v>1392</v>
      </c>
      <c r="D699" s="1" t="n">
        <v>1</v>
      </c>
      <c r="E699" s="1" t="s">
        <v>72</v>
      </c>
      <c r="F699" s="3" t="n">
        <v>974053</v>
      </c>
      <c r="G699" s="1" t="s">
        <v>73</v>
      </c>
      <c r="H699" s="1" t="s">
        <v>17</v>
      </c>
      <c r="I699" s="1" t="s">
        <v>1393</v>
      </c>
      <c r="L699" s="4" t="n">
        <v>2159.92</v>
      </c>
      <c r="M699" s="6" t="n">
        <v>174</v>
      </c>
      <c r="N699" s="4" t="n">
        <f aca="false">+N698+J699-L699</f>
        <v>-1139562.86</v>
      </c>
      <c r="O699" s="4"/>
      <c r="P699" s="15"/>
      <c r="Q699" s="16"/>
    </row>
    <row r="700" customFormat="false" ht="12.75" hidden="false" customHeight="false" outlineLevel="0" collapsed="false">
      <c r="A700" s="1" t="s">
        <v>1397</v>
      </c>
      <c r="B700" s="14" t="n">
        <v>40932</v>
      </c>
      <c r="C700" s="1" t="s">
        <v>918</v>
      </c>
      <c r="D700" s="1" t="n">
        <v>1</v>
      </c>
      <c r="E700" s="1" t="s">
        <v>132</v>
      </c>
      <c r="F700" s="3" t="n">
        <v>974056</v>
      </c>
      <c r="G700" s="1" t="s">
        <v>133</v>
      </c>
      <c r="H700" s="1" t="s">
        <v>17</v>
      </c>
      <c r="I700" s="1" t="s">
        <v>1398</v>
      </c>
      <c r="L700" s="4" t="n">
        <v>2500</v>
      </c>
      <c r="M700" s="6" t="n">
        <v>198</v>
      </c>
      <c r="N700" s="4" t="n">
        <f aca="false">+N699+J700-L700</f>
        <v>-1142062.86</v>
      </c>
      <c r="O700" s="4"/>
      <c r="P700" s="15"/>
      <c r="Q700" s="16"/>
    </row>
    <row r="701" customFormat="false" ht="12.75" hidden="false" customHeight="false" outlineLevel="0" collapsed="false">
      <c r="A701" s="1" t="s">
        <v>1399</v>
      </c>
      <c r="B701" s="14" t="n">
        <v>40932</v>
      </c>
      <c r="C701" s="1" t="s">
        <v>1126</v>
      </c>
      <c r="D701" s="1" t="n">
        <v>1</v>
      </c>
      <c r="E701" s="1" t="s">
        <v>72</v>
      </c>
      <c r="F701" s="3" t="n">
        <v>974057</v>
      </c>
      <c r="G701" s="1" t="s">
        <v>73</v>
      </c>
      <c r="H701" s="1" t="s">
        <v>17</v>
      </c>
      <c r="I701" s="1" t="s">
        <v>355</v>
      </c>
      <c r="L701" s="4" t="n">
        <v>4808.44</v>
      </c>
      <c r="M701" s="6" t="n">
        <v>184</v>
      </c>
      <c r="N701" s="4" t="n">
        <f aca="false">+N700+J701-L701</f>
        <v>-1146871.3</v>
      </c>
      <c r="O701" s="4"/>
      <c r="P701" s="15"/>
      <c r="Q701" s="16"/>
    </row>
    <row r="702" customFormat="false" ht="12.75" hidden="false" customHeight="false" outlineLevel="0" collapsed="false">
      <c r="A702" s="1" t="s">
        <v>1400</v>
      </c>
      <c r="B702" s="14" t="n">
        <v>40932</v>
      </c>
      <c r="C702" s="1" t="s">
        <v>1401</v>
      </c>
      <c r="D702" s="1" t="n">
        <v>1</v>
      </c>
      <c r="E702" s="1" t="s">
        <v>72</v>
      </c>
      <c r="F702" s="3" t="n">
        <v>974058</v>
      </c>
      <c r="G702" s="1" t="s">
        <v>73</v>
      </c>
      <c r="H702" s="1" t="s">
        <v>17</v>
      </c>
      <c r="I702" s="1" t="s">
        <v>1402</v>
      </c>
      <c r="L702" s="4" t="n">
        <v>2300</v>
      </c>
      <c r="M702" s="6" t="n">
        <v>219</v>
      </c>
      <c r="N702" s="4" t="n">
        <f aca="false">+N701+J702-L702</f>
        <v>-1149171.3</v>
      </c>
      <c r="O702" s="4"/>
      <c r="P702" s="15"/>
      <c r="Q702" s="16"/>
    </row>
    <row r="703" customFormat="false" ht="12.75" hidden="true" customHeight="false" outlineLevel="0" collapsed="false">
      <c r="A703" s="1" t="s">
        <v>1403</v>
      </c>
      <c r="B703" s="14" t="n">
        <v>40932</v>
      </c>
      <c r="C703" s="1" t="s">
        <v>1404</v>
      </c>
      <c r="D703" s="1" t="n">
        <v>1</v>
      </c>
      <c r="E703" s="1" t="s">
        <v>72</v>
      </c>
      <c r="F703" s="3" t="n">
        <v>972219</v>
      </c>
      <c r="G703" s="1" t="s">
        <v>73</v>
      </c>
      <c r="H703" s="1" t="s">
        <v>17</v>
      </c>
      <c r="I703" s="1" t="s">
        <v>1405</v>
      </c>
      <c r="J703" s="4" t="n">
        <v>16704</v>
      </c>
      <c r="K703" s="5" t="s">
        <v>26</v>
      </c>
      <c r="N703" s="4" t="n">
        <f aca="false">+N702+J703-L703</f>
        <v>-1132467.3</v>
      </c>
      <c r="O703" s="4"/>
      <c r="P703" s="15"/>
      <c r="Q703" s="16"/>
    </row>
    <row r="704" customFormat="false" ht="12.75" hidden="false" customHeight="false" outlineLevel="0" collapsed="false">
      <c r="A704" s="1" t="s">
        <v>1406</v>
      </c>
      <c r="B704" s="14" t="n">
        <v>40932</v>
      </c>
      <c r="C704" s="1" t="s">
        <v>1404</v>
      </c>
      <c r="D704" s="1" t="n">
        <v>1</v>
      </c>
      <c r="E704" s="1" t="s">
        <v>77</v>
      </c>
      <c r="F704" s="3" t="n">
        <v>12842</v>
      </c>
      <c r="G704" s="1" t="s">
        <v>78</v>
      </c>
      <c r="H704" s="1" t="s">
        <v>17</v>
      </c>
      <c r="I704" s="1" t="s">
        <v>1407</v>
      </c>
      <c r="L704" s="4" t="n">
        <v>16704</v>
      </c>
      <c r="M704" s="6" t="s">
        <v>26</v>
      </c>
      <c r="N704" s="4" t="n">
        <f aca="false">+N703+J704-L704</f>
        <v>-1149171.3</v>
      </c>
      <c r="O704" s="4"/>
      <c r="P704" s="15"/>
      <c r="Q704" s="16"/>
    </row>
    <row r="705" customFormat="false" ht="12.75" hidden="false" customHeight="false" outlineLevel="0" collapsed="false">
      <c r="A705" s="1" t="s">
        <v>1408</v>
      </c>
      <c r="B705" s="14" t="n">
        <v>40932</v>
      </c>
      <c r="C705" s="1" t="s">
        <v>1126</v>
      </c>
      <c r="D705" s="1" t="n">
        <v>1</v>
      </c>
      <c r="E705" s="1" t="s">
        <v>72</v>
      </c>
      <c r="F705" s="3" t="n">
        <v>974059</v>
      </c>
      <c r="G705" s="1" t="s">
        <v>73</v>
      </c>
      <c r="H705" s="1" t="s">
        <v>17</v>
      </c>
      <c r="I705" s="1" t="s">
        <v>355</v>
      </c>
      <c r="L705" s="4" t="n">
        <v>2022.13</v>
      </c>
      <c r="M705" s="6" t="n">
        <v>185</v>
      </c>
      <c r="N705" s="4" t="n">
        <f aca="false">+N704+J705-L705</f>
        <v>-1151193.43</v>
      </c>
      <c r="O705" s="4"/>
      <c r="P705" s="15"/>
      <c r="Q705" s="16"/>
    </row>
    <row r="706" customFormat="false" ht="12.75" hidden="false" customHeight="false" outlineLevel="0" collapsed="false">
      <c r="A706" s="1" t="s">
        <v>1409</v>
      </c>
      <c r="B706" s="14" t="n">
        <v>40932</v>
      </c>
      <c r="C706" s="1" t="s">
        <v>1410</v>
      </c>
      <c r="D706" s="1" t="n">
        <v>1</v>
      </c>
      <c r="E706" s="1" t="s">
        <v>72</v>
      </c>
      <c r="F706" s="3" t="n">
        <v>974060</v>
      </c>
      <c r="G706" s="1" t="s">
        <v>73</v>
      </c>
      <c r="H706" s="1" t="s">
        <v>17</v>
      </c>
      <c r="I706" s="1" t="s">
        <v>1411</v>
      </c>
      <c r="L706" s="4" t="n">
        <v>6843</v>
      </c>
      <c r="M706" s="6" t="n">
        <v>194</v>
      </c>
      <c r="N706" s="4" t="n">
        <f aca="false">+N705+J706-L706</f>
        <v>-1158036.43</v>
      </c>
      <c r="O706" s="4"/>
      <c r="P706" s="15"/>
      <c r="Q706" s="16"/>
    </row>
    <row r="707" customFormat="false" ht="12.75" hidden="false" customHeight="false" outlineLevel="0" collapsed="false">
      <c r="A707" s="1" t="s">
        <v>1412</v>
      </c>
      <c r="B707" s="14" t="n">
        <v>40932</v>
      </c>
      <c r="C707" s="1" t="s">
        <v>1410</v>
      </c>
      <c r="D707" s="1" t="n">
        <v>1</v>
      </c>
      <c r="E707" s="1" t="s">
        <v>72</v>
      </c>
      <c r="F707" s="3" t="n">
        <v>974061</v>
      </c>
      <c r="G707" s="1" t="s">
        <v>73</v>
      </c>
      <c r="H707" s="1" t="s">
        <v>17</v>
      </c>
      <c r="I707" s="1" t="s">
        <v>1413</v>
      </c>
      <c r="L707" s="4" t="n">
        <v>6843</v>
      </c>
      <c r="M707" s="6" t="n">
        <v>183</v>
      </c>
      <c r="N707" s="4" t="n">
        <f aca="false">+N706+J707-L707</f>
        <v>-1164879.43</v>
      </c>
      <c r="O707" s="4"/>
      <c r="P707" s="15"/>
      <c r="Q707" s="16"/>
    </row>
    <row r="708" customFormat="false" ht="12.75" hidden="false" customHeight="false" outlineLevel="0" collapsed="false">
      <c r="A708" s="1" t="s">
        <v>1414</v>
      </c>
      <c r="B708" s="14" t="n">
        <v>40932</v>
      </c>
      <c r="C708" s="1" t="s">
        <v>1415</v>
      </c>
      <c r="D708" s="1" t="n">
        <v>1</v>
      </c>
      <c r="E708" s="1" t="s">
        <v>132</v>
      </c>
      <c r="F708" s="3" t="n">
        <v>974062</v>
      </c>
      <c r="G708" s="1" t="s">
        <v>133</v>
      </c>
      <c r="H708" s="1" t="s">
        <v>17</v>
      </c>
      <c r="I708" s="1" t="s">
        <v>531</v>
      </c>
      <c r="L708" s="4" t="n">
        <v>6514</v>
      </c>
      <c r="M708" s="6" t="s">
        <v>26</v>
      </c>
      <c r="N708" s="4" t="n">
        <f aca="false">+N707+J708-L708</f>
        <v>-1171393.43</v>
      </c>
      <c r="O708" s="4"/>
      <c r="P708" s="15"/>
      <c r="Q708" s="16"/>
    </row>
    <row r="709" customFormat="false" ht="12.75" hidden="true" customHeight="false" outlineLevel="0" collapsed="false">
      <c r="A709" s="1" t="s">
        <v>1416</v>
      </c>
      <c r="B709" s="14" t="n">
        <v>40932</v>
      </c>
      <c r="C709" s="1" t="s">
        <v>1415</v>
      </c>
      <c r="D709" s="1" t="n">
        <v>1</v>
      </c>
      <c r="E709" s="1" t="s">
        <v>132</v>
      </c>
      <c r="F709" s="3" t="n">
        <v>974062</v>
      </c>
      <c r="G709" s="1" t="s">
        <v>133</v>
      </c>
      <c r="H709" s="1" t="s">
        <v>17</v>
      </c>
      <c r="I709" s="1" t="s">
        <v>533</v>
      </c>
      <c r="J709" s="4" t="n">
        <v>6514</v>
      </c>
      <c r="K709" s="5" t="s">
        <v>26</v>
      </c>
      <c r="N709" s="4" t="n">
        <f aca="false">+N708+J709-L709</f>
        <v>-1164879.43</v>
      </c>
      <c r="O709" s="4"/>
      <c r="P709" s="15"/>
      <c r="Q709" s="16"/>
    </row>
    <row r="710" customFormat="false" ht="12.75" hidden="false" customHeight="false" outlineLevel="0" collapsed="false">
      <c r="A710" s="1" t="s">
        <v>1417</v>
      </c>
      <c r="B710" s="14" t="n">
        <v>40932</v>
      </c>
      <c r="C710" s="1" t="s">
        <v>1415</v>
      </c>
      <c r="D710" s="1" t="n">
        <v>1</v>
      </c>
      <c r="E710" s="1" t="s">
        <v>132</v>
      </c>
      <c r="F710" s="3" t="n">
        <v>974063</v>
      </c>
      <c r="G710" s="1" t="s">
        <v>133</v>
      </c>
      <c r="H710" s="1" t="s">
        <v>17</v>
      </c>
      <c r="I710" s="1" t="s">
        <v>531</v>
      </c>
      <c r="L710" s="4" t="n">
        <v>6514</v>
      </c>
      <c r="M710" s="6" t="n">
        <v>207</v>
      </c>
      <c r="N710" s="4" t="n">
        <f aca="false">+N709+J710-L710</f>
        <v>-1171393.43</v>
      </c>
      <c r="O710" s="4"/>
      <c r="P710" s="15"/>
      <c r="Q710" s="16"/>
    </row>
    <row r="711" customFormat="false" ht="12.75" hidden="false" customHeight="false" outlineLevel="0" collapsed="false">
      <c r="A711" s="1" t="s">
        <v>1418</v>
      </c>
      <c r="B711" s="14" t="n">
        <v>40932</v>
      </c>
      <c r="C711" s="1" t="s">
        <v>1419</v>
      </c>
      <c r="D711" s="1" t="n">
        <v>1</v>
      </c>
      <c r="E711" s="1" t="s">
        <v>425</v>
      </c>
      <c r="F711" s="3" t="n">
        <v>63</v>
      </c>
      <c r="G711" s="1" t="s">
        <v>426</v>
      </c>
      <c r="H711" s="1" t="s">
        <v>17</v>
      </c>
      <c r="I711" s="1" t="s">
        <v>340</v>
      </c>
      <c r="L711" s="4" t="n">
        <v>16129.63</v>
      </c>
      <c r="M711" s="6" t="n">
        <v>145</v>
      </c>
      <c r="N711" s="4" t="n">
        <f aca="false">+N710+J711-L711</f>
        <v>-1187523.06</v>
      </c>
      <c r="O711" s="4"/>
      <c r="P711" s="15"/>
      <c r="Q711" s="16"/>
    </row>
    <row r="712" customFormat="false" ht="12.75" hidden="true" customHeight="false" outlineLevel="0" collapsed="false">
      <c r="A712" s="1" t="s">
        <v>1420</v>
      </c>
      <c r="B712" s="14" t="n">
        <v>40932</v>
      </c>
      <c r="C712" s="1" t="s">
        <v>1421</v>
      </c>
      <c r="D712" s="1" t="n">
        <v>1</v>
      </c>
      <c r="E712" s="1" t="s">
        <v>72</v>
      </c>
      <c r="F712" s="3" t="n">
        <v>973151</v>
      </c>
      <c r="G712" s="1" t="s">
        <v>73</v>
      </c>
      <c r="H712" s="1" t="s">
        <v>17</v>
      </c>
      <c r="I712" s="1" t="s">
        <v>492</v>
      </c>
      <c r="J712" s="4" t="n">
        <v>21544.53</v>
      </c>
      <c r="K712" s="5" t="s">
        <v>26</v>
      </c>
      <c r="N712" s="4" t="n">
        <f aca="false">+N711+J712-L712</f>
        <v>-1165978.53</v>
      </c>
      <c r="O712" s="4"/>
      <c r="P712" s="15"/>
      <c r="Q712" s="16"/>
    </row>
    <row r="713" customFormat="false" ht="12.75" hidden="true" customHeight="false" outlineLevel="0" collapsed="false">
      <c r="A713" s="1" t="s">
        <v>1422</v>
      </c>
      <c r="B713" s="14" t="n">
        <v>40932</v>
      </c>
      <c r="C713" s="1" t="s">
        <v>1423</v>
      </c>
      <c r="D713" s="1" t="n">
        <v>1</v>
      </c>
      <c r="E713" s="1" t="s">
        <v>72</v>
      </c>
      <c r="F713" s="3" t="n">
        <v>973152</v>
      </c>
      <c r="G713" s="1" t="s">
        <v>73</v>
      </c>
      <c r="H713" s="1" t="s">
        <v>17</v>
      </c>
      <c r="I713" s="1" t="s">
        <v>492</v>
      </c>
      <c r="J713" s="4" t="n">
        <v>71139.32</v>
      </c>
      <c r="K713" s="5" t="s">
        <v>26</v>
      </c>
      <c r="N713" s="4" t="n">
        <f aca="false">+N712+J713-L713</f>
        <v>-1094839.21</v>
      </c>
      <c r="O713" s="4"/>
      <c r="P713" s="15"/>
      <c r="Q713" s="16"/>
    </row>
    <row r="714" customFormat="false" ht="12.75" hidden="false" customHeight="false" outlineLevel="0" collapsed="false">
      <c r="A714" s="1" t="s">
        <v>1424</v>
      </c>
      <c r="B714" s="14" t="n">
        <v>40932</v>
      </c>
      <c r="C714" s="1" t="s">
        <v>1421</v>
      </c>
      <c r="D714" s="1" t="n">
        <v>1</v>
      </c>
      <c r="E714" s="1" t="s">
        <v>77</v>
      </c>
      <c r="F714" s="3" t="n">
        <v>12853</v>
      </c>
      <c r="G714" s="1" t="s">
        <v>78</v>
      </c>
      <c r="H714" s="1" t="s">
        <v>17</v>
      </c>
      <c r="I714" s="1" t="s">
        <v>1425</v>
      </c>
      <c r="L714" s="4" t="n">
        <v>21544.53</v>
      </c>
      <c r="M714" s="6" t="s">
        <v>26</v>
      </c>
      <c r="N714" s="4" t="n">
        <f aca="false">+N713+J714-L714</f>
        <v>-1116383.74</v>
      </c>
      <c r="O714" s="4"/>
      <c r="P714" s="15"/>
      <c r="Q714" s="16"/>
    </row>
    <row r="715" customFormat="false" ht="12.75" hidden="false" customHeight="false" outlineLevel="0" collapsed="false">
      <c r="A715" s="1" t="s">
        <v>1426</v>
      </c>
      <c r="B715" s="14" t="n">
        <v>40932</v>
      </c>
      <c r="C715" s="1" t="s">
        <v>1423</v>
      </c>
      <c r="D715" s="1" t="n">
        <v>1</v>
      </c>
      <c r="E715" s="1" t="s">
        <v>77</v>
      </c>
      <c r="F715" s="3" t="n">
        <v>12854</v>
      </c>
      <c r="G715" s="1" t="s">
        <v>78</v>
      </c>
      <c r="H715" s="1" t="s">
        <v>17</v>
      </c>
      <c r="I715" s="1" t="s">
        <v>1425</v>
      </c>
      <c r="L715" s="4" t="n">
        <v>71139.32</v>
      </c>
      <c r="M715" s="6" t="s">
        <v>26</v>
      </c>
      <c r="N715" s="4" t="n">
        <f aca="false">+N714+J715-L715</f>
        <v>-1187523.06</v>
      </c>
      <c r="O715" s="4"/>
      <c r="P715" s="15"/>
      <c r="Q715" s="16"/>
    </row>
    <row r="716" customFormat="false" ht="12.75" hidden="false" customHeight="false" outlineLevel="0" collapsed="false">
      <c r="A716" s="1" t="s">
        <v>1427</v>
      </c>
      <c r="B716" s="14" t="n">
        <v>40932</v>
      </c>
      <c r="C716" s="1" t="s">
        <v>1428</v>
      </c>
      <c r="D716" s="1" t="n">
        <v>1</v>
      </c>
      <c r="E716" s="1" t="s">
        <v>425</v>
      </c>
      <c r="F716" s="3" t="n">
        <v>64</v>
      </c>
      <c r="G716" s="1" t="s">
        <v>426</v>
      </c>
      <c r="H716" s="1" t="s">
        <v>17</v>
      </c>
      <c r="I716" s="1" t="s">
        <v>613</v>
      </c>
      <c r="L716" s="4" t="n">
        <v>1364.02</v>
      </c>
      <c r="M716" s="6" t="n">
        <v>146</v>
      </c>
      <c r="N716" s="4" t="n">
        <f aca="false">+N715+J716-L716</f>
        <v>-1188887.08</v>
      </c>
      <c r="O716" s="4"/>
      <c r="P716" s="15"/>
      <c r="Q716" s="16"/>
    </row>
    <row r="717" customFormat="false" ht="12.75" hidden="false" customHeight="false" outlineLevel="0" collapsed="false">
      <c r="A717" s="1" t="s">
        <v>1429</v>
      </c>
      <c r="B717" s="14" t="n">
        <v>40932</v>
      </c>
      <c r="C717" s="1" t="s">
        <v>1430</v>
      </c>
      <c r="D717" s="1" t="n">
        <v>2</v>
      </c>
      <c r="E717" s="1" t="s">
        <v>425</v>
      </c>
      <c r="F717" s="3" t="n">
        <v>35</v>
      </c>
      <c r="G717" s="1" t="s">
        <v>426</v>
      </c>
      <c r="H717" s="1" t="s">
        <v>17</v>
      </c>
      <c r="I717" s="1" t="s">
        <v>1431</v>
      </c>
      <c r="L717" s="4" t="n">
        <v>8195.4</v>
      </c>
      <c r="M717" s="6" t="n">
        <v>146</v>
      </c>
      <c r="N717" s="4" t="n">
        <f aca="false">+N716+J717-L717</f>
        <v>-1197082.48</v>
      </c>
      <c r="O717" s="4"/>
      <c r="P717" s="15"/>
      <c r="Q717" s="16"/>
    </row>
    <row r="718" customFormat="false" ht="12.75" hidden="false" customHeight="false" outlineLevel="0" collapsed="false">
      <c r="A718" s="1" t="s">
        <v>1432</v>
      </c>
      <c r="B718" s="14" t="n">
        <v>40932</v>
      </c>
      <c r="C718" s="1" t="s">
        <v>1433</v>
      </c>
      <c r="D718" s="1" t="n">
        <v>1</v>
      </c>
      <c r="E718" s="1" t="s">
        <v>425</v>
      </c>
      <c r="F718" s="3" t="n">
        <v>65</v>
      </c>
      <c r="G718" s="1" t="s">
        <v>426</v>
      </c>
      <c r="H718" s="1" t="s">
        <v>17</v>
      </c>
      <c r="I718" s="1" t="s">
        <v>1434</v>
      </c>
      <c r="L718" s="4" t="n">
        <v>27608</v>
      </c>
      <c r="M718" s="6" t="n">
        <v>146</v>
      </c>
      <c r="N718" s="4" t="n">
        <f aca="false">+N717+J718-L718</f>
        <v>-1224690.48</v>
      </c>
      <c r="O718" s="4"/>
      <c r="P718" s="15"/>
      <c r="Q718" s="16"/>
    </row>
    <row r="719" customFormat="false" ht="12.75" hidden="false" customHeight="false" outlineLevel="0" collapsed="false">
      <c r="A719" s="1" t="s">
        <v>1435</v>
      </c>
      <c r="B719" s="14" t="n">
        <v>40932</v>
      </c>
      <c r="C719" s="1" t="s">
        <v>1436</v>
      </c>
      <c r="D719" s="1" t="n">
        <v>1</v>
      </c>
      <c r="E719" s="1" t="s">
        <v>425</v>
      </c>
      <c r="F719" s="3" t="n">
        <v>66</v>
      </c>
      <c r="G719" s="1" t="s">
        <v>426</v>
      </c>
      <c r="H719" s="1" t="s">
        <v>17</v>
      </c>
      <c r="I719" s="1" t="s">
        <v>610</v>
      </c>
      <c r="L719" s="4" t="n">
        <v>960</v>
      </c>
      <c r="M719" s="6" t="n">
        <v>146</v>
      </c>
      <c r="N719" s="4" t="n">
        <f aca="false">+N718+J719-L719</f>
        <v>-1225650.48</v>
      </c>
      <c r="O719" s="4"/>
      <c r="P719" s="15"/>
      <c r="Q719" s="16"/>
    </row>
    <row r="720" customFormat="false" ht="12.75" hidden="false" customHeight="false" outlineLevel="0" collapsed="false">
      <c r="A720" s="1" t="s">
        <v>1437</v>
      </c>
      <c r="B720" s="14" t="n">
        <v>40932</v>
      </c>
      <c r="C720" s="1" t="s">
        <v>1438</v>
      </c>
      <c r="D720" s="1" t="n">
        <v>1</v>
      </c>
      <c r="E720" s="1" t="s">
        <v>425</v>
      </c>
      <c r="F720" s="3" t="n">
        <v>67</v>
      </c>
      <c r="G720" s="1" t="s">
        <v>426</v>
      </c>
      <c r="H720" s="1" t="s">
        <v>17</v>
      </c>
      <c r="I720" s="1" t="s">
        <v>1439</v>
      </c>
      <c r="L720" s="4" t="n">
        <v>2816.11</v>
      </c>
      <c r="M720" s="6" t="n">
        <v>146</v>
      </c>
      <c r="N720" s="4" t="n">
        <f aca="false">+N719+J720-L720</f>
        <v>-1228466.59</v>
      </c>
      <c r="O720" s="4"/>
      <c r="P720" s="15"/>
      <c r="Q720" s="16"/>
    </row>
    <row r="721" customFormat="false" ht="12.75" hidden="false" customHeight="false" outlineLevel="0" collapsed="false">
      <c r="A721" s="1" t="s">
        <v>1440</v>
      </c>
      <c r="B721" s="14" t="n">
        <v>40932</v>
      </c>
      <c r="C721" s="1" t="s">
        <v>1441</v>
      </c>
      <c r="D721" s="1" t="n">
        <v>2</v>
      </c>
      <c r="E721" s="1" t="s">
        <v>425</v>
      </c>
      <c r="F721" s="3" t="n">
        <v>36</v>
      </c>
      <c r="G721" s="1" t="s">
        <v>426</v>
      </c>
      <c r="H721" s="1" t="s">
        <v>17</v>
      </c>
      <c r="I721" s="1" t="s">
        <v>1442</v>
      </c>
      <c r="L721" s="4" t="n">
        <v>6960</v>
      </c>
      <c r="M721" s="6" t="n">
        <v>146</v>
      </c>
      <c r="N721" s="4" t="n">
        <f aca="false">+N720+J721-L721</f>
        <v>-1235426.59</v>
      </c>
      <c r="O721" s="4"/>
      <c r="P721" s="15"/>
      <c r="Q721" s="16"/>
    </row>
    <row r="722" customFormat="false" ht="12.75" hidden="false" customHeight="false" outlineLevel="0" collapsed="false">
      <c r="A722" s="1" t="s">
        <v>1443</v>
      </c>
      <c r="B722" s="14" t="n">
        <v>40932</v>
      </c>
      <c r="C722" s="1" t="s">
        <v>1444</v>
      </c>
      <c r="D722" s="1" t="n">
        <v>1</v>
      </c>
      <c r="E722" s="1" t="s">
        <v>425</v>
      </c>
      <c r="F722" s="3" t="n">
        <v>68</v>
      </c>
      <c r="G722" s="1" t="s">
        <v>426</v>
      </c>
      <c r="H722" s="1" t="s">
        <v>17</v>
      </c>
      <c r="I722" s="1" t="s">
        <v>1445</v>
      </c>
      <c r="L722" s="4" t="n">
        <v>3879.49</v>
      </c>
      <c r="M722" s="6" t="n">
        <v>141</v>
      </c>
      <c r="N722" s="4" t="n">
        <f aca="false">+N721+J722-L722</f>
        <v>-1239306.08</v>
      </c>
      <c r="O722" s="4"/>
      <c r="P722" s="15"/>
      <c r="Q722" s="16"/>
    </row>
    <row r="723" customFormat="false" ht="12.75" hidden="false" customHeight="false" outlineLevel="0" collapsed="false">
      <c r="A723" s="1" t="s">
        <v>1446</v>
      </c>
      <c r="B723" s="14" t="n">
        <v>40932</v>
      </c>
      <c r="C723" s="1" t="s">
        <v>1447</v>
      </c>
      <c r="D723" s="1" t="n">
        <v>1</v>
      </c>
      <c r="E723" s="1" t="s">
        <v>425</v>
      </c>
      <c r="F723" s="3" t="n">
        <v>69</v>
      </c>
      <c r="G723" s="1" t="s">
        <v>426</v>
      </c>
      <c r="H723" s="1" t="s">
        <v>17</v>
      </c>
      <c r="I723" s="1" t="s">
        <v>1448</v>
      </c>
      <c r="L723" s="4" t="n">
        <v>1444.2</v>
      </c>
      <c r="M723" s="6" t="n">
        <v>142</v>
      </c>
      <c r="N723" s="4" t="n">
        <f aca="false">+N722+J723-L723</f>
        <v>-1240750.28</v>
      </c>
      <c r="O723" s="4"/>
      <c r="P723" s="15"/>
      <c r="Q723" s="16"/>
    </row>
    <row r="724" customFormat="false" ht="12.75" hidden="false" customHeight="false" outlineLevel="0" collapsed="false">
      <c r="A724" s="1" t="s">
        <v>1449</v>
      </c>
      <c r="B724" s="14" t="n">
        <v>40932</v>
      </c>
      <c r="C724" s="1" t="s">
        <v>1450</v>
      </c>
      <c r="D724" s="1" t="n">
        <v>1</v>
      </c>
      <c r="E724" s="1" t="s">
        <v>425</v>
      </c>
      <c r="F724" s="3" t="n">
        <v>70</v>
      </c>
      <c r="G724" s="1" t="s">
        <v>426</v>
      </c>
      <c r="H724" s="1" t="s">
        <v>17</v>
      </c>
      <c r="I724" s="1" t="s">
        <v>1451</v>
      </c>
      <c r="L724" s="4" t="n">
        <v>6663.41</v>
      </c>
      <c r="M724" s="6" t="n">
        <v>143</v>
      </c>
      <c r="N724" s="4" t="n">
        <f aca="false">+N723+J724-L724</f>
        <v>-1247413.69</v>
      </c>
      <c r="O724" s="4"/>
      <c r="P724" s="15"/>
      <c r="Q724" s="16"/>
    </row>
    <row r="725" customFormat="false" ht="12.75" hidden="false" customHeight="false" outlineLevel="0" collapsed="false">
      <c r="A725" s="1" t="s">
        <v>1452</v>
      </c>
      <c r="B725" s="14" t="n">
        <v>40932</v>
      </c>
      <c r="C725" s="1" t="s">
        <v>1453</v>
      </c>
      <c r="D725" s="1" t="n">
        <v>1</v>
      </c>
      <c r="E725" s="1" t="s">
        <v>425</v>
      </c>
      <c r="F725" s="3" t="n">
        <v>71</v>
      </c>
      <c r="G725" s="1" t="s">
        <v>426</v>
      </c>
      <c r="H725" s="1" t="s">
        <v>17</v>
      </c>
      <c r="I725" s="1" t="s">
        <v>222</v>
      </c>
      <c r="L725" s="4" t="n">
        <v>1232</v>
      </c>
      <c r="M725" s="6" t="n">
        <v>140</v>
      </c>
      <c r="N725" s="4" t="n">
        <f aca="false">+N724+J725-L725</f>
        <v>-1248645.69</v>
      </c>
      <c r="O725" s="4"/>
      <c r="P725" s="15"/>
      <c r="Q725" s="16"/>
    </row>
    <row r="726" customFormat="false" ht="12.75" hidden="false" customHeight="false" outlineLevel="0" collapsed="false">
      <c r="A726" s="1" t="s">
        <v>1454</v>
      </c>
      <c r="B726" s="14" t="n">
        <v>40932</v>
      </c>
      <c r="C726" s="1" t="s">
        <v>1455</v>
      </c>
      <c r="D726" s="1" t="n">
        <v>1</v>
      </c>
      <c r="E726" s="1" t="s">
        <v>425</v>
      </c>
      <c r="F726" s="3" t="n">
        <v>72</v>
      </c>
      <c r="G726" s="1" t="s">
        <v>426</v>
      </c>
      <c r="H726" s="1" t="s">
        <v>17</v>
      </c>
      <c r="I726" s="1" t="s">
        <v>1456</v>
      </c>
      <c r="L726" s="4" t="n">
        <v>1800</v>
      </c>
      <c r="M726" s="6" t="n">
        <v>139</v>
      </c>
      <c r="N726" s="4" t="n">
        <f aca="false">+N725+J726-L726</f>
        <v>-1250445.69</v>
      </c>
      <c r="O726" s="4"/>
      <c r="P726" s="15"/>
      <c r="Q726" s="16"/>
    </row>
    <row r="727" customFormat="false" ht="12.75" hidden="false" customHeight="false" outlineLevel="0" collapsed="false">
      <c r="A727" s="1" t="s">
        <v>1457</v>
      </c>
      <c r="B727" s="14" t="n">
        <v>40932</v>
      </c>
      <c r="C727" s="1" t="s">
        <v>1458</v>
      </c>
      <c r="D727" s="1" t="n">
        <v>1</v>
      </c>
      <c r="E727" s="1" t="s">
        <v>425</v>
      </c>
      <c r="F727" s="3" t="n">
        <v>73</v>
      </c>
      <c r="G727" s="1" t="s">
        <v>426</v>
      </c>
      <c r="H727" s="1" t="s">
        <v>17</v>
      </c>
      <c r="I727" s="1" t="s">
        <v>639</v>
      </c>
      <c r="L727" s="4" t="n">
        <v>4503.12</v>
      </c>
      <c r="M727" s="6" t="n">
        <v>138</v>
      </c>
      <c r="N727" s="4" t="n">
        <f aca="false">+N726+J727-L727</f>
        <v>-1254948.81</v>
      </c>
      <c r="O727" s="4"/>
      <c r="P727" s="15"/>
      <c r="Q727" s="16"/>
    </row>
    <row r="728" customFormat="false" ht="12.75" hidden="false" customHeight="false" outlineLevel="0" collapsed="false">
      <c r="A728" s="1" t="s">
        <v>1459</v>
      </c>
      <c r="B728" s="14" t="n">
        <v>40932</v>
      </c>
      <c r="C728" s="1" t="s">
        <v>1460</v>
      </c>
      <c r="D728" s="1" t="n">
        <v>1</v>
      </c>
      <c r="E728" s="1" t="s">
        <v>425</v>
      </c>
      <c r="F728" s="3" t="n">
        <v>74</v>
      </c>
      <c r="G728" s="1" t="s">
        <v>426</v>
      </c>
      <c r="H728" s="1" t="s">
        <v>17</v>
      </c>
      <c r="I728" s="1" t="s">
        <v>652</v>
      </c>
      <c r="L728" s="4" t="n">
        <v>5776.26</v>
      </c>
      <c r="M728" s="6" t="n">
        <v>144</v>
      </c>
      <c r="N728" s="4" t="n">
        <f aca="false">+N727+J728-L728</f>
        <v>-1260725.07</v>
      </c>
      <c r="O728" s="4"/>
      <c r="P728" s="15"/>
      <c r="Q728" s="16"/>
    </row>
    <row r="729" customFormat="false" ht="12.75" hidden="false" customHeight="false" outlineLevel="0" collapsed="false">
      <c r="A729" s="1" t="s">
        <v>1461</v>
      </c>
      <c r="B729" s="14" t="n">
        <v>40932</v>
      </c>
      <c r="C729" s="1" t="s">
        <v>76</v>
      </c>
      <c r="D729" s="1" t="n">
        <v>1</v>
      </c>
      <c r="E729" s="1" t="s">
        <v>77</v>
      </c>
      <c r="F729" s="3" t="n">
        <v>12964</v>
      </c>
      <c r="G729" s="1" t="s">
        <v>78</v>
      </c>
      <c r="H729" s="1" t="s">
        <v>17</v>
      </c>
      <c r="I729" s="1" t="s">
        <v>1462</v>
      </c>
      <c r="L729" s="4" t="n">
        <v>33800</v>
      </c>
      <c r="M729" s="6" t="n">
        <v>163</v>
      </c>
      <c r="N729" s="4" t="n">
        <f aca="false">+N728+J729-L729</f>
        <v>-1294525.07</v>
      </c>
      <c r="O729" s="4"/>
      <c r="P729" s="15"/>
      <c r="Q729" s="16"/>
    </row>
    <row r="730" customFormat="false" ht="12.75" hidden="false" customHeight="false" outlineLevel="0" collapsed="false">
      <c r="A730" s="1" t="s">
        <v>1463</v>
      </c>
      <c r="B730" s="14" t="n">
        <v>40932</v>
      </c>
      <c r="C730" s="1" t="s">
        <v>76</v>
      </c>
      <c r="D730" s="1" t="n">
        <v>1</v>
      </c>
      <c r="E730" s="1" t="s">
        <v>77</v>
      </c>
      <c r="F730" s="3" t="n">
        <v>13058</v>
      </c>
      <c r="G730" s="1" t="s">
        <v>78</v>
      </c>
      <c r="H730" s="1" t="s">
        <v>17</v>
      </c>
      <c r="I730" s="1" t="s">
        <v>1464</v>
      </c>
      <c r="K730" s="1"/>
      <c r="L730" s="4" t="n">
        <v>15000</v>
      </c>
      <c r="M730" s="6" t="n">
        <v>247</v>
      </c>
      <c r="N730" s="4" t="n">
        <f aca="false">+N729+J730-L730</f>
        <v>-1309525.07</v>
      </c>
      <c r="O730" s="4"/>
      <c r="P730" s="15"/>
      <c r="Q730" s="16"/>
    </row>
    <row r="731" customFormat="false" ht="12.75" hidden="true" customHeight="false" outlineLevel="0" collapsed="false">
      <c r="A731" s="1" t="s">
        <v>1465</v>
      </c>
      <c r="B731" s="14" t="n">
        <v>40932</v>
      </c>
      <c r="C731" s="2" t="s">
        <v>76</v>
      </c>
      <c r="D731" s="1" t="n">
        <v>1</v>
      </c>
      <c r="E731" s="1" t="s">
        <v>252</v>
      </c>
      <c r="F731" s="3" t="n">
        <v>12963</v>
      </c>
      <c r="G731" s="1" t="s">
        <v>253</v>
      </c>
      <c r="H731" s="1" t="s">
        <v>17</v>
      </c>
      <c r="I731" s="1" t="s">
        <v>1466</v>
      </c>
      <c r="J731" s="4" t="n">
        <v>27211.16</v>
      </c>
      <c r="K731" s="5" t="n">
        <v>314</v>
      </c>
      <c r="N731" s="4" t="n">
        <f aca="false">+N730+J731-L731</f>
        <v>-1282313.91</v>
      </c>
      <c r="O731" s="4"/>
      <c r="P731" s="15"/>
      <c r="Q731" s="16"/>
    </row>
    <row r="732" customFormat="false" ht="12.75" hidden="true" customHeight="false" outlineLevel="0" collapsed="false">
      <c r="A732" s="1" t="s">
        <v>1467</v>
      </c>
      <c r="B732" s="14" t="n">
        <v>40932</v>
      </c>
      <c r="C732" s="1" t="s">
        <v>1468</v>
      </c>
      <c r="D732" s="1" t="n">
        <v>1</v>
      </c>
      <c r="E732" s="1" t="s">
        <v>252</v>
      </c>
      <c r="F732" s="1" t="n">
        <v>13168</v>
      </c>
      <c r="G732" s="1" t="s">
        <v>253</v>
      </c>
      <c r="H732" s="1" t="s">
        <v>54</v>
      </c>
      <c r="I732" s="1" t="s">
        <v>1469</v>
      </c>
      <c r="J732" s="4" t="n">
        <v>21953</v>
      </c>
      <c r="K732" s="5" t="n">
        <v>469</v>
      </c>
      <c r="N732" s="4" t="n">
        <f aca="false">+N731+J732-L732</f>
        <v>-1260360.91</v>
      </c>
      <c r="O732" s="4"/>
      <c r="P732" s="15"/>
      <c r="Q732" s="16"/>
    </row>
    <row r="733" customFormat="false" ht="12.75" hidden="true" customHeight="false" outlineLevel="0" collapsed="false">
      <c r="A733" s="1" t="s">
        <v>1470</v>
      </c>
      <c r="B733" s="14" t="n">
        <v>40933</v>
      </c>
      <c r="C733" s="2" t="s">
        <v>99</v>
      </c>
      <c r="D733" s="1" t="n">
        <v>3</v>
      </c>
      <c r="E733" s="1" t="s">
        <v>12</v>
      </c>
      <c r="F733" s="3" t="n">
        <v>1931</v>
      </c>
      <c r="G733" s="1" t="s">
        <v>13</v>
      </c>
      <c r="H733" s="1" t="s">
        <v>17</v>
      </c>
      <c r="I733" s="1" t="s">
        <v>1471</v>
      </c>
      <c r="J733" s="4" t="n">
        <v>70000</v>
      </c>
      <c r="K733" s="5" t="n">
        <v>327</v>
      </c>
      <c r="N733" s="4" t="n">
        <f aca="false">+N732+J733-L733</f>
        <v>-1190360.91</v>
      </c>
      <c r="O733" s="4"/>
      <c r="P733" s="15"/>
      <c r="Q733" s="16"/>
    </row>
    <row r="734" customFormat="false" ht="12.75" hidden="true" customHeight="false" outlineLevel="0" collapsed="false">
      <c r="A734" s="1" t="s">
        <v>1472</v>
      </c>
      <c r="B734" s="14" t="n">
        <v>40933</v>
      </c>
      <c r="C734" s="2" t="s">
        <v>1473</v>
      </c>
      <c r="D734" s="1" t="n">
        <v>3</v>
      </c>
      <c r="E734" s="1" t="s">
        <v>12</v>
      </c>
      <c r="F734" s="3" t="n">
        <v>1932</v>
      </c>
      <c r="G734" s="1" t="s">
        <v>13</v>
      </c>
      <c r="H734" s="1" t="s">
        <v>17</v>
      </c>
      <c r="I734" s="1" t="s">
        <v>1474</v>
      </c>
      <c r="J734" s="4" t="n">
        <v>286.72</v>
      </c>
      <c r="K734" s="5" t="n">
        <v>345</v>
      </c>
      <c r="N734" s="4" t="n">
        <f aca="false">+N733+J734-L734</f>
        <v>-1190074.19</v>
      </c>
      <c r="O734" s="4"/>
      <c r="P734" s="15"/>
      <c r="Q734" s="16"/>
    </row>
    <row r="735" customFormat="false" ht="12.75" hidden="true" customHeight="false" outlineLevel="0" collapsed="false">
      <c r="A735" s="1" t="s">
        <v>1475</v>
      </c>
      <c r="B735" s="14" t="n">
        <v>40933</v>
      </c>
      <c r="C735" s="2" t="s">
        <v>99</v>
      </c>
      <c r="D735" s="1" t="n">
        <v>3</v>
      </c>
      <c r="E735" s="1" t="s">
        <v>12</v>
      </c>
      <c r="F735" s="3" t="n">
        <v>1933</v>
      </c>
      <c r="G735" s="1" t="s">
        <v>13</v>
      </c>
      <c r="H735" s="1" t="s">
        <v>17</v>
      </c>
      <c r="I735" s="1" t="s">
        <v>1476</v>
      </c>
      <c r="J735" s="4" t="n">
        <v>2000</v>
      </c>
      <c r="K735" s="5" t="n">
        <v>344</v>
      </c>
      <c r="N735" s="4" t="n">
        <f aca="false">+N734+J735-L735</f>
        <v>-1188074.19</v>
      </c>
      <c r="O735" s="4"/>
      <c r="P735" s="15"/>
      <c r="Q735" s="16"/>
    </row>
    <row r="736" customFormat="false" ht="12.75" hidden="true" customHeight="false" outlineLevel="0" collapsed="false">
      <c r="A736" s="1" t="s">
        <v>1477</v>
      </c>
      <c r="B736" s="14" t="n">
        <v>40933</v>
      </c>
      <c r="C736" s="2" t="s">
        <v>1478</v>
      </c>
      <c r="D736" s="1" t="n">
        <v>1</v>
      </c>
      <c r="E736" s="1" t="s">
        <v>12</v>
      </c>
      <c r="F736" s="3" t="n">
        <v>4854</v>
      </c>
      <c r="G736" s="1" t="s">
        <v>13</v>
      </c>
      <c r="H736" s="1" t="s">
        <v>17</v>
      </c>
      <c r="I736" s="1" t="s">
        <v>1479</v>
      </c>
      <c r="J736" s="4" t="n">
        <v>100000</v>
      </c>
      <c r="K736" s="5" t="n">
        <v>302</v>
      </c>
      <c r="N736" s="4" t="n">
        <f aca="false">+N735+J736-L736</f>
        <v>-1088074.19</v>
      </c>
      <c r="O736" s="4"/>
      <c r="P736" s="15"/>
      <c r="Q736" s="16"/>
    </row>
    <row r="737" customFormat="false" ht="12.75" hidden="true" customHeight="false" outlineLevel="0" collapsed="false">
      <c r="A737" s="1" t="s">
        <v>1480</v>
      </c>
      <c r="B737" s="14" t="n">
        <v>40933</v>
      </c>
      <c r="C737" s="2" t="s">
        <v>1481</v>
      </c>
      <c r="D737" s="1" t="n">
        <v>1</v>
      </c>
      <c r="E737" s="1" t="s">
        <v>12</v>
      </c>
      <c r="F737" s="3" t="n">
        <v>4855</v>
      </c>
      <c r="G737" s="1" t="s">
        <v>13</v>
      </c>
      <c r="H737" s="1" t="s">
        <v>17</v>
      </c>
      <c r="I737" s="1" t="s">
        <v>1482</v>
      </c>
      <c r="J737" s="4" t="n">
        <v>200000</v>
      </c>
      <c r="K737" s="5" t="n">
        <v>328</v>
      </c>
      <c r="N737" s="4" t="n">
        <f aca="false">+N736+J737-L737</f>
        <v>-888074.19</v>
      </c>
      <c r="O737" s="4"/>
      <c r="P737" s="15"/>
      <c r="Q737" s="16"/>
    </row>
    <row r="738" customFormat="false" ht="12.75" hidden="true" customHeight="false" outlineLevel="0" collapsed="false">
      <c r="A738" s="1" t="s">
        <v>1483</v>
      </c>
      <c r="B738" s="14" t="n">
        <v>40933</v>
      </c>
      <c r="C738" s="1" t="s">
        <v>30</v>
      </c>
      <c r="D738" s="1" t="n">
        <v>1</v>
      </c>
      <c r="E738" s="1" t="s">
        <v>430</v>
      </c>
      <c r="F738" s="3" t="n">
        <v>4856</v>
      </c>
      <c r="G738" s="1" t="s">
        <v>431</v>
      </c>
      <c r="H738" s="1" t="s">
        <v>17</v>
      </c>
      <c r="I738" s="1" t="s">
        <v>1484</v>
      </c>
      <c r="J738" s="4" t="n">
        <v>123.5</v>
      </c>
      <c r="K738" s="5" t="n">
        <v>360</v>
      </c>
      <c r="N738" s="4" t="n">
        <f aca="false">+N737+J738-L738</f>
        <v>-887950.69</v>
      </c>
      <c r="O738" s="4"/>
      <c r="P738" s="15"/>
      <c r="Q738" s="16"/>
    </row>
    <row r="739" customFormat="false" ht="12.75" hidden="true" customHeight="false" outlineLevel="0" collapsed="false">
      <c r="A739" s="1" t="s">
        <v>1483</v>
      </c>
      <c r="B739" s="14" t="n">
        <v>40933</v>
      </c>
      <c r="C739" s="1" t="s">
        <v>30</v>
      </c>
      <c r="D739" s="1" t="n">
        <v>1</v>
      </c>
      <c r="E739" s="1" t="s">
        <v>430</v>
      </c>
      <c r="F739" s="3" t="n">
        <v>4856</v>
      </c>
      <c r="G739" s="1" t="s">
        <v>431</v>
      </c>
      <c r="H739" s="1" t="s">
        <v>17</v>
      </c>
      <c r="I739" s="1" t="s">
        <v>1484</v>
      </c>
      <c r="J739" s="4" t="n">
        <v>9876.57</v>
      </c>
      <c r="K739" s="5" t="n">
        <v>354</v>
      </c>
      <c r="N739" s="4" t="n">
        <f aca="false">+N738+J739-L739</f>
        <v>-878074.120000001</v>
      </c>
      <c r="O739" s="4"/>
      <c r="P739" s="15"/>
      <c r="Q739" s="16"/>
    </row>
    <row r="740" customFormat="false" ht="12.75" hidden="true" customHeight="false" outlineLevel="0" collapsed="false">
      <c r="A740" s="1" t="s">
        <v>1485</v>
      </c>
      <c r="B740" s="14" t="n">
        <v>40933</v>
      </c>
      <c r="C740" s="2" t="s">
        <v>1486</v>
      </c>
      <c r="D740" s="1" t="n">
        <v>1</v>
      </c>
      <c r="E740" s="1" t="s">
        <v>12</v>
      </c>
      <c r="F740" s="3" t="n">
        <v>4857</v>
      </c>
      <c r="G740" s="1" t="s">
        <v>13</v>
      </c>
      <c r="H740" s="1" t="s">
        <v>17</v>
      </c>
      <c r="I740" s="1" t="s">
        <v>1487</v>
      </c>
      <c r="J740" s="4" t="n">
        <v>150000</v>
      </c>
      <c r="K740" s="5" t="n">
        <v>303</v>
      </c>
      <c r="N740" s="4" t="n">
        <f aca="false">+N739+J740-L740</f>
        <v>-728074.120000001</v>
      </c>
      <c r="O740" s="4"/>
      <c r="P740" s="15"/>
      <c r="Q740" s="16"/>
    </row>
    <row r="741" customFormat="false" ht="12.75" hidden="true" customHeight="false" outlineLevel="0" collapsed="false">
      <c r="A741" s="1" t="s">
        <v>1488</v>
      </c>
      <c r="B741" s="14" t="n">
        <v>40933</v>
      </c>
      <c r="C741" s="2" t="n">
        <v>42328</v>
      </c>
      <c r="D741" s="1" t="n">
        <v>1</v>
      </c>
      <c r="E741" s="1" t="s">
        <v>12</v>
      </c>
      <c r="F741" s="3" t="n">
        <v>4858</v>
      </c>
      <c r="G741" s="1" t="s">
        <v>13</v>
      </c>
      <c r="H741" s="1" t="s">
        <v>17</v>
      </c>
      <c r="I741" s="1" t="s">
        <v>1489</v>
      </c>
      <c r="J741" s="4" t="n">
        <v>3000</v>
      </c>
      <c r="K741" s="5" t="n">
        <v>320</v>
      </c>
      <c r="N741" s="4" t="n">
        <f aca="false">+N740+J741-L741</f>
        <v>-725074.120000001</v>
      </c>
      <c r="O741" s="4"/>
      <c r="P741" s="15"/>
      <c r="Q741" s="16"/>
    </row>
    <row r="742" customFormat="false" ht="12.75" hidden="true" customHeight="false" outlineLevel="0" collapsed="false">
      <c r="A742" s="1" t="s">
        <v>1490</v>
      </c>
      <c r="B742" s="14" t="n">
        <v>40933</v>
      </c>
      <c r="C742" s="2" t="s">
        <v>30</v>
      </c>
      <c r="D742" s="1" t="n">
        <v>1</v>
      </c>
      <c r="E742" s="1" t="s">
        <v>12</v>
      </c>
      <c r="F742" s="3" t="n">
        <v>4859</v>
      </c>
      <c r="G742" s="1" t="s">
        <v>13</v>
      </c>
      <c r="H742" s="1" t="s">
        <v>17</v>
      </c>
      <c r="I742" s="1" t="s">
        <v>1491</v>
      </c>
      <c r="J742" s="4" t="n">
        <v>20000</v>
      </c>
      <c r="K742" s="5" t="n">
        <v>339</v>
      </c>
      <c r="N742" s="4" t="n">
        <f aca="false">+N741+J742-L742</f>
        <v>-705074.120000001</v>
      </c>
      <c r="O742" s="4"/>
      <c r="P742" s="15"/>
      <c r="Q742" s="16"/>
    </row>
    <row r="743" customFormat="false" ht="12.75" hidden="true" customHeight="false" outlineLevel="0" collapsed="false">
      <c r="A743" s="1" t="s">
        <v>1492</v>
      </c>
      <c r="B743" s="14" t="n">
        <v>40933</v>
      </c>
      <c r="C743" s="2" t="n">
        <v>42343</v>
      </c>
      <c r="D743" s="1" t="n">
        <v>1</v>
      </c>
      <c r="E743" s="1" t="s">
        <v>12</v>
      </c>
      <c r="F743" s="3" t="n">
        <v>4860</v>
      </c>
      <c r="G743" s="1" t="s">
        <v>13</v>
      </c>
      <c r="H743" s="1" t="s">
        <v>17</v>
      </c>
      <c r="I743" s="1" t="s">
        <v>1493</v>
      </c>
      <c r="J743" s="4" t="n">
        <v>81000</v>
      </c>
      <c r="K743" s="5" t="n">
        <v>331</v>
      </c>
      <c r="N743" s="4" t="n">
        <f aca="false">+N742+J743-L743</f>
        <v>-624074.120000001</v>
      </c>
      <c r="O743" s="4"/>
      <c r="P743" s="15"/>
      <c r="Q743" s="16"/>
    </row>
    <row r="744" customFormat="false" ht="12.75" hidden="true" customHeight="false" outlineLevel="0" collapsed="false">
      <c r="A744" s="1" t="s">
        <v>1494</v>
      </c>
      <c r="B744" s="14" t="n">
        <v>40933</v>
      </c>
      <c r="C744" s="2" t="s">
        <v>99</v>
      </c>
      <c r="D744" s="1" t="n">
        <v>3</v>
      </c>
      <c r="E744" s="1" t="s">
        <v>12</v>
      </c>
      <c r="F744" s="3" t="n">
        <v>1938</v>
      </c>
      <c r="G744" s="1" t="s">
        <v>13</v>
      </c>
      <c r="H744" s="1" t="s">
        <v>17</v>
      </c>
      <c r="I744" s="1" t="s">
        <v>1495</v>
      </c>
      <c r="J744" s="4" t="n">
        <v>500</v>
      </c>
      <c r="K744" s="5" t="n">
        <v>439</v>
      </c>
      <c r="N744" s="4" t="n">
        <f aca="false">+N743+J744-L744</f>
        <v>-623574.120000001</v>
      </c>
      <c r="O744" s="4"/>
      <c r="P744" s="15"/>
      <c r="Q744" s="16"/>
    </row>
    <row r="745" customFormat="false" ht="12.75" hidden="true" customHeight="false" outlineLevel="0" collapsed="false">
      <c r="A745" s="1" t="s">
        <v>1496</v>
      </c>
      <c r="B745" s="14" t="n">
        <v>40933</v>
      </c>
      <c r="C745" s="2" t="s">
        <v>99</v>
      </c>
      <c r="D745" s="1" t="n">
        <v>3</v>
      </c>
      <c r="E745" s="1" t="s">
        <v>12</v>
      </c>
      <c r="F745" s="3" t="n">
        <v>1939</v>
      </c>
      <c r="G745" s="1" t="s">
        <v>13</v>
      </c>
      <c r="H745" s="1" t="s">
        <v>17</v>
      </c>
      <c r="I745" s="1" t="s">
        <v>1497</v>
      </c>
      <c r="J745" s="4" t="n">
        <v>100</v>
      </c>
      <c r="K745" s="5" t="n">
        <v>343</v>
      </c>
      <c r="N745" s="4" t="n">
        <f aca="false">+N744+J745-L745</f>
        <v>-623474.120000001</v>
      </c>
      <c r="O745" s="4"/>
      <c r="P745" s="15"/>
      <c r="Q745" s="16"/>
    </row>
    <row r="746" customFormat="false" ht="12.75" hidden="true" customHeight="false" outlineLevel="0" collapsed="false">
      <c r="A746" s="1" t="s">
        <v>1498</v>
      </c>
      <c r="B746" s="14" t="n">
        <v>40933</v>
      </c>
      <c r="C746" s="2" t="s">
        <v>99</v>
      </c>
      <c r="D746" s="1" t="n">
        <v>3</v>
      </c>
      <c r="E746" s="1" t="s">
        <v>12</v>
      </c>
      <c r="F746" s="3" t="n">
        <v>1940</v>
      </c>
      <c r="G746" s="1" t="s">
        <v>13</v>
      </c>
      <c r="H746" s="1" t="s">
        <v>17</v>
      </c>
      <c r="I746" s="1" t="s">
        <v>1499</v>
      </c>
      <c r="J746" s="4" t="n">
        <v>500</v>
      </c>
      <c r="K746" s="5" t="n">
        <v>342</v>
      </c>
      <c r="N746" s="4" t="n">
        <f aca="false">+N745+J746-L746</f>
        <v>-622974.120000001</v>
      </c>
      <c r="O746" s="4"/>
      <c r="P746" s="15"/>
      <c r="Q746" s="16"/>
    </row>
    <row r="747" customFormat="false" ht="12.75" hidden="true" customHeight="false" outlineLevel="0" collapsed="false">
      <c r="A747" s="1" t="s">
        <v>1500</v>
      </c>
      <c r="B747" s="14" t="n">
        <v>40933</v>
      </c>
      <c r="C747" s="2" t="s">
        <v>23</v>
      </c>
      <c r="D747" s="1" t="n">
        <v>3</v>
      </c>
      <c r="E747" s="1" t="s">
        <v>12</v>
      </c>
      <c r="F747" s="3" t="n">
        <v>1942</v>
      </c>
      <c r="G747" s="1" t="s">
        <v>13</v>
      </c>
      <c r="H747" s="1" t="s">
        <v>17</v>
      </c>
      <c r="I747" s="1" t="s">
        <v>1501</v>
      </c>
      <c r="J747" s="4" t="n">
        <v>24000</v>
      </c>
      <c r="K747" s="5" t="n">
        <v>443</v>
      </c>
      <c r="N747" s="4" t="n">
        <f aca="false">+N746+J747-L747</f>
        <v>-598974.120000001</v>
      </c>
      <c r="O747" s="4"/>
      <c r="P747" s="15"/>
      <c r="Q747" s="16"/>
    </row>
    <row r="748" customFormat="false" ht="12.75" hidden="true" customHeight="false" outlineLevel="0" collapsed="false">
      <c r="A748" s="1" t="s">
        <v>1502</v>
      </c>
      <c r="B748" s="14" t="n">
        <v>40933</v>
      </c>
      <c r="C748" s="2" t="s">
        <v>23</v>
      </c>
      <c r="D748" s="1" t="n">
        <v>3</v>
      </c>
      <c r="E748" s="1" t="s">
        <v>12</v>
      </c>
      <c r="F748" s="3" t="n">
        <v>1943</v>
      </c>
      <c r="G748" s="1" t="s">
        <v>13</v>
      </c>
      <c r="H748" s="1" t="s">
        <v>17</v>
      </c>
      <c r="I748" s="1" t="s">
        <v>1503</v>
      </c>
      <c r="J748" s="4" t="n">
        <v>1000</v>
      </c>
      <c r="K748" s="5" t="n">
        <v>443</v>
      </c>
      <c r="N748" s="4" t="n">
        <f aca="false">+N747+J748-L748</f>
        <v>-597974.120000001</v>
      </c>
      <c r="O748" s="4"/>
      <c r="P748" s="15"/>
      <c r="Q748" s="16"/>
    </row>
    <row r="749" customFormat="false" ht="12.75" hidden="true" customHeight="false" outlineLevel="0" collapsed="false">
      <c r="A749" s="1" t="s">
        <v>1504</v>
      </c>
      <c r="B749" s="14" t="n">
        <v>40933</v>
      </c>
      <c r="C749" s="2" t="s">
        <v>23</v>
      </c>
      <c r="D749" s="1" t="n">
        <v>3</v>
      </c>
      <c r="E749" s="1" t="s">
        <v>12</v>
      </c>
      <c r="F749" s="3" t="n">
        <v>1944</v>
      </c>
      <c r="G749" s="1" t="s">
        <v>13</v>
      </c>
      <c r="H749" s="1" t="s">
        <v>17</v>
      </c>
      <c r="I749" s="1" t="s">
        <v>1505</v>
      </c>
      <c r="J749" s="4" t="n">
        <v>5000</v>
      </c>
      <c r="K749" s="5" t="n">
        <v>443</v>
      </c>
      <c r="N749" s="4" t="n">
        <f aca="false">+N748+J749-L749</f>
        <v>-592974.120000001</v>
      </c>
      <c r="O749" s="4"/>
      <c r="P749" s="15"/>
      <c r="Q749" s="16"/>
    </row>
    <row r="750" customFormat="false" ht="12.75" hidden="true" customHeight="false" outlineLevel="0" collapsed="false">
      <c r="A750" s="1" t="s">
        <v>1506</v>
      </c>
      <c r="B750" s="14" t="n">
        <v>40933</v>
      </c>
      <c r="C750" s="2" t="s">
        <v>273</v>
      </c>
      <c r="D750" s="1" t="n">
        <v>3</v>
      </c>
      <c r="E750" s="1" t="s">
        <v>12</v>
      </c>
      <c r="F750" s="3" t="n">
        <v>1945</v>
      </c>
      <c r="G750" s="1" t="s">
        <v>13</v>
      </c>
      <c r="H750" s="1" t="s">
        <v>17</v>
      </c>
      <c r="I750" s="1" t="s">
        <v>1507</v>
      </c>
      <c r="J750" s="4" t="n">
        <v>39970</v>
      </c>
      <c r="K750" s="5" t="n">
        <v>294</v>
      </c>
      <c r="N750" s="4" t="n">
        <f aca="false">+N749+J750-L750</f>
        <v>-553004.120000001</v>
      </c>
      <c r="O750" s="4"/>
      <c r="P750" s="15"/>
      <c r="Q750" s="16"/>
    </row>
    <row r="751" customFormat="false" ht="12.75" hidden="true" customHeight="false" outlineLevel="0" collapsed="false">
      <c r="A751" s="1" t="s">
        <v>1508</v>
      </c>
      <c r="B751" s="14" t="n">
        <v>40933</v>
      </c>
      <c r="C751" s="2" t="s">
        <v>99</v>
      </c>
      <c r="D751" s="1" t="n">
        <v>3</v>
      </c>
      <c r="E751" s="1" t="s">
        <v>12</v>
      </c>
      <c r="F751" s="3" t="n">
        <v>1946</v>
      </c>
      <c r="G751" s="1" t="s">
        <v>13</v>
      </c>
      <c r="H751" s="1" t="s">
        <v>17</v>
      </c>
      <c r="I751" s="1" t="s">
        <v>1509</v>
      </c>
      <c r="J751" s="4" t="n">
        <v>6500</v>
      </c>
      <c r="K751" s="5" t="n">
        <v>370</v>
      </c>
      <c r="N751" s="4" t="n">
        <f aca="false">+N750+J751-L751</f>
        <v>-546504.120000001</v>
      </c>
      <c r="O751" s="4"/>
      <c r="P751" s="15"/>
      <c r="Q751" s="16"/>
    </row>
    <row r="752" customFormat="false" ht="12.75" hidden="true" customHeight="false" outlineLevel="0" collapsed="false">
      <c r="A752" s="1" t="s">
        <v>1510</v>
      </c>
      <c r="B752" s="14" t="n">
        <v>40933</v>
      </c>
      <c r="C752" s="2" t="s">
        <v>23</v>
      </c>
      <c r="D752" s="1" t="n">
        <v>3</v>
      </c>
      <c r="E752" s="1" t="s">
        <v>12</v>
      </c>
      <c r="F752" s="3" t="n">
        <v>1947</v>
      </c>
      <c r="G752" s="1" t="s">
        <v>13</v>
      </c>
      <c r="H752" s="1" t="s">
        <v>17</v>
      </c>
      <c r="I752" s="1" t="s">
        <v>1511</v>
      </c>
      <c r="J752" s="4" t="n">
        <v>13740</v>
      </c>
      <c r="K752" s="5" t="n">
        <v>443</v>
      </c>
      <c r="N752" s="4" t="n">
        <f aca="false">+N751+J752-L752</f>
        <v>-532764.120000001</v>
      </c>
      <c r="O752" s="4"/>
      <c r="P752" s="15"/>
      <c r="Q752" s="16"/>
    </row>
    <row r="753" customFormat="false" ht="12.75" hidden="true" customHeight="false" outlineLevel="0" collapsed="false">
      <c r="A753" s="1" t="s">
        <v>1512</v>
      </c>
      <c r="B753" s="14" t="n">
        <v>40933</v>
      </c>
      <c r="C753" s="2" t="n">
        <v>42291</v>
      </c>
      <c r="D753" s="1" t="n">
        <v>1</v>
      </c>
      <c r="E753" s="1" t="s">
        <v>12</v>
      </c>
      <c r="F753" s="3" t="n">
        <v>4864</v>
      </c>
      <c r="G753" s="1" t="s">
        <v>13</v>
      </c>
      <c r="H753" s="1" t="s">
        <v>17</v>
      </c>
      <c r="I753" s="1" t="s">
        <v>1513</v>
      </c>
      <c r="J753" s="4" t="n">
        <v>128000</v>
      </c>
      <c r="K753" s="5" t="n">
        <v>311</v>
      </c>
      <c r="N753" s="4" t="n">
        <f aca="false">+N752+J753-L753</f>
        <v>-404764.12</v>
      </c>
      <c r="O753" s="4"/>
      <c r="P753" s="15"/>
      <c r="Q753" s="16"/>
    </row>
    <row r="754" customFormat="false" ht="12.75" hidden="true" customHeight="false" outlineLevel="0" collapsed="false">
      <c r="A754" s="1" t="s">
        <v>1514</v>
      </c>
      <c r="B754" s="14" t="n">
        <v>40933</v>
      </c>
      <c r="C754" s="2" t="s">
        <v>30</v>
      </c>
      <c r="D754" s="1" t="n">
        <v>1</v>
      </c>
      <c r="E754" s="1" t="s">
        <v>12</v>
      </c>
      <c r="F754" s="3" t="n">
        <v>4865</v>
      </c>
      <c r="G754" s="1" t="s">
        <v>13</v>
      </c>
      <c r="H754" s="1" t="s">
        <v>17</v>
      </c>
      <c r="I754" s="1" t="s">
        <v>1515</v>
      </c>
      <c r="J754" s="4" t="n">
        <v>10000</v>
      </c>
      <c r="K754" s="5" t="n">
        <v>337</v>
      </c>
      <c r="N754" s="4" t="n">
        <f aca="false">+N753+J754-L754</f>
        <v>-394764.12</v>
      </c>
      <c r="O754" s="4"/>
      <c r="P754" s="15"/>
      <c r="Q754" s="16"/>
    </row>
    <row r="755" customFormat="false" ht="12.75" hidden="true" customHeight="false" outlineLevel="0" collapsed="false">
      <c r="A755" s="1" t="s">
        <v>1516</v>
      </c>
      <c r="B755" s="14" t="n">
        <v>40933</v>
      </c>
      <c r="C755" s="2" t="n">
        <v>35360010</v>
      </c>
      <c r="D755" s="1" t="n">
        <v>1</v>
      </c>
      <c r="E755" s="1" t="s">
        <v>12</v>
      </c>
      <c r="F755" s="3" t="n">
        <v>4866</v>
      </c>
      <c r="G755" s="1" t="s">
        <v>13</v>
      </c>
      <c r="H755" s="1" t="s">
        <v>17</v>
      </c>
      <c r="I755" s="1" t="s">
        <v>1517</v>
      </c>
      <c r="J755" s="4" t="n">
        <v>7308</v>
      </c>
      <c r="K755" s="5" t="s">
        <v>1518</v>
      </c>
      <c r="N755" s="4" t="n">
        <f aca="false">+N754+J755-L755</f>
        <v>-387456.12</v>
      </c>
      <c r="O755" s="4"/>
      <c r="P755" s="15"/>
      <c r="Q755" s="16"/>
    </row>
    <row r="756" customFormat="false" ht="12.75" hidden="true" customHeight="false" outlineLevel="0" collapsed="false">
      <c r="A756" s="1" t="s">
        <v>1519</v>
      </c>
      <c r="B756" s="14" t="n">
        <v>40933</v>
      </c>
      <c r="C756" s="2" t="s">
        <v>41</v>
      </c>
      <c r="D756" s="1" t="n">
        <v>2</v>
      </c>
      <c r="E756" s="1" t="s">
        <v>12</v>
      </c>
      <c r="F756" s="3" t="n">
        <v>4894</v>
      </c>
      <c r="G756" s="1" t="s">
        <v>13</v>
      </c>
      <c r="H756" s="1" t="s">
        <v>17</v>
      </c>
      <c r="I756" s="1" t="s">
        <v>1520</v>
      </c>
      <c r="J756" s="4" t="n">
        <v>6928.35</v>
      </c>
      <c r="K756" s="5" t="n">
        <v>461</v>
      </c>
      <c r="N756" s="4" t="n">
        <f aca="false">+N755+J756-L756</f>
        <v>-380527.770000001</v>
      </c>
      <c r="O756" s="4"/>
      <c r="P756" s="15"/>
      <c r="Q756" s="16"/>
    </row>
    <row r="757" customFormat="false" ht="12.75" hidden="true" customHeight="false" outlineLevel="0" collapsed="false">
      <c r="A757" s="1" t="s">
        <v>1521</v>
      </c>
      <c r="B757" s="14" t="n">
        <v>40933</v>
      </c>
      <c r="C757" s="2" t="s">
        <v>41</v>
      </c>
      <c r="D757" s="1" t="n">
        <v>2</v>
      </c>
      <c r="E757" s="1" t="s">
        <v>12</v>
      </c>
      <c r="F757" s="3" t="n">
        <v>4895</v>
      </c>
      <c r="G757" s="1" t="s">
        <v>13</v>
      </c>
      <c r="H757" s="1" t="s">
        <v>17</v>
      </c>
      <c r="I757" s="1" t="s">
        <v>1522</v>
      </c>
      <c r="J757" s="4" t="n">
        <v>3829</v>
      </c>
      <c r="K757" s="5" t="n">
        <v>461</v>
      </c>
      <c r="N757" s="4" t="n">
        <f aca="false">+N756+J757-L757</f>
        <v>-376698.770000001</v>
      </c>
      <c r="O757" s="4"/>
      <c r="P757" s="15"/>
      <c r="Q757" s="16"/>
    </row>
    <row r="758" customFormat="false" ht="12.75" hidden="true" customHeight="false" outlineLevel="0" collapsed="false">
      <c r="A758" s="1" t="s">
        <v>1523</v>
      </c>
      <c r="B758" s="14" t="n">
        <v>40933</v>
      </c>
      <c r="C758" s="1" t="n">
        <v>19880</v>
      </c>
      <c r="D758" s="1" t="n">
        <v>2</v>
      </c>
      <c r="E758" s="1" t="s">
        <v>1355</v>
      </c>
      <c r="F758" s="3" t="n">
        <v>4896</v>
      </c>
      <c r="G758" s="1" t="s">
        <v>1356</v>
      </c>
      <c r="H758" s="1" t="s">
        <v>17</v>
      </c>
      <c r="I758" s="1" t="s">
        <v>1357</v>
      </c>
      <c r="J758" s="4" t="n">
        <v>2319</v>
      </c>
      <c r="K758" s="5" t="n">
        <v>300</v>
      </c>
      <c r="N758" s="4" t="n">
        <f aca="false">+N757+J758-L758</f>
        <v>-374379.770000001</v>
      </c>
      <c r="O758" s="4"/>
      <c r="P758" s="15"/>
      <c r="Q758" s="16"/>
    </row>
    <row r="759" customFormat="false" ht="12.75" hidden="true" customHeight="false" outlineLevel="0" collapsed="false">
      <c r="A759" s="1" t="s">
        <v>1524</v>
      </c>
      <c r="B759" s="14" t="n">
        <v>40933</v>
      </c>
      <c r="C759" s="2" t="n">
        <v>42373</v>
      </c>
      <c r="D759" s="1" t="n">
        <v>2</v>
      </c>
      <c r="E759" s="1" t="s">
        <v>12</v>
      </c>
      <c r="F759" s="3" t="n">
        <v>4897</v>
      </c>
      <c r="G759" s="1" t="s">
        <v>13</v>
      </c>
      <c r="H759" s="1" t="s">
        <v>17</v>
      </c>
      <c r="I759" s="1" t="s">
        <v>46</v>
      </c>
      <c r="J759" s="4" t="n">
        <v>9084</v>
      </c>
      <c r="K759" s="5" t="n">
        <v>338</v>
      </c>
      <c r="N759" s="4" t="n">
        <f aca="false">+N758+J759-L759</f>
        <v>-365295.770000001</v>
      </c>
      <c r="O759" s="4"/>
      <c r="P759" s="15"/>
      <c r="Q759" s="16"/>
    </row>
    <row r="760" customFormat="false" ht="12.75" hidden="true" customHeight="false" outlineLevel="0" collapsed="false">
      <c r="A760" s="1" t="s">
        <v>1525</v>
      </c>
      <c r="B760" s="14" t="n">
        <v>40933</v>
      </c>
      <c r="C760" s="2" t="n">
        <v>42368</v>
      </c>
      <c r="D760" s="1" t="n">
        <v>2</v>
      </c>
      <c r="E760" s="1" t="s">
        <v>12</v>
      </c>
      <c r="F760" s="3" t="n">
        <v>4899</v>
      </c>
      <c r="G760" s="1" t="s">
        <v>13</v>
      </c>
      <c r="H760" s="1" t="s">
        <v>17</v>
      </c>
      <c r="I760" s="1" t="s">
        <v>1526</v>
      </c>
      <c r="J760" s="4" t="n">
        <v>1000</v>
      </c>
      <c r="K760" s="5" t="n">
        <v>333</v>
      </c>
      <c r="N760" s="4" t="n">
        <f aca="false">+N759+J760-L760</f>
        <v>-364295.770000001</v>
      </c>
      <c r="O760" s="4"/>
      <c r="P760" s="15"/>
      <c r="Q760" s="16"/>
    </row>
    <row r="761" customFormat="false" ht="12.75" hidden="true" customHeight="false" outlineLevel="0" collapsed="false">
      <c r="A761" s="1" t="s">
        <v>1527</v>
      </c>
      <c r="B761" s="14" t="n">
        <v>40933</v>
      </c>
      <c r="C761" s="2" t="s">
        <v>41</v>
      </c>
      <c r="D761" s="1" t="n">
        <v>2</v>
      </c>
      <c r="E761" s="1" t="s">
        <v>12</v>
      </c>
      <c r="F761" s="3" t="n">
        <v>4900</v>
      </c>
      <c r="G761" s="1" t="s">
        <v>13</v>
      </c>
      <c r="H761" s="1" t="s">
        <v>17</v>
      </c>
      <c r="I761" s="1" t="s">
        <v>1528</v>
      </c>
      <c r="J761" s="4" t="n">
        <v>1525</v>
      </c>
      <c r="K761" s="5" t="n">
        <v>461</v>
      </c>
      <c r="N761" s="4" t="n">
        <f aca="false">+N760+J761-L761</f>
        <v>-362770.770000001</v>
      </c>
      <c r="O761" s="4"/>
      <c r="P761" s="15"/>
      <c r="Q761" s="16"/>
    </row>
    <row r="762" customFormat="false" ht="12.75" hidden="true" customHeight="false" outlineLevel="0" collapsed="false">
      <c r="A762" s="1" t="s">
        <v>1529</v>
      </c>
      <c r="B762" s="14" t="n">
        <v>40933</v>
      </c>
      <c r="C762" s="2" t="s">
        <v>41</v>
      </c>
      <c r="D762" s="1" t="n">
        <v>2</v>
      </c>
      <c r="E762" s="1" t="s">
        <v>12</v>
      </c>
      <c r="F762" s="3" t="n">
        <v>4901</v>
      </c>
      <c r="G762" s="1" t="s">
        <v>13</v>
      </c>
      <c r="H762" s="1" t="s">
        <v>17</v>
      </c>
      <c r="I762" s="1" t="s">
        <v>1530</v>
      </c>
      <c r="J762" s="4" t="n">
        <v>3715.96</v>
      </c>
      <c r="K762" s="5" t="n">
        <v>461</v>
      </c>
      <c r="N762" s="4" t="n">
        <f aca="false">+N761+J762-L762</f>
        <v>-359054.81</v>
      </c>
      <c r="O762" s="4"/>
      <c r="P762" s="15"/>
      <c r="Q762" s="16"/>
    </row>
    <row r="763" customFormat="false" ht="12.75" hidden="true" customHeight="false" outlineLevel="0" collapsed="false">
      <c r="A763" s="1" t="s">
        <v>1531</v>
      </c>
      <c r="B763" s="14" t="n">
        <v>40933</v>
      </c>
      <c r="C763" s="2" t="n">
        <v>42369</v>
      </c>
      <c r="D763" s="1" t="n">
        <v>2</v>
      </c>
      <c r="E763" s="1" t="s">
        <v>12</v>
      </c>
      <c r="F763" s="3" t="n">
        <v>4902</v>
      </c>
      <c r="G763" s="1" t="s">
        <v>13</v>
      </c>
      <c r="H763" s="1" t="s">
        <v>17</v>
      </c>
      <c r="I763" s="1" t="s">
        <v>1532</v>
      </c>
      <c r="J763" s="4" t="n">
        <v>1912</v>
      </c>
      <c r="K763" s="5" t="n">
        <v>334</v>
      </c>
      <c r="N763" s="4" t="n">
        <f aca="false">+N762+J763-L763</f>
        <v>-357142.81</v>
      </c>
      <c r="O763" s="4"/>
      <c r="P763" s="15"/>
      <c r="Q763" s="16"/>
    </row>
    <row r="764" customFormat="false" ht="12.75" hidden="true" customHeight="false" outlineLevel="0" collapsed="false">
      <c r="A764" s="1" t="s">
        <v>1533</v>
      </c>
      <c r="B764" s="14" t="n">
        <v>40933</v>
      </c>
      <c r="C764" s="2" t="s">
        <v>41</v>
      </c>
      <c r="D764" s="1" t="n">
        <v>2</v>
      </c>
      <c r="E764" s="1" t="s">
        <v>12</v>
      </c>
      <c r="F764" s="3" t="n">
        <v>4903</v>
      </c>
      <c r="G764" s="1" t="s">
        <v>13</v>
      </c>
      <c r="H764" s="1" t="s">
        <v>17</v>
      </c>
      <c r="I764" s="1" t="s">
        <v>118</v>
      </c>
      <c r="J764" s="4" t="n">
        <v>5000</v>
      </c>
      <c r="K764" s="5" t="n">
        <v>463</v>
      </c>
      <c r="N764" s="4" t="n">
        <f aca="false">+N763+J764-L764</f>
        <v>-352142.81</v>
      </c>
      <c r="O764" s="21" t="n">
        <v>40926</v>
      </c>
      <c r="P764" s="15"/>
      <c r="Q764" s="16"/>
    </row>
    <row r="765" customFormat="false" ht="12.75" hidden="true" customHeight="false" outlineLevel="0" collapsed="false">
      <c r="A765" s="1" t="s">
        <v>1533</v>
      </c>
      <c r="B765" s="14" t="n">
        <v>40933</v>
      </c>
      <c r="C765" s="2" t="s">
        <v>41</v>
      </c>
      <c r="D765" s="1" t="n">
        <v>2</v>
      </c>
      <c r="E765" s="1" t="s">
        <v>12</v>
      </c>
      <c r="F765" s="3" t="n">
        <v>4903</v>
      </c>
      <c r="G765" s="1" t="s">
        <v>13</v>
      </c>
      <c r="H765" s="1" t="s">
        <v>17</v>
      </c>
      <c r="I765" s="1" t="s">
        <v>118</v>
      </c>
      <c r="J765" s="4" t="n">
        <v>2167.5</v>
      </c>
      <c r="K765" s="5" t="n">
        <v>462</v>
      </c>
      <c r="N765" s="4" t="n">
        <f aca="false">+N764+J765-L765</f>
        <v>-349975.31</v>
      </c>
      <c r="O765" s="21" t="n">
        <v>40929</v>
      </c>
      <c r="P765" s="15"/>
      <c r="Q765" s="16"/>
    </row>
    <row r="766" customFormat="false" ht="12.75" hidden="false" customHeight="false" outlineLevel="0" collapsed="false">
      <c r="A766" s="1" t="s">
        <v>1534</v>
      </c>
      <c r="B766" s="14" t="n">
        <v>40933</v>
      </c>
      <c r="C766" s="1" t="s">
        <v>1056</v>
      </c>
      <c r="D766" s="1" t="n">
        <v>1</v>
      </c>
      <c r="E766" s="1" t="s">
        <v>72</v>
      </c>
      <c r="F766" s="3" t="n">
        <v>974055</v>
      </c>
      <c r="G766" s="1" t="s">
        <v>73</v>
      </c>
      <c r="H766" s="1" t="s">
        <v>17</v>
      </c>
      <c r="I766" s="1" t="s">
        <v>744</v>
      </c>
      <c r="L766" s="4" t="n">
        <v>1861.35</v>
      </c>
      <c r="M766" s="6" t="n">
        <v>172</v>
      </c>
      <c r="N766" s="4" t="n">
        <f aca="false">+N765+J766-L766</f>
        <v>-351836.66</v>
      </c>
      <c r="O766" s="4"/>
      <c r="P766" s="15"/>
      <c r="Q766" s="16"/>
    </row>
    <row r="767" customFormat="false" ht="12.75" hidden="false" customHeight="false" outlineLevel="0" collapsed="false">
      <c r="A767" s="1" t="s">
        <v>1535</v>
      </c>
      <c r="B767" s="14" t="n">
        <v>40933</v>
      </c>
      <c r="C767" s="2" t="s">
        <v>1536</v>
      </c>
      <c r="D767" s="1" t="n">
        <v>1</v>
      </c>
      <c r="E767" s="1" t="s">
        <v>72</v>
      </c>
      <c r="F767" s="3" t="n">
        <v>974064</v>
      </c>
      <c r="G767" s="1" t="s">
        <v>73</v>
      </c>
      <c r="H767" s="1" t="s">
        <v>17</v>
      </c>
      <c r="I767" s="1" t="s">
        <v>1537</v>
      </c>
      <c r="L767" s="4" t="n">
        <v>6232.45</v>
      </c>
      <c r="N767" s="4" t="n">
        <f aca="false">+N766+J767-L767</f>
        <v>-358069.11</v>
      </c>
      <c r="O767" s="4"/>
      <c r="P767" s="15"/>
      <c r="Q767" s="16"/>
    </row>
    <row r="768" customFormat="false" ht="12.75" hidden="false" customHeight="false" outlineLevel="0" collapsed="false">
      <c r="A768" s="1" t="s">
        <v>1538</v>
      </c>
      <c r="B768" s="14" t="n">
        <v>40933</v>
      </c>
      <c r="C768" s="1" t="s">
        <v>1539</v>
      </c>
      <c r="D768" s="1" t="n">
        <v>1</v>
      </c>
      <c r="E768" s="1" t="s">
        <v>72</v>
      </c>
      <c r="F768" s="3" t="n">
        <v>974065</v>
      </c>
      <c r="G768" s="1" t="s">
        <v>73</v>
      </c>
      <c r="H768" s="1" t="s">
        <v>17</v>
      </c>
      <c r="I768" s="1" t="s">
        <v>140</v>
      </c>
      <c r="L768" s="4" t="n">
        <v>10082.69</v>
      </c>
      <c r="M768" s="6" t="n">
        <v>170</v>
      </c>
      <c r="N768" s="4" t="n">
        <f aca="false">+N767+J768-L768</f>
        <v>-368151.8</v>
      </c>
      <c r="O768" s="4"/>
      <c r="P768" s="15"/>
      <c r="Q768" s="16"/>
    </row>
    <row r="769" customFormat="false" ht="12.75" hidden="true" customHeight="false" outlineLevel="0" collapsed="false">
      <c r="A769" s="1" t="s">
        <v>1540</v>
      </c>
      <c r="B769" s="14" t="n">
        <v>40933</v>
      </c>
      <c r="C769" s="2" t="s">
        <v>1060</v>
      </c>
      <c r="D769" s="1" t="n">
        <v>1</v>
      </c>
      <c r="E769" s="1" t="s">
        <v>162</v>
      </c>
      <c r="F769" s="3" t="n">
        <v>14602</v>
      </c>
      <c r="G769" s="1" t="s">
        <v>163</v>
      </c>
      <c r="H769" s="1" t="s">
        <v>17</v>
      </c>
      <c r="I769" s="1" t="s">
        <v>0</v>
      </c>
      <c r="J769" s="4" t="n">
        <v>150000</v>
      </c>
      <c r="K769" s="5" t="n">
        <v>330</v>
      </c>
      <c r="N769" s="4" t="n">
        <f aca="false">+N768+J769-L769</f>
        <v>-218151.8</v>
      </c>
      <c r="O769" s="4"/>
      <c r="P769" s="15"/>
      <c r="Q769" s="16"/>
    </row>
    <row r="770" customFormat="false" ht="12.75" hidden="false" customHeight="false" outlineLevel="0" collapsed="false">
      <c r="A770" s="1" t="s">
        <v>1541</v>
      </c>
      <c r="B770" s="14" t="n">
        <v>40933</v>
      </c>
      <c r="C770" s="2" t="s">
        <v>1542</v>
      </c>
      <c r="D770" s="1" t="n">
        <v>1</v>
      </c>
      <c r="E770" s="1" t="s">
        <v>62</v>
      </c>
      <c r="F770" s="3" t="n">
        <v>974066</v>
      </c>
      <c r="G770" s="1" t="s">
        <v>63</v>
      </c>
      <c r="H770" s="1" t="s">
        <v>17</v>
      </c>
      <c r="I770" s="1" t="s">
        <v>65</v>
      </c>
      <c r="L770" s="4" t="n">
        <v>844421.58</v>
      </c>
      <c r="N770" s="4" t="n">
        <f aca="false">+N769+J770-L770</f>
        <v>-1062573.38</v>
      </c>
      <c r="O770" s="4"/>
      <c r="P770" s="15"/>
      <c r="Q770" s="16"/>
    </row>
    <row r="771" customFormat="false" ht="12.75" hidden="false" customHeight="false" outlineLevel="0" collapsed="false">
      <c r="A771" s="1" t="s">
        <v>1543</v>
      </c>
      <c r="B771" s="14" t="n">
        <v>40933</v>
      </c>
      <c r="C771" s="1" t="s">
        <v>1126</v>
      </c>
      <c r="D771" s="1" t="n">
        <v>2</v>
      </c>
      <c r="E771" s="1" t="s">
        <v>72</v>
      </c>
      <c r="F771" s="3" t="n">
        <v>974068</v>
      </c>
      <c r="G771" s="1" t="s">
        <v>73</v>
      </c>
      <c r="H771" s="1" t="s">
        <v>17</v>
      </c>
      <c r="I771" s="1" t="s">
        <v>418</v>
      </c>
      <c r="L771" s="4" t="n">
        <v>829.4</v>
      </c>
      <c r="M771" s="6" t="n">
        <v>199</v>
      </c>
      <c r="N771" s="4" t="n">
        <f aca="false">+N770+J771-L771</f>
        <v>-1063402.78</v>
      </c>
      <c r="O771" s="4"/>
      <c r="P771" s="15"/>
      <c r="Q771" s="16"/>
    </row>
    <row r="772" customFormat="false" ht="12.75" hidden="false" customHeight="false" outlineLevel="0" collapsed="false">
      <c r="A772" s="1" t="s">
        <v>1544</v>
      </c>
      <c r="B772" s="14" t="n">
        <v>40933</v>
      </c>
      <c r="C772" s="1" t="s">
        <v>76</v>
      </c>
      <c r="D772" s="1" t="n">
        <v>1</v>
      </c>
      <c r="E772" s="1" t="s">
        <v>77</v>
      </c>
      <c r="F772" s="3" t="n">
        <v>13022</v>
      </c>
      <c r="G772" s="1" t="s">
        <v>78</v>
      </c>
      <c r="H772" s="1" t="s">
        <v>17</v>
      </c>
      <c r="I772" s="1" t="s">
        <v>1545</v>
      </c>
      <c r="L772" s="4" t="n">
        <v>2585.49</v>
      </c>
      <c r="M772" s="6" t="n">
        <v>171</v>
      </c>
      <c r="N772" s="4" t="n">
        <f aca="false">+N771+J772-L772</f>
        <v>-1065988.27</v>
      </c>
      <c r="O772" s="4"/>
      <c r="P772" s="15"/>
      <c r="Q772" s="16"/>
    </row>
    <row r="773" customFormat="false" ht="12.75" hidden="true" customHeight="false" outlineLevel="0" collapsed="false">
      <c r="A773" s="1" t="s">
        <v>1546</v>
      </c>
      <c r="B773" s="14" t="n">
        <v>40933</v>
      </c>
      <c r="C773" s="1" t="s">
        <v>76</v>
      </c>
      <c r="D773" s="1" t="n">
        <v>1</v>
      </c>
      <c r="E773" s="1" t="s">
        <v>252</v>
      </c>
      <c r="F773" s="3" t="n">
        <v>13057</v>
      </c>
      <c r="G773" s="1" t="s">
        <v>253</v>
      </c>
      <c r="H773" s="1" t="s">
        <v>17</v>
      </c>
      <c r="I773" s="1" t="s">
        <v>1547</v>
      </c>
      <c r="J773" s="4" t="n">
        <v>270000</v>
      </c>
      <c r="K773" s="5" t="n">
        <v>329</v>
      </c>
      <c r="N773" s="4" t="n">
        <f aca="false">+N772+J773-L773</f>
        <v>-795988.27</v>
      </c>
      <c r="O773" s="4"/>
      <c r="P773" s="15"/>
      <c r="Q773" s="16"/>
    </row>
    <row r="774" customFormat="false" ht="12.75" hidden="true" customHeight="false" outlineLevel="0" collapsed="false">
      <c r="A774" s="1" t="s">
        <v>1548</v>
      </c>
      <c r="B774" s="14" t="n">
        <v>40933</v>
      </c>
      <c r="C774" s="1"/>
      <c r="I774" s="1" t="s">
        <v>1549</v>
      </c>
      <c r="J774" s="4" t="n">
        <v>24202.25</v>
      </c>
      <c r="K774" s="5" t="n">
        <v>471</v>
      </c>
      <c r="N774" s="4" t="n">
        <f aca="false">+N773+J774-L774</f>
        <v>-771786.02</v>
      </c>
      <c r="O774" s="4"/>
      <c r="P774" s="15"/>
      <c r="Q774" s="16"/>
    </row>
    <row r="775" customFormat="false" ht="12.75" hidden="true" customHeight="false" outlineLevel="0" collapsed="false">
      <c r="A775" s="1" t="s">
        <v>1550</v>
      </c>
      <c r="B775" s="14" t="n">
        <v>40934</v>
      </c>
      <c r="C775" s="2" t="s">
        <v>30</v>
      </c>
      <c r="D775" s="1" t="n">
        <v>1</v>
      </c>
      <c r="E775" s="1" t="s">
        <v>12</v>
      </c>
      <c r="F775" s="3" t="n">
        <v>4868</v>
      </c>
      <c r="G775" s="1" t="s">
        <v>13</v>
      </c>
      <c r="H775" s="1" t="s">
        <v>17</v>
      </c>
      <c r="I775" s="1" t="s">
        <v>1551</v>
      </c>
      <c r="J775" s="4" t="n">
        <v>15692</v>
      </c>
      <c r="K775" s="5" t="n">
        <v>358</v>
      </c>
      <c r="N775" s="4" t="n">
        <f aca="false">+N774+J775-L775</f>
        <v>-756094.02</v>
      </c>
      <c r="O775" s="4"/>
      <c r="P775" s="15"/>
      <c r="Q775" s="16"/>
    </row>
    <row r="776" customFormat="false" ht="12.75" hidden="true" customHeight="false" outlineLevel="0" collapsed="false">
      <c r="A776" s="1" t="s">
        <v>1552</v>
      </c>
      <c r="B776" s="14" t="n">
        <v>40934</v>
      </c>
      <c r="C776" s="2" t="s">
        <v>30</v>
      </c>
      <c r="D776" s="1" t="n">
        <v>1</v>
      </c>
      <c r="E776" s="1" t="s">
        <v>12</v>
      </c>
      <c r="F776" s="3" t="n">
        <v>4870</v>
      </c>
      <c r="G776" s="1" t="s">
        <v>13</v>
      </c>
      <c r="H776" s="1" t="s">
        <v>17</v>
      </c>
      <c r="I776" s="1" t="s">
        <v>1553</v>
      </c>
      <c r="J776" s="4" t="n">
        <v>2000</v>
      </c>
      <c r="K776" s="5" t="n">
        <v>361</v>
      </c>
      <c r="N776" s="4" t="n">
        <f aca="false">+N775+J776-L776</f>
        <v>-754094.02</v>
      </c>
      <c r="O776" s="4"/>
      <c r="P776" s="15"/>
      <c r="Q776" s="16"/>
    </row>
    <row r="777" customFormat="false" ht="12.75" hidden="true" customHeight="false" outlineLevel="0" collapsed="false">
      <c r="A777" s="1" t="s">
        <v>1554</v>
      </c>
      <c r="B777" s="14" t="n">
        <v>40934</v>
      </c>
      <c r="C777" s="2" t="s">
        <v>30</v>
      </c>
      <c r="D777" s="1" t="n">
        <v>1</v>
      </c>
      <c r="E777" s="1" t="s">
        <v>12</v>
      </c>
      <c r="F777" s="3" t="n">
        <v>4871</v>
      </c>
      <c r="G777" s="1" t="s">
        <v>13</v>
      </c>
      <c r="H777" s="1" t="s">
        <v>17</v>
      </c>
      <c r="I777" s="1" t="s">
        <v>1555</v>
      </c>
      <c r="J777" s="4" t="n">
        <v>165000</v>
      </c>
      <c r="K777" s="5" t="n">
        <v>366</v>
      </c>
      <c r="N777" s="4" t="n">
        <f aca="false">+N776+J777-L777</f>
        <v>-589094.02</v>
      </c>
      <c r="O777" s="4"/>
      <c r="P777" s="15"/>
      <c r="Q777" s="16"/>
    </row>
    <row r="778" customFormat="false" ht="12.75" hidden="true" customHeight="false" outlineLevel="0" collapsed="false">
      <c r="A778" s="1" t="s">
        <v>1556</v>
      </c>
      <c r="B778" s="14" t="n">
        <v>40934</v>
      </c>
      <c r="C778" s="2" t="s">
        <v>1557</v>
      </c>
      <c r="D778" s="1" t="n">
        <v>1</v>
      </c>
      <c r="E778" s="1" t="s">
        <v>12</v>
      </c>
      <c r="F778" s="3" t="n">
        <v>4872</v>
      </c>
      <c r="G778" s="1" t="s">
        <v>13</v>
      </c>
      <c r="H778" s="1" t="s">
        <v>17</v>
      </c>
      <c r="I778" s="1" t="s">
        <v>1558</v>
      </c>
      <c r="J778" s="4" t="n">
        <v>122656</v>
      </c>
      <c r="K778" s="5" t="n">
        <v>373</v>
      </c>
      <c r="N778" s="4" t="n">
        <f aca="false">+N777+J778-L778</f>
        <v>-466438.02</v>
      </c>
      <c r="O778" s="4"/>
      <c r="P778" s="15"/>
      <c r="Q778" s="16"/>
    </row>
    <row r="779" customFormat="false" ht="12.75" hidden="true" customHeight="false" outlineLevel="0" collapsed="false">
      <c r="A779" s="1" t="s">
        <v>1559</v>
      </c>
      <c r="B779" s="14" t="n">
        <v>40934</v>
      </c>
      <c r="C779" s="2" t="s">
        <v>30</v>
      </c>
      <c r="D779" s="1" t="n">
        <v>1</v>
      </c>
      <c r="E779" s="1" t="s">
        <v>12</v>
      </c>
      <c r="F779" s="3" t="n">
        <v>4873</v>
      </c>
      <c r="G779" s="1" t="s">
        <v>13</v>
      </c>
      <c r="H779" s="1" t="s">
        <v>17</v>
      </c>
      <c r="I779" s="1" t="s">
        <v>1560</v>
      </c>
      <c r="J779" s="4" t="n">
        <v>47500</v>
      </c>
      <c r="K779" s="5" t="n">
        <v>365</v>
      </c>
      <c r="N779" s="4" t="n">
        <f aca="false">+N778+J779-L779</f>
        <v>-418938.02</v>
      </c>
      <c r="O779" s="4"/>
      <c r="P779" s="15"/>
      <c r="Q779" s="16"/>
    </row>
    <row r="780" customFormat="false" ht="12.75" hidden="true" customHeight="false" outlineLevel="0" collapsed="false">
      <c r="A780" s="1" t="s">
        <v>1561</v>
      </c>
      <c r="B780" s="14" t="n">
        <v>40934</v>
      </c>
      <c r="C780" s="2" t="s">
        <v>11</v>
      </c>
      <c r="D780" s="1" t="n">
        <v>2</v>
      </c>
      <c r="E780" s="1" t="s">
        <v>12</v>
      </c>
      <c r="F780" s="3" t="n">
        <v>4893</v>
      </c>
      <c r="G780" s="1" t="s">
        <v>13</v>
      </c>
      <c r="H780" s="1" t="s">
        <v>17</v>
      </c>
      <c r="I780" s="1" t="s">
        <v>1562</v>
      </c>
      <c r="J780" s="4" t="n">
        <v>21750</v>
      </c>
      <c r="K780" s="5" t="n">
        <v>357</v>
      </c>
      <c r="N780" s="4" t="n">
        <f aca="false">+N779+J780-L780</f>
        <v>-397188.02</v>
      </c>
      <c r="O780" s="4"/>
      <c r="P780" s="15"/>
      <c r="Q780" s="16"/>
    </row>
    <row r="781" customFormat="false" ht="12.75" hidden="true" customHeight="false" outlineLevel="0" collapsed="false">
      <c r="A781" s="1" t="s">
        <v>1563</v>
      </c>
      <c r="B781" s="14" t="n">
        <v>40934</v>
      </c>
      <c r="C781" s="2" t="n">
        <v>42371</v>
      </c>
      <c r="D781" s="1" t="n">
        <v>1</v>
      </c>
      <c r="E781" s="1" t="s">
        <v>12</v>
      </c>
      <c r="F781" s="3" t="n">
        <v>4875</v>
      </c>
      <c r="G781" s="1" t="s">
        <v>13</v>
      </c>
      <c r="H781" s="1" t="s">
        <v>17</v>
      </c>
      <c r="I781" s="1" t="s">
        <v>1564</v>
      </c>
      <c r="J781" s="4" t="n">
        <v>20000</v>
      </c>
      <c r="K781" s="5" t="n">
        <v>336</v>
      </c>
      <c r="N781" s="4" t="n">
        <f aca="false">+N780+J781-L781</f>
        <v>-377188.02</v>
      </c>
      <c r="O781" s="4"/>
      <c r="P781" s="15"/>
      <c r="Q781" s="16"/>
    </row>
    <row r="782" customFormat="false" ht="12.75" hidden="true" customHeight="false" outlineLevel="0" collapsed="false">
      <c r="A782" s="1" t="s">
        <v>1565</v>
      </c>
      <c r="B782" s="14" t="n">
        <v>40934</v>
      </c>
      <c r="C782" s="2" t="s">
        <v>260</v>
      </c>
      <c r="D782" s="1" t="n">
        <v>1</v>
      </c>
      <c r="E782" s="1" t="s">
        <v>12</v>
      </c>
      <c r="F782" s="3" t="n">
        <v>4876</v>
      </c>
      <c r="G782" s="1" t="s">
        <v>13</v>
      </c>
      <c r="H782" s="1" t="s">
        <v>17</v>
      </c>
      <c r="I782" s="1" t="s">
        <v>1566</v>
      </c>
      <c r="J782" s="4" t="n">
        <v>31000</v>
      </c>
      <c r="K782" s="5" t="n">
        <v>348</v>
      </c>
      <c r="N782" s="4" t="n">
        <f aca="false">+N781+J782-L782</f>
        <v>-346188.02</v>
      </c>
      <c r="O782" s="4"/>
      <c r="P782" s="15"/>
      <c r="Q782" s="16"/>
    </row>
    <row r="783" customFormat="false" ht="12.75" hidden="true" customHeight="false" outlineLevel="0" collapsed="false">
      <c r="A783" s="1" t="s">
        <v>1567</v>
      </c>
      <c r="B783" s="14" t="n">
        <v>40934</v>
      </c>
      <c r="C783" s="2" t="s">
        <v>99</v>
      </c>
      <c r="D783" s="1" t="n">
        <v>3</v>
      </c>
      <c r="E783" s="1" t="s">
        <v>12</v>
      </c>
      <c r="F783" s="3" t="n">
        <v>1948</v>
      </c>
      <c r="G783" s="1" t="s">
        <v>13</v>
      </c>
      <c r="H783" s="1" t="s">
        <v>17</v>
      </c>
      <c r="I783" s="1" t="s">
        <v>1568</v>
      </c>
      <c r="J783" s="4" t="n">
        <v>500</v>
      </c>
      <c r="K783" s="5" t="n">
        <v>368</v>
      </c>
      <c r="N783" s="4" t="n">
        <f aca="false">+N782+J783-L783</f>
        <v>-345688.02</v>
      </c>
      <c r="O783" s="4"/>
      <c r="P783" s="15"/>
      <c r="Q783" s="16"/>
    </row>
    <row r="784" customFormat="false" ht="12.75" hidden="true" customHeight="false" outlineLevel="0" collapsed="false">
      <c r="A784" s="1" t="s">
        <v>1569</v>
      </c>
      <c r="B784" s="14" t="n">
        <v>40934</v>
      </c>
      <c r="C784" s="2" t="s">
        <v>273</v>
      </c>
      <c r="D784" s="1" t="n">
        <v>3</v>
      </c>
      <c r="E784" s="1" t="s">
        <v>12</v>
      </c>
      <c r="F784" s="3" t="n">
        <v>1949</v>
      </c>
      <c r="G784" s="1" t="s">
        <v>13</v>
      </c>
      <c r="H784" s="1" t="s">
        <v>17</v>
      </c>
      <c r="I784" s="1" t="s">
        <v>1570</v>
      </c>
      <c r="J784" s="4" t="n">
        <v>37900</v>
      </c>
      <c r="K784" s="5" t="n">
        <v>400</v>
      </c>
      <c r="N784" s="4" t="n">
        <f aca="false">+N783+J784-L784</f>
        <v>-307788.02</v>
      </c>
      <c r="O784" s="4"/>
      <c r="P784" s="15"/>
      <c r="Q784" s="16"/>
    </row>
    <row r="785" customFormat="false" ht="12.75" hidden="true" customHeight="false" outlineLevel="0" collapsed="false">
      <c r="A785" s="1" t="s">
        <v>1571</v>
      </c>
      <c r="B785" s="14" t="n">
        <v>40934</v>
      </c>
      <c r="C785" s="2" t="s">
        <v>1572</v>
      </c>
      <c r="D785" s="1" t="n">
        <v>3</v>
      </c>
      <c r="E785" s="1" t="s">
        <v>12</v>
      </c>
      <c r="F785" s="3" t="n">
        <v>1950</v>
      </c>
      <c r="G785" s="1" t="s">
        <v>13</v>
      </c>
      <c r="H785" s="1" t="s">
        <v>17</v>
      </c>
      <c r="I785" s="1" t="s">
        <v>1573</v>
      </c>
      <c r="J785" s="4" t="n">
        <v>41970</v>
      </c>
      <c r="K785" s="5" t="n">
        <v>295</v>
      </c>
      <c r="N785" s="4" t="n">
        <f aca="false">+N784+J785-L785</f>
        <v>-265818.02</v>
      </c>
      <c r="O785" s="4"/>
      <c r="P785" s="15"/>
      <c r="Q785" s="16"/>
    </row>
    <row r="786" customFormat="false" ht="12.75" hidden="true" customHeight="false" outlineLevel="0" collapsed="false">
      <c r="A786" s="1" t="s">
        <v>1574</v>
      </c>
      <c r="B786" s="14" t="n">
        <v>40934</v>
      </c>
      <c r="C786" s="2" t="s">
        <v>23</v>
      </c>
      <c r="D786" s="1" t="n">
        <v>3</v>
      </c>
      <c r="E786" s="1" t="s">
        <v>12</v>
      </c>
      <c r="F786" s="3" t="n">
        <v>1951</v>
      </c>
      <c r="G786" s="1" t="s">
        <v>13</v>
      </c>
      <c r="H786" s="1" t="s">
        <v>17</v>
      </c>
      <c r="I786" s="1" t="s">
        <v>1575</v>
      </c>
      <c r="J786" s="4" t="n">
        <v>4000</v>
      </c>
      <c r="K786" s="5" t="n">
        <v>349</v>
      </c>
      <c r="N786" s="4" t="n">
        <f aca="false">+N785+J786-L786</f>
        <v>-261818.02</v>
      </c>
      <c r="O786" s="4"/>
      <c r="P786" s="15"/>
      <c r="Q786" s="16"/>
    </row>
    <row r="787" customFormat="false" ht="12.75" hidden="true" customHeight="false" outlineLevel="0" collapsed="false">
      <c r="A787" s="1" t="s">
        <v>1576</v>
      </c>
      <c r="B787" s="14" t="n">
        <v>40934</v>
      </c>
      <c r="C787" s="2" t="s">
        <v>30</v>
      </c>
      <c r="D787" s="1" t="n">
        <v>1</v>
      </c>
      <c r="E787" s="1" t="s">
        <v>12</v>
      </c>
      <c r="F787" s="3" t="n">
        <v>4880</v>
      </c>
      <c r="G787" s="1" t="s">
        <v>13</v>
      </c>
      <c r="H787" s="1" t="s">
        <v>17</v>
      </c>
      <c r="I787" s="1" t="s">
        <v>1577</v>
      </c>
      <c r="J787" s="4" t="n">
        <v>20000</v>
      </c>
      <c r="K787" s="5" t="n">
        <v>364</v>
      </c>
      <c r="N787" s="4" t="n">
        <f aca="false">+N786+J787-L787</f>
        <v>-241818.02</v>
      </c>
      <c r="O787" s="4"/>
      <c r="P787" s="15"/>
      <c r="Q787" s="16"/>
    </row>
    <row r="788" customFormat="false" ht="12.75" hidden="true" customHeight="false" outlineLevel="0" collapsed="false">
      <c r="A788" s="1" t="s">
        <v>1578</v>
      </c>
      <c r="B788" s="14" t="n">
        <v>40934</v>
      </c>
      <c r="C788" s="2" t="s">
        <v>30</v>
      </c>
      <c r="D788" s="1" t="n">
        <v>1</v>
      </c>
      <c r="E788" s="1" t="s">
        <v>12</v>
      </c>
      <c r="F788" s="3" t="n">
        <v>4881</v>
      </c>
      <c r="G788" s="1" t="s">
        <v>13</v>
      </c>
      <c r="H788" s="1" t="s">
        <v>17</v>
      </c>
      <c r="I788" s="1" t="s">
        <v>1579</v>
      </c>
      <c r="J788" s="4" t="n">
        <v>15000</v>
      </c>
      <c r="K788" s="5" t="n">
        <v>363</v>
      </c>
      <c r="N788" s="4" t="n">
        <f aca="false">+N787+J788-L788</f>
        <v>-226818.02</v>
      </c>
      <c r="O788" s="4"/>
      <c r="P788" s="15"/>
      <c r="Q788" s="16"/>
    </row>
    <row r="789" customFormat="false" ht="12.75" hidden="true" customHeight="false" outlineLevel="0" collapsed="false">
      <c r="A789" s="1" t="s">
        <v>1580</v>
      </c>
      <c r="B789" s="14" t="n">
        <v>40934</v>
      </c>
      <c r="C789" s="2" t="s">
        <v>363</v>
      </c>
      <c r="D789" s="1" t="n">
        <v>2</v>
      </c>
      <c r="E789" s="1" t="s">
        <v>12</v>
      </c>
      <c r="F789" s="3" t="n">
        <v>4904</v>
      </c>
      <c r="G789" s="1" t="s">
        <v>13</v>
      </c>
      <c r="H789" s="1" t="s">
        <v>17</v>
      </c>
      <c r="I789" s="1" t="s">
        <v>1581</v>
      </c>
      <c r="J789" s="4" t="n">
        <v>192.62</v>
      </c>
      <c r="K789" s="5" t="n">
        <v>313</v>
      </c>
      <c r="N789" s="4" t="n">
        <f aca="false">+N788+J789-L789</f>
        <v>-226625.4</v>
      </c>
      <c r="O789" s="4"/>
      <c r="P789" s="15"/>
      <c r="Q789" s="16"/>
    </row>
    <row r="790" customFormat="false" ht="12.75" hidden="true" customHeight="false" outlineLevel="0" collapsed="false">
      <c r="A790" s="1" t="s">
        <v>1582</v>
      </c>
      <c r="B790" s="14" t="n">
        <v>40934</v>
      </c>
      <c r="C790" s="2" t="n">
        <v>42419</v>
      </c>
      <c r="D790" s="1" t="n">
        <v>2</v>
      </c>
      <c r="E790" s="1" t="s">
        <v>12</v>
      </c>
      <c r="F790" s="3" t="n">
        <v>4905</v>
      </c>
      <c r="G790" s="1" t="s">
        <v>13</v>
      </c>
      <c r="H790" s="1" t="s">
        <v>17</v>
      </c>
      <c r="I790" s="1" t="s">
        <v>39</v>
      </c>
      <c r="J790" s="4" t="n">
        <v>799</v>
      </c>
      <c r="K790" s="5" t="n">
        <v>359</v>
      </c>
      <c r="N790" s="4" t="n">
        <f aca="false">+N789+J790-L790</f>
        <v>-225826.4</v>
      </c>
      <c r="O790" s="4"/>
      <c r="P790" s="15"/>
      <c r="Q790" s="16"/>
    </row>
    <row r="791" customFormat="false" ht="12.75" hidden="true" customHeight="false" outlineLevel="0" collapsed="false">
      <c r="A791" s="1" t="s">
        <v>1583</v>
      </c>
      <c r="B791" s="14" t="n">
        <v>40934</v>
      </c>
      <c r="C791" s="2" t="s">
        <v>41</v>
      </c>
      <c r="D791" s="1" t="n">
        <v>2</v>
      </c>
      <c r="E791" s="1" t="s">
        <v>12</v>
      </c>
      <c r="F791" s="3" t="n">
        <v>4906</v>
      </c>
      <c r="G791" s="1" t="s">
        <v>13</v>
      </c>
      <c r="H791" s="1" t="s">
        <v>17</v>
      </c>
      <c r="I791" s="1" t="s">
        <v>42</v>
      </c>
      <c r="J791" s="4" t="n">
        <v>937.58</v>
      </c>
      <c r="K791" s="5" t="n">
        <v>351</v>
      </c>
      <c r="N791" s="4" t="n">
        <f aca="false">+N790+J791-L791</f>
        <v>-224888.82</v>
      </c>
      <c r="O791" s="4"/>
      <c r="P791" s="15"/>
      <c r="Q791" s="16"/>
    </row>
    <row r="792" customFormat="false" ht="12.75" hidden="true" customHeight="false" outlineLevel="0" collapsed="false">
      <c r="A792" s="1" t="s">
        <v>1584</v>
      </c>
      <c r="B792" s="14" t="n">
        <v>40934</v>
      </c>
      <c r="C792" s="2" t="n">
        <v>42416</v>
      </c>
      <c r="D792" s="1" t="n">
        <v>2</v>
      </c>
      <c r="E792" s="1" t="s">
        <v>12</v>
      </c>
      <c r="F792" s="3" t="n">
        <v>4907</v>
      </c>
      <c r="G792" s="1" t="s">
        <v>13</v>
      </c>
      <c r="H792" s="1" t="s">
        <v>17</v>
      </c>
      <c r="I792" s="1" t="s">
        <v>1585</v>
      </c>
      <c r="J792" s="4" t="n">
        <v>4646.18</v>
      </c>
      <c r="K792" s="5" t="n">
        <v>356</v>
      </c>
      <c r="N792" s="4" t="n">
        <f aca="false">+N791+J792-L792</f>
        <v>-220242.64</v>
      </c>
      <c r="O792" s="4"/>
      <c r="P792" s="15"/>
      <c r="Q792" s="16"/>
    </row>
    <row r="793" customFormat="false" ht="12.75" hidden="true" customHeight="false" outlineLevel="0" collapsed="false">
      <c r="A793" s="1" t="s">
        <v>1586</v>
      </c>
      <c r="B793" s="14" t="n">
        <v>40934</v>
      </c>
      <c r="C793" s="2" t="s">
        <v>41</v>
      </c>
      <c r="D793" s="1" t="n">
        <v>2</v>
      </c>
      <c r="E793" s="1" t="s">
        <v>12</v>
      </c>
      <c r="F793" s="3" t="n">
        <v>4908</v>
      </c>
      <c r="G793" s="1" t="s">
        <v>13</v>
      </c>
      <c r="H793" s="1" t="s">
        <v>17</v>
      </c>
      <c r="I793" s="1" t="s">
        <v>1587</v>
      </c>
      <c r="J793" s="4" t="n">
        <v>567.44</v>
      </c>
      <c r="K793" s="5" t="n">
        <v>350</v>
      </c>
      <c r="N793" s="4" t="n">
        <f aca="false">+N792+J793-L793</f>
        <v>-219675.2</v>
      </c>
      <c r="O793" s="4"/>
      <c r="P793" s="15"/>
      <c r="Q793" s="16"/>
    </row>
    <row r="794" customFormat="false" ht="12.75" hidden="true" customHeight="false" outlineLevel="0" collapsed="false">
      <c r="A794" s="1" t="s">
        <v>1588</v>
      </c>
      <c r="B794" s="14" t="n">
        <v>40934</v>
      </c>
      <c r="C794" s="2" t="n">
        <v>42422</v>
      </c>
      <c r="D794" s="1" t="n">
        <v>2</v>
      </c>
      <c r="E794" s="1" t="s">
        <v>12</v>
      </c>
      <c r="F794" s="3" t="n">
        <v>4909</v>
      </c>
      <c r="G794" s="1" t="s">
        <v>13</v>
      </c>
      <c r="H794" s="1" t="s">
        <v>17</v>
      </c>
      <c r="I794" s="1" t="s">
        <v>46</v>
      </c>
      <c r="J794" s="4" t="n">
        <v>7601</v>
      </c>
      <c r="K794" s="5" t="n">
        <v>362</v>
      </c>
      <c r="N794" s="4" t="n">
        <f aca="false">+N793+J794-L794</f>
        <v>-212074.2</v>
      </c>
      <c r="O794" s="4"/>
      <c r="P794" s="15"/>
      <c r="Q794" s="16"/>
    </row>
    <row r="795" customFormat="false" ht="12.75" hidden="true" customHeight="false" outlineLevel="0" collapsed="false">
      <c r="A795" s="1" t="s">
        <v>1589</v>
      </c>
      <c r="B795" s="14" t="n">
        <v>40934</v>
      </c>
      <c r="C795" s="2" t="n">
        <v>42410</v>
      </c>
      <c r="D795" s="1" t="n">
        <v>2</v>
      </c>
      <c r="E795" s="1" t="s">
        <v>12</v>
      </c>
      <c r="F795" s="3" t="n">
        <v>4910</v>
      </c>
      <c r="G795" s="1" t="s">
        <v>13</v>
      </c>
      <c r="H795" s="1" t="s">
        <v>17</v>
      </c>
      <c r="I795" s="1" t="s">
        <v>46</v>
      </c>
      <c r="J795" s="4" t="n">
        <v>70</v>
      </c>
      <c r="K795" s="5" t="n">
        <v>352</v>
      </c>
      <c r="N795" s="4" t="n">
        <f aca="false">+N794+J795-L795</f>
        <v>-212004.2</v>
      </c>
      <c r="O795" s="4"/>
      <c r="P795" s="15"/>
      <c r="Q795" s="16"/>
    </row>
    <row r="796" customFormat="false" ht="12.75" hidden="true" customHeight="false" outlineLevel="0" collapsed="false">
      <c r="A796" s="1" t="s">
        <v>1590</v>
      </c>
      <c r="B796" s="14" t="n">
        <v>40934</v>
      </c>
      <c r="C796" s="2" t="n">
        <v>4241</v>
      </c>
      <c r="D796" s="1" t="n">
        <v>2</v>
      </c>
      <c r="E796" s="1" t="s">
        <v>12</v>
      </c>
      <c r="F796" s="3" t="n">
        <v>4911</v>
      </c>
      <c r="G796" s="1" t="s">
        <v>13</v>
      </c>
      <c r="H796" s="1" t="s">
        <v>17</v>
      </c>
      <c r="I796" s="1" t="s">
        <v>46</v>
      </c>
      <c r="J796" s="4" t="n">
        <v>3615.44</v>
      </c>
      <c r="K796" s="5" t="n">
        <v>353</v>
      </c>
      <c r="N796" s="4" t="n">
        <f aca="false">+N795+J796-L796</f>
        <v>-208388.76</v>
      </c>
      <c r="O796" s="4"/>
      <c r="P796" s="15"/>
      <c r="Q796" s="16"/>
    </row>
    <row r="797" customFormat="false" ht="12.75" hidden="true" customHeight="false" outlineLevel="0" collapsed="false">
      <c r="A797" s="1" t="s">
        <v>1591</v>
      </c>
      <c r="B797" s="14" t="n">
        <v>40934</v>
      </c>
      <c r="C797" s="2" t="n">
        <v>42415</v>
      </c>
      <c r="D797" s="1" t="n">
        <v>2</v>
      </c>
      <c r="E797" s="1" t="s">
        <v>12</v>
      </c>
      <c r="F797" s="3" t="n">
        <v>4912</v>
      </c>
      <c r="G797" s="1" t="s">
        <v>13</v>
      </c>
      <c r="H797" s="1" t="s">
        <v>17</v>
      </c>
      <c r="I797" s="1" t="s">
        <v>1592</v>
      </c>
      <c r="J797" s="4" t="n">
        <v>1984</v>
      </c>
      <c r="K797" s="5" t="n">
        <v>355</v>
      </c>
      <c r="N797" s="4" t="n">
        <f aca="false">+N796+J797-L797</f>
        <v>-206404.76</v>
      </c>
      <c r="O797" s="4"/>
      <c r="P797" s="15"/>
      <c r="Q797" s="16"/>
    </row>
    <row r="798" customFormat="false" ht="12.75" hidden="true" customHeight="false" outlineLevel="0" collapsed="false">
      <c r="A798" s="1" t="s">
        <v>1593</v>
      </c>
      <c r="B798" s="14" t="n">
        <v>40934</v>
      </c>
      <c r="C798" s="2" t="s">
        <v>41</v>
      </c>
      <c r="D798" s="1" t="n">
        <v>2</v>
      </c>
      <c r="E798" s="1" t="s">
        <v>12</v>
      </c>
      <c r="F798" s="3" t="n">
        <v>4914</v>
      </c>
      <c r="G798" s="1" t="s">
        <v>13</v>
      </c>
      <c r="H798" s="1" t="s">
        <v>17</v>
      </c>
      <c r="I798" s="1" t="s">
        <v>120</v>
      </c>
      <c r="J798" s="4" t="n">
        <v>18529.44</v>
      </c>
      <c r="K798" s="5" t="n">
        <v>350</v>
      </c>
      <c r="N798" s="4" t="n">
        <f aca="false">+N797+J798-L798</f>
        <v>-187875.32</v>
      </c>
      <c r="O798" s="4"/>
      <c r="P798" s="15"/>
      <c r="Q798" s="16"/>
    </row>
    <row r="799" customFormat="false" ht="12.75" hidden="true" customHeight="false" outlineLevel="0" collapsed="false">
      <c r="A799" s="1" t="s">
        <v>1594</v>
      </c>
      <c r="B799" s="14" t="n">
        <v>40934</v>
      </c>
      <c r="C799" s="1" t="s">
        <v>1368</v>
      </c>
      <c r="D799" s="1" t="n">
        <v>1</v>
      </c>
      <c r="E799" s="1" t="s">
        <v>72</v>
      </c>
      <c r="F799" s="3" t="n">
        <v>974043</v>
      </c>
      <c r="G799" s="1" t="s">
        <v>73</v>
      </c>
      <c r="H799" s="1" t="s">
        <v>17</v>
      </c>
      <c r="I799" s="1" t="s">
        <v>1595</v>
      </c>
      <c r="J799" s="4" t="n">
        <v>50335.43</v>
      </c>
      <c r="K799" s="5" t="s">
        <v>26</v>
      </c>
      <c r="N799" s="4" t="n">
        <f aca="false">+N798+J799-L799</f>
        <v>-137539.89</v>
      </c>
      <c r="O799" s="4"/>
      <c r="P799" s="15"/>
      <c r="Q799" s="16"/>
    </row>
    <row r="800" customFormat="false" ht="12.75" hidden="false" customHeight="false" outlineLevel="0" collapsed="false">
      <c r="A800" s="1" t="s">
        <v>1596</v>
      </c>
      <c r="B800" s="14" t="n">
        <v>40934</v>
      </c>
      <c r="C800" s="1" t="s">
        <v>1368</v>
      </c>
      <c r="D800" s="1" t="n">
        <v>1</v>
      </c>
      <c r="E800" s="1" t="s">
        <v>72</v>
      </c>
      <c r="F800" s="3" t="n">
        <v>974069</v>
      </c>
      <c r="G800" s="1" t="s">
        <v>73</v>
      </c>
      <c r="H800" s="1" t="s">
        <v>17</v>
      </c>
      <c r="I800" s="1" t="s">
        <v>1369</v>
      </c>
      <c r="L800" s="4" t="n">
        <v>50407.87</v>
      </c>
      <c r="M800" s="6" t="n">
        <v>212</v>
      </c>
      <c r="N800" s="4" t="n">
        <f aca="false">+N799+J800-L800</f>
        <v>-187947.76</v>
      </c>
      <c r="O800" s="4"/>
      <c r="P800" s="15"/>
      <c r="Q800" s="16"/>
    </row>
    <row r="801" customFormat="false" ht="12.75" hidden="false" customHeight="false" outlineLevel="0" collapsed="false">
      <c r="A801" s="1" t="s">
        <v>1597</v>
      </c>
      <c r="B801" s="14" t="n">
        <v>40934</v>
      </c>
      <c r="C801" s="1" t="s">
        <v>918</v>
      </c>
      <c r="D801" s="1" t="n">
        <v>1</v>
      </c>
      <c r="E801" s="1" t="s">
        <v>132</v>
      </c>
      <c r="F801" s="3" t="n">
        <v>974070</v>
      </c>
      <c r="G801" s="1" t="s">
        <v>133</v>
      </c>
      <c r="H801" s="1" t="s">
        <v>17</v>
      </c>
      <c r="I801" s="1" t="s">
        <v>1598</v>
      </c>
      <c r="L801" s="4" t="n">
        <v>7308</v>
      </c>
      <c r="M801" s="6" t="n">
        <v>181</v>
      </c>
      <c r="N801" s="4" t="n">
        <f aca="false">+N800+J801-L801</f>
        <v>-195255.76</v>
      </c>
      <c r="O801" s="4"/>
      <c r="P801" s="15"/>
      <c r="Q801" s="16"/>
    </row>
    <row r="802" customFormat="false" ht="12.75" hidden="false" customHeight="false" outlineLevel="0" collapsed="false">
      <c r="A802" s="1" t="s">
        <v>1599</v>
      </c>
      <c r="B802" s="14" t="n">
        <v>40934</v>
      </c>
      <c r="C802" s="1" t="s">
        <v>918</v>
      </c>
      <c r="D802" s="1" t="n">
        <v>3</v>
      </c>
      <c r="E802" s="1" t="s">
        <v>132</v>
      </c>
      <c r="F802" s="3" t="n">
        <v>974071</v>
      </c>
      <c r="G802" s="1" t="s">
        <v>133</v>
      </c>
      <c r="H802" s="1" t="s">
        <v>17</v>
      </c>
      <c r="I802" s="1" t="s">
        <v>1600</v>
      </c>
      <c r="L802" s="4" t="n">
        <v>500</v>
      </c>
      <c r="M802" s="6" t="n">
        <v>201</v>
      </c>
      <c r="N802" s="4" t="n">
        <f aca="false">+N801+J802-L802</f>
        <v>-195755.76</v>
      </c>
      <c r="O802" s="4"/>
      <c r="P802" s="15"/>
      <c r="Q802" s="16"/>
    </row>
    <row r="803" customFormat="false" ht="12.75" hidden="true" customHeight="false" outlineLevel="0" collapsed="false">
      <c r="A803" s="1" t="s">
        <v>1601</v>
      </c>
      <c r="B803" s="14" t="n">
        <v>40934</v>
      </c>
      <c r="C803" s="2" t="s">
        <v>1062</v>
      </c>
      <c r="D803" s="1" t="n">
        <v>1</v>
      </c>
      <c r="E803" s="1" t="s">
        <v>1063</v>
      </c>
      <c r="F803" s="3" t="n">
        <v>263</v>
      </c>
      <c r="G803" s="1" t="s">
        <v>1064</v>
      </c>
      <c r="H803" s="1" t="s">
        <v>17</v>
      </c>
      <c r="I803" s="1" t="s">
        <v>0</v>
      </c>
      <c r="J803" s="4" t="n">
        <v>256000</v>
      </c>
      <c r="K803" s="5" t="n">
        <v>346</v>
      </c>
      <c r="N803" s="4" t="n">
        <f aca="false">+N802+J803-L803</f>
        <v>60244.2399999997</v>
      </c>
      <c r="O803" s="4"/>
      <c r="P803" s="15"/>
      <c r="Q803" s="16"/>
    </row>
    <row r="804" customFormat="false" ht="12.75" hidden="false" customHeight="false" outlineLevel="0" collapsed="false">
      <c r="A804" s="1" t="s">
        <v>1602</v>
      </c>
      <c r="B804" s="14" t="n">
        <v>40934</v>
      </c>
      <c r="C804" s="1" t="s">
        <v>1603</v>
      </c>
      <c r="D804" s="1" t="n">
        <v>1</v>
      </c>
      <c r="E804" s="1" t="s">
        <v>62</v>
      </c>
      <c r="F804" s="3" t="n">
        <v>974072</v>
      </c>
      <c r="G804" s="1" t="s">
        <v>63</v>
      </c>
      <c r="H804" s="1" t="s">
        <v>17</v>
      </c>
      <c r="I804" s="1" t="s">
        <v>65</v>
      </c>
      <c r="L804" s="4" t="n">
        <v>645039.36</v>
      </c>
      <c r="M804" s="6" t="n">
        <v>179</v>
      </c>
      <c r="N804" s="4" t="n">
        <f aca="false">+N803+J804-L804</f>
        <v>-584795.12</v>
      </c>
      <c r="O804" s="4"/>
      <c r="P804" s="15"/>
      <c r="Q804" s="16"/>
    </row>
    <row r="805" customFormat="false" ht="12.75" hidden="false" customHeight="false" outlineLevel="0" collapsed="false">
      <c r="A805" s="1" t="s">
        <v>1604</v>
      </c>
      <c r="B805" s="14" t="n">
        <v>40934</v>
      </c>
      <c r="C805" s="1" t="s">
        <v>1605</v>
      </c>
      <c r="D805" s="1" t="n">
        <v>3</v>
      </c>
      <c r="E805" s="1" t="s">
        <v>62</v>
      </c>
      <c r="F805" s="3" t="n">
        <v>970474</v>
      </c>
      <c r="G805" s="1" t="s">
        <v>63</v>
      </c>
      <c r="H805" s="1" t="s">
        <v>17</v>
      </c>
      <c r="I805" s="1" t="s">
        <v>65</v>
      </c>
      <c r="L805" s="4" t="n">
        <v>269317.88</v>
      </c>
      <c r="M805" s="6" t="n">
        <v>180</v>
      </c>
      <c r="N805" s="4" t="n">
        <f aca="false">+N804+J805-L805</f>
        <v>-854113</v>
      </c>
      <c r="O805" s="4"/>
      <c r="P805" s="15"/>
      <c r="Q805" s="16"/>
    </row>
    <row r="806" customFormat="false" ht="12.75" hidden="false" customHeight="false" outlineLevel="0" collapsed="false">
      <c r="A806" s="1" t="s">
        <v>1606</v>
      </c>
      <c r="B806" s="14" t="n">
        <v>40934</v>
      </c>
      <c r="C806" s="1" t="s">
        <v>1607</v>
      </c>
      <c r="D806" s="1" t="n">
        <v>1</v>
      </c>
      <c r="E806" s="1" t="s">
        <v>72</v>
      </c>
      <c r="F806" s="3" t="n">
        <v>974073</v>
      </c>
      <c r="G806" s="1" t="s">
        <v>73</v>
      </c>
      <c r="H806" s="1" t="s">
        <v>17</v>
      </c>
      <c r="I806" s="1" t="s">
        <v>1608</v>
      </c>
      <c r="L806" s="4" t="n">
        <v>14733.16</v>
      </c>
      <c r="M806" s="6" t="n">
        <v>216</v>
      </c>
      <c r="N806" s="4" t="n">
        <f aca="false">+N805+J806-L806</f>
        <v>-868846.16</v>
      </c>
      <c r="O806" s="4"/>
      <c r="P806" s="15"/>
      <c r="Q806" s="16"/>
    </row>
    <row r="807" customFormat="false" ht="12.75" hidden="false" customHeight="false" outlineLevel="0" collapsed="false">
      <c r="A807" s="1" t="s">
        <v>1609</v>
      </c>
      <c r="B807" s="14" t="n">
        <v>40934</v>
      </c>
      <c r="C807" s="1" t="s">
        <v>1610</v>
      </c>
      <c r="D807" s="1" t="n">
        <v>1</v>
      </c>
      <c r="E807" s="1" t="s">
        <v>72</v>
      </c>
      <c r="F807" s="3" t="n">
        <v>974075</v>
      </c>
      <c r="G807" s="1" t="s">
        <v>73</v>
      </c>
      <c r="H807" s="1" t="s">
        <v>17</v>
      </c>
      <c r="I807" s="1" t="s">
        <v>137</v>
      </c>
      <c r="L807" s="4" t="n">
        <v>14006.52</v>
      </c>
      <c r="M807" s="6" t="n">
        <v>193</v>
      </c>
      <c r="N807" s="4" t="n">
        <f aca="false">+N806+J807-L807</f>
        <v>-882852.68</v>
      </c>
      <c r="O807" s="4"/>
      <c r="P807" s="15"/>
      <c r="Q807" s="16"/>
    </row>
    <row r="808" customFormat="false" ht="12.75" hidden="false" customHeight="false" outlineLevel="0" collapsed="false">
      <c r="A808" s="1" t="s">
        <v>1611</v>
      </c>
      <c r="B808" s="14" t="n">
        <v>40934</v>
      </c>
      <c r="C808" s="1" t="s">
        <v>1612</v>
      </c>
      <c r="D808" s="1" t="n">
        <v>1</v>
      </c>
      <c r="E808" s="1" t="s">
        <v>72</v>
      </c>
      <c r="F808" s="3" t="n">
        <v>974076</v>
      </c>
      <c r="G808" s="1" t="s">
        <v>73</v>
      </c>
      <c r="H808" s="1" t="s">
        <v>17</v>
      </c>
      <c r="I808" s="1" t="s">
        <v>490</v>
      </c>
      <c r="L808" s="4" t="n">
        <v>206</v>
      </c>
      <c r="M808" s="6" t="n">
        <v>192</v>
      </c>
      <c r="N808" s="4" t="n">
        <f aca="false">+N807+J808-L808</f>
        <v>-883058.68</v>
      </c>
      <c r="O808" s="4"/>
      <c r="P808" s="15"/>
      <c r="Q808" s="16"/>
    </row>
    <row r="809" customFormat="false" ht="12.75" hidden="false" customHeight="false" outlineLevel="0" collapsed="false">
      <c r="A809" s="1" t="s">
        <v>1613</v>
      </c>
      <c r="B809" s="14" t="n">
        <v>40934</v>
      </c>
      <c r="C809" s="1" t="s">
        <v>76</v>
      </c>
      <c r="D809" s="1" t="n">
        <v>1</v>
      </c>
      <c r="E809" s="1" t="s">
        <v>77</v>
      </c>
      <c r="F809" s="3" t="n">
        <v>13023</v>
      </c>
      <c r="G809" s="1" t="s">
        <v>78</v>
      </c>
      <c r="H809" s="1" t="s">
        <v>17</v>
      </c>
      <c r="I809" s="1" t="s">
        <v>1614</v>
      </c>
      <c r="L809" s="4" t="n">
        <v>1975</v>
      </c>
      <c r="M809" s="6" t="n">
        <v>178</v>
      </c>
      <c r="N809" s="4" t="n">
        <f aca="false">+N808+J809-L809</f>
        <v>-885033.68</v>
      </c>
      <c r="O809" s="4"/>
      <c r="P809" s="15"/>
      <c r="Q809" s="16"/>
    </row>
    <row r="810" customFormat="false" ht="12.75" hidden="false" customHeight="false" outlineLevel="0" collapsed="false">
      <c r="A810" s="1" t="s">
        <v>1615</v>
      </c>
      <c r="B810" s="14" t="n">
        <v>40934</v>
      </c>
      <c r="C810" s="1" t="s">
        <v>76</v>
      </c>
      <c r="D810" s="1" t="n">
        <v>1</v>
      </c>
      <c r="E810" s="1" t="s">
        <v>77</v>
      </c>
      <c r="F810" s="3" t="n">
        <v>13024</v>
      </c>
      <c r="G810" s="1" t="s">
        <v>78</v>
      </c>
      <c r="H810" s="1" t="s">
        <v>17</v>
      </c>
      <c r="I810" s="1" t="s">
        <v>1616</v>
      </c>
      <c r="L810" s="4" t="n">
        <v>125000</v>
      </c>
      <c r="M810" s="6" t="n">
        <v>175</v>
      </c>
      <c r="N810" s="4" t="n">
        <f aca="false">+N809+J810-L810</f>
        <v>-1010033.68</v>
      </c>
      <c r="O810" s="4"/>
      <c r="P810" s="15"/>
      <c r="Q810" s="16"/>
    </row>
    <row r="811" customFormat="false" ht="12.75" hidden="true" customHeight="false" outlineLevel="0" collapsed="false">
      <c r="A811" s="1" t="s">
        <v>1617</v>
      </c>
      <c r="B811" s="14" t="n">
        <v>40934</v>
      </c>
      <c r="C811" s="2" t="s">
        <v>76</v>
      </c>
      <c r="D811" s="1" t="n">
        <v>1</v>
      </c>
      <c r="E811" s="1" t="s">
        <v>252</v>
      </c>
      <c r="F811" s="3" t="n">
        <v>12970</v>
      </c>
      <c r="G811" s="1" t="s">
        <v>253</v>
      </c>
      <c r="H811" s="1" t="s">
        <v>17</v>
      </c>
      <c r="I811" s="1" t="s">
        <v>1618</v>
      </c>
      <c r="J811" s="4" t="n">
        <v>130000</v>
      </c>
      <c r="K811" s="5" t="n">
        <v>340</v>
      </c>
      <c r="N811" s="4" t="n">
        <f aca="false">+N810+J811-L811</f>
        <v>-880033.68</v>
      </c>
      <c r="O811" s="4"/>
      <c r="P811" s="15"/>
      <c r="Q811" s="16"/>
    </row>
    <row r="812" customFormat="false" ht="12.75" hidden="true" customHeight="false" outlineLevel="0" collapsed="false">
      <c r="A812" s="1" t="s">
        <v>1619</v>
      </c>
      <c r="B812" s="14" t="n">
        <v>40934</v>
      </c>
      <c r="C812" s="2" t="s">
        <v>76</v>
      </c>
      <c r="D812" s="1" t="n">
        <v>1</v>
      </c>
      <c r="E812" s="1" t="s">
        <v>252</v>
      </c>
      <c r="F812" s="3" t="n">
        <v>12971</v>
      </c>
      <c r="G812" s="1" t="s">
        <v>253</v>
      </c>
      <c r="H812" s="1" t="s">
        <v>17</v>
      </c>
      <c r="I812" s="1" t="s">
        <v>1620</v>
      </c>
      <c r="J812" s="4" t="n">
        <v>350000</v>
      </c>
      <c r="K812" s="5" t="n">
        <v>341</v>
      </c>
      <c r="N812" s="4" t="n">
        <f aca="false">+N811+J812-L812</f>
        <v>-530033.68</v>
      </c>
      <c r="O812" s="4"/>
      <c r="P812" s="15"/>
      <c r="Q812" s="16"/>
    </row>
    <row r="813" customFormat="false" ht="12.75" hidden="true" customHeight="false" outlineLevel="0" collapsed="false">
      <c r="A813" s="1" t="s">
        <v>1621</v>
      </c>
      <c r="B813" s="14" t="n">
        <v>40935</v>
      </c>
      <c r="C813" s="2" t="s">
        <v>30</v>
      </c>
      <c r="D813" s="1" t="n">
        <v>1</v>
      </c>
      <c r="E813" s="1" t="s">
        <v>12</v>
      </c>
      <c r="F813" s="3" t="n">
        <v>4882</v>
      </c>
      <c r="G813" s="1" t="s">
        <v>13</v>
      </c>
      <c r="H813" s="1" t="s">
        <v>17</v>
      </c>
      <c r="I813" s="1" t="s">
        <v>1622</v>
      </c>
      <c r="J813" s="4" t="n">
        <v>3000</v>
      </c>
      <c r="K813" s="5" t="n">
        <v>390</v>
      </c>
      <c r="N813" s="4" t="n">
        <f aca="false">+N812+J813-L813</f>
        <v>-527033.68</v>
      </c>
      <c r="O813" s="4"/>
      <c r="P813" s="15"/>
      <c r="Q813" s="16"/>
    </row>
    <row r="814" customFormat="false" ht="12.75" hidden="true" customHeight="false" outlineLevel="0" collapsed="false">
      <c r="A814" s="1" t="s">
        <v>1623</v>
      </c>
      <c r="B814" s="14" t="n">
        <v>40935</v>
      </c>
      <c r="C814" s="2" t="s">
        <v>41</v>
      </c>
      <c r="D814" s="1" t="n">
        <v>1</v>
      </c>
      <c r="E814" s="1" t="s">
        <v>12</v>
      </c>
      <c r="F814" s="3" t="n">
        <v>4883</v>
      </c>
      <c r="G814" s="1" t="s">
        <v>13</v>
      </c>
      <c r="H814" s="1" t="s">
        <v>17</v>
      </c>
      <c r="I814" s="1" t="s">
        <v>1624</v>
      </c>
      <c r="J814" s="4" t="n">
        <v>7440.29</v>
      </c>
      <c r="K814" s="5" t="n">
        <v>375</v>
      </c>
      <c r="N814" s="4" t="n">
        <f aca="false">+N813+J814-L814</f>
        <v>-519593.39</v>
      </c>
      <c r="O814" s="4"/>
      <c r="P814" s="15"/>
      <c r="Q814" s="16"/>
    </row>
    <row r="815" customFormat="false" ht="12.75" hidden="true" customHeight="false" outlineLevel="0" collapsed="false">
      <c r="A815" s="1" t="s">
        <v>1625</v>
      </c>
      <c r="B815" s="14" t="n">
        <v>40935</v>
      </c>
      <c r="C815" s="2" t="n">
        <v>97952101</v>
      </c>
      <c r="D815" s="1" t="n">
        <v>1</v>
      </c>
      <c r="E815" s="1" t="s">
        <v>12</v>
      </c>
      <c r="F815" s="3" t="n">
        <v>4885</v>
      </c>
      <c r="G815" s="1" t="s">
        <v>13</v>
      </c>
      <c r="H815" s="1" t="s">
        <v>17</v>
      </c>
      <c r="I815" s="1" t="s">
        <v>1626</v>
      </c>
      <c r="J815" s="4" t="n">
        <v>139900</v>
      </c>
      <c r="K815" s="5" t="n">
        <v>233</v>
      </c>
      <c r="N815" s="4" t="n">
        <f aca="false">+N814+J815-L815</f>
        <v>-379693.39</v>
      </c>
      <c r="O815" s="4"/>
      <c r="P815" s="15"/>
      <c r="Q815" s="16"/>
    </row>
    <row r="816" customFormat="false" ht="12.75" hidden="true" customHeight="false" outlineLevel="0" collapsed="false">
      <c r="A816" s="1" t="s">
        <v>1627</v>
      </c>
      <c r="B816" s="14" t="n">
        <v>40935</v>
      </c>
      <c r="C816" s="2" t="s">
        <v>1628</v>
      </c>
      <c r="D816" s="1" t="n">
        <v>1</v>
      </c>
      <c r="E816" s="1" t="s">
        <v>12</v>
      </c>
      <c r="F816" s="3" t="n">
        <v>4886</v>
      </c>
      <c r="G816" s="1" t="s">
        <v>13</v>
      </c>
      <c r="H816" s="1" t="s">
        <v>17</v>
      </c>
      <c r="I816" s="1" t="s">
        <v>1629</v>
      </c>
      <c r="J816" s="4" t="n">
        <v>99049.89</v>
      </c>
      <c r="K816" s="5" t="n">
        <v>389</v>
      </c>
      <c r="N816" s="4" t="n">
        <f aca="false">+N815+J816-L816</f>
        <v>-280643.5</v>
      </c>
      <c r="O816" s="4"/>
      <c r="P816" s="15"/>
      <c r="Q816" s="16"/>
    </row>
    <row r="817" customFormat="false" ht="12.75" hidden="true" customHeight="false" outlineLevel="0" collapsed="false">
      <c r="A817" s="1" t="s">
        <v>1630</v>
      </c>
      <c r="B817" s="14" t="n">
        <v>40935</v>
      </c>
      <c r="C817" s="2" t="s">
        <v>30</v>
      </c>
      <c r="D817" s="1" t="n">
        <v>1</v>
      </c>
      <c r="E817" s="1" t="s">
        <v>12</v>
      </c>
      <c r="F817" s="3" t="n">
        <v>4887</v>
      </c>
      <c r="G817" s="1" t="s">
        <v>13</v>
      </c>
      <c r="H817" s="1" t="s">
        <v>17</v>
      </c>
      <c r="I817" s="1" t="s">
        <v>1631</v>
      </c>
      <c r="J817" s="4" t="n">
        <v>350</v>
      </c>
      <c r="K817" s="5" t="n">
        <v>418</v>
      </c>
      <c r="N817" s="4" t="n">
        <f aca="false">+N816+J817-L817</f>
        <v>-280293.5</v>
      </c>
      <c r="O817" s="4"/>
      <c r="P817" s="15"/>
      <c r="Q817" s="16"/>
    </row>
    <row r="818" customFormat="false" ht="12.75" hidden="true" customHeight="false" outlineLevel="0" collapsed="false">
      <c r="A818" s="1" t="s">
        <v>1632</v>
      </c>
      <c r="B818" s="14" t="n">
        <v>40935</v>
      </c>
      <c r="C818" s="2" t="s">
        <v>30</v>
      </c>
      <c r="D818" s="1" t="n">
        <v>1</v>
      </c>
      <c r="E818" s="1" t="s">
        <v>12</v>
      </c>
      <c r="F818" s="3" t="n">
        <v>4890</v>
      </c>
      <c r="G818" s="1" t="s">
        <v>13</v>
      </c>
      <c r="H818" s="1" t="s">
        <v>17</v>
      </c>
      <c r="I818" s="1" t="s">
        <v>1633</v>
      </c>
      <c r="J818" s="4" t="n">
        <v>25000</v>
      </c>
      <c r="K818" s="5" t="n">
        <v>393</v>
      </c>
      <c r="N818" s="4" t="n">
        <f aca="false">+N817+J818-L818</f>
        <v>-255293.5</v>
      </c>
      <c r="O818" s="4"/>
      <c r="P818" s="15"/>
      <c r="Q818" s="16"/>
    </row>
    <row r="819" customFormat="false" ht="12.75" hidden="true" customHeight="false" outlineLevel="0" collapsed="false">
      <c r="A819" s="1" t="s">
        <v>1634</v>
      </c>
      <c r="B819" s="14" t="n">
        <v>40935</v>
      </c>
      <c r="C819" s="2" t="s">
        <v>273</v>
      </c>
      <c r="D819" s="1" t="n">
        <v>3</v>
      </c>
      <c r="E819" s="1" t="s">
        <v>12</v>
      </c>
      <c r="F819" s="3" t="n">
        <v>1954</v>
      </c>
      <c r="G819" s="1" t="s">
        <v>13</v>
      </c>
      <c r="H819" s="1" t="s">
        <v>17</v>
      </c>
      <c r="I819" s="1" t="s">
        <v>1635</v>
      </c>
      <c r="J819" s="4" t="n">
        <v>109200</v>
      </c>
      <c r="K819" s="5" t="n">
        <v>347</v>
      </c>
      <c r="N819" s="4" t="n">
        <f aca="false">+N818+J819-L819</f>
        <v>-146093.5</v>
      </c>
      <c r="O819" s="4"/>
      <c r="P819" s="15"/>
      <c r="Q819" s="16"/>
    </row>
    <row r="820" customFormat="false" ht="12.75" hidden="true" customHeight="false" outlineLevel="0" collapsed="false">
      <c r="A820" s="1" t="s">
        <v>1636</v>
      </c>
      <c r="B820" s="14" t="n">
        <v>40935</v>
      </c>
      <c r="C820" s="2" t="s">
        <v>273</v>
      </c>
      <c r="D820" s="1" t="n">
        <v>3</v>
      </c>
      <c r="E820" s="1" t="s">
        <v>12</v>
      </c>
      <c r="F820" s="3" t="n">
        <v>1955</v>
      </c>
      <c r="G820" s="1" t="s">
        <v>13</v>
      </c>
      <c r="H820" s="1" t="s">
        <v>17</v>
      </c>
      <c r="I820" s="1" t="s">
        <v>1637</v>
      </c>
      <c r="J820" s="4" t="n">
        <v>6950</v>
      </c>
      <c r="K820" s="5" t="n">
        <v>422</v>
      </c>
      <c r="N820" s="4" t="n">
        <f aca="false">+N819+J820-L820</f>
        <v>-139143.5</v>
      </c>
      <c r="O820" s="4"/>
      <c r="P820" s="15"/>
      <c r="Q820" s="16"/>
    </row>
    <row r="821" customFormat="false" ht="12.75" hidden="true" customHeight="false" outlineLevel="0" collapsed="false">
      <c r="A821" s="1" t="s">
        <v>1638</v>
      </c>
      <c r="B821" s="14" t="n">
        <v>40935</v>
      </c>
      <c r="C821" s="2" t="s">
        <v>290</v>
      </c>
      <c r="D821" s="1" t="n">
        <v>1</v>
      </c>
      <c r="E821" s="1" t="s">
        <v>12</v>
      </c>
      <c r="F821" s="3" t="n">
        <v>4893</v>
      </c>
      <c r="G821" s="1" t="s">
        <v>13</v>
      </c>
      <c r="H821" s="1" t="s">
        <v>17</v>
      </c>
      <c r="I821" s="1" t="s">
        <v>1639</v>
      </c>
      <c r="J821" s="4" t="n">
        <v>2000</v>
      </c>
      <c r="K821" s="5" t="n">
        <v>380</v>
      </c>
      <c r="N821" s="4" t="n">
        <f aca="false">+N820+J821-L821</f>
        <v>-137143.5</v>
      </c>
      <c r="O821" s="4"/>
      <c r="P821" s="15"/>
      <c r="Q821" s="16"/>
    </row>
    <row r="822" customFormat="false" ht="12.75" hidden="true" customHeight="false" outlineLevel="0" collapsed="false">
      <c r="A822" s="1" t="s">
        <v>1640</v>
      </c>
      <c r="B822" s="14" t="n">
        <v>40935</v>
      </c>
      <c r="C822" s="2" t="s">
        <v>30</v>
      </c>
      <c r="D822" s="1" t="n">
        <v>1</v>
      </c>
      <c r="E822" s="1" t="s">
        <v>12</v>
      </c>
      <c r="F822" s="3" t="n">
        <v>4894</v>
      </c>
      <c r="G822" s="1" t="s">
        <v>13</v>
      </c>
      <c r="H822" s="1" t="s">
        <v>17</v>
      </c>
      <c r="I822" s="1" t="s">
        <v>1641</v>
      </c>
      <c r="J822" s="4" t="n">
        <v>20000</v>
      </c>
      <c r="K822" s="5" t="n">
        <v>379</v>
      </c>
      <c r="N822" s="4" t="n">
        <f aca="false">+N821+J822-L822</f>
        <v>-117143.5</v>
      </c>
      <c r="O822" s="4"/>
      <c r="P822" s="15"/>
      <c r="Q822" s="16"/>
    </row>
    <row r="823" customFormat="false" ht="12.75" hidden="true" customHeight="false" outlineLevel="0" collapsed="false">
      <c r="A823" s="1" t="s">
        <v>1642</v>
      </c>
      <c r="B823" s="14" t="n">
        <v>40935</v>
      </c>
      <c r="C823" s="2" t="n">
        <v>42485</v>
      </c>
      <c r="D823" s="1" t="n">
        <v>2</v>
      </c>
      <c r="E823" s="1" t="s">
        <v>12</v>
      </c>
      <c r="F823" s="3" t="n">
        <v>4915</v>
      </c>
      <c r="G823" s="1" t="s">
        <v>13</v>
      </c>
      <c r="H823" s="1" t="s">
        <v>17</v>
      </c>
      <c r="I823" s="1" t="s">
        <v>1643</v>
      </c>
      <c r="J823" s="4" t="n">
        <v>1118</v>
      </c>
      <c r="K823" s="5" t="n">
        <v>383</v>
      </c>
      <c r="N823" s="4" t="n">
        <f aca="false">+N822+J823-L823</f>
        <v>-116025.5</v>
      </c>
      <c r="O823" s="4"/>
      <c r="P823" s="15"/>
      <c r="Q823" s="16"/>
    </row>
    <row r="824" customFormat="false" ht="12.75" hidden="true" customHeight="false" outlineLevel="0" collapsed="false">
      <c r="A824" s="1" t="s">
        <v>1644</v>
      </c>
      <c r="B824" s="14" t="n">
        <v>40935</v>
      </c>
      <c r="C824" s="2" t="n">
        <v>42487</v>
      </c>
      <c r="D824" s="1" t="n">
        <v>2</v>
      </c>
      <c r="E824" s="1" t="s">
        <v>12</v>
      </c>
      <c r="F824" s="3" t="n">
        <v>4916</v>
      </c>
      <c r="G824" s="1" t="s">
        <v>13</v>
      </c>
      <c r="H824" s="1" t="s">
        <v>17</v>
      </c>
      <c r="I824" s="1" t="s">
        <v>46</v>
      </c>
      <c r="J824" s="4" t="n">
        <v>460.1</v>
      </c>
      <c r="K824" s="5" t="n">
        <v>385</v>
      </c>
      <c r="N824" s="4" t="n">
        <f aca="false">+N823+J824-L824</f>
        <v>-115565.4</v>
      </c>
      <c r="O824" s="4"/>
      <c r="P824" s="15"/>
      <c r="Q824" s="16"/>
    </row>
    <row r="825" customFormat="false" ht="12.75" hidden="true" customHeight="false" outlineLevel="0" collapsed="false">
      <c r="A825" s="1" t="s">
        <v>1645</v>
      </c>
      <c r="B825" s="14" t="n">
        <v>40935</v>
      </c>
      <c r="C825" s="2" t="n">
        <v>42482</v>
      </c>
      <c r="D825" s="1" t="n">
        <v>2</v>
      </c>
      <c r="E825" s="1" t="s">
        <v>12</v>
      </c>
      <c r="F825" s="3" t="n">
        <v>4917</v>
      </c>
      <c r="G825" s="1" t="s">
        <v>13</v>
      </c>
      <c r="H825" s="1" t="s">
        <v>17</v>
      </c>
      <c r="I825" s="1" t="s">
        <v>46</v>
      </c>
      <c r="J825" s="4" t="n">
        <v>8130</v>
      </c>
      <c r="K825" s="5" t="n">
        <v>382</v>
      </c>
      <c r="N825" s="4" t="n">
        <f aca="false">+N824+J825-L825</f>
        <v>-107435.4</v>
      </c>
      <c r="O825" s="4"/>
      <c r="P825" s="15"/>
      <c r="Q825" s="16"/>
    </row>
    <row r="826" customFormat="false" ht="12.75" hidden="true" customHeight="false" outlineLevel="0" collapsed="false">
      <c r="A826" s="1" t="s">
        <v>1646</v>
      </c>
      <c r="B826" s="14" t="n">
        <v>40935</v>
      </c>
      <c r="C826" s="2" t="s">
        <v>41</v>
      </c>
      <c r="D826" s="1" t="n">
        <v>2</v>
      </c>
      <c r="E826" s="1" t="s">
        <v>12</v>
      </c>
      <c r="F826" s="3" t="n">
        <v>4919</v>
      </c>
      <c r="G826" s="1" t="s">
        <v>13</v>
      </c>
      <c r="H826" s="1" t="s">
        <v>17</v>
      </c>
      <c r="I826" s="1" t="s">
        <v>44</v>
      </c>
      <c r="J826" s="4" t="n">
        <v>29303.24</v>
      </c>
      <c r="K826" s="5" t="n">
        <v>376</v>
      </c>
      <c r="N826" s="4" t="n">
        <f aca="false">+N825+J826-L826</f>
        <v>-78132.1600000003</v>
      </c>
      <c r="O826" s="4"/>
      <c r="P826" s="15"/>
      <c r="Q826" s="16"/>
    </row>
    <row r="827" customFormat="false" ht="12.75" hidden="false" customHeight="false" outlineLevel="0" collapsed="false">
      <c r="A827" s="1" t="s">
        <v>1647</v>
      </c>
      <c r="B827" s="14" t="n">
        <v>40935</v>
      </c>
      <c r="C827" s="1" t="s">
        <v>1648</v>
      </c>
      <c r="D827" s="1" t="n">
        <v>1</v>
      </c>
      <c r="E827" s="1" t="s">
        <v>72</v>
      </c>
      <c r="F827" s="3" t="n">
        <v>974077</v>
      </c>
      <c r="G827" s="1" t="s">
        <v>73</v>
      </c>
      <c r="H827" s="1" t="s">
        <v>17</v>
      </c>
      <c r="I827" s="1" t="s">
        <v>984</v>
      </c>
      <c r="L827" s="4" t="n">
        <v>8290.88</v>
      </c>
      <c r="M827" s="6" t="n">
        <v>197</v>
      </c>
      <c r="N827" s="4" t="n">
        <f aca="false">+N826+J827-L827</f>
        <v>-86423.0400000003</v>
      </c>
      <c r="O827" s="4"/>
      <c r="P827" s="15"/>
      <c r="Q827" s="16"/>
    </row>
    <row r="828" customFormat="false" ht="12.75" hidden="false" customHeight="false" outlineLevel="0" collapsed="false">
      <c r="A828" s="1" t="s">
        <v>1649</v>
      </c>
      <c r="B828" s="14" t="n">
        <v>40935</v>
      </c>
      <c r="C828" s="1" t="s">
        <v>1366</v>
      </c>
      <c r="D828" s="1" t="n">
        <v>1</v>
      </c>
      <c r="E828" s="1" t="s">
        <v>72</v>
      </c>
      <c r="F828" s="3" t="n">
        <v>974078</v>
      </c>
      <c r="G828" s="1" t="s">
        <v>73</v>
      </c>
      <c r="H828" s="1" t="s">
        <v>17</v>
      </c>
      <c r="I828" s="1" t="s">
        <v>140</v>
      </c>
      <c r="L828" s="4" t="n">
        <v>224616.3</v>
      </c>
      <c r="M828" s="6" t="n">
        <v>189</v>
      </c>
      <c r="N828" s="4" t="n">
        <f aca="false">+N827+J828-L828</f>
        <v>-311039.34</v>
      </c>
      <c r="O828" s="4"/>
      <c r="P828" s="15"/>
      <c r="Q828" s="16"/>
    </row>
    <row r="829" customFormat="false" ht="12.75" hidden="false" customHeight="false" outlineLevel="0" collapsed="false">
      <c r="A829" s="1" t="s">
        <v>1650</v>
      </c>
      <c r="B829" s="14" t="n">
        <v>40935</v>
      </c>
      <c r="C829" s="1" t="s">
        <v>1651</v>
      </c>
      <c r="D829" s="1" t="n">
        <v>1</v>
      </c>
      <c r="E829" s="1" t="s">
        <v>72</v>
      </c>
      <c r="F829" s="3" t="n">
        <v>974079</v>
      </c>
      <c r="G829" s="1" t="s">
        <v>73</v>
      </c>
      <c r="H829" s="1" t="s">
        <v>17</v>
      </c>
      <c r="I829" s="1" t="s">
        <v>984</v>
      </c>
      <c r="L829" s="4" t="n">
        <v>12854.68</v>
      </c>
      <c r="M829" s="6" t="n">
        <v>196</v>
      </c>
      <c r="N829" s="4" t="n">
        <f aca="false">+N828+J829-L829</f>
        <v>-323894.02</v>
      </c>
      <c r="O829" s="4"/>
      <c r="P829" s="15"/>
      <c r="Q829" s="16"/>
    </row>
    <row r="830" customFormat="false" ht="12.75" hidden="true" customHeight="false" outlineLevel="0" collapsed="false">
      <c r="A830" s="1" t="s">
        <v>1652</v>
      </c>
      <c r="B830" s="14" t="n">
        <v>40935</v>
      </c>
      <c r="C830" s="2" t="s">
        <v>1060</v>
      </c>
      <c r="D830" s="1" t="n">
        <v>1</v>
      </c>
      <c r="E830" s="1" t="s">
        <v>162</v>
      </c>
      <c r="F830" s="3" t="n">
        <v>14603</v>
      </c>
      <c r="G830" s="1" t="s">
        <v>163</v>
      </c>
      <c r="H830" s="1" t="s">
        <v>17</v>
      </c>
      <c r="I830" s="1" t="s">
        <v>0</v>
      </c>
      <c r="J830" s="4" t="n">
        <v>162000</v>
      </c>
      <c r="K830" s="5" t="n">
        <v>372</v>
      </c>
      <c r="N830" s="4" t="n">
        <f aca="false">+N829+J830-L830</f>
        <v>-161894.02</v>
      </c>
      <c r="O830" s="4"/>
      <c r="P830" s="15"/>
      <c r="Q830" s="16"/>
    </row>
    <row r="831" customFormat="false" ht="12.75" hidden="true" customHeight="false" outlineLevel="0" collapsed="false">
      <c r="A831" s="1" t="s">
        <v>1653</v>
      </c>
      <c r="B831" s="14" t="n">
        <v>40935</v>
      </c>
      <c r="C831" s="2" t="s">
        <v>1062</v>
      </c>
      <c r="D831" s="1" t="n">
        <v>1</v>
      </c>
      <c r="E831" s="1" t="s">
        <v>1063</v>
      </c>
      <c r="F831" s="3" t="n">
        <v>264</v>
      </c>
      <c r="G831" s="1" t="s">
        <v>1064</v>
      </c>
      <c r="H831" s="1" t="s">
        <v>17</v>
      </c>
      <c r="I831" s="1" t="s">
        <v>0</v>
      </c>
      <c r="J831" s="4" t="n">
        <v>95000</v>
      </c>
      <c r="K831" s="5" t="n">
        <v>371</v>
      </c>
      <c r="N831" s="4" t="n">
        <f aca="false">+N830+J831-L831</f>
        <v>-66894.0200000003</v>
      </c>
      <c r="O831" s="4"/>
      <c r="P831" s="15"/>
      <c r="Q831" s="16"/>
    </row>
    <row r="832" customFormat="false" ht="12.75" hidden="false" customHeight="false" outlineLevel="0" collapsed="false">
      <c r="A832" s="1" t="s">
        <v>1654</v>
      </c>
      <c r="B832" s="14" t="n">
        <v>40935</v>
      </c>
      <c r="C832" s="1" t="s">
        <v>1655</v>
      </c>
      <c r="D832" s="1" t="n">
        <v>1</v>
      </c>
      <c r="E832" s="1" t="s">
        <v>72</v>
      </c>
      <c r="F832" s="3" t="n">
        <v>974080</v>
      </c>
      <c r="G832" s="1" t="s">
        <v>73</v>
      </c>
      <c r="H832" s="1" t="s">
        <v>17</v>
      </c>
      <c r="I832" s="1" t="s">
        <v>1656</v>
      </c>
      <c r="L832" s="4" t="n">
        <v>7200</v>
      </c>
      <c r="M832" s="6" t="n">
        <v>203</v>
      </c>
      <c r="N832" s="4" t="n">
        <f aca="false">+N831+J832-L832</f>
        <v>-74094.0200000003</v>
      </c>
      <c r="O832" s="4"/>
      <c r="P832" s="15"/>
      <c r="Q832" s="16"/>
    </row>
    <row r="833" customFormat="false" ht="12.75" hidden="false" customHeight="false" outlineLevel="0" collapsed="false">
      <c r="A833" s="1" t="s">
        <v>1657</v>
      </c>
      <c r="B833" s="14" t="n">
        <v>40935</v>
      </c>
      <c r="C833" s="1" t="s">
        <v>1002</v>
      </c>
      <c r="D833" s="1" t="n">
        <v>1</v>
      </c>
      <c r="E833" s="1" t="s">
        <v>62</v>
      </c>
      <c r="F833" s="3" t="n">
        <v>974081</v>
      </c>
      <c r="G833" s="1" t="s">
        <v>63</v>
      </c>
      <c r="H833" s="1" t="s">
        <v>17</v>
      </c>
      <c r="I833" s="1" t="s">
        <v>65</v>
      </c>
      <c r="L833" s="4" t="n">
        <v>182833.42</v>
      </c>
      <c r="M833" s="6" t="n">
        <v>191</v>
      </c>
      <c r="N833" s="4" t="n">
        <f aca="false">+N832+J833-L833</f>
        <v>-256927.44</v>
      </c>
      <c r="O833" s="4"/>
      <c r="P833" s="15"/>
      <c r="Q833" s="16"/>
    </row>
    <row r="834" customFormat="false" ht="12.75" hidden="false" customHeight="false" outlineLevel="0" collapsed="false">
      <c r="A834" s="1" t="s">
        <v>1658</v>
      </c>
      <c r="B834" s="14" t="n">
        <v>40935</v>
      </c>
      <c r="C834" s="1" t="s">
        <v>1002</v>
      </c>
      <c r="D834" s="1" t="n">
        <v>3</v>
      </c>
      <c r="E834" s="1" t="s">
        <v>62</v>
      </c>
      <c r="F834" s="3" t="n">
        <v>974082</v>
      </c>
      <c r="G834" s="1" t="s">
        <v>63</v>
      </c>
      <c r="H834" s="1" t="s">
        <v>17</v>
      </c>
      <c r="I834" s="1" t="s">
        <v>65</v>
      </c>
      <c r="L834" s="4" t="n">
        <v>219408.55</v>
      </c>
      <c r="M834" s="6" t="n">
        <v>190</v>
      </c>
      <c r="N834" s="4" t="n">
        <f aca="false">+N833+J834-L834</f>
        <v>-476335.99</v>
      </c>
      <c r="O834" s="4"/>
      <c r="P834" s="15"/>
      <c r="Q834" s="16"/>
    </row>
    <row r="835" customFormat="false" ht="12.75" hidden="false" customHeight="false" outlineLevel="0" collapsed="false">
      <c r="A835" s="1" t="s">
        <v>1659</v>
      </c>
      <c r="B835" s="14" t="n">
        <v>40935</v>
      </c>
      <c r="C835" s="1" t="s">
        <v>76</v>
      </c>
      <c r="D835" s="1" t="n">
        <v>1</v>
      </c>
      <c r="E835" s="1" t="s">
        <v>77</v>
      </c>
      <c r="F835" s="3" t="n">
        <v>13056</v>
      </c>
      <c r="G835" s="1" t="s">
        <v>78</v>
      </c>
      <c r="H835" s="1" t="s">
        <v>17</v>
      </c>
      <c r="I835" s="1" t="s">
        <v>1660</v>
      </c>
      <c r="K835" s="1"/>
      <c r="L835" s="4" t="n">
        <v>40000</v>
      </c>
      <c r="M835" s="6" t="n">
        <v>249</v>
      </c>
      <c r="N835" s="4" t="n">
        <f aca="false">+N834+J835-L835</f>
        <v>-516335.99</v>
      </c>
      <c r="O835" s="4"/>
      <c r="P835" s="15"/>
      <c r="Q835" s="16"/>
    </row>
    <row r="836" customFormat="false" ht="12.75" hidden="true" customHeight="false" outlineLevel="0" collapsed="false">
      <c r="A836" s="1" t="s">
        <v>1661</v>
      </c>
      <c r="B836" s="14" t="n">
        <v>40936</v>
      </c>
      <c r="C836" s="2" t="s">
        <v>99</v>
      </c>
      <c r="D836" s="1" t="n">
        <v>3</v>
      </c>
      <c r="E836" s="1" t="s">
        <v>12</v>
      </c>
      <c r="F836" s="3" t="n">
        <v>1957</v>
      </c>
      <c r="G836" s="1" t="s">
        <v>13</v>
      </c>
      <c r="H836" s="1" t="s">
        <v>17</v>
      </c>
      <c r="I836" s="1" t="s">
        <v>1662</v>
      </c>
      <c r="J836" s="4" t="n">
        <v>1000</v>
      </c>
      <c r="K836" s="5" t="n">
        <v>402</v>
      </c>
      <c r="N836" s="4" t="n">
        <f aca="false">+N835+J836-L836</f>
        <v>-515335.99</v>
      </c>
      <c r="O836" s="4"/>
      <c r="P836" s="15"/>
      <c r="Q836" s="16"/>
    </row>
    <row r="837" customFormat="false" ht="12.75" hidden="true" customHeight="false" outlineLevel="0" collapsed="false">
      <c r="A837" s="1" t="s">
        <v>1663</v>
      </c>
      <c r="B837" s="14" t="n">
        <v>40936</v>
      </c>
      <c r="C837" s="2" t="s">
        <v>23</v>
      </c>
      <c r="D837" s="1" t="n">
        <v>3</v>
      </c>
      <c r="E837" s="1" t="s">
        <v>12</v>
      </c>
      <c r="F837" s="3" t="n">
        <v>1958</v>
      </c>
      <c r="G837" s="1" t="s">
        <v>13</v>
      </c>
      <c r="H837" s="1" t="s">
        <v>17</v>
      </c>
      <c r="I837" s="1" t="s">
        <v>1664</v>
      </c>
      <c r="J837" s="4" t="n">
        <v>2000</v>
      </c>
      <c r="K837" s="5" t="n">
        <v>411</v>
      </c>
      <c r="N837" s="4" t="n">
        <f aca="false">+N836+J837-L837</f>
        <v>-513335.99</v>
      </c>
      <c r="O837" s="4"/>
      <c r="P837" s="15"/>
      <c r="Q837" s="16"/>
    </row>
    <row r="838" customFormat="false" ht="12.75" hidden="true" customHeight="false" outlineLevel="0" collapsed="false">
      <c r="A838" s="1" t="s">
        <v>1665</v>
      </c>
      <c r="B838" s="14" t="n">
        <v>40936</v>
      </c>
      <c r="C838" s="2" t="s">
        <v>30</v>
      </c>
      <c r="D838" s="1" t="n">
        <v>1</v>
      </c>
      <c r="E838" s="1" t="s">
        <v>12</v>
      </c>
      <c r="F838" s="3" t="n">
        <v>4897</v>
      </c>
      <c r="G838" s="1" t="s">
        <v>13</v>
      </c>
      <c r="H838" s="1" t="s">
        <v>17</v>
      </c>
      <c r="I838" s="1" t="s">
        <v>1666</v>
      </c>
      <c r="J838" s="4" t="n">
        <v>32000</v>
      </c>
      <c r="K838" s="5" t="n">
        <v>397</v>
      </c>
      <c r="N838" s="4" t="n">
        <f aca="false">+N837+J838-L838</f>
        <v>-481335.99</v>
      </c>
      <c r="O838" s="4"/>
      <c r="P838" s="15"/>
      <c r="Q838" s="16"/>
    </row>
    <row r="839" customFormat="false" ht="12.75" hidden="true" customHeight="false" outlineLevel="0" collapsed="false">
      <c r="A839" s="1" t="s">
        <v>1667</v>
      </c>
      <c r="B839" s="14" t="n">
        <v>40936</v>
      </c>
      <c r="C839" s="2" t="s">
        <v>1268</v>
      </c>
      <c r="D839" s="1" t="n">
        <v>1</v>
      </c>
      <c r="E839" s="1" t="s">
        <v>12</v>
      </c>
      <c r="F839" s="3" t="n">
        <v>4899</v>
      </c>
      <c r="G839" s="1" t="s">
        <v>13</v>
      </c>
      <c r="H839" s="1" t="s">
        <v>17</v>
      </c>
      <c r="I839" s="1" t="s">
        <v>1668</v>
      </c>
      <c r="J839" s="4" t="n">
        <v>240000</v>
      </c>
      <c r="K839" s="5" t="n">
        <v>367</v>
      </c>
      <c r="N839" s="4" t="n">
        <f aca="false">+N838+J839-L839</f>
        <v>-241335.99</v>
      </c>
      <c r="O839" s="4"/>
      <c r="P839" s="15"/>
      <c r="Q839" s="16"/>
    </row>
    <row r="840" customFormat="false" ht="12.75" hidden="true" customHeight="false" outlineLevel="0" collapsed="false">
      <c r="A840" s="1" t="s">
        <v>1669</v>
      </c>
      <c r="B840" s="14" t="n">
        <v>40936</v>
      </c>
      <c r="C840" s="2" t="s">
        <v>30</v>
      </c>
      <c r="D840" s="1" t="n">
        <v>1</v>
      </c>
      <c r="E840" s="1" t="s">
        <v>12</v>
      </c>
      <c r="F840" s="3" t="n">
        <v>4900</v>
      </c>
      <c r="G840" s="1" t="s">
        <v>13</v>
      </c>
      <c r="H840" s="1" t="s">
        <v>17</v>
      </c>
      <c r="I840" s="1" t="s">
        <v>1670</v>
      </c>
      <c r="J840" s="4" t="n">
        <v>3100</v>
      </c>
      <c r="K840" s="5" t="n">
        <v>395</v>
      </c>
      <c r="N840" s="4" t="n">
        <f aca="false">+N839+J840-L840</f>
        <v>-238235.99</v>
      </c>
      <c r="O840" s="4"/>
      <c r="P840" s="15"/>
      <c r="Q840" s="16"/>
    </row>
    <row r="841" customFormat="false" ht="12.75" hidden="true" customHeight="false" outlineLevel="0" collapsed="false">
      <c r="A841" s="1" t="s">
        <v>1671</v>
      </c>
      <c r="B841" s="14" t="n">
        <v>40936</v>
      </c>
      <c r="C841" s="2" t="s">
        <v>30</v>
      </c>
      <c r="D841" s="1" t="n">
        <v>1</v>
      </c>
      <c r="E841" s="1" t="s">
        <v>12</v>
      </c>
      <c r="F841" s="3" t="n">
        <v>4901</v>
      </c>
      <c r="G841" s="1" t="s">
        <v>13</v>
      </c>
      <c r="H841" s="1" t="s">
        <v>17</v>
      </c>
      <c r="I841" s="1" t="s">
        <v>1672</v>
      </c>
      <c r="J841" s="4" t="n">
        <v>2500</v>
      </c>
      <c r="K841" s="5" t="n">
        <v>378</v>
      </c>
      <c r="N841" s="4" t="n">
        <f aca="false">+N840+J841-L841</f>
        <v>-235735.99</v>
      </c>
      <c r="O841" s="4"/>
      <c r="P841" s="15"/>
      <c r="Q841" s="16"/>
    </row>
    <row r="842" customFormat="false" ht="12.75" hidden="true" customHeight="false" outlineLevel="0" collapsed="false">
      <c r="A842" s="1" t="s">
        <v>1673</v>
      </c>
      <c r="B842" s="14" t="n">
        <v>40936</v>
      </c>
      <c r="C842" s="2" t="s">
        <v>30</v>
      </c>
      <c r="D842" s="1" t="n">
        <v>1</v>
      </c>
      <c r="E842" s="1" t="s">
        <v>12</v>
      </c>
      <c r="F842" s="3" t="n">
        <v>4902</v>
      </c>
      <c r="G842" s="1" t="s">
        <v>13</v>
      </c>
      <c r="H842" s="1" t="s">
        <v>17</v>
      </c>
      <c r="I842" s="1" t="s">
        <v>1674</v>
      </c>
      <c r="J842" s="4" t="n">
        <v>40000</v>
      </c>
      <c r="K842" s="5" t="n">
        <v>377</v>
      </c>
      <c r="N842" s="4" t="n">
        <f aca="false">+N841+J842-L842</f>
        <v>-195735.99</v>
      </c>
      <c r="O842" s="4"/>
      <c r="P842" s="15"/>
      <c r="Q842" s="16"/>
    </row>
    <row r="843" customFormat="false" ht="12.75" hidden="true" customHeight="false" outlineLevel="0" collapsed="false">
      <c r="A843" s="1" t="s">
        <v>1675</v>
      </c>
      <c r="B843" s="14" t="n">
        <v>40936</v>
      </c>
      <c r="C843" s="2" t="s">
        <v>30</v>
      </c>
      <c r="D843" s="1" t="n">
        <v>1</v>
      </c>
      <c r="E843" s="1" t="s">
        <v>12</v>
      </c>
      <c r="F843" s="3" t="n">
        <v>4903</v>
      </c>
      <c r="G843" s="1" t="s">
        <v>13</v>
      </c>
      <c r="H843" s="1" t="s">
        <v>17</v>
      </c>
      <c r="I843" s="1" t="s">
        <v>1676</v>
      </c>
      <c r="J843" s="4" t="n">
        <v>20000</v>
      </c>
      <c r="K843" s="5" t="n">
        <v>398</v>
      </c>
      <c r="N843" s="4" t="n">
        <f aca="false">+N842+J843-L843</f>
        <v>-175735.99</v>
      </c>
      <c r="O843" s="4"/>
      <c r="P843" s="15"/>
      <c r="Q843" s="16"/>
    </row>
    <row r="844" customFormat="false" ht="12.75" hidden="true" customHeight="false" outlineLevel="0" collapsed="false">
      <c r="A844" s="1" t="s">
        <v>1677</v>
      </c>
      <c r="B844" s="14" t="n">
        <v>40936</v>
      </c>
      <c r="C844" s="2" t="s">
        <v>1678</v>
      </c>
      <c r="D844" s="1" t="n">
        <v>1</v>
      </c>
      <c r="E844" s="1" t="s">
        <v>12</v>
      </c>
      <c r="F844" s="3" t="n">
        <v>4904</v>
      </c>
      <c r="G844" s="1" t="s">
        <v>13</v>
      </c>
      <c r="H844" s="1" t="s">
        <v>17</v>
      </c>
      <c r="I844" s="1" t="s">
        <v>1679</v>
      </c>
      <c r="J844" s="4" t="n">
        <v>2500</v>
      </c>
      <c r="K844" s="5" t="n">
        <v>384</v>
      </c>
      <c r="N844" s="4" t="n">
        <f aca="false">+N843+J844-L844</f>
        <v>-173235.99</v>
      </c>
      <c r="O844" s="4"/>
      <c r="P844" s="15"/>
      <c r="Q844" s="16"/>
    </row>
    <row r="845" customFormat="false" ht="12.75" hidden="true" customHeight="false" outlineLevel="0" collapsed="false">
      <c r="A845" s="1" t="s">
        <v>1680</v>
      </c>
      <c r="B845" s="14" t="n">
        <v>40936</v>
      </c>
      <c r="C845" s="2" t="s">
        <v>30</v>
      </c>
      <c r="D845" s="1" t="n">
        <v>1</v>
      </c>
      <c r="E845" s="1" t="s">
        <v>12</v>
      </c>
      <c r="F845" s="3" t="n">
        <v>4905</v>
      </c>
      <c r="G845" s="1" t="s">
        <v>13</v>
      </c>
      <c r="H845" s="1" t="s">
        <v>17</v>
      </c>
      <c r="I845" s="1" t="s">
        <v>1681</v>
      </c>
      <c r="J845" s="4" t="n">
        <v>10000</v>
      </c>
      <c r="K845" s="5" t="n">
        <v>391</v>
      </c>
      <c r="N845" s="4" t="n">
        <f aca="false">+N844+J845-L845</f>
        <v>-163235.99</v>
      </c>
      <c r="O845" s="4"/>
      <c r="P845" s="15"/>
      <c r="Q845" s="16"/>
    </row>
    <row r="846" customFormat="false" ht="12.75" hidden="true" customHeight="false" outlineLevel="0" collapsed="false">
      <c r="A846" s="1" t="s">
        <v>1682</v>
      </c>
      <c r="B846" s="14" t="n">
        <v>40936</v>
      </c>
      <c r="C846" s="2" t="s">
        <v>1683</v>
      </c>
      <c r="D846" s="1" t="n">
        <v>1</v>
      </c>
      <c r="E846" s="1" t="s">
        <v>12</v>
      </c>
      <c r="F846" s="3" t="n">
        <v>4907</v>
      </c>
      <c r="G846" s="1" t="s">
        <v>13</v>
      </c>
      <c r="H846" s="1" t="s">
        <v>17</v>
      </c>
      <c r="I846" s="1" t="s">
        <v>1684</v>
      </c>
      <c r="J846" s="4" t="n">
        <v>20000</v>
      </c>
      <c r="K846" s="5" t="n">
        <v>394</v>
      </c>
      <c r="N846" s="4" t="n">
        <f aca="false">+N845+J846-L846</f>
        <v>-143235.99</v>
      </c>
      <c r="O846" s="4"/>
      <c r="P846" s="15"/>
      <c r="Q846" s="16"/>
    </row>
    <row r="847" customFormat="false" ht="12.75" hidden="true" customHeight="false" outlineLevel="0" collapsed="false">
      <c r="A847" s="1" t="s">
        <v>1685</v>
      </c>
      <c r="B847" s="14" t="n">
        <v>40936</v>
      </c>
      <c r="C847" s="2" t="s">
        <v>30</v>
      </c>
      <c r="D847" s="1" t="n">
        <v>1</v>
      </c>
      <c r="E847" s="1" t="s">
        <v>12</v>
      </c>
      <c r="F847" s="3" t="n">
        <v>4909</v>
      </c>
      <c r="G847" s="1" t="s">
        <v>13</v>
      </c>
      <c r="H847" s="1" t="s">
        <v>17</v>
      </c>
      <c r="I847" s="1" t="s">
        <v>1686</v>
      </c>
      <c r="J847" s="4" t="n">
        <v>5000</v>
      </c>
      <c r="K847" s="5" t="n">
        <v>464</v>
      </c>
      <c r="N847" s="4" t="n">
        <f aca="false">+N846+J847-L847</f>
        <v>-138235.99</v>
      </c>
      <c r="O847" s="4"/>
      <c r="P847" s="15"/>
      <c r="Q847" s="16"/>
    </row>
    <row r="848" customFormat="false" ht="12.75" hidden="true" customHeight="false" outlineLevel="0" collapsed="false">
      <c r="A848" s="1" t="s">
        <v>1685</v>
      </c>
      <c r="B848" s="14" t="n">
        <v>40936</v>
      </c>
      <c r="C848" s="2" t="s">
        <v>30</v>
      </c>
      <c r="D848" s="1" t="n">
        <v>1</v>
      </c>
      <c r="E848" s="1" t="s">
        <v>12</v>
      </c>
      <c r="F848" s="3" t="n">
        <v>4909</v>
      </c>
      <c r="G848" s="1" t="s">
        <v>13</v>
      </c>
      <c r="H848" s="1" t="s">
        <v>17</v>
      </c>
      <c r="I848" s="1" t="s">
        <v>1686</v>
      </c>
      <c r="J848" s="4" t="n">
        <v>2000</v>
      </c>
      <c r="K848" s="5" t="n">
        <v>464</v>
      </c>
      <c r="N848" s="4" t="n">
        <f aca="false">+N847+J848-L848</f>
        <v>-136235.99</v>
      </c>
      <c r="O848" s="4"/>
      <c r="P848" s="15"/>
      <c r="Q848" s="16"/>
    </row>
    <row r="849" customFormat="false" ht="12.75" hidden="true" customHeight="false" outlineLevel="0" collapsed="false">
      <c r="A849" s="1" t="s">
        <v>1685</v>
      </c>
      <c r="B849" s="14" t="n">
        <v>40936</v>
      </c>
      <c r="C849" s="2" t="s">
        <v>30</v>
      </c>
      <c r="D849" s="1" t="n">
        <v>1</v>
      </c>
      <c r="E849" s="1" t="s">
        <v>12</v>
      </c>
      <c r="F849" s="3" t="n">
        <v>4909</v>
      </c>
      <c r="G849" s="1" t="s">
        <v>13</v>
      </c>
      <c r="H849" s="1" t="s">
        <v>17</v>
      </c>
      <c r="I849" s="1" t="s">
        <v>1686</v>
      </c>
      <c r="J849" s="4" t="n">
        <v>3000</v>
      </c>
      <c r="N849" s="4" t="n">
        <f aca="false">+N848+J849-L849</f>
        <v>-133235.99</v>
      </c>
      <c r="O849" s="4"/>
      <c r="P849" s="15"/>
      <c r="Q849" s="16"/>
    </row>
    <row r="850" customFormat="false" ht="12.75" hidden="true" customHeight="false" outlineLevel="0" collapsed="false">
      <c r="A850" s="1" t="s">
        <v>1687</v>
      </c>
      <c r="B850" s="14" t="n">
        <v>40936</v>
      </c>
      <c r="C850" s="2" t="n">
        <v>42500</v>
      </c>
      <c r="D850" s="1" t="n">
        <v>2</v>
      </c>
      <c r="E850" s="1" t="s">
        <v>12</v>
      </c>
      <c r="F850" s="3" t="n">
        <v>4920</v>
      </c>
      <c r="G850" s="1" t="s">
        <v>13</v>
      </c>
      <c r="H850" s="1" t="s">
        <v>17</v>
      </c>
      <c r="I850" s="1" t="s">
        <v>46</v>
      </c>
      <c r="J850" s="4" t="n">
        <v>23550</v>
      </c>
      <c r="K850" s="5" t="n">
        <v>396</v>
      </c>
      <c r="N850" s="4" t="n">
        <f aca="false">+N849+J850-L850</f>
        <v>-109685.99</v>
      </c>
      <c r="O850" s="4"/>
      <c r="P850" s="15"/>
      <c r="Q850" s="16"/>
    </row>
    <row r="851" customFormat="false" ht="12.75" hidden="true" customHeight="false" outlineLevel="0" collapsed="false">
      <c r="A851" s="1" t="s">
        <v>1688</v>
      </c>
      <c r="B851" s="14" t="n">
        <v>40936</v>
      </c>
      <c r="C851" s="2" t="n">
        <v>42489</v>
      </c>
      <c r="D851" s="1" t="n">
        <v>2</v>
      </c>
      <c r="E851" s="1" t="s">
        <v>12</v>
      </c>
      <c r="F851" s="3" t="n">
        <v>4921</v>
      </c>
      <c r="G851" s="1" t="s">
        <v>13</v>
      </c>
      <c r="H851" s="1" t="s">
        <v>17</v>
      </c>
      <c r="I851" s="1" t="s">
        <v>1689</v>
      </c>
      <c r="J851" s="4" t="n">
        <v>1079.4</v>
      </c>
      <c r="K851" s="5" t="n">
        <v>387</v>
      </c>
      <c r="N851" s="4" t="n">
        <f aca="false">+N850+J851-L851</f>
        <v>-108606.59</v>
      </c>
      <c r="O851" s="4"/>
      <c r="P851" s="15"/>
      <c r="Q851" s="16"/>
    </row>
    <row r="852" customFormat="false" ht="12.75" hidden="true" customHeight="false" outlineLevel="0" collapsed="false">
      <c r="A852" s="1" t="s">
        <v>1690</v>
      </c>
      <c r="B852" s="14" t="n">
        <v>40936</v>
      </c>
      <c r="C852" s="2" t="n">
        <v>42481</v>
      </c>
      <c r="D852" s="1" t="n">
        <v>2</v>
      </c>
      <c r="E852" s="1" t="s">
        <v>12</v>
      </c>
      <c r="F852" s="3" t="n">
        <v>4922</v>
      </c>
      <c r="G852" s="1" t="s">
        <v>13</v>
      </c>
      <c r="H852" s="1" t="s">
        <v>17</v>
      </c>
      <c r="I852" s="1" t="s">
        <v>1691</v>
      </c>
      <c r="J852" s="4" t="n">
        <v>1723</v>
      </c>
      <c r="K852" s="5" t="n">
        <v>381</v>
      </c>
      <c r="N852" s="4" t="n">
        <f aca="false">+N851+J852-L852</f>
        <v>-106883.59</v>
      </c>
      <c r="O852" s="4"/>
      <c r="P852" s="15"/>
      <c r="Q852" s="16"/>
    </row>
    <row r="853" customFormat="false" ht="12.75" hidden="true" customHeight="false" outlineLevel="0" collapsed="false">
      <c r="A853" s="1" t="s">
        <v>1692</v>
      </c>
      <c r="B853" s="14" t="n">
        <v>40936</v>
      </c>
      <c r="C853" s="2" t="s">
        <v>41</v>
      </c>
      <c r="D853" s="1" t="n">
        <v>2</v>
      </c>
      <c r="E853" s="1" t="s">
        <v>12</v>
      </c>
      <c r="F853" s="3" t="n">
        <v>4923</v>
      </c>
      <c r="G853" s="1" t="s">
        <v>13</v>
      </c>
      <c r="H853" s="1" t="s">
        <v>17</v>
      </c>
      <c r="I853" s="1" t="s">
        <v>120</v>
      </c>
      <c r="J853" s="4" t="n">
        <v>11991.94</v>
      </c>
      <c r="K853" s="5" t="n">
        <v>374</v>
      </c>
      <c r="N853" s="4" t="n">
        <f aca="false">+N852+J853-L853</f>
        <v>-94891.6500000002</v>
      </c>
      <c r="O853" s="4"/>
      <c r="P853" s="15"/>
      <c r="Q853" s="16"/>
    </row>
    <row r="854" customFormat="false" ht="12.75" hidden="true" customHeight="false" outlineLevel="0" collapsed="false">
      <c r="A854" s="1" t="s">
        <v>1693</v>
      </c>
      <c r="B854" s="14" t="n">
        <v>40936</v>
      </c>
      <c r="C854" s="2" t="n">
        <v>42491</v>
      </c>
      <c r="D854" s="1" t="n">
        <v>2</v>
      </c>
      <c r="E854" s="1" t="s">
        <v>12</v>
      </c>
      <c r="F854" s="3" t="n">
        <v>4924</v>
      </c>
      <c r="G854" s="1" t="s">
        <v>13</v>
      </c>
      <c r="H854" s="1" t="s">
        <v>17</v>
      </c>
      <c r="I854" s="1" t="s">
        <v>39</v>
      </c>
      <c r="J854" s="4" t="n">
        <v>44.5</v>
      </c>
      <c r="K854" s="5" t="n">
        <v>388</v>
      </c>
      <c r="N854" s="4" t="n">
        <f aca="false">+N853+J854-L854</f>
        <v>-94847.1500000002</v>
      </c>
      <c r="O854" s="4"/>
      <c r="P854" s="15"/>
      <c r="Q854" s="16"/>
    </row>
    <row r="855" customFormat="false" ht="12.75" hidden="false" customHeight="false" outlineLevel="0" collapsed="false">
      <c r="A855" s="1" t="s">
        <v>1694</v>
      </c>
      <c r="B855" s="14" t="n">
        <v>40936</v>
      </c>
      <c r="C855" s="1" t="s">
        <v>1695</v>
      </c>
      <c r="D855" s="1" t="n">
        <v>1</v>
      </c>
      <c r="E855" s="1" t="s">
        <v>72</v>
      </c>
      <c r="F855" s="3" t="n">
        <v>974083</v>
      </c>
      <c r="G855" s="1" t="s">
        <v>73</v>
      </c>
      <c r="H855" s="1" t="s">
        <v>17</v>
      </c>
      <c r="I855" s="1" t="s">
        <v>140</v>
      </c>
      <c r="L855" s="4" t="n">
        <v>2800.41</v>
      </c>
      <c r="M855" s="6" t="n">
        <v>186</v>
      </c>
      <c r="N855" s="4" t="n">
        <f aca="false">+N854+J855-L855</f>
        <v>-97647.5600000002</v>
      </c>
      <c r="O855" s="4"/>
      <c r="P855" s="15"/>
      <c r="Q855" s="16"/>
    </row>
    <row r="856" customFormat="false" ht="12.75" hidden="false" customHeight="false" outlineLevel="0" collapsed="false">
      <c r="A856" s="1" t="s">
        <v>1696</v>
      </c>
      <c r="B856" s="14" t="n">
        <v>40936</v>
      </c>
      <c r="C856" s="1" t="s">
        <v>1695</v>
      </c>
      <c r="D856" s="1" t="n">
        <v>1</v>
      </c>
      <c r="E856" s="1" t="s">
        <v>72</v>
      </c>
      <c r="F856" s="3" t="n">
        <v>974084</v>
      </c>
      <c r="G856" s="1" t="s">
        <v>73</v>
      </c>
      <c r="H856" s="1" t="s">
        <v>17</v>
      </c>
      <c r="I856" s="1" t="s">
        <v>1697</v>
      </c>
      <c r="L856" s="4" t="n">
        <v>6446.37</v>
      </c>
      <c r="M856" s="6" t="n">
        <v>187</v>
      </c>
      <c r="N856" s="4" t="n">
        <f aca="false">+N855+J856-L856</f>
        <v>-104093.93</v>
      </c>
      <c r="O856" s="4"/>
      <c r="P856" s="15"/>
      <c r="Q856" s="16"/>
    </row>
    <row r="857" customFormat="false" ht="12.75" hidden="false" customHeight="false" outlineLevel="0" collapsed="false">
      <c r="A857" s="1" t="s">
        <v>1698</v>
      </c>
      <c r="B857" s="14" t="n">
        <v>40936</v>
      </c>
      <c r="C857" s="2" t="s">
        <v>1112</v>
      </c>
      <c r="D857" s="1" t="n">
        <v>1</v>
      </c>
      <c r="E857" s="1" t="s">
        <v>72</v>
      </c>
      <c r="F857" s="3" t="n">
        <v>974085</v>
      </c>
      <c r="G857" s="1" t="s">
        <v>73</v>
      </c>
      <c r="H857" s="1" t="s">
        <v>17</v>
      </c>
      <c r="I857" s="1" t="s">
        <v>744</v>
      </c>
      <c r="L857" s="4" t="n">
        <v>1588.46</v>
      </c>
      <c r="N857" s="4" t="n">
        <f aca="false">+N856+J857-L857</f>
        <v>-105682.39</v>
      </c>
      <c r="O857" s="4"/>
      <c r="P857" s="15"/>
      <c r="Q857" s="16"/>
    </row>
    <row r="858" customFormat="false" ht="12.75" hidden="false" customHeight="false" outlineLevel="0" collapsed="false">
      <c r="A858" s="1" t="s">
        <v>1699</v>
      </c>
      <c r="B858" s="14" t="n">
        <v>40936</v>
      </c>
      <c r="C858" s="1" t="s">
        <v>1126</v>
      </c>
      <c r="D858" s="1" t="n">
        <v>1</v>
      </c>
      <c r="E858" s="1" t="s">
        <v>72</v>
      </c>
      <c r="F858" s="3" t="n">
        <v>974086</v>
      </c>
      <c r="G858" s="1" t="s">
        <v>73</v>
      </c>
      <c r="H858" s="1" t="s">
        <v>17</v>
      </c>
      <c r="I858" s="1" t="s">
        <v>355</v>
      </c>
      <c r="L858" s="4" t="n">
        <v>1029.01</v>
      </c>
      <c r="M858" s="6" t="s">
        <v>26</v>
      </c>
      <c r="N858" s="4" t="n">
        <f aca="false">+N857+J858-L858</f>
        <v>-106711.4</v>
      </c>
      <c r="O858" s="4"/>
      <c r="P858" s="15"/>
      <c r="Q858" s="16"/>
    </row>
    <row r="859" customFormat="false" ht="12.75" hidden="false" customHeight="false" outlineLevel="0" collapsed="false">
      <c r="A859" s="1" t="s">
        <v>1700</v>
      </c>
      <c r="B859" s="14" t="n">
        <v>40936</v>
      </c>
      <c r="C859" s="1" t="s">
        <v>1126</v>
      </c>
      <c r="D859" s="1" t="n">
        <v>2</v>
      </c>
      <c r="E859" s="1" t="s">
        <v>72</v>
      </c>
      <c r="F859" s="3" t="n">
        <v>974087</v>
      </c>
      <c r="G859" s="1" t="s">
        <v>73</v>
      </c>
      <c r="H859" s="1" t="s">
        <v>17</v>
      </c>
      <c r="I859" s="1" t="s">
        <v>418</v>
      </c>
      <c r="L859" s="4" t="n">
        <v>859.82</v>
      </c>
      <c r="M859" s="6" t="s">
        <v>26</v>
      </c>
      <c r="N859" s="4" t="n">
        <f aca="false">+N858+J859-L859</f>
        <v>-107571.22</v>
      </c>
      <c r="O859" s="4"/>
      <c r="P859" s="15"/>
      <c r="Q859" s="16"/>
    </row>
    <row r="860" customFormat="false" ht="12.75" hidden="true" customHeight="false" outlineLevel="0" collapsed="false">
      <c r="A860" s="1" t="s">
        <v>1701</v>
      </c>
      <c r="B860" s="14" t="n">
        <v>40938</v>
      </c>
      <c r="C860" s="2" t="s">
        <v>30</v>
      </c>
      <c r="D860" s="1" t="n">
        <v>1</v>
      </c>
      <c r="E860" s="1" t="s">
        <v>12</v>
      </c>
      <c r="F860" s="3" t="n">
        <v>4910</v>
      </c>
      <c r="G860" s="1" t="s">
        <v>13</v>
      </c>
      <c r="H860" s="1" t="s">
        <v>17</v>
      </c>
      <c r="I860" s="1" t="s">
        <v>1702</v>
      </c>
      <c r="J860" s="4" t="n">
        <v>111500</v>
      </c>
      <c r="K860" s="5" t="n">
        <v>420</v>
      </c>
      <c r="N860" s="4" t="n">
        <f aca="false">+N859+J860-L860</f>
        <v>3928.77999999977</v>
      </c>
      <c r="O860" s="4"/>
      <c r="P860" s="15"/>
      <c r="Q860" s="16"/>
    </row>
    <row r="861" customFormat="false" ht="12.75" hidden="true" customHeight="false" outlineLevel="0" collapsed="false">
      <c r="A861" s="1" t="s">
        <v>1703</v>
      </c>
      <c r="B861" s="14" t="n">
        <v>40938</v>
      </c>
      <c r="C861" s="2" t="s">
        <v>99</v>
      </c>
      <c r="D861" s="1" t="n">
        <v>3</v>
      </c>
      <c r="E861" s="1" t="s">
        <v>12</v>
      </c>
      <c r="F861" s="3" t="n">
        <v>1959</v>
      </c>
      <c r="G861" s="1" t="s">
        <v>13</v>
      </c>
      <c r="H861" s="1" t="s">
        <v>17</v>
      </c>
      <c r="I861" s="1" t="s">
        <v>1704</v>
      </c>
      <c r="J861" s="4" t="n">
        <v>4116</v>
      </c>
      <c r="N861" s="4" t="n">
        <f aca="false">+N860+J861-L861</f>
        <v>8044.77999999977</v>
      </c>
      <c r="O861" s="29"/>
      <c r="P861" s="15"/>
      <c r="Q861" s="16"/>
    </row>
    <row r="862" customFormat="false" ht="12.75" hidden="true" customHeight="false" outlineLevel="0" collapsed="false">
      <c r="A862" s="1" t="s">
        <v>1705</v>
      </c>
      <c r="B862" s="14" t="n">
        <v>40938</v>
      </c>
      <c r="C862" s="2" t="s">
        <v>99</v>
      </c>
      <c r="D862" s="1" t="n">
        <v>3</v>
      </c>
      <c r="E862" s="1" t="s">
        <v>12</v>
      </c>
      <c r="F862" s="3" t="n">
        <v>1960</v>
      </c>
      <c r="G862" s="1" t="s">
        <v>13</v>
      </c>
      <c r="H862" s="1" t="s">
        <v>17</v>
      </c>
      <c r="I862" s="1" t="s">
        <v>1706</v>
      </c>
      <c r="J862" s="4" t="n">
        <v>80000</v>
      </c>
      <c r="K862" s="5" t="n">
        <v>399</v>
      </c>
      <c r="N862" s="4" t="n">
        <f aca="false">+N861+J862-L862</f>
        <v>88044.7799999998</v>
      </c>
      <c r="O862" s="4"/>
      <c r="P862" s="15"/>
      <c r="Q862" s="16"/>
    </row>
    <row r="863" customFormat="false" ht="12.75" hidden="true" customHeight="false" outlineLevel="0" collapsed="false">
      <c r="A863" s="1" t="s">
        <v>1707</v>
      </c>
      <c r="B863" s="14" t="n">
        <v>40938</v>
      </c>
      <c r="C863" s="2" t="s">
        <v>23</v>
      </c>
      <c r="D863" s="1" t="n">
        <v>3</v>
      </c>
      <c r="E863" s="1" t="s">
        <v>12</v>
      </c>
      <c r="F863" s="3" t="n">
        <v>1961</v>
      </c>
      <c r="G863" s="1" t="s">
        <v>13</v>
      </c>
      <c r="H863" s="1" t="s">
        <v>17</v>
      </c>
      <c r="I863" s="1" t="s">
        <v>1708</v>
      </c>
      <c r="J863" s="4" t="n">
        <v>20000</v>
      </c>
      <c r="K863" s="5" t="n">
        <v>444</v>
      </c>
      <c r="N863" s="4" t="n">
        <f aca="false">+N862+J863-L863</f>
        <v>108044.78</v>
      </c>
      <c r="O863" s="4"/>
      <c r="P863" s="15"/>
      <c r="Q863" s="16"/>
    </row>
    <row r="864" customFormat="false" ht="12.75" hidden="true" customHeight="false" outlineLevel="0" collapsed="false">
      <c r="A864" s="1" t="s">
        <v>1709</v>
      </c>
      <c r="B864" s="14" t="n">
        <v>40938</v>
      </c>
      <c r="C864" s="2" t="s">
        <v>23</v>
      </c>
      <c r="D864" s="1" t="n">
        <v>3</v>
      </c>
      <c r="E864" s="1" t="s">
        <v>12</v>
      </c>
      <c r="F864" s="3" t="n">
        <v>1962</v>
      </c>
      <c r="G864" s="1" t="s">
        <v>13</v>
      </c>
      <c r="H864" s="1" t="s">
        <v>17</v>
      </c>
      <c r="I864" s="1" t="s">
        <v>1710</v>
      </c>
      <c r="J864" s="4" t="n">
        <v>1000</v>
      </c>
      <c r="N864" s="4" t="n">
        <f aca="false">+N863+J864-L864</f>
        <v>109044.78</v>
      </c>
      <c r="O864" s="4"/>
      <c r="P864" s="15"/>
      <c r="Q864" s="16"/>
    </row>
    <row r="865" customFormat="false" ht="12.75" hidden="true" customHeight="false" outlineLevel="0" collapsed="false">
      <c r="A865" s="1" t="s">
        <v>1711</v>
      </c>
      <c r="B865" s="14" t="n">
        <v>40938</v>
      </c>
      <c r="C865" s="2" t="s">
        <v>273</v>
      </c>
      <c r="D865" s="1" t="n">
        <v>3</v>
      </c>
      <c r="E865" s="1" t="s">
        <v>12</v>
      </c>
      <c r="F865" s="3" t="n">
        <v>1963</v>
      </c>
      <c r="G865" s="1" t="s">
        <v>13</v>
      </c>
      <c r="H865" s="1" t="s">
        <v>17</v>
      </c>
      <c r="I865" s="1" t="s">
        <v>1712</v>
      </c>
      <c r="J865" s="4" t="n">
        <v>130764.05</v>
      </c>
      <c r="K865" s="5" t="n">
        <v>428</v>
      </c>
      <c r="N865" s="4" t="n">
        <f aca="false">+N864+J865-L865</f>
        <v>239808.83</v>
      </c>
      <c r="O865" s="4"/>
      <c r="P865" s="15"/>
      <c r="Q865" s="16"/>
    </row>
    <row r="866" customFormat="false" ht="12.75" hidden="true" customHeight="false" outlineLevel="0" collapsed="false">
      <c r="A866" s="1" t="s">
        <v>1713</v>
      </c>
      <c r="B866" s="14" t="n">
        <v>40938</v>
      </c>
      <c r="C866" s="2" t="s">
        <v>273</v>
      </c>
      <c r="D866" s="1" t="n">
        <v>3</v>
      </c>
      <c r="E866" s="1" t="s">
        <v>12</v>
      </c>
      <c r="F866" s="3" t="n">
        <v>1964</v>
      </c>
      <c r="G866" s="1" t="s">
        <v>13</v>
      </c>
      <c r="H866" s="1" t="s">
        <v>17</v>
      </c>
      <c r="I866" s="1" t="s">
        <v>1714</v>
      </c>
      <c r="J866" s="4" t="n">
        <v>6900</v>
      </c>
      <c r="K866" s="5" t="n">
        <v>392</v>
      </c>
      <c r="N866" s="4" t="n">
        <f aca="false">+N865+J866-L866</f>
        <v>246708.83</v>
      </c>
      <c r="O866" s="4"/>
      <c r="P866" s="15"/>
      <c r="Q866" s="16"/>
    </row>
    <row r="867" customFormat="false" ht="12.75" hidden="true" customHeight="false" outlineLevel="0" collapsed="false">
      <c r="A867" s="1" t="s">
        <v>1715</v>
      </c>
      <c r="B867" s="14" t="n">
        <v>40938</v>
      </c>
      <c r="C867" s="2" t="s">
        <v>1716</v>
      </c>
      <c r="D867" s="1" t="n">
        <v>1</v>
      </c>
      <c r="E867" s="1" t="s">
        <v>12</v>
      </c>
      <c r="F867" s="3" t="n">
        <v>4912</v>
      </c>
      <c r="G867" s="1" t="s">
        <v>13</v>
      </c>
      <c r="H867" s="1" t="s">
        <v>17</v>
      </c>
      <c r="I867" s="1" t="s">
        <v>1717</v>
      </c>
      <c r="J867" s="4" t="n">
        <v>17500</v>
      </c>
      <c r="K867" s="5" t="n">
        <v>416</v>
      </c>
      <c r="N867" s="4" t="n">
        <f aca="false">+N866+J867-L867</f>
        <v>264208.83</v>
      </c>
      <c r="O867" s="4"/>
      <c r="P867" s="15"/>
      <c r="Q867" s="16"/>
    </row>
    <row r="868" customFormat="false" ht="12.75" hidden="true" customHeight="false" outlineLevel="0" collapsed="false">
      <c r="A868" s="1" t="s">
        <v>1718</v>
      </c>
      <c r="B868" s="14" t="n">
        <v>40938</v>
      </c>
      <c r="C868" s="2" t="s">
        <v>30</v>
      </c>
      <c r="D868" s="1" t="n">
        <v>1</v>
      </c>
      <c r="E868" s="1" t="s">
        <v>12</v>
      </c>
      <c r="F868" s="3" t="n">
        <v>4913</v>
      </c>
      <c r="G868" s="1" t="s">
        <v>13</v>
      </c>
      <c r="H868" s="1" t="s">
        <v>17</v>
      </c>
      <c r="I868" s="1" t="s">
        <v>1719</v>
      </c>
      <c r="J868" s="4" t="n">
        <v>8000</v>
      </c>
      <c r="K868" s="5" t="n">
        <v>415</v>
      </c>
      <c r="N868" s="4" t="n">
        <f aca="false">+N867+J868-L868</f>
        <v>272208.83</v>
      </c>
      <c r="O868" s="4"/>
      <c r="P868" s="15"/>
      <c r="Q868" s="16"/>
    </row>
    <row r="869" customFormat="false" ht="12.75" hidden="true" customHeight="false" outlineLevel="0" collapsed="false">
      <c r="A869" s="1" t="s">
        <v>1720</v>
      </c>
      <c r="B869" s="14" t="n">
        <v>40938</v>
      </c>
      <c r="C869" s="2" t="n">
        <v>4255</v>
      </c>
      <c r="D869" s="1" t="n">
        <v>2</v>
      </c>
      <c r="E869" s="1" t="s">
        <v>12</v>
      </c>
      <c r="F869" s="3" t="n">
        <v>4926</v>
      </c>
      <c r="G869" s="1" t="s">
        <v>13</v>
      </c>
      <c r="H869" s="1" t="s">
        <v>17</v>
      </c>
      <c r="I869" s="1" t="s">
        <v>46</v>
      </c>
      <c r="J869" s="4" t="n">
        <v>6377</v>
      </c>
      <c r="K869" s="5" t="n">
        <v>417</v>
      </c>
      <c r="N869" s="4" t="n">
        <f aca="false">+N868+J869-L869</f>
        <v>278585.83</v>
      </c>
      <c r="O869" s="4"/>
      <c r="P869" s="15"/>
      <c r="Q869" s="16"/>
    </row>
    <row r="870" customFormat="false" ht="12.75" hidden="true" customHeight="false" outlineLevel="0" collapsed="false">
      <c r="A870" s="1" t="s">
        <v>1721</v>
      </c>
      <c r="B870" s="14" t="n">
        <v>40938</v>
      </c>
      <c r="C870" s="2" t="s">
        <v>41</v>
      </c>
      <c r="D870" s="1" t="n">
        <v>2</v>
      </c>
      <c r="E870" s="1" t="s">
        <v>12</v>
      </c>
      <c r="F870" s="3" t="n">
        <v>4928</v>
      </c>
      <c r="G870" s="1" t="s">
        <v>13</v>
      </c>
      <c r="H870" s="1" t="s">
        <v>17</v>
      </c>
      <c r="I870" s="1" t="s">
        <v>120</v>
      </c>
      <c r="J870" s="4" t="n">
        <v>9545.18</v>
      </c>
      <c r="K870" s="5" t="n">
        <v>412</v>
      </c>
      <c r="N870" s="4" t="n">
        <f aca="false">+N869+J870-L870</f>
        <v>288131.01</v>
      </c>
      <c r="O870" s="4"/>
      <c r="P870" s="15"/>
      <c r="Q870" s="16"/>
    </row>
    <row r="871" customFormat="false" ht="12.75" hidden="true" customHeight="false" outlineLevel="0" collapsed="false">
      <c r="A871" s="1" t="s">
        <v>1722</v>
      </c>
      <c r="B871" s="14" t="n">
        <v>40938</v>
      </c>
      <c r="C871" s="2" t="s">
        <v>41</v>
      </c>
      <c r="D871" s="1" t="n">
        <v>2</v>
      </c>
      <c r="E871" s="1" t="s">
        <v>12</v>
      </c>
      <c r="F871" s="3" t="n">
        <v>4929</v>
      </c>
      <c r="G871" s="1" t="s">
        <v>13</v>
      </c>
      <c r="H871" s="1" t="s">
        <v>17</v>
      </c>
      <c r="I871" s="1" t="s">
        <v>1723</v>
      </c>
      <c r="J871" s="4" t="n">
        <v>450.5</v>
      </c>
      <c r="K871" s="5" t="s">
        <v>1724</v>
      </c>
      <c r="N871" s="4" t="n">
        <f aca="false">+N870+J871-L871</f>
        <v>288581.51</v>
      </c>
      <c r="O871" s="21" t="n">
        <v>40938</v>
      </c>
      <c r="P871" s="15"/>
      <c r="Q871" s="16"/>
    </row>
    <row r="872" customFormat="false" ht="12.75" hidden="true" customHeight="false" outlineLevel="0" collapsed="false">
      <c r="A872" s="1" t="s">
        <v>1725</v>
      </c>
      <c r="B872" s="14" t="n">
        <v>40938</v>
      </c>
      <c r="C872" s="2" t="s">
        <v>41</v>
      </c>
      <c r="D872" s="1" t="n">
        <v>2</v>
      </c>
      <c r="E872" s="1" t="s">
        <v>12</v>
      </c>
      <c r="F872" s="3" t="n">
        <v>4930</v>
      </c>
      <c r="G872" s="1" t="s">
        <v>13</v>
      </c>
      <c r="H872" s="1" t="s">
        <v>17</v>
      </c>
      <c r="I872" s="1" t="s">
        <v>1726</v>
      </c>
      <c r="J872" s="4" t="n">
        <v>417.51</v>
      </c>
      <c r="K872" s="5" t="s">
        <v>1724</v>
      </c>
      <c r="N872" s="4" t="n">
        <f aca="false">+N871+J872-L872</f>
        <v>288999.02</v>
      </c>
      <c r="O872" s="21" t="n">
        <v>40938</v>
      </c>
      <c r="P872" s="15"/>
      <c r="Q872" s="16"/>
    </row>
    <row r="873" customFormat="false" ht="12.75" hidden="true" customHeight="false" outlineLevel="0" collapsed="false">
      <c r="A873" s="1" t="s">
        <v>1727</v>
      </c>
      <c r="B873" s="14" t="n">
        <v>40938</v>
      </c>
      <c r="C873" s="2" t="n">
        <v>42552</v>
      </c>
      <c r="D873" s="1" t="n">
        <v>2</v>
      </c>
      <c r="E873" s="1" t="s">
        <v>12</v>
      </c>
      <c r="F873" s="3" t="n">
        <v>4931</v>
      </c>
      <c r="G873" s="1" t="s">
        <v>13</v>
      </c>
      <c r="H873" s="1" t="s">
        <v>17</v>
      </c>
      <c r="I873" s="1" t="s">
        <v>1728</v>
      </c>
      <c r="J873" s="4" t="n">
        <v>3863</v>
      </c>
      <c r="K873" s="5" t="n">
        <v>414</v>
      </c>
      <c r="N873" s="4" t="n">
        <f aca="false">+N872+J873-L873</f>
        <v>292862.02</v>
      </c>
      <c r="O873" s="4"/>
      <c r="P873" s="15"/>
      <c r="Q873" s="16"/>
    </row>
    <row r="874" customFormat="false" ht="12.75" hidden="false" customHeight="false" outlineLevel="0" collapsed="false">
      <c r="A874" s="1" t="s">
        <v>1729</v>
      </c>
      <c r="B874" s="14" t="n">
        <v>40938</v>
      </c>
      <c r="C874" s="1" t="s">
        <v>1261</v>
      </c>
      <c r="D874" s="1" t="n">
        <v>1</v>
      </c>
      <c r="E874" s="1" t="s">
        <v>52</v>
      </c>
      <c r="F874" s="3" t="n">
        <v>13051</v>
      </c>
      <c r="G874" s="1" t="s">
        <v>53</v>
      </c>
      <c r="H874" s="1" t="s">
        <v>17</v>
      </c>
      <c r="I874" s="1" t="s">
        <v>1730</v>
      </c>
      <c r="K874" s="1"/>
      <c r="L874" s="4" t="n">
        <v>12065.14</v>
      </c>
      <c r="M874" s="6" t="n">
        <v>250</v>
      </c>
      <c r="N874" s="4" t="n">
        <f aca="false">+N873+J874-L874</f>
        <v>280796.88</v>
      </c>
      <c r="O874" s="4"/>
      <c r="P874" s="15"/>
      <c r="Q874" s="16"/>
    </row>
    <row r="875" customFormat="false" ht="12.75" hidden="true" customHeight="false" outlineLevel="0" collapsed="false">
      <c r="A875" s="1" t="s">
        <v>1731</v>
      </c>
      <c r="B875" s="14" t="n">
        <v>40938</v>
      </c>
      <c r="C875" s="2" t="s">
        <v>1319</v>
      </c>
      <c r="D875" s="1" t="n">
        <v>1</v>
      </c>
      <c r="E875" s="1" t="s">
        <v>696</v>
      </c>
      <c r="F875" s="3" t="n">
        <v>1199</v>
      </c>
      <c r="G875" s="1" t="s">
        <v>697</v>
      </c>
      <c r="H875" s="1" t="s">
        <v>17</v>
      </c>
      <c r="I875" s="1" t="s">
        <v>0</v>
      </c>
      <c r="J875" s="4" t="n">
        <v>94000</v>
      </c>
      <c r="K875" s="5" t="n">
        <v>408</v>
      </c>
      <c r="N875" s="4" t="n">
        <f aca="false">+N874+J875-L875</f>
        <v>374796.88</v>
      </c>
      <c r="O875" s="4"/>
      <c r="P875" s="15"/>
      <c r="Q875" s="16"/>
    </row>
    <row r="876" customFormat="false" ht="12.75" hidden="true" customHeight="false" outlineLevel="0" collapsed="false">
      <c r="A876" s="1" t="s">
        <v>1732</v>
      </c>
      <c r="B876" s="14" t="n">
        <v>40938</v>
      </c>
      <c r="C876" s="1" t="s">
        <v>1733</v>
      </c>
      <c r="D876" s="1" t="n">
        <v>1</v>
      </c>
      <c r="E876" s="1" t="s">
        <v>1734</v>
      </c>
      <c r="F876" s="3" t="n">
        <v>2448</v>
      </c>
      <c r="G876" s="1" t="s">
        <v>1735</v>
      </c>
      <c r="H876" s="1" t="s">
        <v>17</v>
      </c>
      <c r="I876" s="1" t="s">
        <v>0</v>
      </c>
      <c r="J876" s="4" t="n">
        <v>5000</v>
      </c>
      <c r="K876" s="5" t="s">
        <v>26</v>
      </c>
      <c r="N876" s="4" t="n">
        <f aca="false">+N875+J876-L876</f>
        <v>379796.88</v>
      </c>
      <c r="O876" s="4"/>
      <c r="P876" s="15"/>
      <c r="Q876" s="16"/>
    </row>
    <row r="877" customFormat="false" ht="12.75" hidden="false" customHeight="false" outlineLevel="0" collapsed="false">
      <c r="A877" s="1" t="s">
        <v>1736</v>
      </c>
      <c r="B877" s="14" t="n">
        <v>40938</v>
      </c>
      <c r="C877" s="1" t="s">
        <v>1733</v>
      </c>
      <c r="D877" s="1" t="n">
        <v>1</v>
      </c>
      <c r="E877" s="1" t="s">
        <v>1734</v>
      </c>
      <c r="F877" s="3" t="n">
        <v>2448</v>
      </c>
      <c r="G877" s="1" t="s">
        <v>1735</v>
      </c>
      <c r="H877" s="1" t="s">
        <v>17</v>
      </c>
      <c r="I877" s="1" t="s">
        <v>937</v>
      </c>
      <c r="L877" s="4" t="n">
        <v>5000</v>
      </c>
      <c r="M877" s="6" t="s">
        <v>26</v>
      </c>
      <c r="N877" s="4" t="n">
        <f aca="false">+N876+J877-L877</f>
        <v>374796.88</v>
      </c>
      <c r="O877" s="4"/>
      <c r="P877" s="15"/>
      <c r="Q877" s="16"/>
    </row>
    <row r="878" customFormat="false" ht="12.75" hidden="true" customHeight="false" outlineLevel="0" collapsed="false">
      <c r="A878" s="1" t="s">
        <v>1737</v>
      </c>
      <c r="B878" s="14" t="n">
        <v>40938</v>
      </c>
      <c r="C878" s="2" t="s">
        <v>1733</v>
      </c>
      <c r="D878" s="1" t="n">
        <v>1</v>
      </c>
      <c r="E878" s="1" t="s">
        <v>1734</v>
      </c>
      <c r="F878" s="3" t="n">
        <v>2449</v>
      </c>
      <c r="G878" s="1" t="s">
        <v>1735</v>
      </c>
      <c r="H878" s="1" t="s">
        <v>17</v>
      </c>
      <c r="I878" s="1" t="s">
        <v>0</v>
      </c>
      <c r="J878" s="4" t="n">
        <v>5000</v>
      </c>
      <c r="K878" s="5" t="n">
        <v>407</v>
      </c>
      <c r="N878" s="4" t="n">
        <f aca="false">+N877+J878-L878</f>
        <v>379796.88</v>
      </c>
      <c r="O878" s="4"/>
      <c r="P878" s="15"/>
      <c r="Q878" s="16"/>
    </row>
    <row r="879" customFormat="false" ht="12.75" hidden="true" customHeight="false" outlineLevel="0" collapsed="false">
      <c r="A879" s="1" t="s">
        <v>1738</v>
      </c>
      <c r="B879" s="14" t="n">
        <v>40938</v>
      </c>
      <c r="C879" s="2" t="s">
        <v>1060</v>
      </c>
      <c r="D879" s="1" t="n">
        <v>1</v>
      </c>
      <c r="E879" s="1" t="s">
        <v>162</v>
      </c>
      <c r="F879" s="3" t="n">
        <v>14604</v>
      </c>
      <c r="G879" s="1" t="s">
        <v>163</v>
      </c>
      <c r="H879" s="1" t="s">
        <v>17</v>
      </c>
      <c r="I879" s="1" t="s">
        <v>0</v>
      </c>
      <c r="J879" s="4" t="n">
        <v>312000</v>
      </c>
      <c r="K879" s="5" t="n">
        <v>406</v>
      </c>
      <c r="N879" s="4" t="n">
        <f aca="false">+N878+J879-L879</f>
        <v>691796.88</v>
      </c>
      <c r="O879" s="4"/>
      <c r="P879" s="15"/>
      <c r="Q879" s="16"/>
    </row>
    <row r="880" customFormat="false" ht="12.75" hidden="true" customHeight="false" outlineLevel="0" collapsed="false">
      <c r="A880" s="1" t="s">
        <v>1739</v>
      </c>
      <c r="B880" s="14" t="n">
        <v>40938</v>
      </c>
      <c r="C880" s="2" t="s">
        <v>1062</v>
      </c>
      <c r="D880" s="1" t="n">
        <v>1</v>
      </c>
      <c r="E880" s="1" t="s">
        <v>1063</v>
      </c>
      <c r="F880" s="3" t="n">
        <v>265</v>
      </c>
      <c r="G880" s="1" t="s">
        <v>1064</v>
      </c>
      <c r="H880" s="1" t="s">
        <v>17</v>
      </c>
      <c r="I880" s="1" t="s">
        <v>0</v>
      </c>
      <c r="J880" s="4" t="n">
        <v>137000</v>
      </c>
      <c r="K880" s="5" t="n">
        <v>404</v>
      </c>
      <c r="N880" s="4" t="n">
        <f aca="false">+N879+J880-L880</f>
        <v>828796.88</v>
      </c>
      <c r="O880" s="4"/>
      <c r="P880" s="15"/>
      <c r="Q880" s="16"/>
    </row>
    <row r="881" customFormat="false" ht="12.75" hidden="false" customHeight="false" outlineLevel="0" collapsed="false">
      <c r="A881" s="1" t="s">
        <v>1740</v>
      </c>
      <c r="B881" s="14" t="n">
        <v>40938</v>
      </c>
      <c r="C881" s="1" t="s">
        <v>1741</v>
      </c>
      <c r="D881" s="1" t="n">
        <v>3</v>
      </c>
      <c r="E881" s="1" t="s">
        <v>62</v>
      </c>
      <c r="F881" s="3" t="n">
        <v>974088</v>
      </c>
      <c r="G881" s="1" t="s">
        <v>63</v>
      </c>
      <c r="H881" s="1" t="s">
        <v>17</v>
      </c>
      <c r="I881" s="1" t="s">
        <v>65</v>
      </c>
      <c r="L881" s="4" t="n">
        <v>343388.62</v>
      </c>
      <c r="M881" s="6" t="n">
        <v>205</v>
      </c>
      <c r="N881" s="4" t="n">
        <f aca="false">+N880+J881-L881</f>
        <v>485408.26</v>
      </c>
      <c r="O881" s="4"/>
      <c r="P881" s="15"/>
      <c r="Q881" s="16"/>
    </row>
    <row r="882" customFormat="false" ht="12.75" hidden="false" customHeight="false" outlineLevel="0" collapsed="false">
      <c r="A882" s="1" t="s">
        <v>1742</v>
      </c>
      <c r="B882" s="14" t="n">
        <v>40938</v>
      </c>
      <c r="C882" s="1" t="s">
        <v>1743</v>
      </c>
      <c r="D882" s="1" t="n">
        <v>1</v>
      </c>
      <c r="E882" s="1" t="s">
        <v>72</v>
      </c>
      <c r="F882" s="3" t="n">
        <v>974089</v>
      </c>
      <c r="G882" s="1" t="s">
        <v>73</v>
      </c>
      <c r="H882" s="1" t="s">
        <v>17</v>
      </c>
      <c r="I882" s="1" t="s">
        <v>140</v>
      </c>
      <c r="L882" s="4" t="n">
        <v>126256.78</v>
      </c>
      <c r="M882" s="6" t="n">
        <v>204</v>
      </c>
      <c r="N882" s="4" t="n">
        <f aca="false">+N881+J882-L882</f>
        <v>359151.48</v>
      </c>
      <c r="O882" s="4"/>
      <c r="P882" s="15"/>
      <c r="Q882" s="16"/>
    </row>
    <row r="883" customFormat="false" ht="12.75" hidden="false" customHeight="false" outlineLevel="0" collapsed="false">
      <c r="A883" s="1" t="s">
        <v>1744</v>
      </c>
      <c r="B883" s="14" t="n">
        <v>40938</v>
      </c>
      <c r="C883" s="1" t="s">
        <v>564</v>
      </c>
      <c r="D883" s="1" t="n">
        <v>1</v>
      </c>
      <c r="E883" s="1" t="s">
        <v>77</v>
      </c>
      <c r="F883" s="3" t="n">
        <v>12958</v>
      </c>
      <c r="G883" s="1" t="s">
        <v>78</v>
      </c>
      <c r="H883" s="1" t="s">
        <v>17</v>
      </c>
      <c r="I883" s="1" t="s">
        <v>1745</v>
      </c>
      <c r="L883" s="4" t="n">
        <v>300000</v>
      </c>
      <c r="M883" s="6" t="n">
        <v>234</v>
      </c>
      <c r="N883" s="4" t="n">
        <f aca="false">+N882+J883-L883</f>
        <v>59151.4799999998</v>
      </c>
      <c r="O883" s="4"/>
      <c r="P883" s="15"/>
      <c r="Q883" s="16"/>
    </row>
    <row r="884" customFormat="false" ht="12.75" hidden="false" customHeight="false" outlineLevel="0" collapsed="false">
      <c r="A884" s="1" t="s">
        <v>1746</v>
      </c>
      <c r="B884" s="14" t="n">
        <v>40938</v>
      </c>
      <c r="C884" s="1" t="s">
        <v>76</v>
      </c>
      <c r="D884" s="1" t="n">
        <v>1</v>
      </c>
      <c r="E884" s="1" t="s">
        <v>77</v>
      </c>
      <c r="F884" s="3" t="n">
        <v>12965</v>
      </c>
      <c r="G884" s="1" t="s">
        <v>78</v>
      </c>
      <c r="H884" s="1" t="s">
        <v>17</v>
      </c>
      <c r="I884" s="1" t="s">
        <v>1747</v>
      </c>
      <c r="L884" s="4" t="n">
        <v>113750</v>
      </c>
      <c r="M884" s="6" t="n">
        <v>200</v>
      </c>
      <c r="N884" s="4" t="n">
        <f aca="false">+N883+J884-L884</f>
        <v>-54598.5200000003</v>
      </c>
      <c r="O884" s="4"/>
      <c r="P884" s="15"/>
      <c r="Q884" s="16"/>
    </row>
    <row r="885" customFormat="false" ht="12.75" hidden="false" customHeight="false" outlineLevel="0" collapsed="false">
      <c r="A885" s="1" t="s">
        <v>1748</v>
      </c>
      <c r="B885" s="14" t="n">
        <v>40938</v>
      </c>
      <c r="C885" s="1" t="s">
        <v>76</v>
      </c>
      <c r="D885" s="1" t="n">
        <v>1</v>
      </c>
      <c r="E885" s="1" t="s">
        <v>77</v>
      </c>
      <c r="F885" s="3" t="n">
        <v>12969</v>
      </c>
      <c r="G885" s="1" t="s">
        <v>78</v>
      </c>
      <c r="H885" s="1" t="s">
        <v>17</v>
      </c>
      <c r="I885" s="1" t="s">
        <v>1749</v>
      </c>
      <c r="L885" s="4" t="n">
        <v>15000</v>
      </c>
      <c r="M885" s="6" t="n">
        <v>202</v>
      </c>
      <c r="N885" s="4" t="n">
        <f aca="false">+N884+J885-L885</f>
        <v>-69598.5200000003</v>
      </c>
      <c r="O885" s="4"/>
      <c r="P885" s="15"/>
      <c r="Q885" s="16"/>
    </row>
    <row r="886" customFormat="false" ht="12.75" hidden="false" customHeight="false" outlineLevel="0" collapsed="false">
      <c r="A886" s="1" t="s">
        <v>1750</v>
      </c>
      <c r="B886" s="14" t="n">
        <v>40938</v>
      </c>
      <c r="C886" s="2" t="s">
        <v>76</v>
      </c>
      <c r="D886" s="1" t="n">
        <v>1</v>
      </c>
      <c r="E886" s="1" t="s">
        <v>77</v>
      </c>
      <c r="F886" s="3" t="n">
        <v>12977</v>
      </c>
      <c r="G886" s="1" t="s">
        <v>78</v>
      </c>
      <c r="H886" s="1" t="s">
        <v>17</v>
      </c>
      <c r="I886" s="1" t="s">
        <v>1749</v>
      </c>
      <c r="L886" s="4" t="n">
        <v>15000</v>
      </c>
      <c r="M886" s="6" t="s">
        <v>26</v>
      </c>
      <c r="N886" s="4" t="n">
        <f aca="false">+N885+J886-L886</f>
        <v>-84598.5200000003</v>
      </c>
      <c r="O886" s="4"/>
      <c r="P886" s="15"/>
      <c r="Q886" s="16"/>
    </row>
    <row r="887" customFormat="false" ht="12.75" hidden="true" customHeight="false" outlineLevel="0" collapsed="false">
      <c r="A887" s="1" t="s">
        <v>1751</v>
      </c>
      <c r="B887" s="14" t="n">
        <v>40938</v>
      </c>
      <c r="C887" s="2" t="s">
        <v>76</v>
      </c>
      <c r="D887" s="1" t="n">
        <v>1</v>
      </c>
      <c r="E887" s="1" t="s">
        <v>77</v>
      </c>
      <c r="F887" s="3" t="n">
        <v>13039</v>
      </c>
      <c r="G887" s="1" t="s">
        <v>78</v>
      </c>
      <c r="H887" s="1" t="s">
        <v>17</v>
      </c>
      <c r="I887" s="1" t="s">
        <v>1752</v>
      </c>
      <c r="J887" s="4" t="n">
        <v>15000</v>
      </c>
      <c r="K887" s="5" t="s">
        <v>26</v>
      </c>
      <c r="N887" s="4" t="n">
        <f aca="false">+N886+J887-L887</f>
        <v>-69598.5200000003</v>
      </c>
      <c r="O887" s="4"/>
      <c r="P887" s="15"/>
      <c r="Q887" s="16"/>
    </row>
    <row r="888" customFormat="false" ht="12.75" hidden="true" customHeight="false" outlineLevel="0" collapsed="false">
      <c r="A888" s="1" t="s">
        <v>1753</v>
      </c>
      <c r="B888" s="14" t="n">
        <v>40938</v>
      </c>
      <c r="C888" s="2" t="s">
        <v>76</v>
      </c>
      <c r="D888" s="1" t="n">
        <v>1</v>
      </c>
      <c r="E888" s="1" t="s">
        <v>252</v>
      </c>
      <c r="F888" s="3" t="n">
        <v>13055</v>
      </c>
      <c r="G888" s="1" t="s">
        <v>253</v>
      </c>
      <c r="H888" s="1" t="s">
        <v>17</v>
      </c>
      <c r="I888" s="1" t="s">
        <v>1754</v>
      </c>
      <c r="J888" s="4" t="n">
        <v>100000</v>
      </c>
      <c r="K888" s="5" t="n">
        <v>409</v>
      </c>
      <c r="N888" s="4" t="n">
        <f aca="false">+N887+J888-L888</f>
        <v>30401.4799999998</v>
      </c>
      <c r="O888" s="4"/>
      <c r="P888" s="15"/>
      <c r="Q888" s="16"/>
    </row>
    <row r="889" customFormat="false" ht="12.75" hidden="true" customHeight="false" outlineLevel="0" collapsed="false">
      <c r="A889" s="1" t="s">
        <v>1755</v>
      </c>
      <c r="B889" s="14" t="n">
        <v>40939</v>
      </c>
      <c r="C889" s="2" t="n">
        <v>30095052</v>
      </c>
      <c r="D889" s="1" t="n">
        <v>1</v>
      </c>
      <c r="E889" s="1" t="s">
        <v>12</v>
      </c>
      <c r="F889" s="3" t="n">
        <v>4916</v>
      </c>
      <c r="G889" s="1" t="s">
        <v>13</v>
      </c>
      <c r="H889" s="1" t="s">
        <v>17</v>
      </c>
      <c r="I889" s="1" t="s">
        <v>1756</v>
      </c>
      <c r="J889" s="4" t="n">
        <v>243415</v>
      </c>
      <c r="K889" s="5" t="n">
        <v>332</v>
      </c>
      <c r="N889" s="4" t="n">
        <f aca="false">+N888+J889-L889</f>
        <v>273816.48</v>
      </c>
      <c r="O889" s="4"/>
      <c r="P889" s="15"/>
      <c r="Q889" s="16"/>
    </row>
    <row r="890" customFormat="false" ht="12.75" hidden="true" customHeight="false" outlineLevel="0" collapsed="false">
      <c r="A890" s="1" t="s">
        <v>1757</v>
      </c>
      <c r="B890" s="14" t="n">
        <v>40939</v>
      </c>
      <c r="C890" s="2" t="s">
        <v>30</v>
      </c>
      <c r="D890" s="1" t="n">
        <v>1</v>
      </c>
      <c r="E890" s="1" t="s">
        <v>12</v>
      </c>
      <c r="F890" s="3" t="n">
        <v>4920</v>
      </c>
      <c r="G890" s="1" t="s">
        <v>13</v>
      </c>
      <c r="H890" s="1" t="s">
        <v>17</v>
      </c>
      <c r="I890" s="1" t="s">
        <v>1758</v>
      </c>
      <c r="J890" s="4" t="n">
        <v>16310</v>
      </c>
      <c r="N890" s="4" t="n">
        <f aca="false">+N889+J890-L890</f>
        <v>290126.48</v>
      </c>
      <c r="O890" s="4"/>
      <c r="P890" s="15"/>
      <c r="Q890" s="16"/>
    </row>
    <row r="891" customFormat="false" ht="12.75" hidden="true" customHeight="false" outlineLevel="0" collapsed="false">
      <c r="A891" s="1" t="s">
        <v>1759</v>
      </c>
      <c r="B891" s="14" t="n">
        <v>40939</v>
      </c>
      <c r="C891" s="2" t="s">
        <v>30</v>
      </c>
      <c r="D891" s="1" t="n">
        <v>1</v>
      </c>
      <c r="E891" s="1" t="s">
        <v>12</v>
      </c>
      <c r="F891" s="3" t="n">
        <v>4921</v>
      </c>
      <c r="G891" s="1" t="s">
        <v>13</v>
      </c>
      <c r="H891" s="1" t="s">
        <v>17</v>
      </c>
      <c r="I891" s="1" t="s">
        <v>1760</v>
      </c>
      <c r="J891" s="4" t="n">
        <v>5000</v>
      </c>
      <c r="N891" s="4" t="n">
        <f aca="false">+N890+J891-L891</f>
        <v>295126.48</v>
      </c>
      <c r="O891" s="4"/>
      <c r="P891" s="15"/>
      <c r="Q891" s="16"/>
    </row>
    <row r="892" customFormat="false" ht="12.75" hidden="true" customHeight="false" outlineLevel="0" collapsed="false">
      <c r="A892" s="1" t="s">
        <v>1761</v>
      </c>
      <c r="B892" s="14" t="n">
        <v>40939</v>
      </c>
      <c r="C892" s="2" t="n">
        <v>42551</v>
      </c>
      <c r="D892" s="1" t="n">
        <v>1</v>
      </c>
      <c r="E892" s="1" t="s">
        <v>12</v>
      </c>
      <c r="F892" s="3" t="n">
        <v>4922</v>
      </c>
      <c r="G892" s="1" t="s">
        <v>13</v>
      </c>
      <c r="H892" s="1" t="s">
        <v>17</v>
      </c>
      <c r="I892" s="1" t="s">
        <v>1762</v>
      </c>
      <c r="J892" s="4" t="n">
        <v>188000</v>
      </c>
      <c r="K892" s="5" t="n">
        <v>413</v>
      </c>
      <c r="N892" s="4" t="n">
        <f aca="false">+N891+J892-L892</f>
        <v>483126.48</v>
      </c>
      <c r="O892" s="4"/>
      <c r="P892" s="15"/>
      <c r="Q892" s="16"/>
    </row>
    <row r="893" customFormat="false" ht="12.75" hidden="true" customHeight="false" outlineLevel="0" collapsed="false">
      <c r="A893" s="1" t="s">
        <v>1763</v>
      </c>
      <c r="B893" s="14" t="n">
        <v>40939</v>
      </c>
      <c r="C893" s="2" t="s">
        <v>363</v>
      </c>
      <c r="D893" s="1" t="n">
        <v>1</v>
      </c>
      <c r="E893" s="1" t="s">
        <v>12</v>
      </c>
      <c r="F893" s="3" t="n">
        <v>4923</v>
      </c>
      <c r="G893" s="1" t="s">
        <v>13</v>
      </c>
      <c r="H893" s="1" t="s">
        <v>17</v>
      </c>
      <c r="I893" s="1" t="s">
        <v>1764</v>
      </c>
      <c r="J893" s="4" t="n">
        <v>40000</v>
      </c>
      <c r="K893" s="5" t="n">
        <v>267</v>
      </c>
      <c r="N893" s="4" t="n">
        <f aca="false">+N892+J893-L893</f>
        <v>523126.48</v>
      </c>
      <c r="O893" s="4"/>
      <c r="P893" s="15"/>
      <c r="Q893" s="16"/>
    </row>
    <row r="894" customFormat="false" ht="12.75" hidden="true" customHeight="false" outlineLevel="0" collapsed="false">
      <c r="A894" s="1" t="s">
        <v>1765</v>
      </c>
      <c r="B894" s="14" t="n">
        <v>40939</v>
      </c>
      <c r="C894" s="2" t="s">
        <v>30</v>
      </c>
      <c r="D894" s="1" t="n">
        <v>1</v>
      </c>
      <c r="E894" s="1" t="s">
        <v>12</v>
      </c>
      <c r="F894" s="3" t="n">
        <v>4925</v>
      </c>
      <c r="G894" s="1" t="s">
        <v>13</v>
      </c>
      <c r="H894" s="1" t="s">
        <v>17</v>
      </c>
      <c r="I894" s="1" t="s">
        <v>1766</v>
      </c>
      <c r="J894" s="4" t="n">
        <v>3000</v>
      </c>
      <c r="N894" s="4" t="n">
        <f aca="false">+N893+J894-L894</f>
        <v>526126.48</v>
      </c>
      <c r="O894" s="4"/>
      <c r="P894" s="15"/>
      <c r="Q894" s="16"/>
    </row>
    <row r="895" customFormat="false" ht="12.75" hidden="true" customHeight="false" outlineLevel="0" collapsed="false">
      <c r="A895" s="1" t="s">
        <v>1767</v>
      </c>
      <c r="B895" s="14" t="n">
        <v>40939</v>
      </c>
      <c r="C895" s="2" t="s">
        <v>30</v>
      </c>
      <c r="D895" s="1" t="n">
        <v>1</v>
      </c>
      <c r="E895" s="1" t="s">
        <v>12</v>
      </c>
      <c r="F895" s="3" t="n">
        <v>4926</v>
      </c>
      <c r="G895" s="1" t="s">
        <v>13</v>
      </c>
      <c r="H895" s="1" t="s">
        <v>17</v>
      </c>
      <c r="I895" s="1" t="s">
        <v>1768</v>
      </c>
      <c r="J895" s="4" t="n">
        <v>19000</v>
      </c>
      <c r="N895" s="4" t="n">
        <f aca="false">+N894+J895-L895</f>
        <v>545126.48</v>
      </c>
      <c r="O895" s="4"/>
      <c r="P895" s="15"/>
      <c r="Q895" s="16"/>
    </row>
    <row r="896" customFormat="false" ht="12.75" hidden="true" customHeight="false" outlineLevel="0" collapsed="false">
      <c r="A896" s="1" t="s">
        <v>1769</v>
      </c>
      <c r="B896" s="14" t="n">
        <v>40939</v>
      </c>
      <c r="C896" s="2" t="s">
        <v>363</v>
      </c>
      <c r="D896" s="1" t="n">
        <v>1</v>
      </c>
      <c r="E896" s="1" t="s">
        <v>12</v>
      </c>
      <c r="F896" s="3" t="n">
        <v>4927</v>
      </c>
      <c r="G896" s="1" t="s">
        <v>13</v>
      </c>
      <c r="H896" s="1" t="s">
        <v>17</v>
      </c>
      <c r="I896" s="1" t="s">
        <v>1770</v>
      </c>
      <c r="J896" s="4" t="n">
        <v>67500</v>
      </c>
      <c r="K896" s="5" t="n">
        <v>423</v>
      </c>
      <c r="N896" s="4" t="n">
        <f aca="false">+N895+J896-L896</f>
        <v>612626.48</v>
      </c>
      <c r="O896" s="4"/>
      <c r="P896" s="15"/>
      <c r="Q896" s="16"/>
    </row>
    <row r="897" customFormat="false" ht="12.75" hidden="true" customHeight="false" outlineLevel="0" collapsed="false">
      <c r="A897" s="1" t="s">
        <v>1771</v>
      </c>
      <c r="B897" s="14" t="n">
        <v>40939</v>
      </c>
      <c r="C897" s="2" t="s">
        <v>30</v>
      </c>
      <c r="D897" s="1" t="n">
        <v>1</v>
      </c>
      <c r="E897" s="1" t="s">
        <v>12</v>
      </c>
      <c r="F897" s="3" t="n">
        <v>4928</v>
      </c>
      <c r="G897" s="1" t="s">
        <v>13</v>
      </c>
      <c r="H897" s="1" t="s">
        <v>17</v>
      </c>
      <c r="I897" s="1" t="s">
        <v>1772</v>
      </c>
      <c r="J897" s="4" t="n">
        <v>45000</v>
      </c>
      <c r="N897" s="4" t="n">
        <f aca="false">+N896+J897-L897</f>
        <v>657626.48</v>
      </c>
      <c r="O897" s="4"/>
      <c r="P897" s="15"/>
      <c r="Q897" s="16"/>
    </row>
    <row r="898" customFormat="false" ht="12.75" hidden="true" customHeight="false" outlineLevel="0" collapsed="false">
      <c r="A898" s="1" t="s">
        <v>1773</v>
      </c>
      <c r="B898" s="14" t="n">
        <v>40939</v>
      </c>
      <c r="C898" s="2" t="s">
        <v>30</v>
      </c>
      <c r="D898" s="1" t="n">
        <v>1</v>
      </c>
      <c r="E898" s="1" t="s">
        <v>12</v>
      </c>
      <c r="F898" s="3" t="n">
        <v>4929</v>
      </c>
      <c r="G898" s="1" t="s">
        <v>13</v>
      </c>
      <c r="H898" s="1" t="s">
        <v>17</v>
      </c>
      <c r="I898" s="1" t="s">
        <v>1774</v>
      </c>
      <c r="J898" s="4" t="n">
        <v>26000</v>
      </c>
      <c r="N898" s="4" t="n">
        <f aca="false">+N897+J898-L898</f>
        <v>683626.48</v>
      </c>
      <c r="O898" s="4"/>
      <c r="P898" s="15"/>
      <c r="Q898" s="16"/>
    </row>
    <row r="899" customFormat="false" ht="12.75" hidden="true" customHeight="false" outlineLevel="0" collapsed="false">
      <c r="A899" s="1" t="s">
        <v>1775</v>
      </c>
      <c r="B899" s="14" t="n">
        <v>40939</v>
      </c>
      <c r="C899" s="2" t="s">
        <v>1776</v>
      </c>
      <c r="D899" s="1" t="n">
        <v>1</v>
      </c>
      <c r="E899" s="1" t="s">
        <v>12</v>
      </c>
      <c r="F899" s="3" t="n">
        <v>4930</v>
      </c>
      <c r="G899" s="1" t="s">
        <v>13</v>
      </c>
      <c r="H899" s="1" t="s">
        <v>17</v>
      </c>
      <c r="I899" s="1" t="s">
        <v>1777</v>
      </c>
      <c r="J899" s="4" t="n">
        <v>178200</v>
      </c>
      <c r="K899" s="5" t="n">
        <v>410</v>
      </c>
      <c r="N899" s="4" t="n">
        <f aca="false">+N898+J899-L899</f>
        <v>861826.48</v>
      </c>
      <c r="O899" s="4"/>
      <c r="P899" s="15"/>
      <c r="Q899" s="16"/>
    </row>
    <row r="900" customFormat="false" ht="12.75" hidden="true" customHeight="false" outlineLevel="0" collapsed="false">
      <c r="A900" s="1" t="s">
        <v>1778</v>
      </c>
      <c r="B900" s="14" t="n">
        <v>40939</v>
      </c>
      <c r="C900" s="2" t="s">
        <v>99</v>
      </c>
      <c r="D900" s="1" t="n">
        <v>3</v>
      </c>
      <c r="E900" s="1" t="s">
        <v>12</v>
      </c>
      <c r="F900" s="3" t="n">
        <v>1965</v>
      </c>
      <c r="G900" s="1" t="s">
        <v>13</v>
      </c>
      <c r="H900" s="1" t="s">
        <v>17</v>
      </c>
      <c r="I900" s="1" t="s">
        <v>1779</v>
      </c>
      <c r="J900" s="4" t="n">
        <v>34450</v>
      </c>
      <c r="N900" s="4" t="n">
        <f aca="false">+N899+J900-L900</f>
        <v>896276.48</v>
      </c>
      <c r="O900" s="4"/>
      <c r="P900" s="15"/>
      <c r="Q900" s="16"/>
    </row>
    <row r="901" customFormat="false" ht="12.75" hidden="true" customHeight="false" outlineLevel="0" collapsed="false">
      <c r="A901" s="1" t="s">
        <v>1780</v>
      </c>
      <c r="B901" s="14" t="n">
        <v>40939</v>
      </c>
      <c r="C901" s="2" t="s">
        <v>99</v>
      </c>
      <c r="D901" s="1" t="n">
        <v>3</v>
      </c>
      <c r="E901" s="1" t="s">
        <v>12</v>
      </c>
      <c r="F901" s="3" t="n">
        <v>1966</v>
      </c>
      <c r="G901" s="1" t="s">
        <v>13</v>
      </c>
      <c r="H901" s="1" t="s">
        <v>17</v>
      </c>
      <c r="I901" s="1" t="s">
        <v>1781</v>
      </c>
      <c r="J901" s="4" t="n">
        <v>46415</v>
      </c>
      <c r="N901" s="4" t="n">
        <f aca="false">+N900+J901-L901</f>
        <v>942691.48</v>
      </c>
      <c r="O901" s="4"/>
      <c r="P901" s="15"/>
      <c r="Q901" s="16"/>
    </row>
    <row r="902" customFormat="false" ht="12.75" hidden="true" customHeight="false" outlineLevel="0" collapsed="false">
      <c r="A902" s="1" t="s">
        <v>1782</v>
      </c>
      <c r="B902" s="14" t="n">
        <v>40939</v>
      </c>
      <c r="C902" s="2" t="s">
        <v>273</v>
      </c>
      <c r="D902" s="1" t="n">
        <v>3</v>
      </c>
      <c r="E902" s="1" t="s">
        <v>12</v>
      </c>
      <c r="F902" s="3" t="n">
        <v>1967</v>
      </c>
      <c r="G902" s="1" t="s">
        <v>13</v>
      </c>
      <c r="H902" s="1" t="s">
        <v>17</v>
      </c>
      <c r="I902" s="1" t="s">
        <v>1783</v>
      </c>
      <c r="J902" s="4" t="n">
        <v>139900</v>
      </c>
      <c r="K902" s="5" t="n">
        <v>401</v>
      </c>
      <c r="N902" s="4" t="n">
        <f aca="false">+N901+J902-L902</f>
        <v>1082591.48</v>
      </c>
      <c r="O902" s="4"/>
      <c r="P902" s="15"/>
      <c r="Q902" s="16"/>
    </row>
    <row r="903" customFormat="false" ht="12.75" hidden="true" customHeight="false" outlineLevel="0" collapsed="false">
      <c r="A903" s="1" t="s">
        <v>1784</v>
      </c>
      <c r="B903" s="14" t="n">
        <v>40939</v>
      </c>
      <c r="C903" s="2" t="s">
        <v>96</v>
      </c>
      <c r="D903" s="1" t="n">
        <v>3</v>
      </c>
      <c r="E903" s="1" t="s">
        <v>12</v>
      </c>
      <c r="F903" s="3" t="n">
        <v>1968</v>
      </c>
      <c r="G903" s="1" t="s">
        <v>13</v>
      </c>
      <c r="H903" s="1" t="s">
        <v>17</v>
      </c>
      <c r="I903" s="1" t="s">
        <v>1785</v>
      </c>
      <c r="J903" s="4" t="n">
        <v>20850</v>
      </c>
      <c r="N903" s="4" t="n">
        <f aca="false">+N902+J903-L903</f>
        <v>1103441.48</v>
      </c>
      <c r="O903" s="4"/>
      <c r="P903" s="15"/>
      <c r="Q903" s="16"/>
    </row>
    <row r="904" customFormat="false" ht="12.75" hidden="true" customHeight="false" outlineLevel="0" collapsed="false">
      <c r="A904" s="1" t="s">
        <v>1786</v>
      </c>
      <c r="B904" s="14" t="n">
        <v>40939</v>
      </c>
      <c r="C904" s="2" t="s">
        <v>99</v>
      </c>
      <c r="D904" s="1" t="n">
        <v>3</v>
      </c>
      <c r="E904" s="1" t="s">
        <v>12</v>
      </c>
      <c r="F904" s="3" t="n">
        <v>1969</v>
      </c>
      <c r="G904" s="1" t="s">
        <v>13</v>
      </c>
      <c r="H904" s="1" t="s">
        <v>17</v>
      </c>
      <c r="I904" s="1" t="s">
        <v>1787</v>
      </c>
      <c r="J904" s="4" t="n">
        <v>30</v>
      </c>
      <c r="N904" s="4" t="n">
        <f aca="false">+N903+J904-L904</f>
        <v>1103471.48</v>
      </c>
      <c r="O904" s="4"/>
      <c r="P904" s="15"/>
      <c r="Q904" s="16"/>
    </row>
    <row r="905" customFormat="false" ht="12.75" hidden="true" customHeight="false" outlineLevel="0" collapsed="false">
      <c r="A905" s="1" t="s">
        <v>1788</v>
      </c>
      <c r="B905" s="14" t="n">
        <v>40939</v>
      </c>
      <c r="C905" s="2" t="s">
        <v>99</v>
      </c>
      <c r="D905" s="1" t="n">
        <v>3</v>
      </c>
      <c r="E905" s="1" t="s">
        <v>12</v>
      </c>
      <c r="F905" s="3" t="n">
        <v>1970</v>
      </c>
      <c r="G905" s="1" t="s">
        <v>13</v>
      </c>
      <c r="H905" s="1" t="s">
        <v>17</v>
      </c>
      <c r="I905" s="1" t="s">
        <v>1789</v>
      </c>
      <c r="J905" s="4" t="n">
        <v>10</v>
      </c>
      <c r="N905" s="4" t="n">
        <f aca="false">+N904+J905-L905</f>
        <v>1103481.48</v>
      </c>
      <c r="O905" s="4"/>
      <c r="P905" s="15"/>
      <c r="Q905" s="16"/>
    </row>
    <row r="906" customFormat="false" ht="12.75" hidden="true" customHeight="false" outlineLevel="0" collapsed="false">
      <c r="A906" s="1" t="s">
        <v>1790</v>
      </c>
      <c r="B906" s="14" t="n">
        <v>40939</v>
      </c>
      <c r="C906" s="2" t="s">
        <v>99</v>
      </c>
      <c r="D906" s="1" t="n">
        <v>3</v>
      </c>
      <c r="E906" s="1" t="s">
        <v>12</v>
      </c>
      <c r="F906" s="3" t="n">
        <v>1971</v>
      </c>
      <c r="G906" s="1" t="s">
        <v>13</v>
      </c>
      <c r="H906" s="1" t="s">
        <v>17</v>
      </c>
      <c r="I906" s="1" t="s">
        <v>1791</v>
      </c>
      <c r="J906" s="4" t="n">
        <v>5000</v>
      </c>
      <c r="N906" s="4" t="n">
        <f aca="false">+N905+J906-L906</f>
        <v>1108481.48</v>
      </c>
      <c r="O906" s="4"/>
      <c r="P906" s="15"/>
      <c r="Q906" s="16"/>
    </row>
    <row r="907" customFormat="false" ht="12.75" hidden="true" customHeight="false" outlineLevel="0" collapsed="false">
      <c r="A907" s="1" t="s">
        <v>1792</v>
      </c>
      <c r="B907" s="14" t="n">
        <v>40939</v>
      </c>
      <c r="C907" s="2" t="s">
        <v>273</v>
      </c>
      <c r="D907" s="1" t="n">
        <v>3</v>
      </c>
      <c r="E907" s="1" t="s">
        <v>12</v>
      </c>
      <c r="F907" s="3" t="n">
        <v>1972</v>
      </c>
      <c r="G907" s="1" t="s">
        <v>13</v>
      </c>
      <c r="H907" s="1" t="s">
        <v>17</v>
      </c>
      <c r="I907" s="1" t="s">
        <v>1793</v>
      </c>
      <c r="J907" s="4" t="n">
        <v>150000</v>
      </c>
      <c r="K907" s="5" t="n">
        <v>445</v>
      </c>
      <c r="N907" s="4" t="n">
        <f aca="false">+N906+J907-L907</f>
        <v>1258481.48</v>
      </c>
      <c r="O907" s="4"/>
      <c r="P907" s="15"/>
      <c r="Q907" s="16"/>
    </row>
    <row r="908" customFormat="false" ht="12.75" hidden="true" customHeight="false" outlineLevel="0" collapsed="false">
      <c r="A908" s="1" t="s">
        <v>1794</v>
      </c>
      <c r="B908" s="14" t="n">
        <v>40939</v>
      </c>
      <c r="C908" s="2" t="s">
        <v>273</v>
      </c>
      <c r="D908" s="1" t="n">
        <v>3</v>
      </c>
      <c r="E908" s="1" t="s">
        <v>12</v>
      </c>
      <c r="F908" s="3" t="n">
        <v>1973</v>
      </c>
      <c r="G908" s="1" t="s">
        <v>13</v>
      </c>
      <c r="H908" s="1" t="s">
        <v>17</v>
      </c>
      <c r="I908" s="1" t="s">
        <v>1795</v>
      </c>
      <c r="J908" s="4" t="n">
        <v>61800</v>
      </c>
      <c r="K908" s="5" t="n">
        <v>425</v>
      </c>
      <c r="N908" s="4" t="n">
        <f aca="false">+N907+J908-L908</f>
        <v>1320281.48</v>
      </c>
      <c r="O908" s="4"/>
      <c r="P908" s="15"/>
      <c r="Q908" s="16"/>
    </row>
    <row r="909" customFormat="false" ht="12.75" hidden="true" customHeight="false" outlineLevel="0" collapsed="false">
      <c r="A909" s="1" t="s">
        <v>1796</v>
      </c>
      <c r="B909" s="14" t="n">
        <v>40939</v>
      </c>
      <c r="C909" s="2" t="s">
        <v>273</v>
      </c>
      <c r="D909" s="1" t="n">
        <v>3</v>
      </c>
      <c r="E909" s="1" t="s">
        <v>12</v>
      </c>
      <c r="F909" s="3" t="n">
        <v>1974</v>
      </c>
      <c r="G909" s="1" t="s">
        <v>13</v>
      </c>
      <c r="H909" s="1" t="s">
        <v>17</v>
      </c>
      <c r="I909" s="1" t="s">
        <v>1797</v>
      </c>
      <c r="J909" s="4" t="n">
        <v>194900</v>
      </c>
      <c r="N909" s="4" t="n">
        <f aca="false">+N908+J909-L909</f>
        <v>1515181.48</v>
      </c>
      <c r="O909" s="4"/>
      <c r="P909" s="15"/>
      <c r="Q909" s="16"/>
    </row>
    <row r="910" customFormat="false" ht="12.75" hidden="true" customHeight="false" outlineLevel="0" collapsed="false">
      <c r="A910" s="1" t="s">
        <v>1798</v>
      </c>
      <c r="B910" s="14" t="n">
        <v>40939</v>
      </c>
      <c r="C910" s="2" t="s">
        <v>260</v>
      </c>
      <c r="D910" s="1" t="n">
        <v>1</v>
      </c>
      <c r="E910" s="1" t="s">
        <v>12</v>
      </c>
      <c r="F910" s="3" t="n">
        <v>4931</v>
      </c>
      <c r="G910" s="1" t="s">
        <v>13</v>
      </c>
      <c r="H910" s="1" t="s">
        <v>17</v>
      </c>
      <c r="I910" s="1" t="s">
        <v>1799</v>
      </c>
      <c r="J910" s="4" t="n">
        <v>30434.88</v>
      </c>
      <c r="N910" s="4" t="n">
        <f aca="false">+N909+J910-L910</f>
        <v>1545616.36</v>
      </c>
      <c r="O910" s="4"/>
      <c r="P910" s="15"/>
      <c r="Q910" s="16"/>
    </row>
    <row r="911" customFormat="false" ht="12.75" hidden="true" customHeight="false" outlineLevel="0" collapsed="false">
      <c r="A911" s="1" t="s">
        <v>1800</v>
      </c>
      <c r="B911" s="14" t="n">
        <v>40939</v>
      </c>
      <c r="C911" s="2" t="s">
        <v>1776</v>
      </c>
      <c r="D911" s="1" t="n">
        <v>1</v>
      </c>
      <c r="E911" s="1" t="s">
        <v>12</v>
      </c>
      <c r="F911" s="3" t="n">
        <v>4932</v>
      </c>
      <c r="G911" s="1" t="s">
        <v>13</v>
      </c>
      <c r="H911" s="1" t="s">
        <v>17</v>
      </c>
      <c r="I911" s="1" t="s">
        <v>1801</v>
      </c>
      <c r="J911" s="4" t="n">
        <v>10000</v>
      </c>
      <c r="N911" s="4" t="n">
        <f aca="false">+N910+J911-L911</f>
        <v>1555616.36</v>
      </c>
      <c r="O911" s="4"/>
      <c r="P911" s="15"/>
      <c r="Q911" s="16"/>
    </row>
    <row r="912" customFormat="false" ht="12.75" hidden="true" customHeight="false" outlineLevel="0" collapsed="false">
      <c r="A912" s="1" t="s">
        <v>1802</v>
      </c>
      <c r="B912" s="14" t="n">
        <v>40939</v>
      </c>
      <c r="C912" s="2" t="s">
        <v>96</v>
      </c>
      <c r="D912" s="1" t="n">
        <v>3</v>
      </c>
      <c r="E912" s="1" t="s">
        <v>12</v>
      </c>
      <c r="F912" s="3" t="n">
        <v>1975</v>
      </c>
      <c r="G912" s="1" t="s">
        <v>13</v>
      </c>
      <c r="H912" s="1" t="s">
        <v>17</v>
      </c>
      <c r="I912" s="1" t="s">
        <v>1803</v>
      </c>
      <c r="J912" s="4" t="n">
        <v>28700</v>
      </c>
      <c r="K912" s="5" t="n">
        <v>403</v>
      </c>
      <c r="N912" s="4" t="n">
        <f aca="false">+N911+J912-L912</f>
        <v>1584316.36</v>
      </c>
      <c r="O912" s="4"/>
      <c r="P912" s="15"/>
      <c r="Q912" s="16"/>
    </row>
    <row r="913" customFormat="false" ht="12.75" hidden="true" customHeight="false" outlineLevel="0" collapsed="false">
      <c r="A913" s="1" t="s">
        <v>1804</v>
      </c>
      <c r="B913" s="14" t="n">
        <v>40939</v>
      </c>
      <c r="C913" s="1" t="s">
        <v>1805</v>
      </c>
      <c r="D913" s="1" t="n">
        <v>3</v>
      </c>
      <c r="E913" s="1" t="s">
        <v>430</v>
      </c>
      <c r="F913" s="3" t="n">
        <v>1977</v>
      </c>
      <c r="G913" s="1" t="s">
        <v>431</v>
      </c>
      <c r="H913" s="1" t="s">
        <v>17</v>
      </c>
      <c r="I913" s="1" t="s">
        <v>1806</v>
      </c>
      <c r="J913" s="4" t="n">
        <v>41000</v>
      </c>
      <c r="K913" s="5" t="n">
        <v>405</v>
      </c>
      <c r="N913" s="4" t="n">
        <f aca="false">+N912+J913-L913</f>
        <v>1625316.36</v>
      </c>
      <c r="O913" s="4"/>
      <c r="P913" s="15"/>
      <c r="Q913" s="16"/>
    </row>
    <row r="914" customFormat="false" ht="12.75" hidden="true" customHeight="false" outlineLevel="0" collapsed="false">
      <c r="A914" s="1" t="s">
        <v>1807</v>
      </c>
      <c r="B914" s="14" t="n">
        <v>40939</v>
      </c>
      <c r="C914" s="2" t="s">
        <v>1776</v>
      </c>
      <c r="D914" s="1" t="n">
        <v>1</v>
      </c>
      <c r="E914" s="1" t="s">
        <v>12</v>
      </c>
      <c r="F914" s="3" t="n">
        <v>4933</v>
      </c>
      <c r="G914" s="1" t="s">
        <v>13</v>
      </c>
      <c r="H914" s="1" t="s">
        <v>17</v>
      </c>
      <c r="I914" s="1" t="s">
        <v>1808</v>
      </c>
      <c r="J914" s="4" t="n">
        <v>100000</v>
      </c>
      <c r="N914" s="4" t="n">
        <f aca="false">+N913+J914-L914</f>
        <v>1725316.36</v>
      </c>
      <c r="O914" s="4"/>
      <c r="P914" s="15"/>
      <c r="Q914" s="16"/>
    </row>
    <row r="915" customFormat="false" ht="12.75" hidden="true" customHeight="false" outlineLevel="0" collapsed="false">
      <c r="A915" s="1" t="s">
        <v>1809</v>
      </c>
      <c r="B915" s="14" t="n">
        <v>40939</v>
      </c>
      <c r="C915" s="2" t="s">
        <v>273</v>
      </c>
      <c r="D915" s="1" t="n">
        <v>3</v>
      </c>
      <c r="E915" s="1" t="s">
        <v>12</v>
      </c>
      <c r="F915" s="3" t="n">
        <v>1979</v>
      </c>
      <c r="G915" s="1" t="s">
        <v>13</v>
      </c>
      <c r="H915" s="1" t="s">
        <v>17</v>
      </c>
      <c r="I915" s="1" t="s">
        <v>1810</v>
      </c>
      <c r="J915" s="4" t="n">
        <v>199900</v>
      </c>
      <c r="K915" s="5" t="n">
        <v>426</v>
      </c>
      <c r="N915" s="4" t="n">
        <f aca="false">+N914+J915-L915</f>
        <v>1925216.36</v>
      </c>
      <c r="O915" s="4"/>
      <c r="P915" s="15"/>
      <c r="Q915" s="16"/>
    </row>
    <row r="916" customFormat="false" ht="12.75" hidden="true" customHeight="false" outlineLevel="0" collapsed="false">
      <c r="A916" s="1" t="s">
        <v>1811</v>
      </c>
      <c r="B916" s="14" t="n">
        <v>40939</v>
      </c>
      <c r="C916" s="2" t="s">
        <v>41</v>
      </c>
      <c r="D916" s="1" t="n">
        <v>2</v>
      </c>
      <c r="E916" s="1" t="s">
        <v>12</v>
      </c>
      <c r="F916" s="3" t="n">
        <v>4932</v>
      </c>
      <c r="G916" s="1" t="s">
        <v>13</v>
      </c>
      <c r="H916" s="1" t="s">
        <v>17</v>
      </c>
      <c r="I916" s="1" t="s">
        <v>42</v>
      </c>
      <c r="J916" s="4" t="n">
        <v>594.85</v>
      </c>
      <c r="N916" s="4" t="n">
        <f aca="false">+N915+J916-L916</f>
        <v>1925811.21</v>
      </c>
      <c r="O916" s="21" t="n">
        <v>40939</v>
      </c>
      <c r="P916" s="15"/>
      <c r="Q916" s="16"/>
    </row>
    <row r="917" customFormat="false" ht="12.75" hidden="true" customHeight="false" outlineLevel="0" collapsed="false">
      <c r="A917" s="1" t="s">
        <v>1812</v>
      </c>
      <c r="B917" s="14" t="n">
        <v>40939</v>
      </c>
      <c r="C917" s="2" t="n">
        <v>42612</v>
      </c>
      <c r="D917" s="1" t="n">
        <v>2</v>
      </c>
      <c r="E917" s="1" t="s">
        <v>12</v>
      </c>
      <c r="F917" s="3" t="n">
        <v>4933</v>
      </c>
      <c r="G917" s="1" t="s">
        <v>13</v>
      </c>
      <c r="H917" s="1" t="s">
        <v>17</v>
      </c>
      <c r="I917" s="1" t="s">
        <v>39</v>
      </c>
      <c r="J917" s="4" t="n">
        <v>2635</v>
      </c>
      <c r="N917" s="4" t="n">
        <f aca="false">+N916+J917-L917</f>
        <v>1928446.21</v>
      </c>
      <c r="O917" s="4"/>
      <c r="P917" s="15"/>
      <c r="Q917" s="16"/>
    </row>
    <row r="918" customFormat="false" ht="12.75" hidden="true" customHeight="false" outlineLevel="0" collapsed="false">
      <c r="A918" s="1" t="s">
        <v>1813</v>
      </c>
      <c r="B918" s="14" t="n">
        <v>40939</v>
      </c>
      <c r="C918" s="2" t="n">
        <v>71658056</v>
      </c>
      <c r="D918" s="1" t="n">
        <v>2</v>
      </c>
      <c r="E918" s="1" t="s">
        <v>12</v>
      </c>
      <c r="F918" s="3" t="n">
        <v>4934</v>
      </c>
      <c r="G918" s="1" t="s">
        <v>13</v>
      </c>
      <c r="H918" s="1" t="s">
        <v>17</v>
      </c>
      <c r="I918" s="1" t="s">
        <v>904</v>
      </c>
      <c r="J918" s="4" t="n">
        <v>2319</v>
      </c>
      <c r="K918" s="5" t="n">
        <v>421</v>
      </c>
      <c r="N918" s="4" t="n">
        <f aca="false">+N917+J918-L918</f>
        <v>1930765.21</v>
      </c>
      <c r="O918" s="4"/>
      <c r="P918" s="15"/>
      <c r="Q918" s="16"/>
    </row>
    <row r="919" customFormat="false" ht="12.75" hidden="true" customHeight="false" outlineLevel="0" collapsed="false">
      <c r="A919" s="1" t="s">
        <v>1814</v>
      </c>
      <c r="B919" s="14" t="n">
        <v>40939</v>
      </c>
      <c r="C919" s="2" t="s">
        <v>41</v>
      </c>
      <c r="D919" s="1" t="n">
        <v>2</v>
      </c>
      <c r="E919" s="1" t="s">
        <v>12</v>
      </c>
      <c r="F919" s="3" t="n">
        <v>4935</v>
      </c>
      <c r="G919" s="1" t="s">
        <v>13</v>
      </c>
      <c r="H919" s="1" t="s">
        <v>17</v>
      </c>
      <c r="I919" s="1" t="s">
        <v>120</v>
      </c>
      <c r="J919" s="4" t="n">
        <v>13450.09</v>
      </c>
      <c r="N919" s="4" t="n">
        <f aca="false">+N918+J919-L919</f>
        <v>1944215.3</v>
      </c>
      <c r="O919" s="4"/>
      <c r="P919" s="15"/>
      <c r="Q919" s="16"/>
    </row>
    <row r="920" customFormat="false" ht="12.75" hidden="true" customHeight="false" outlineLevel="0" collapsed="false">
      <c r="A920" s="1" t="s">
        <v>1815</v>
      </c>
      <c r="B920" s="14" t="n">
        <v>40939</v>
      </c>
      <c r="C920" s="2" t="s">
        <v>666</v>
      </c>
      <c r="D920" s="1" t="n">
        <v>2</v>
      </c>
      <c r="E920" s="1" t="s">
        <v>12</v>
      </c>
      <c r="F920" s="3" t="n">
        <v>4937</v>
      </c>
      <c r="G920" s="1" t="s">
        <v>13</v>
      </c>
      <c r="H920" s="1" t="s">
        <v>17</v>
      </c>
      <c r="I920" s="1" t="s">
        <v>1816</v>
      </c>
      <c r="J920" s="4" t="n">
        <v>3355.71</v>
      </c>
      <c r="N920" s="4" t="n">
        <f aca="false">+N919+J920-L920</f>
        <v>1947571.01</v>
      </c>
      <c r="O920" s="4"/>
      <c r="P920" s="15"/>
      <c r="Q920" s="16"/>
    </row>
    <row r="921" customFormat="false" ht="12.75" hidden="true" customHeight="false" outlineLevel="0" collapsed="false">
      <c r="A921" s="1" t="s">
        <v>1817</v>
      </c>
      <c r="B921" s="14" t="n">
        <v>40939</v>
      </c>
      <c r="C921" s="2" t="n">
        <v>42614</v>
      </c>
      <c r="D921" s="1" t="n">
        <v>2</v>
      </c>
      <c r="E921" s="1" t="s">
        <v>12</v>
      </c>
      <c r="F921" s="3" t="n">
        <v>4938</v>
      </c>
      <c r="G921" s="1" t="s">
        <v>13</v>
      </c>
      <c r="H921" s="1" t="s">
        <v>17</v>
      </c>
      <c r="I921" s="1" t="s">
        <v>1592</v>
      </c>
      <c r="J921" s="4" t="n">
        <v>2200</v>
      </c>
      <c r="N921" s="4" t="n">
        <f aca="false">+N920+J921-L921</f>
        <v>1949771.01</v>
      </c>
      <c r="O921" s="4"/>
      <c r="P921" s="15"/>
      <c r="Q921" s="16"/>
    </row>
    <row r="922" customFormat="false" ht="12.75" hidden="false" customHeight="false" outlineLevel="0" collapsed="false">
      <c r="A922" s="1" t="s">
        <v>1818</v>
      </c>
      <c r="B922" s="14" t="n">
        <v>40939</v>
      </c>
      <c r="C922" s="1" t="n">
        <v>42610</v>
      </c>
      <c r="D922" s="1" t="n">
        <v>2</v>
      </c>
      <c r="E922" s="1" t="s">
        <v>12</v>
      </c>
      <c r="F922" s="3" t="n">
        <v>4936</v>
      </c>
      <c r="G922" s="1" t="s">
        <v>13</v>
      </c>
      <c r="H922" s="1" t="s">
        <v>17</v>
      </c>
      <c r="I922" s="1" t="s">
        <v>1153</v>
      </c>
      <c r="L922" s="4" t="n">
        <v>13700</v>
      </c>
      <c r="M922" s="6" t="s">
        <v>26</v>
      </c>
      <c r="N922" s="4" t="n">
        <f aca="false">+N921+J922-L922</f>
        <v>1936071.01</v>
      </c>
      <c r="O922" s="4"/>
      <c r="P922" s="15"/>
      <c r="Q922" s="16"/>
    </row>
    <row r="923" customFormat="false" ht="12.75" hidden="true" customHeight="false" outlineLevel="0" collapsed="false">
      <c r="A923" s="1" t="s">
        <v>1819</v>
      </c>
      <c r="B923" s="14" t="n">
        <v>40939</v>
      </c>
      <c r="C923" s="1" t="n">
        <v>42610</v>
      </c>
      <c r="D923" s="1" t="n">
        <v>2</v>
      </c>
      <c r="E923" s="1" t="s">
        <v>12</v>
      </c>
      <c r="F923" s="3" t="n">
        <v>4939</v>
      </c>
      <c r="G923" s="1" t="s">
        <v>13</v>
      </c>
      <c r="H923" s="1" t="s">
        <v>17</v>
      </c>
      <c r="I923" s="1" t="s">
        <v>46</v>
      </c>
      <c r="J923" s="4" t="n">
        <v>13700</v>
      </c>
      <c r="K923" s="5" t="s">
        <v>26</v>
      </c>
      <c r="N923" s="4" t="n">
        <f aca="false">+N922+J923-L923</f>
        <v>1949771.01</v>
      </c>
      <c r="O923" s="4"/>
      <c r="P923" s="15"/>
      <c r="Q923" s="16"/>
    </row>
    <row r="924" customFormat="false" ht="12.75" hidden="true" customHeight="false" outlineLevel="0" collapsed="false">
      <c r="A924" s="1" t="s">
        <v>1820</v>
      </c>
      <c r="B924" s="14" t="n">
        <v>40939</v>
      </c>
      <c r="C924" s="2" t="n">
        <v>42615</v>
      </c>
      <c r="D924" s="1" t="n">
        <v>2</v>
      </c>
      <c r="E924" s="1" t="s">
        <v>12</v>
      </c>
      <c r="F924" s="3" t="n">
        <v>4940</v>
      </c>
      <c r="G924" s="1" t="s">
        <v>13</v>
      </c>
      <c r="H924" s="1" t="s">
        <v>17</v>
      </c>
      <c r="I924" s="1" t="s">
        <v>1821</v>
      </c>
      <c r="J924" s="4" t="n">
        <v>1500</v>
      </c>
      <c r="N924" s="4" t="n">
        <f aca="false">+N923+J924-L924</f>
        <v>1951271.01</v>
      </c>
      <c r="O924" s="4"/>
      <c r="P924" s="15"/>
      <c r="Q924" s="16"/>
    </row>
    <row r="925" customFormat="false" ht="12.75" hidden="false" customHeight="false" outlineLevel="0" collapsed="false">
      <c r="A925" s="1" t="s">
        <v>1822</v>
      </c>
      <c r="B925" s="14" t="n">
        <v>40939</v>
      </c>
      <c r="C925" s="1" t="s">
        <v>1823</v>
      </c>
      <c r="D925" s="1" t="n">
        <v>1</v>
      </c>
      <c r="E925" s="1" t="s">
        <v>52</v>
      </c>
      <c r="F925" s="3" t="n">
        <v>13028</v>
      </c>
      <c r="G925" s="1" t="s">
        <v>53</v>
      </c>
      <c r="H925" s="1" t="s">
        <v>17</v>
      </c>
      <c r="I925" s="1" t="s">
        <v>1824</v>
      </c>
      <c r="K925" s="1"/>
      <c r="L925" s="4" t="n">
        <v>26543</v>
      </c>
      <c r="M925" s="6" t="n">
        <v>244</v>
      </c>
      <c r="N925" s="4" t="n">
        <f aca="false">+N924+J925-L925</f>
        <v>1924728.01</v>
      </c>
      <c r="O925" s="4"/>
      <c r="P925" s="15"/>
      <c r="Q925" s="16"/>
    </row>
    <row r="926" customFormat="false" ht="12.75" hidden="false" customHeight="false" outlineLevel="0" collapsed="false">
      <c r="A926" s="1" t="s">
        <v>1825</v>
      </c>
      <c r="B926" s="14" t="n">
        <v>40939</v>
      </c>
      <c r="C926" s="1" t="s">
        <v>1826</v>
      </c>
      <c r="D926" s="1" t="n">
        <v>1</v>
      </c>
      <c r="E926" s="1" t="s">
        <v>52</v>
      </c>
      <c r="F926" s="3" t="n">
        <v>13041</v>
      </c>
      <c r="G926" s="1" t="s">
        <v>53</v>
      </c>
      <c r="H926" s="1" t="s">
        <v>17</v>
      </c>
      <c r="I926" s="1" t="s">
        <v>1827</v>
      </c>
      <c r="K926" s="1"/>
      <c r="L926" s="4" t="n">
        <v>18200.61</v>
      </c>
      <c r="M926" s="6" t="n">
        <v>252</v>
      </c>
      <c r="N926" s="4" t="n">
        <f aca="false">+N925+J926-L926</f>
        <v>1906527.4</v>
      </c>
      <c r="O926" s="4"/>
      <c r="P926" s="15"/>
      <c r="Q926" s="16"/>
    </row>
    <row r="927" customFormat="false" ht="12.75" hidden="false" customHeight="false" outlineLevel="0" collapsed="false">
      <c r="A927" s="1" t="s">
        <v>1828</v>
      </c>
      <c r="B927" s="14" t="n">
        <v>40939</v>
      </c>
      <c r="C927" s="1" t="s">
        <v>51</v>
      </c>
      <c r="D927" s="1" t="n">
        <v>1</v>
      </c>
      <c r="E927" s="1" t="s">
        <v>52</v>
      </c>
      <c r="F927" s="3" t="n">
        <v>13042</v>
      </c>
      <c r="G927" s="1" t="s">
        <v>53</v>
      </c>
      <c r="H927" s="1" t="s">
        <v>17</v>
      </c>
      <c r="I927" s="1" t="s">
        <v>1829</v>
      </c>
      <c r="K927" s="1"/>
      <c r="L927" s="4" t="n">
        <v>5.64</v>
      </c>
      <c r="M927" s="6" t="n">
        <v>236</v>
      </c>
      <c r="N927" s="4" t="n">
        <f aca="false">+N926+J927-L927</f>
        <v>1906521.76</v>
      </c>
      <c r="O927" s="4"/>
      <c r="P927" s="15"/>
      <c r="Q927" s="16"/>
    </row>
    <row r="928" customFormat="false" ht="12.75" hidden="true" customHeight="false" outlineLevel="0" collapsed="false">
      <c r="A928" s="1" t="s">
        <v>1828</v>
      </c>
      <c r="B928" s="14" t="n">
        <v>40939</v>
      </c>
      <c r="C928" s="1" t="s">
        <v>51</v>
      </c>
      <c r="D928" s="1" t="n">
        <v>1</v>
      </c>
      <c r="E928" s="1" t="s">
        <v>52</v>
      </c>
      <c r="F928" s="3" t="n">
        <v>13042</v>
      </c>
      <c r="G928" s="1" t="s">
        <v>53</v>
      </c>
      <c r="H928" s="1" t="s">
        <v>17</v>
      </c>
      <c r="I928" s="1" t="s">
        <v>1830</v>
      </c>
      <c r="J928" s="4" t="n">
        <v>5.64</v>
      </c>
      <c r="K928" s="5" t="n">
        <v>208</v>
      </c>
      <c r="N928" s="4" t="n">
        <f aca="false">+N927+J928-L928</f>
        <v>1906527.4</v>
      </c>
      <c r="O928" s="4"/>
      <c r="P928" s="15"/>
      <c r="Q928" s="16"/>
    </row>
    <row r="929" customFormat="false" ht="12.75" hidden="false" customHeight="false" outlineLevel="0" collapsed="false">
      <c r="A929" s="1" t="s">
        <v>1831</v>
      </c>
      <c r="B929" s="14" t="n">
        <v>40939</v>
      </c>
      <c r="C929" s="2" t="s">
        <v>1832</v>
      </c>
      <c r="D929" s="1" t="n">
        <v>1</v>
      </c>
      <c r="E929" s="1" t="s">
        <v>52</v>
      </c>
      <c r="F929" s="3" t="n">
        <v>13045</v>
      </c>
      <c r="G929" s="1" t="s">
        <v>53</v>
      </c>
      <c r="H929" s="1" t="s">
        <v>17</v>
      </c>
      <c r="I929" s="1" t="s">
        <v>1833</v>
      </c>
      <c r="K929" s="1"/>
      <c r="L929" s="4" t="n">
        <v>176471</v>
      </c>
      <c r="N929" s="4" t="n">
        <f aca="false">+N928+J929-L929</f>
        <v>1730056.4</v>
      </c>
      <c r="O929" s="4"/>
      <c r="P929" s="15"/>
      <c r="Q929" s="16"/>
    </row>
    <row r="930" customFormat="false" ht="12.75" hidden="true" customHeight="false" outlineLevel="0" collapsed="false">
      <c r="A930" s="1" t="s">
        <v>1834</v>
      </c>
      <c r="B930" s="14" t="n">
        <v>40939</v>
      </c>
      <c r="C930" s="1" t="s">
        <v>592</v>
      </c>
      <c r="D930" s="1" t="n">
        <v>1</v>
      </c>
      <c r="E930" s="1" t="s">
        <v>72</v>
      </c>
      <c r="F930" s="3" t="n">
        <v>973960</v>
      </c>
      <c r="G930" s="1" t="s">
        <v>73</v>
      </c>
      <c r="H930" s="1" t="s">
        <v>17</v>
      </c>
      <c r="I930" s="1" t="s">
        <v>1301</v>
      </c>
      <c r="J930" s="4" t="n">
        <v>19195.44</v>
      </c>
      <c r="K930" s="5" t="s">
        <v>26</v>
      </c>
      <c r="N930" s="4" t="n">
        <f aca="false">+N929+J930-L930</f>
        <v>1749251.84</v>
      </c>
      <c r="O930" s="4"/>
      <c r="P930" s="15"/>
      <c r="Q930" s="16"/>
    </row>
    <row r="931" customFormat="false" ht="12.75" hidden="false" customHeight="false" outlineLevel="0" collapsed="false">
      <c r="A931" s="1" t="s">
        <v>1835</v>
      </c>
      <c r="B931" s="14" t="n">
        <v>40939</v>
      </c>
      <c r="C931" s="1" t="s">
        <v>1836</v>
      </c>
      <c r="D931" s="1" t="n">
        <v>1</v>
      </c>
      <c r="E931" s="1" t="s">
        <v>72</v>
      </c>
      <c r="F931" s="3" t="n">
        <v>974090</v>
      </c>
      <c r="G931" s="1" t="s">
        <v>73</v>
      </c>
      <c r="H931" s="1" t="s">
        <v>17</v>
      </c>
      <c r="I931" s="1" t="s">
        <v>1837</v>
      </c>
      <c r="L931" s="4" t="n">
        <v>19195.44</v>
      </c>
      <c r="M931" s="6" t="n">
        <v>223</v>
      </c>
      <c r="N931" s="4" t="n">
        <f aca="false">+N930+J931-L931</f>
        <v>1730056.4</v>
      </c>
      <c r="O931" s="4"/>
      <c r="P931" s="15"/>
      <c r="Q931" s="16"/>
    </row>
    <row r="932" customFormat="false" ht="12.75" hidden="false" customHeight="false" outlineLevel="0" collapsed="false">
      <c r="A932" s="1" t="s">
        <v>1838</v>
      </c>
      <c r="B932" s="14" t="n">
        <v>40939</v>
      </c>
      <c r="C932" s="2" t="s">
        <v>1839</v>
      </c>
      <c r="D932" s="1" t="n">
        <v>1</v>
      </c>
      <c r="E932" s="1" t="s">
        <v>72</v>
      </c>
      <c r="F932" s="3" t="n">
        <v>974091</v>
      </c>
      <c r="G932" s="1" t="s">
        <v>73</v>
      </c>
      <c r="H932" s="1" t="s">
        <v>17</v>
      </c>
      <c r="I932" s="1" t="s">
        <v>1608</v>
      </c>
      <c r="L932" s="4" t="n">
        <v>21101.62</v>
      </c>
      <c r="N932" s="4" t="n">
        <f aca="false">+N931+J932-L932</f>
        <v>1708954.78</v>
      </c>
      <c r="O932" s="4"/>
      <c r="P932" s="15"/>
      <c r="Q932" s="16"/>
    </row>
    <row r="933" customFormat="false" ht="12.75" hidden="false" customHeight="false" outlineLevel="0" collapsed="false">
      <c r="A933" s="1" t="s">
        <v>1840</v>
      </c>
      <c r="B933" s="14" t="n">
        <v>40939</v>
      </c>
      <c r="C933" s="2" t="s">
        <v>1841</v>
      </c>
      <c r="D933" s="1" t="n">
        <v>1</v>
      </c>
      <c r="E933" s="1" t="s">
        <v>72</v>
      </c>
      <c r="F933" s="3" t="n">
        <v>974092</v>
      </c>
      <c r="G933" s="1" t="s">
        <v>73</v>
      </c>
      <c r="H933" s="1" t="s">
        <v>17</v>
      </c>
      <c r="I933" s="1" t="s">
        <v>1608</v>
      </c>
      <c r="L933" s="4" t="n">
        <v>23285.39</v>
      </c>
      <c r="N933" s="4" t="n">
        <f aca="false">+N932+J933-L933</f>
        <v>1685669.39</v>
      </c>
      <c r="O933" s="4"/>
      <c r="P933" s="15"/>
      <c r="Q933" s="16"/>
    </row>
    <row r="934" customFormat="false" ht="12.75" hidden="false" customHeight="false" outlineLevel="0" collapsed="false">
      <c r="A934" s="1" t="s">
        <v>1842</v>
      </c>
      <c r="B934" s="14" t="n">
        <v>40939</v>
      </c>
      <c r="C934" s="1" t="s">
        <v>1843</v>
      </c>
      <c r="D934" s="1" t="n">
        <v>2</v>
      </c>
      <c r="E934" s="1" t="s">
        <v>72</v>
      </c>
      <c r="F934" s="3" t="n">
        <v>974093</v>
      </c>
      <c r="G934" s="1" t="s">
        <v>73</v>
      </c>
      <c r="H934" s="1" t="s">
        <v>17</v>
      </c>
      <c r="I934" s="1" t="s">
        <v>1844</v>
      </c>
      <c r="L934" s="4" t="n">
        <v>19014.17</v>
      </c>
      <c r="M934" s="6" t="n">
        <v>222</v>
      </c>
      <c r="N934" s="4" t="n">
        <f aca="false">+N933+J934-L934</f>
        <v>1666655.22</v>
      </c>
      <c r="O934" s="4"/>
      <c r="P934" s="15"/>
      <c r="Q934" s="16"/>
    </row>
    <row r="935" customFormat="false" ht="12.75" hidden="false" customHeight="false" outlineLevel="0" collapsed="false">
      <c r="A935" s="1" t="s">
        <v>1845</v>
      </c>
      <c r="B935" s="14" t="n">
        <v>40939</v>
      </c>
      <c r="C935" s="1" t="s">
        <v>1846</v>
      </c>
      <c r="D935" s="1" t="n">
        <v>1</v>
      </c>
      <c r="E935" s="1" t="s">
        <v>72</v>
      </c>
      <c r="F935" s="3" t="n">
        <v>974094</v>
      </c>
      <c r="G935" s="1" t="s">
        <v>73</v>
      </c>
      <c r="H935" s="1" t="s">
        <v>17</v>
      </c>
      <c r="I935" s="1" t="s">
        <v>984</v>
      </c>
      <c r="L935" s="4" t="n">
        <v>12840.37</v>
      </c>
      <c r="M935" s="6" t="n">
        <v>228</v>
      </c>
      <c r="N935" s="4" t="n">
        <f aca="false">+N934+J935-L935</f>
        <v>1653814.85</v>
      </c>
      <c r="O935" s="4"/>
      <c r="P935" s="15"/>
      <c r="Q935" s="16"/>
    </row>
    <row r="936" customFormat="false" ht="12.75" hidden="false" customHeight="false" outlineLevel="0" collapsed="false">
      <c r="A936" s="1" t="s">
        <v>1847</v>
      </c>
      <c r="B936" s="14" t="n">
        <v>40939</v>
      </c>
      <c r="C936" s="1" t="s">
        <v>1848</v>
      </c>
      <c r="D936" s="1" t="n">
        <v>1</v>
      </c>
      <c r="E936" s="1" t="s">
        <v>72</v>
      </c>
      <c r="F936" s="3" t="n">
        <v>974095</v>
      </c>
      <c r="G936" s="1" t="s">
        <v>73</v>
      </c>
      <c r="H936" s="1" t="s">
        <v>17</v>
      </c>
      <c r="I936" s="1" t="s">
        <v>984</v>
      </c>
      <c r="L936" s="4" t="n">
        <v>7440.3</v>
      </c>
      <c r="M936" s="6" t="n">
        <v>227</v>
      </c>
      <c r="N936" s="4" t="n">
        <f aca="false">+N935+J936-L936</f>
        <v>1646374.55</v>
      </c>
      <c r="O936" s="4"/>
      <c r="P936" s="15"/>
      <c r="Q936" s="16"/>
    </row>
    <row r="937" customFormat="false" ht="12.75" hidden="false" customHeight="false" outlineLevel="0" collapsed="false">
      <c r="A937" s="1" t="s">
        <v>1849</v>
      </c>
      <c r="B937" s="14" t="n">
        <v>40939</v>
      </c>
      <c r="C937" s="2" t="s">
        <v>1850</v>
      </c>
      <c r="D937" s="1" t="n">
        <v>1</v>
      </c>
      <c r="E937" s="1" t="s">
        <v>72</v>
      </c>
      <c r="F937" s="3" t="n">
        <v>974096</v>
      </c>
      <c r="G937" s="1" t="s">
        <v>73</v>
      </c>
      <c r="H937" s="1" t="s">
        <v>17</v>
      </c>
      <c r="I937" s="1" t="s">
        <v>984</v>
      </c>
      <c r="L937" s="4" t="n">
        <v>7440.3</v>
      </c>
      <c r="M937" s="6" t="n">
        <v>254</v>
      </c>
      <c r="N937" s="4" t="n">
        <f aca="false">+N936+J937-L937</f>
        <v>1638934.25</v>
      </c>
      <c r="O937" s="4"/>
      <c r="P937" s="15"/>
      <c r="Q937" s="16"/>
    </row>
    <row r="938" customFormat="false" ht="12.75" hidden="false" customHeight="false" outlineLevel="0" collapsed="false">
      <c r="A938" s="1" t="s">
        <v>1851</v>
      </c>
      <c r="B938" s="14" t="n">
        <v>40939</v>
      </c>
      <c r="C938" s="1" t="s">
        <v>1852</v>
      </c>
      <c r="D938" s="1" t="n">
        <v>1</v>
      </c>
      <c r="E938" s="1" t="s">
        <v>62</v>
      </c>
      <c r="F938" s="3" t="n">
        <v>974098</v>
      </c>
      <c r="G938" s="1" t="s">
        <v>63</v>
      </c>
      <c r="H938" s="1" t="s">
        <v>17</v>
      </c>
      <c r="I938" s="1" t="s">
        <v>65</v>
      </c>
      <c r="L938" s="4" t="n">
        <v>801527.59</v>
      </c>
      <c r="M938" s="6" t="n">
        <v>224</v>
      </c>
      <c r="N938" s="4" t="n">
        <f aca="false">+N937+J938-L938</f>
        <v>837406.66</v>
      </c>
      <c r="O938" s="4"/>
      <c r="P938" s="15"/>
      <c r="Q938" s="16"/>
    </row>
    <row r="939" customFormat="false" ht="12.75" hidden="false" customHeight="false" outlineLevel="0" collapsed="false">
      <c r="A939" s="1" t="s">
        <v>1853</v>
      </c>
      <c r="B939" s="14" t="n">
        <v>40939</v>
      </c>
      <c r="C939" s="1" t="s">
        <v>1854</v>
      </c>
      <c r="D939" s="1" t="n">
        <v>3</v>
      </c>
      <c r="E939" s="1" t="s">
        <v>62</v>
      </c>
      <c r="F939" s="3" t="n">
        <v>974099</v>
      </c>
      <c r="G939" s="1" t="s">
        <v>63</v>
      </c>
      <c r="H939" s="1" t="s">
        <v>17</v>
      </c>
      <c r="I939" s="1" t="s">
        <v>65</v>
      </c>
      <c r="L939" s="4" t="n">
        <v>407532.23</v>
      </c>
      <c r="M939" s="6" t="s">
        <v>26</v>
      </c>
      <c r="N939" s="4" t="n">
        <f aca="false">+N938+J939-L939</f>
        <v>429874.43</v>
      </c>
      <c r="O939" s="4"/>
      <c r="P939" s="15"/>
      <c r="Q939" s="16"/>
    </row>
    <row r="940" customFormat="false" ht="12.75" hidden="true" customHeight="false" outlineLevel="0" collapsed="false">
      <c r="A940" s="1" t="s">
        <v>1855</v>
      </c>
      <c r="B940" s="14" t="n">
        <v>40939</v>
      </c>
      <c r="C940" s="1" t="s">
        <v>1854</v>
      </c>
      <c r="D940" s="1" t="n">
        <v>3</v>
      </c>
      <c r="E940" s="1" t="s">
        <v>62</v>
      </c>
      <c r="F940" s="3" t="n">
        <v>974099</v>
      </c>
      <c r="G940" s="1" t="s">
        <v>63</v>
      </c>
      <c r="H940" s="1" t="s">
        <v>17</v>
      </c>
      <c r="I940" s="1" t="s">
        <v>928</v>
      </c>
      <c r="J940" s="4" t="n">
        <v>407532.23</v>
      </c>
      <c r="K940" s="5" t="s">
        <v>26</v>
      </c>
      <c r="N940" s="4" t="n">
        <f aca="false">+N939+J940-L940</f>
        <v>837406.66</v>
      </c>
      <c r="O940" s="4"/>
      <c r="P940" s="15"/>
      <c r="Q940" s="16"/>
    </row>
    <row r="941" customFormat="false" ht="12.75" hidden="false" customHeight="false" outlineLevel="0" collapsed="false">
      <c r="A941" s="1" t="s">
        <v>1856</v>
      </c>
      <c r="B941" s="14" t="n">
        <v>40939</v>
      </c>
      <c r="C941" s="1" t="s">
        <v>1857</v>
      </c>
      <c r="D941" s="1" t="n">
        <v>3</v>
      </c>
      <c r="E941" s="1" t="s">
        <v>62</v>
      </c>
      <c r="F941" s="3" t="n">
        <v>974100</v>
      </c>
      <c r="G941" s="1" t="s">
        <v>63</v>
      </c>
      <c r="H941" s="1" t="s">
        <v>17</v>
      </c>
      <c r="I941" s="1" t="s">
        <v>65</v>
      </c>
      <c r="L941" s="4" t="n">
        <v>316349.71</v>
      </c>
      <c r="M941" s="6" t="n">
        <v>221</v>
      </c>
      <c r="N941" s="4" t="n">
        <f aca="false">+N940+J941-L941</f>
        <v>521056.95</v>
      </c>
      <c r="O941" s="4"/>
      <c r="P941" s="15"/>
      <c r="Q941" s="16"/>
    </row>
    <row r="942" customFormat="false" ht="12.75" hidden="false" customHeight="false" outlineLevel="0" collapsed="false">
      <c r="A942" s="1" t="s">
        <v>1858</v>
      </c>
      <c r="B942" s="14" t="n">
        <v>40939</v>
      </c>
      <c r="C942" s="1" t="s">
        <v>1859</v>
      </c>
      <c r="D942" s="1" t="n">
        <v>3</v>
      </c>
      <c r="E942" s="1" t="s">
        <v>62</v>
      </c>
      <c r="F942" s="3" t="n">
        <v>974101</v>
      </c>
      <c r="G942" s="1" t="s">
        <v>63</v>
      </c>
      <c r="H942" s="1" t="s">
        <v>17</v>
      </c>
      <c r="I942" s="1" t="s">
        <v>65</v>
      </c>
      <c r="L942" s="4" t="n">
        <v>3285.4</v>
      </c>
      <c r="M942" s="6" t="n">
        <v>220</v>
      </c>
      <c r="N942" s="4" t="n">
        <f aca="false">+N941+J942-L942</f>
        <v>517771.55</v>
      </c>
      <c r="O942" s="4"/>
      <c r="P942" s="15"/>
      <c r="Q942" s="16"/>
    </row>
    <row r="943" customFormat="false" ht="12.75" hidden="true" customHeight="false" outlineLevel="0" collapsed="false">
      <c r="A943" s="1" t="s">
        <v>1860</v>
      </c>
      <c r="B943" s="14" t="n">
        <v>40939</v>
      </c>
      <c r="C943" s="2" t="s">
        <v>1319</v>
      </c>
      <c r="D943" s="1" t="n">
        <v>1</v>
      </c>
      <c r="E943" s="1" t="s">
        <v>696</v>
      </c>
      <c r="F943" s="3" t="n">
        <v>1200</v>
      </c>
      <c r="G943" s="1" t="s">
        <v>697</v>
      </c>
      <c r="H943" s="1" t="s">
        <v>17</v>
      </c>
      <c r="I943" s="1" t="s">
        <v>0</v>
      </c>
      <c r="J943" s="4" t="n">
        <v>25000</v>
      </c>
      <c r="N943" s="4" t="n">
        <f aca="false">+N942+J943-L943</f>
        <v>542771.55</v>
      </c>
      <c r="O943" s="4"/>
      <c r="P943" s="15"/>
      <c r="Q943" s="16"/>
    </row>
    <row r="944" customFormat="false" ht="12.75" hidden="true" customHeight="false" outlineLevel="0" collapsed="false">
      <c r="A944" s="1" t="s">
        <v>1861</v>
      </c>
      <c r="B944" s="14" t="n">
        <v>40939</v>
      </c>
      <c r="C944" s="2" t="s">
        <v>1062</v>
      </c>
      <c r="D944" s="1" t="n">
        <v>1</v>
      </c>
      <c r="E944" s="1" t="s">
        <v>1063</v>
      </c>
      <c r="F944" s="3" t="n">
        <v>266</v>
      </c>
      <c r="G944" s="1" t="s">
        <v>1064</v>
      </c>
      <c r="H944" s="1" t="s">
        <v>17</v>
      </c>
      <c r="I944" s="1" t="s">
        <v>0</v>
      </c>
      <c r="J944" s="4" t="n">
        <v>40000</v>
      </c>
      <c r="N944" s="4" t="n">
        <f aca="false">+N943+J944-L944</f>
        <v>582771.55</v>
      </c>
      <c r="O944" s="4"/>
      <c r="P944" s="15"/>
      <c r="Q944" s="16"/>
    </row>
    <row r="945" customFormat="false" ht="12.75" hidden="true" customHeight="false" outlineLevel="0" collapsed="false">
      <c r="A945" s="1" t="s">
        <v>1862</v>
      </c>
      <c r="B945" s="14" t="n">
        <v>40939</v>
      </c>
      <c r="C945" s="1" t="s">
        <v>1126</v>
      </c>
      <c r="D945" s="1" t="n">
        <v>1</v>
      </c>
      <c r="E945" s="1" t="s">
        <v>72</v>
      </c>
      <c r="F945" s="3" t="n">
        <v>974086</v>
      </c>
      <c r="G945" s="1" t="s">
        <v>73</v>
      </c>
      <c r="H945" s="1" t="s">
        <v>17</v>
      </c>
      <c r="I945" s="1" t="s">
        <v>1863</v>
      </c>
      <c r="J945" s="4" t="n">
        <v>1029.01</v>
      </c>
      <c r="K945" s="5" t="s">
        <v>26</v>
      </c>
      <c r="N945" s="4" t="n">
        <f aca="false">+N944+J945-L945</f>
        <v>583800.56</v>
      </c>
      <c r="O945" s="4"/>
      <c r="P945" s="15"/>
      <c r="Q945" s="16"/>
    </row>
    <row r="946" customFormat="false" ht="12.75" hidden="false" customHeight="false" outlineLevel="0" collapsed="false">
      <c r="A946" s="1" t="s">
        <v>1864</v>
      </c>
      <c r="B946" s="14" t="n">
        <v>40939</v>
      </c>
      <c r="C946" s="2" t="s">
        <v>1126</v>
      </c>
      <c r="D946" s="1" t="n">
        <v>1</v>
      </c>
      <c r="E946" s="1" t="s">
        <v>72</v>
      </c>
      <c r="F946" s="3" t="n">
        <v>974087</v>
      </c>
      <c r="G946" s="1" t="s">
        <v>73</v>
      </c>
      <c r="H946" s="1" t="s">
        <v>17</v>
      </c>
      <c r="I946" s="1" t="s">
        <v>355</v>
      </c>
      <c r="L946" s="4" t="n">
        <v>1029.01</v>
      </c>
      <c r="N946" s="4" t="n">
        <f aca="false">+N945+J946-L946</f>
        <v>582771.55</v>
      </c>
      <c r="O946" s="4"/>
      <c r="P946" s="15"/>
      <c r="Q946" s="16"/>
    </row>
    <row r="947" customFormat="false" ht="12.75" hidden="true" customHeight="false" outlineLevel="0" collapsed="false">
      <c r="A947" s="1" t="s">
        <v>1865</v>
      </c>
      <c r="B947" s="14" t="n">
        <v>40939</v>
      </c>
      <c r="C947" s="1" t="s">
        <v>1126</v>
      </c>
      <c r="D947" s="1" t="n">
        <v>2</v>
      </c>
      <c r="E947" s="1" t="s">
        <v>72</v>
      </c>
      <c r="F947" s="3" t="n">
        <v>974087</v>
      </c>
      <c r="G947" s="1" t="s">
        <v>73</v>
      </c>
      <c r="H947" s="1" t="s">
        <v>17</v>
      </c>
      <c r="I947" s="1" t="s">
        <v>552</v>
      </c>
      <c r="J947" s="4" t="n">
        <v>859.82</v>
      </c>
      <c r="K947" s="5" t="s">
        <v>26</v>
      </c>
      <c r="N947" s="4" t="n">
        <f aca="false">+N946+J947-L947</f>
        <v>583631.37</v>
      </c>
      <c r="O947" s="4"/>
      <c r="P947" s="15"/>
      <c r="Q947" s="16"/>
    </row>
    <row r="948" customFormat="false" ht="12.75" hidden="false" customHeight="false" outlineLevel="0" collapsed="false">
      <c r="A948" s="1" t="s">
        <v>1866</v>
      </c>
      <c r="B948" s="14" t="n">
        <v>40939</v>
      </c>
      <c r="C948" s="2" t="s">
        <v>1126</v>
      </c>
      <c r="D948" s="1" t="n">
        <v>2</v>
      </c>
      <c r="E948" s="1" t="s">
        <v>72</v>
      </c>
      <c r="F948" s="3" t="n">
        <v>974102</v>
      </c>
      <c r="G948" s="1" t="s">
        <v>73</v>
      </c>
      <c r="H948" s="1" t="s">
        <v>17</v>
      </c>
      <c r="I948" s="1" t="s">
        <v>418</v>
      </c>
      <c r="L948" s="4" t="n">
        <v>859.82</v>
      </c>
      <c r="N948" s="4" t="n">
        <f aca="false">+N947+J948-L948</f>
        <v>582771.55</v>
      </c>
      <c r="O948" s="4"/>
      <c r="P948" s="15"/>
      <c r="Q948" s="16"/>
    </row>
    <row r="949" customFormat="false" ht="12.75" hidden="false" customHeight="false" outlineLevel="0" collapsed="false">
      <c r="A949" s="1" t="s">
        <v>1867</v>
      </c>
      <c r="B949" s="14" t="n">
        <v>40939</v>
      </c>
      <c r="C949" s="1" t="s">
        <v>1868</v>
      </c>
      <c r="D949" s="1" t="n">
        <v>1</v>
      </c>
      <c r="E949" s="1" t="s">
        <v>72</v>
      </c>
      <c r="F949" s="3" t="n">
        <v>974103</v>
      </c>
      <c r="G949" s="1" t="s">
        <v>73</v>
      </c>
      <c r="H949" s="1" t="s">
        <v>17</v>
      </c>
      <c r="I949" s="1" t="s">
        <v>1869</v>
      </c>
      <c r="L949" s="4" t="n">
        <v>250000</v>
      </c>
      <c r="M949" s="6" t="n">
        <v>225</v>
      </c>
      <c r="N949" s="4" t="n">
        <f aca="false">+N948+J949-L949</f>
        <v>332771.55</v>
      </c>
      <c r="O949" s="4"/>
      <c r="P949" s="15"/>
      <c r="Q949" s="16"/>
    </row>
    <row r="950" customFormat="false" ht="12.75" hidden="false" customHeight="false" outlineLevel="0" collapsed="false">
      <c r="A950" s="1" t="s">
        <v>1870</v>
      </c>
      <c r="B950" s="14" t="n">
        <v>40939</v>
      </c>
      <c r="C950" s="1" t="s">
        <v>1871</v>
      </c>
      <c r="D950" s="1" t="n">
        <v>1</v>
      </c>
      <c r="E950" s="1" t="s">
        <v>72</v>
      </c>
      <c r="F950" s="3" t="n">
        <v>974104</v>
      </c>
      <c r="G950" s="1" t="s">
        <v>73</v>
      </c>
      <c r="H950" s="1" t="s">
        <v>17</v>
      </c>
      <c r="I950" s="1" t="s">
        <v>140</v>
      </c>
      <c r="L950" s="4" t="n">
        <v>1500</v>
      </c>
      <c r="M950" s="6" t="n">
        <v>226</v>
      </c>
      <c r="N950" s="4" t="n">
        <f aca="false">+N949+J950-L950</f>
        <v>331271.55</v>
      </c>
      <c r="O950" s="4"/>
      <c r="P950" s="15"/>
      <c r="Q950" s="16"/>
    </row>
    <row r="951" customFormat="false" ht="12.75" hidden="false" customHeight="false" outlineLevel="0" collapsed="false">
      <c r="A951" s="1" t="s">
        <v>1872</v>
      </c>
      <c r="B951" s="14" t="n">
        <v>40939</v>
      </c>
      <c r="C951" s="2" t="s">
        <v>1873</v>
      </c>
      <c r="D951" s="1" t="n">
        <v>1</v>
      </c>
      <c r="E951" s="1" t="s">
        <v>72</v>
      </c>
      <c r="F951" s="3" t="n">
        <v>974105</v>
      </c>
      <c r="G951" s="1" t="s">
        <v>73</v>
      </c>
      <c r="H951" s="1" t="s">
        <v>17</v>
      </c>
      <c r="I951" s="1" t="s">
        <v>74</v>
      </c>
      <c r="L951" s="4" t="n">
        <v>5099.66</v>
      </c>
      <c r="N951" s="4" t="n">
        <f aca="false">+N950+J951-L951</f>
        <v>326171.89</v>
      </c>
      <c r="O951" s="4"/>
      <c r="P951" s="15"/>
      <c r="Q951" s="16"/>
    </row>
    <row r="952" customFormat="false" ht="12.75" hidden="false" customHeight="false" outlineLevel="0" collapsed="false">
      <c r="A952" s="1" t="s">
        <v>1874</v>
      </c>
      <c r="B952" s="14" t="n">
        <v>40939</v>
      </c>
      <c r="C952" s="2" t="s">
        <v>1873</v>
      </c>
      <c r="D952" s="1" t="n">
        <v>1</v>
      </c>
      <c r="E952" s="1" t="s">
        <v>72</v>
      </c>
      <c r="F952" s="3" t="n">
        <v>974106</v>
      </c>
      <c r="G952" s="1" t="s">
        <v>73</v>
      </c>
      <c r="H952" s="1" t="s">
        <v>17</v>
      </c>
      <c r="I952" s="1" t="s">
        <v>74</v>
      </c>
      <c r="L952" s="4" t="n">
        <v>5118.91</v>
      </c>
      <c r="N952" s="4" t="n">
        <f aca="false">+N951+J952-L952</f>
        <v>321052.98</v>
      </c>
      <c r="O952" s="4"/>
      <c r="P952" s="15"/>
      <c r="Q952" s="16"/>
    </row>
    <row r="953" customFormat="false" ht="12.75" hidden="true" customHeight="false" outlineLevel="0" collapsed="false">
      <c r="A953" s="1" t="s">
        <v>1875</v>
      </c>
      <c r="B953" s="14" t="n">
        <v>40939</v>
      </c>
      <c r="C953" s="1" t="s">
        <v>759</v>
      </c>
      <c r="D953" s="1" t="n">
        <v>3</v>
      </c>
      <c r="E953" s="1" t="s">
        <v>62</v>
      </c>
      <c r="F953" s="3" t="n">
        <v>973976</v>
      </c>
      <c r="G953" s="1" t="s">
        <v>63</v>
      </c>
      <c r="H953" s="1" t="s">
        <v>17</v>
      </c>
      <c r="I953" s="1" t="s">
        <v>1876</v>
      </c>
      <c r="J953" s="4" t="n">
        <v>2000</v>
      </c>
      <c r="K953" s="5" t="s">
        <v>26</v>
      </c>
      <c r="N953" s="4" t="n">
        <f aca="false">+N952+J953-L953</f>
        <v>323052.98</v>
      </c>
      <c r="O953" s="4"/>
      <c r="P953" s="15"/>
      <c r="Q953" s="16"/>
    </row>
    <row r="954" customFormat="false" ht="12.75" hidden="false" customHeight="false" outlineLevel="0" collapsed="false">
      <c r="A954" s="1" t="s">
        <v>1877</v>
      </c>
      <c r="B954" s="14" t="n">
        <v>40939</v>
      </c>
      <c r="C954" s="1" t="s">
        <v>1878</v>
      </c>
      <c r="D954" s="1" t="n">
        <v>1</v>
      </c>
      <c r="E954" s="1" t="s">
        <v>72</v>
      </c>
      <c r="F954" s="3" t="n">
        <v>974054</v>
      </c>
      <c r="G954" s="1" t="s">
        <v>73</v>
      </c>
      <c r="H954" s="1" t="s">
        <v>17</v>
      </c>
      <c r="I954" s="1" t="s">
        <v>984</v>
      </c>
      <c r="L954" s="4" t="n">
        <v>8390.54</v>
      </c>
      <c r="M954" s="6" t="n">
        <v>182</v>
      </c>
      <c r="N954" s="4" t="n">
        <f aca="false">+N953+J954-L954</f>
        <v>314662.44</v>
      </c>
      <c r="O954" s="4"/>
      <c r="P954" s="15"/>
      <c r="Q954" s="16"/>
    </row>
    <row r="955" customFormat="false" ht="12.75" hidden="false" customHeight="false" outlineLevel="0" collapsed="false">
      <c r="A955" s="1" t="s">
        <v>1879</v>
      </c>
      <c r="B955" s="14" t="n">
        <v>40939</v>
      </c>
      <c r="C955" s="1" t="s">
        <v>1880</v>
      </c>
      <c r="D955" s="1" t="n">
        <v>1</v>
      </c>
      <c r="E955" s="1" t="s">
        <v>62</v>
      </c>
      <c r="F955" s="3" t="n">
        <v>974067</v>
      </c>
      <c r="G955" s="1" t="s">
        <v>63</v>
      </c>
      <c r="H955" s="1" t="s">
        <v>17</v>
      </c>
      <c r="I955" s="1" t="s">
        <v>1881</v>
      </c>
      <c r="L955" s="4" t="n">
        <v>1111321.71</v>
      </c>
      <c r="M955" s="6" t="n">
        <v>253</v>
      </c>
      <c r="N955" s="4" t="n">
        <f aca="false">+N954+J955-L955</f>
        <v>-796659.27</v>
      </c>
      <c r="O955" s="4"/>
      <c r="P955" s="15"/>
      <c r="Q955" s="16"/>
    </row>
    <row r="956" customFormat="false" ht="12.75" hidden="false" customHeight="false" outlineLevel="0" collapsed="false">
      <c r="A956" s="1" t="s">
        <v>1882</v>
      </c>
      <c r="B956" s="14" t="n">
        <v>40939</v>
      </c>
      <c r="C956" s="2" t="s">
        <v>636</v>
      </c>
      <c r="D956" s="1" t="n">
        <v>2</v>
      </c>
      <c r="E956" s="1" t="s">
        <v>425</v>
      </c>
      <c r="F956" s="3" t="n">
        <v>37</v>
      </c>
      <c r="G956" s="1" t="s">
        <v>426</v>
      </c>
      <c r="H956" s="1" t="s">
        <v>17</v>
      </c>
      <c r="I956" s="1" t="s">
        <v>1844</v>
      </c>
      <c r="L956" s="4" t="n">
        <v>33159.09</v>
      </c>
      <c r="M956" s="6" t="n">
        <v>255</v>
      </c>
      <c r="N956" s="4" t="n">
        <f aca="false">+N955+J956-L956</f>
        <v>-829818.36</v>
      </c>
      <c r="O956" s="4"/>
      <c r="P956" s="15"/>
      <c r="Q956" s="16"/>
    </row>
    <row r="957" customFormat="false" ht="12.75" hidden="false" customHeight="false" outlineLevel="0" collapsed="false">
      <c r="A957" s="1" t="s">
        <v>1883</v>
      </c>
      <c r="B957" s="14" t="n">
        <v>40939</v>
      </c>
      <c r="C957" s="1" t="s">
        <v>1884</v>
      </c>
      <c r="D957" s="1" t="n">
        <v>1</v>
      </c>
      <c r="E957" s="1" t="s">
        <v>425</v>
      </c>
      <c r="F957" s="3" t="n">
        <v>75</v>
      </c>
      <c r="G957" s="1" t="s">
        <v>426</v>
      </c>
      <c r="H957" s="1" t="s">
        <v>17</v>
      </c>
      <c r="I957" s="1" t="s">
        <v>1885</v>
      </c>
      <c r="L957" s="4" t="n">
        <v>2110</v>
      </c>
      <c r="M957" s="6" t="n">
        <v>82</v>
      </c>
      <c r="N957" s="4" t="n">
        <f aca="false">+N956+J957-L957</f>
        <v>-831928.36</v>
      </c>
      <c r="O957" s="4"/>
      <c r="P957" s="15"/>
      <c r="Q957" s="16"/>
    </row>
    <row r="958" customFormat="false" ht="12.75" hidden="false" customHeight="false" outlineLevel="0" collapsed="false">
      <c r="A958" s="1" t="s">
        <v>1886</v>
      </c>
      <c r="B958" s="14" t="n">
        <v>40939</v>
      </c>
      <c r="C958" s="1" t="s">
        <v>76</v>
      </c>
      <c r="D958" s="1" t="n">
        <v>1</v>
      </c>
      <c r="E958" s="1" t="s">
        <v>77</v>
      </c>
      <c r="F958" s="3" t="n">
        <v>12961</v>
      </c>
      <c r="G958" s="1" t="s">
        <v>78</v>
      </c>
      <c r="H958" s="1" t="s">
        <v>17</v>
      </c>
      <c r="I958" s="1" t="s">
        <v>1887</v>
      </c>
      <c r="L958" s="4" t="n">
        <v>150000</v>
      </c>
      <c r="M958" s="6" t="n">
        <v>218</v>
      </c>
      <c r="N958" s="4" t="n">
        <f aca="false">+N957+J958-L958</f>
        <v>-981928.36</v>
      </c>
      <c r="O958" s="4"/>
      <c r="P958" s="15"/>
      <c r="Q958" s="16"/>
    </row>
    <row r="959" customFormat="false" ht="12.75" hidden="false" customHeight="false" outlineLevel="0" collapsed="false">
      <c r="A959" s="1" t="s">
        <v>1888</v>
      </c>
      <c r="B959" s="14" t="n">
        <v>40939</v>
      </c>
      <c r="C959" s="1" t="s">
        <v>76</v>
      </c>
      <c r="D959" s="1" t="n">
        <v>1</v>
      </c>
      <c r="E959" s="1" t="s">
        <v>77</v>
      </c>
      <c r="F959" s="3" t="n">
        <v>12962</v>
      </c>
      <c r="G959" s="1" t="s">
        <v>78</v>
      </c>
      <c r="H959" s="1" t="s">
        <v>17</v>
      </c>
      <c r="I959" s="1" t="s">
        <v>1889</v>
      </c>
      <c r="L959" s="4" t="n">
        <v>128640</v>
      </c>
      <c r="M959" s="6" t="n">
        <v>217</v>
      </c>
      <c r="N959" s="4" t="n">
        <f aca="false">+N958+J959-L959</f>
        <v>-1110568.36</v>
      </c>
      <c r="O959" s="4"/>
      <c r="P959" s="15"/>
      <c r="Q959" s="16"/>
    </row>
    <row r="960" customFormat="false" ht="12.75" hidden="false" customHeight="false" outlineLevel="0" collapsed="false">
      <c r="A960" s="1" t="s">
        <v>1890</v>
      </c>
      <c r="B960" s="14" t="n">
        <v>40939</v>
      </c>
      <c r="C960" s="1" t="s">
        <v>76</v>
      </c>
      <c r="D960" s="1" t="n">
        <v>1</v>
      </c>
      <c r="E960" s="1" t="s">
        <v>77</v>
      </c>
      <c r="F960" s="3" t="n">
        <v>12967</v>
      </c>
      <c r="G960" s="1" t="s">
        <v>78</v>
      </c>
      <c r="H960" s="1" t="s">
        <v>17</v>
      </c>
      <c r="I960" s="1" t="s">
        <v>1891</v>
      </c>
      <c r="L960" s="4" t="n">
        <v>5000</v>
      </c>
      <c r="M960" s="6" t="n">
        <v>229</v>
      </c>
      <c r="N960" s="4" t="n">
        <f aca="false">+N959+J960-L960</f>
        <v>-1115568.36</v>
      </c>
      <c r="O960" s="4"/>
      <c r="P960" s="15"/>
      <c r="Q960" s="16"/>
    </row>
    <row r="961" customFormat="false" ht="12.75" hidden="false" customHeight="false" outlineLevel="0" collapsed="false">
      <c r="A961" s="1" t="s">
        <v>1892</v>
      </c>
      <c r="B961" s="14" t="n">
        <v>40939</v>
      </c>
      <c r="C961" s="1" t="s">
        <v>76</v>
      </c>
      <c r="D961" s="1" t="n">
        <v>1</v>
      </c>
      <c r="E961" s="1" t="s">
        <v>77</v>
      </c>
      <c r="F961" s="3" t="n">
        <v>12978</v>
      </c>
      <c r="G961" s="1" t="s">
        <v>78</v>
      </c>
      <c r="H961" s="1" t="s">
        <v>17</v>
      </c>
      <c r="I961" s="1" t="s">
        <v>1893</v>
      </c>
      <c r="L961" s="4" t="n">
        <v>7150</v>
      </c>
      <c r="M961" s="6" t="n">
        <v>230</v>
      </c>
      <c r="N961" s="4" t="n">
        <f aca="false">+N960+J961-L961</f>
        <v>-1122718.36</v>
      </c>
      <c r="O961" s="4"/>
      <c r="P961" s="15"/>
      <c r="Q961" s="16"/>
    </row>
    <row r="962" customFormat="false" ht="12.75" hidden="false" customHeight="false" outlineLevel="0" collapsed="false">
      <c r="A962" s="1" t="s">
        <v>1894</v>
      </c>
      <c r="B962" s="14" t="n">
        <v>40939</v>
      </c>
      <c r="C962" s="1" t="s">
        <v>1895</v>
      </c>
      <c r="D962" s="1" t="n">
        <v>2</v>
      </c>
      <c r="E962" s="1" t="s">
        <v>72</v>
      </c>
      <c r="F962" s="3" t="n">
        <v>974050</v>
      </c>
      <c r="G962" s="1" t="s">
        <v>73</v>
      </c>
      <c r="H962" s="1" t="s">
        <v>17</v>
      </c>
      <c r="I962" s="1" t="s">
        <v>1896</v>
      </c>
      <c r="K962" s="1"/>
      <c r="L962" s="4" t="n">
        <v>1336.51</v>
      </c>
      <c r="M962" s="6" t="n">
        <v>248</v>
      </c>
      <c r="N962" s="4" t="n">
        <f aca="false">+N961+J962-L962</f>
        <v>-1124054.87</v>
      </c>
      <c r="O962" s="4"/>
      <c r="P962" s="15"/>
      <c r="Q962" s="16"/>
    </row>
    <row r="963" customFormat="false" ht="12.75" hidden="true" customHeight="false" outlineLevel="0" collapsed="false">
      <c r="A963" s="0" t="s">
        <v>1897</v>
      </c>
      <c r="B963" s="20" t="n">
        <v>40939</v>
      </c>
      <c r="C963" s="0" t="s">
        <v>76</v>
      </c>
      <c r="D963" s="0" t="n">
        <v>1</v>
      </c>
      <c r="E963" s="0" t="s">
        <v>77</v>
      </c>
      <c r="F963" s="0" t="n">
        <v>13130</v>
      </c>
      <c r="G963" s="0" t="s">
        <v>78</v>
      </c>
      <c r="H963" s="0" t="s">
        <v>54</v>
      </c>
      <c r="I963" s="1" t="s">
        <v>1898</v>
      </c>
      <c r="J963" s="4" t="n">
        <v>325750</v>
      </c>
      <c r="K963" s="5" t="s">
        <v>26</v>
      </c>
      <c r="N963" s="4" t="n">
        <f aca="false">+N962+J963-L963</f>
        <v>-798304.87</v>
      </c>
      <c r="O963" s="4"/>
      <c r="P963" s="15"/>
      <c r="Q963" s="16"/>
    </row>
    <row r="964" customFormat="false" ht="12.75" hidden="true" customHeight="false" outlineLevel="0" collapsed="false">
      <c r="A964" s="1" t="s">
        <v>1899</v>
      </c>
      <c r="B964" s="14" t="n">
        <v>40939</v>
      </c>
      <c r="C964" s="2" t="s">
        <v>76</v>
      </c>
      <c r="D964" s="1" t="n">
        <v>1</v>
      </c>
      <c r="E964" s="1" t="s">
        <v>252</v>
      </c>
      <c r="F964" s="3" t="n">
        <v>12968</v>
      </c>
      <c r="G964" s="1" t="s">
        <v>253</v>
      </c>
      <c r="H964" s="1" t="s">
        <v>17</v>
      </c>
      <c r="I964" s="1" t="s">
        <v>1900</v>
      </c>
      <c r="J964" s="4" t="n">
        <v>6000</v>
      </c>
      <c r="K964" s="5" t="n">
        <v>424</v>
      </c>
      <c r="N964" s="4" t="n">
        <f aca="false">+N963+J964-L964</f>
        <v>-792304.87</v>
      </c>
      <c r="O964" s="4"/>
      <c r="P964" s="15"/>
      <c r="Q964" s="16"/>
    </row>
    <row r="965" customFormat="false" ht="12.75" hidden="false" customHeight="false" outlineLevel="0" collapsed="false">
      <c r="Q965" s="16"/>
    </row>
    <row r="987" customFormat="false" ht="12.75" hidden="false" customHeight="false" outlineLevel="0" collapsed="false">
      <c r="O987" s="4"/>
    </row>
  </sheetData>
  <autoFilter ref="A11:R96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1:55:09Z</dcterms:created>
  <dc:creator>Usuario</dc:creator>
  <dc:description/>
  <dc:language>en-US</dc:language>
  <cp:lastModifiedBy>Usuario</cp:lastModifiedBy>
  <dcterms:modified xsi:type="dcterms:W3CDTF">2012-03-06T16:47:36Z</dcterms:modified>
  <cp:revision>0</cp:revision>
  <dc:subject/>
  <dc:title/>
</cp:coreProperties>
</file>