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Usuario:
</t>
        </r>
        <r>
          <rPr>
            <sz val="8"/>
            <color rgb="FF000000"/>
            <rFont val="Tahoma"/>
            <family val="2"/>
          </rPr>
          <t xml:space="preserve">SE CANCELA EN ABR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6</xdr:rowOff>
              </xdr:from>
              <xdr:to>
                <xdr:col>6</xdr:col>
                <xdr:colOff>56</xdr:colOff>
                <xdr:row>11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Usuario:
</t>
        </r>
        <r>
          <rPr>
            <sz val="8"/>
            <color rgb="FF000000"/>
            <rFont val="Tahoma"/>
            <family val="2"/>
          </rPr>
          <t xml:space="preserve">EDITAR EN PD 10138 EL ABONO A LA 291-001 DEBE SER 291-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7</xdr:rowOff>
              </xdr:from>
              <xdr:to>
                <xdr:col>10</xdr:col>
                <xdr:colOff>57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34">
  <si>
    <t xml:space="preserve">QUERETARO MOTORS SA</t>
  </si>
  <si>
    <t xml:space="preserve">RESUMEN DE IDE RETENIDO 2011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001</t>
  </si>
  <si>
    <t xml:space="preserve">BANAMEX</t>
  </si>
  <si>
    <t xml:space="preserve">002</t>
  </si>
  <si>
    <t xml:space="preserve">BANCOMER</t>
  </si>
  <si>
    <t xml:space="preserve">004</t>
  </si>
  <si>
    <t xml:space="preserve">BMEX CONFIA</t>
  </si>
  <si>
    <t xml:space="preserve">008</t>
  </si>
  <si>
    <t xml:space="preserve">BANORTE</t>
  </si>
  <si>
    <t xml:space="preserve">011</t>
  </si>
  <si>
    <t xml:space="preserve">SANTANDER</t>
  </si>
  <si>
    <t xml:space="preserve">012</t>
  </si>
  <si>
    <t xml:space="preserve">HSBC</t>
  </si>
  <si>
    <t xml:space="preserve">014</t>
  </si>
  <si>
    <t xml:space="preserve">SCOTIABANK</t>
  </si>
  <si>
    <t xml:space="preserve">TOTAL</t>
  </si>
  <si>
    <t xml:space="preserve">compensado</t>
  </si>
  <si>
    <t xml:space="preserve">APLICADO ISR RET</t>
  </si>
  <si>
    <t xml:space="preserve">SALDO 2010</t>
  </si>
  <si>
    <t xml:space="preserve">SALDO</t>
  </si>
  <si>
    <t xml:space="preserve">*Constancias IDE pendi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-;\-* #,##0.00_-;_-* \-??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80008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H33" activeCellId="0" sqref="H33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12.85"/>
    <col collapsed="false" customWidth="true" hidden="false" outlineLevel="0" max="2" min="2" style="0" width="19.41"/>
    <col collapsed="false" customWidth="true" hidden="false" outlineLevel="1" max="3" min="3" style="0" width="13.28"/>
    <col collapsed="false" customWidth="true" hidden="false" outlineLevel="1" max="4" min="4" style="0" width="12.7"/>
    <col collapsed="false" customWidth="true" hidden="false" outlineLevel="1" max="5" min="5" style="0" width="13.14"/>
    <col collapsed="false" customWidth="true" hidden="false" outlineLevel="1" max="7" min="6" style="0" width="12.99"/>
    <col collapsed="false" customWidth="true" hidden="false" outlineLevel="0" max="9" min="8" style="0" width="12.42"/>
    <col collapsed="false" customWidth="true" hidden="false" outlineLevel="0" max="10" min="10" style="0" width="12.7"/>
    <col collapsed="false" customWidth="true" hidden="false" outlineLevel="0" max="11" min="11" style="0" width="13.41"/>
    <col collapsed="false" customWidth="true" hidden="false" outlineLevel="0" max="14" min="12" style="0" width="11.85"/>
    <col collapsed="false" customWidth="true" hidden="false" outlineLevel="0" max="15" min="15" style="0" width="13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C4" s="2" t="s">
        <v>2</v>
      </c>
      <c r="D4" s="2" t="s">
        <v>3</v>
      </c>
      <c r="E4" s="2" t="s">
        <v>4</v>
      </c>
      <c r="F4" s="2" t="s">
        <v>5</v>
      </c>
      <c r="G4" s="2" t="s">
        <v>6</v>
      </c>
      <c r="H4" s="2" t="s">
        <v>7</v>
      </c>
      <c r="I4" s="2" t="s">
        <v>8</v>
      </c>
      <c r="J4" s="2" t="s">
        <v>9</v>
      </c>
      <c r="K4" s="2" t="s">
        <v>10</v>
      </c>
      <c r="L4" s="2" t="s">
        <v>11</v>
      </c>
      <c r="M4" s="2" t="s">
        <v>12</v>
      </c>
      <c r="N4" s="2" t="s">
        <v>13</v>
      </c>
    </row>
    <row r="5" customFormat="false" ht="12.75" hidden="false" customHeight="false" outlineLevel="0" collapsed="false"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3" t="s">
        <v>14</v>
      </c>
      <c r="B6" s="0" t="s">
        <v>15</v>
      </c>
      <c r="C6" s="4"/>
      <c r="D6" s="5" t="n">
        <v>61189</v>
      </c>
      <c r="E6" s="5" t="n">
        <v>104839</v>
      </c>
      <c r="F6" s="5" t="n">
        <v>56371</v>
      </c>
      <c r="G6" s="5" t="n">
        <v>66807</v>
      </c>
      <c r="H6" s="5"/>
      <c r="I6" s="5" t="n">
        <v>12722</v>
      </c>
      <c r="J6" s="6" t="n">
        <v>24442</v>
      </c>
      <c r="L6" s="5" t="n">
        <v>954</v>
      </c>
      <c r="M6" s="5" t="n">
        <v>6174</v>
      </c>
      <c r="N6" s="5"/>
      <c r="O6" s="7" t="n">
        <f aca="false">SUM(C6:N6)</f>
        <v>333498</v>
      </c>
    </row>
    <row r="7" customFormat="false" ht="12.75" hidden="false" customHeight="false" outlineLevel="0" collapsed="false">
      <c r="A7" s="3" t="s">
        <v>16</v>
      </c>
      <c r="B7" s="0" t="s">
        <v>17</v>
      </c>
      <c r="C7" s="5" t="n">
        <v>42610</v>
      </c>
      <c r="D7" s="5" t="n">
        <v>43433</v>
      </c>
      <c r="E7" s="5" t="n">
        <v>31715</v>
      </c>
      <c r="F7" s="5" t="n">
        <v>23167</v>
      </c>
      <c r="G7" s="5" t="n">
        <v>43654</v>
      </c>
      <c r="H7" s="5" t="n">
        <v>62169</v>
      </c>
      <c r="I7" s="5" t="n">
        <v>72697</v>
      </c>
      <c r="J7" s="5" t="n">
        <v>87246</v>
      </c>
      <c r="K7" s="6" t="n">
        <v>59979</v>
      </c>
      <c r="L7" s="5" t="n">
        <v>93239</v>
      </c>
      <c r="M7" s="5" t="n">
        <v>122265</v>
      </c>
      <c r="N7" s="6" t="n">
        <v>158144</v>
      </c>
      <c r="O7" s="7" t="n">
        <f aca="false">SUM(C7:N7)</f>
        <v>840318</v>
      </c>
    </row>
    <row r="8" customFormat="false" ht="12.75" hidden="false" customHeight="false" outlineLevel="0" collapsed="false">
      <c r="A8" s="3" t="s">
        <v>18</v>
      </c>
      <c r="B8" s="0" t="s">
        <v>19</v>
      </c>
      <c r="C8" s="5" t="n">
        <v>92017</v>
      </c>
      <c r="D8" s="5"/>
      <c r="E8" s="5"/>
      <c r="F8" s="5"/>
      <c r="G8" s="5"/>
      <c r="H8" s="5" t="n">
        <v>38437</v>
      </c>
      <c r="I8" s="5"/>
      <c r="J8" s="5"/>
      <c r="K8" s="5" t="n">
        <v>27818</v>
      </c>
      <c r="L8" s="5"/>
      <c r="M8" s="5"/>
      <c r="N8" s="5" t="n">
        <v>7350</v>
      </c>
      <c r="O8" s="7" t="n">
        <f aca="false">SUM(C8:N8)</f>
        <v>165622</v>
      </c>
    </row>
    <row r="9" customFormat="false" ht="12.75" hidden="false" customHeight="false" outlineLevel="0" collapsed="false">
      <c r="A9" s="3" t="s">
        <v>20</v>
      </c>
      <c r="B9" s="0" t="s">
        <v>21</v>
      </c>
      <c r="C9" s="5" t="n">
        <v>341</v>
      </c>
      <c r="D9" s="5"/>
      <c r="E9" s="8" t="n">
        <v>6102</v>
      </c>
      <c r="F9" s="8" t="n">
        <v>-6102</v>
      </c>
      <c r="G9" s="5"/>
      <c r="H9" s="5"/>
      <c r="I9" s="5" t="n">
        <v>719</v>
      </c>
      <c r="J9" s="5" t="n">
        <v>1865</v>
      </c>
      <c r="K9" s="5" t="n">
        <v>2373</v>
      </c>
      <c r="L9" s="5"/>
      <c r="M9" s="5"/>
      <c r="N9" s="5" t="n">
        <v>630</v>
      </c>
      <c r="O9" s="7" t="n">
        <f aca="false">SUM(C9:N9)</f>
        <v>5928</v>
      </c>
    </row>
    <row r="10" customFormat="false" ht="12.75" hidden="false" customHeight="false" outlineLevel="0" collapsed="false">
      <c r="A10" s="3" t="s">
        <v>22</v>
      </c>
      <c r="B10" s="0" t="s">
        <v>23</v>
      </c>
      <c r="C10" s="5" t="n">
        <v>13977</v>
      </c>
      <c r="D10" s="5" t="n">
        <v>1119</v>
      </c>
      <c r="E10" s="5" t="n">
        <v>6102</v>
      </c>
      <c r="F10" s="5" t="n">
        <v>8670</v>
      </c>
      <c r="G10" s="5" t="n">
        <v>3000</v>
      </c>
      <c r="H10" s="5"/>
      <c r="I10" s="5" t="n">
        <v>9371</v>
      </c>
      <c r="J10" s="5" t="n">
        <v>18703</v>
      </c>
      <c r="K10" s="5" t="n">
        <v>4158</v>
      </c>
      <c r="L10" s="9" t="n">
        <v>4021</v>
      </c>
      <c r="M10" s="5" t="n">
        <v>690</v>
      </c>
      <c r="N10" s="5" t="n">
        <v>1533</v>
      </c>
      <c r="O10" s="7" t="n">
        <f aca="false">SUM(C10:N10)</f>
        <v>71344</v>
      </c>
    </row>
    <row r="11" customFormat="false" ht="12.75" hidden="false" customHeight="false" outlineLevel="0" collapsed="false">
      <c r="A11" s="3" t="s">
        <v>24</v>
      </c>
      <c r="B11" s="0" t="s">
        <v>25</v>
      </c>
      <c r="C11" s="6" t="n">
        <v>3624</v>
      </c>
      <c r="D11" s="6" t="n">
        <f aca="false">8880+2065</f>
        <v>10945</v>
      </c>
      <c r="E11" s="6" t="n">
        <v>5010</v>
      </c>
      <c r="F11" s="6" t="n">
        <v>5523</v>
      </c>
      <c r="G11" s="6" t="n">
        <v>10638</v>
      </c>
      <c r="H11" s="6" t="n">
        <v>4443</v>
      </c>
      <c r="I11" s="6" t="n">
        <v>10050</v>
      </c>
      <c r="J11" s="6" t="n">
        <v>8698</v>
      </c>
      <c r="K11" s="6" t="n">
        <v>4241</v>
      </c>
      <c r="L11" s="6" t="n">
        <v>7478</v>
      </c>
      <c r="M11" s="6" t="n">
        <v>4155</v>
      </c>
      <c r="N11" s="6" t="n">
        <v>5394</v>
      </c>
      <c r="O11" s="7"/>
    </row>
    <row r="12" customFormat="false" ht="12.75" hidden="false" customHeight="false" outlineLevel="0" collapsed="false">
      <c r="A12" s="3" t="s">
        <v>26</v>
      </c>
      <c r="B12" s="0" t="s">
        <v>27</v>
      </c>
      <c r="C12" s="5"/>
      <c r="D12" s="5" t="n">
        <v>6375</v>
      </c>
      <c r="E12" s="5"/>
      <c r="F12" s="5" t="n">
        <v>1215</v>
      </c>
      <c r="G12" s="5"/>
      <c r="H12" s="5"/>
      <c r="I12" s="5"/>
      <c r="J12" s="5"/>
      <c r="K12" s="5" t="n">
        <v>812</v>
      </c>
      <c r="L12" s="5"/>
      <c r="M12" s="5"/>
      <c r="N12" s="5"/>
      <c r="O12" s="7"/>
    </row>
    <row r="13" customFormat="false" ht="12.75" hidden="false" customHeight="false" outlineLevel="0" collapsed="false">
      <c r="A13" s="3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7"/>
    </row>
    <row r="14" customFormat="false" ht="12.75" hidden="false" customHeight="false" outlineLevel="0" collapsed="false">
      <c r="C14" s="10"/>
      <c r="D14" s="5"/>
      <c r="E14" s="5"/>
      <c r="F14" s="5"/>
      <c r="G14" s="10"/>
      <c r="H14" s="10"/>
      <c r="I14" s="10"/>
      <c r="J14" s="10"/>
      <c r="K14" s="10"/>
      <c r="L14" s="10"/>
      <c r="M14" s="10"/>
      <c r="N14" s="10"/>
      <c r="O14" s="7" t="n">
        <f aca="false">SUM(C14:N14)</f>
        <v>0</v>
      </c>
    </row>
    <row r="15" customFormat="false" ht="12.75" hidden="false" customHeight="false" outlineLevel="0" collapsed="false">
      <c r="B15" s="1" t="s">
        <v>28</v>
      </c>
      <c r="C15" s="11" t="n">
        <f aca="false">SUM(C6:C14)</f>
        <v>152569</v>
      </c>
      <c r="D15" s="11" t="n">
        <f aca="false">SUM(D6:D14)</f>
        <v>123061</v>
      </c>
      <c r="E15" s="11" t="n">
        <f aca="false">SUM(E6:E14)</f>
        <v>153768</v>
      </c>
      <c r="F15" s="11" t="n">
        <f aca="false">SUM(F6:F14)</f>
        <v>88844</v>
      </c>
      <c r="G15" s="11" t="n">
        <f aca="false">SUM(G6:G14)</f>
        <v>124099</v>
      </c>
      <c r="H15" s="11" t="n">
        <f aca="false">SUM(H6:H14)</f>
        <v>105049</v>
      </c>
      <c r="I15" s="11" t="n">
        <f aca="false">SUM(I6:I14)</f>
        <v>105559</v>
      </c>
      <c r="J15" s="11" t="n">
        <f aca="false">SUM(J6:J14)</f>
        <v>140954</v>
      </c>
      <c r="K15" s="11" t="n">
        <f aca="false">SUM(K7:K14)</f>
        <v>99381</v>
      </c>
      <c r="L15" s="11" t="n">
        <f aca="false">SUM(L6:L14)</f>
        <v>105692</v>
      </c>
      <c r="M15" s="11" t="n">
        <f aca="false">SUM(M6:M14)</f>
        <v>133284</v>
      </c>
      <c r="N15" s="11" t="n">
        <f aca="false">SUM(N6:N14)</f>
        <v>173051</v>
      </c>
      <c r="O15" s="11" t="n">
        <f aca="false">SUM(O6:O14)</f>
        <v>1416710</v>
      </c>
    </row>
    <row r="17" customFormat="false" ht="12.75" hidden="false" customHeight="false" outlineLevel="0" collapsed="false">
      <c r="B17" s="0" t="s">
        <v>29</v>
      </c>
      <c r="C17" s="8"/>
      <c r="D17" s="8" t="n">
        <v>41485</v>
      </c>
      <c r="E17" s="8" t="n">
        <f aca="false">41090+41167</f>
        <v>82257</v>
      </c>
      <c r="F17" s="8" t="n">
        <f aca="false">308187.46+33009</f>
        <v>341196.46</v>
      </c>
      <c r="G17" s="8" t="n">
        <f aca="false">15734.25-41090</f>
        <v>-25355.75</v>
      </c>
      <c r="H17" s="8" t="n">
        <v>103455</v>
      </c>
      <c r="I17" s="8" t="n">
        <v>19910</v>
      </c>
      <c r="J17" s="8" t="n">
        <v>147808</v>
      </c>
      <c r="K17" s="8"/>
      <c r="L17" s="8" t="n">
        <f aca="false">91637+112557</f>
        <v>204194</v>
      </c>
      <c r="M17" s="8"/>
      <c r="N17" s="8" t="n">
        <v>163082</v>
      </c>
    </row>
    <row r="18" customFormat="false" ht="12.75" hidden="false" customHeight="false" outlineLevel="0" collapsed="false">
      <c r="B18" s="0" t="s">
        <v>30</v>
      </c>
      <c r="C18" s="8" t="n">
        <v>8853</v>
      </c>
      <c r="D18" s="8" t="n">
        <v>9903.72</v>
      </c>
      <c r="E18" s="8" t="n">
        <v>17005.82</v>
      </c>
      <c r="F18" s="8" t="n">
        <f aca="false">15734+592</f>
        <v>16326</v>
      </c>
      <c r="G18" s="12" t="n">
        <v>698.89</v>
      </c>
      <c r="H18" s="12" t="n">
        <f aca="false">1742+15734</f>
        <v>17476</v>
      </c>
      <c r="I18" s="8" t="n">
        <f aca="false">889+20979</f>
        <v>21868</v>
      </c>
      <c r="J18" s="8" t="n">
        <f aca="false">389+20979</f>
        <v>21368</v>
      </c>
      <c r="K18" s="8" t="n">
        <f aca="false">651+15734</f>
        <v>16385</v>
      </c>
      <c r="L18" s="8" t="n">
        <f aca="false">389+15734+26223+495</f>
        <v>42841</v>
      </c>
      <c r="M18" s="8"/>
      <c r="N18" s="8" t="n">
        <f aca="false">26223+542</f>
        <v>26765</v>
      </c>
    </row>
    <row r="19" customFormat="false" ht="12.75" hidden="false" customHeight="false" outlineLevel="0" collapsed="false">
      <c r="A19" s="13" t="s">
        <v>31</v>
      </c>
      <c r="B19" s="14" t="n">
        <v>571617.64</v>
      </c>
    </row>
    <row r="20" customFormat="false" ht="12.75" hidden="false" customHeight="false" outlineLevel="0" collapsed="false">
      <c r="B20" s="1" t="s">
        <v>32</v>
      </c>
      <c r="C20" s="11" t="n">
        <f aca="false">+B19+C15-C17-C18</f>
        <v>715333.64</v>
      </c>
      <c r="D20" s="11" t="n">
        <f aca="false">+C20+D15-D17-D18</f>
        <v>787005.92</v>
      </c>
      <c r="E20" s="11" t="n">
        <f aca="false">+D20+E15-E17-E18</f>
        <v>841511.1</v>
      </c>
      <c r="F20" s="11" t="n">
        <f aca="false">+E20+F15-F17-F18</f>
        <v>572832.64</v>
      </c>
      <c r="G20" s="11" t="n">
        <f aca="false">+F20+G15-G17-G18</f>
        <v>721588.5</v>
      </c>
      <c r="H20" s="11" t="n">
        <f aca="false">+G20+H15-H17-H18</f>
        <v>705706.5</v>
      </c>
      <c r="I20" s="11" t="n">
        <f aca="false">+H20+I15-I17-I18</f>
        <v>769487.5</v>
      </c>
      <c r="J20" s="11" t="n">
        <f aca="false">+I20+J15-J17-J18</f>
        <v>741265.5</v>
      </c>
      <c r="K20" s="11" t="n">
        <f aca="false">+J20+K15-K17-K18</f>
        <v>824261.5</v>
      </c>
      <c r="L20" s="11" t="n">
        <f aca="false">+K20+L15-L17-L18</f>
        <v>682918.5</v>
      </c>
      <c r="M20" s="11" t="n">
        <f aca="false">+L20+M15-M17-M18</f>
        <v>816202.5</v>
      </c>
      <c r="N20" s="11" t="n">
        <f aca="false">+M20+N15-N17-N18</f>
        <v>799406.5</v>
      </c>
    </row>
    <row r="24" customFormat="false" ht="12.75" hidden="false" customHeight="false" outlineLevel="0" collapsed="false">
      <c r="A24" s="15"/>
      <c r="B24" s="0" t="s">
        <v>33</v>
      </c>
    </row>
  </sheetData>
  <printOptions headings="false" gridLines="true" gridLinesSet="true" horizontalCentered="false" verticalCentered="false"/>
  <pageMargins left="0.747916666666667" right="0.747916666666667" top="1.02013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