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761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6</t>
  </si>
  <si>
    <t xml:space="preserve">Vigentes a partir del 26 de Junio de 2015</t>
  </si>
  <si>
    <t xml:space="preserve">BONIFICACION JUN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Aveo 4 ptas.   F</t>
  </si>
  <si>
    <t xml:space="preserve">CHEVROLET</t>
  </si>
  <si>
    <t xml:space="preserve">Aveo 4 ptas. F</t>
  </si>
  <si>
    <t xml:space="preserve">Aveo 4 ptas.   C</t>
  </si>
  <si>
    <t xml:space="preserve">Aveo 4 ptas. C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Guía de Precios al Público Modelos 2015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TV69</t>
  </si>
  <si>
    <t xml:space="preserve">NO APLICA</t>
  </si>
  <si>
    <t xml:space="preserve">1CG80</t>
  </si>
  <si>
    <t xml:space="preserve">1CF80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7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5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6 - "&amp;MID(Costo!A3,22,50)</f>
        <v>Análisis de Precio 2016 -  26 de Jun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2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103</v>
      </c>
      <c r="D7" s="109"/>
      <c r="E7" s="110" t="s">
        <v>674</v>
      </c>
      <c r="F7" s="106" t="str">
        <f aca="false">VLOOKUP(C7,Costo!$A$1:$M$365,3,FALSE())</f>
        <v>B</v>
      </c>
      <c r="G7" s="98"/>
      <c r="H7" s="98" t="s">
        <v>675</v>
      </c>
      <c r="I7" s="111" t="n">
        <v>2016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1.8 l motor, 4 cil, 105 HP, 119 lb-pie, A/C, sin radio, rines de acero, inmobilizador, ABS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86,11,FALSE())</f>
        <v>216600</v>
      </c>
      <c r="G12" s="120" t="n">
        <f aca="false">IF(ISERROR(1-($G$31/F12))=TRUE(),0,1-($G$31/F12))</f>
        <v>0.0597753318328717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86,12,FALSE())=0,VLOOKUP(C7,Precio!$A$1:$L$86,11,FALSE()),VLOOKUP(C7,Precio!$A$1:$L$86,12,FALSE()))</f>
        <v>216600</v>
      </c>
      <c r="G13" s="120" t="n">
        <f aca="false">IF(ISERROR(1-($G$31/F13))=TRUE(),0,1-($G$31/F13))</f>
        <v>0.0597753318328717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65,4,FALSE())</f>
        <v>164589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69,14,FALSE())</f>
        <v>0.005</v>
      </c>
      <c r="G17" s="129" t="n">
        <f aca="false">G16*F17*-1</f>
        <v>-822.945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63766.055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65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65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65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65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65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68739.055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72,15,FALSE())</f>
        <v>0.04</v>
      </c>
      <c r="G26" s="129" t="n">
        <f aca="false">+G18/(1-F26)-G18</f>
        <v>6823.58562500001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75562.640625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75562.640625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28090.0225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203652.663125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6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186" t="n">
        <v>13417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22198</v>
      </c>
      <c r="K6" s="186" t="n">
        <v>160936</v>
      </c>
      <c r="L6" s="187" t="n">
        <v>4973</v>
      </c>
      <c r="M6" s="188" t="n">
        <v>0</v>
      </c>
      <c r="N6" s="186" t="s">
        <v>722</v>
      </c>
      <c r="O6" s="189" t="s">
        <v>33</v>
      </c>
      <c r="P6" s="190" t="n">
        <v>12</v>
      </c>
      <c r="Q6" s="190" t="s">
        <v>723</v>
      </c>
      <c r="R6" s="191" t="n">
        <v>0</v>
      </c>
      <c r="S6" s="192" t="n">
        <v>0</v>
      </c>
      <c r="T6" s="193" t="n">
        <v>0.005</v>
      </c>
      <c r="U6" s="194"/>
      <c r="V6" s="195" t="s">
        <v>724</v>
      </c>
      <c r="W6" s="193" t="n">
        <v>0.005</v>
      </c>
    </row>
    <row r="7" s="196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186" t="n">
        <v>145968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24085</v>
      </c>
      <c r="K7" s="186" t="n">
        <v>174616</v>
      </c>
      <c r="L7" s="187" t="n">
        <v>4973</v>
      </c>
      <c r="M7" s="188" t="n">
        <v>0</v>
      </c>
      <c r="N7" s="186" t="s">
        <v>725</v>
      </c>
      <c r="O7" s="189" t="s">
        <v>36</v>
      </c>
      <c r="P7" s="190" t="n">
        <v>12</v>
      </c>
      <c r="Q7" s="190" t="s">
        <v>723</v>
      </c>
      <c r="R7" s="191" t="n">
        <v>0</v>
      </c>
      <c r="S7" s="192" t="n">
        <v>0</v>
      </c>
      <c r="T7" s="193" t="n">
        <v>0.005</v>
      </c>
      <c r="U7" s="194"/>
      <c r="V7" s="195" t="s">
        <v>726</v>
      </c>
      <c r="W7" s="193" t="n">
        <v>0.005</v>
      </c>
    </row>
    <row r="8" s="196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186" t="n">
        <v>153649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25314</v>
      </c>
      <c r="K8" s="186" t="n">
        <v>183526</v>
      </c>
      <c r="L8" s="187" t="n">
        <v>4973</v>
      </c>
      <c r="M8" s="197" t="n">
        <v>0.05</v>
      </c>
      <c r="N8" s="186" t="s">
        <v>727</v>
      </c>
      <c r="O8" s="189" t="s">
        <v>100</v>
      </c>
      <c r="P8" s="190" t="n">
        <v>15</v>
      </c>
      <c r="Q8" s="190" t="s">
        <v>723</v>
      </c>
      <c r="R8" s="191" t="n">
        <v>0</v>
      </c>
      <c r="S8" s="192" t="n">
        <v>0</v>
      </c>
      <c r="T8" s="193" t="n">
        <v>0.005</v>
      </c>
      <c r="U8" s="198"/>
      <c r="V8" s="199" t="s">
        <v>728</v>
      </c>
      <c r="W8" s="193" t="n">
        <v>0.005</v>
      </c>
    </row>
    <row r="9" s="196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186" t="n">
        <v>164589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27064</v>
      </c>
      <c r="K9" s="186" t="n">
        <v>196216</v>
      </c>
      <c r="L9" s="187" t="n">
        <v>4973</v>
      </c>
      <c r="M9" s="197" t="n">
        <v>0.05</v>
      </c>
      <c r="N9" s="186" t="s">
        <v>729</v>
      </c>
      <c r="O9" s="189" t="s">
        <v>103</v>
      </c>
      <c r="P9" s="190" t="n">
        <v>15</v>
      </c>
      <c r="Q9" s="190" t="s">
        <v>723</v>
      </c>
      <c r="R9" s="191" t="n">
        <v>0</v>
      </c>
      <c r="S9" s="192" t="n">
        <v>0</v>
      </c>
      <c r="T9" s="193" t="n">
        <v>0.005</v>
      </c>
      <c r="U9" s="198"/>
      <c r="V9" s="199" t="s">
        <v>730</v>
      </c>
      <c r="W9" s="193" t="n">
        <v>0.005</v>
      </c>
    </row>
    <row r="10" s="196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186" t="n">
        <v>183985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30168</v>
      </c>
      <c r="K10" s="186" t="n">
        <v>218716</v>
      </c>
      <c r="L10" s="187" t="n">
        <v>4973</v>
      </c>
      <c r="M10" s="197" t="n">
        <v>0.05</v>
      </c>
      <c r="N10" s="186" t="s">
        <v>731</v>
      </c>
      <c r="O10" s="189" t="s">
        <v>105</v>
      </c>
      <c r="P10" s="190" t="n">
        <v>15</v>
      </c>
      <c r="Q10" s="190" t="s">
        <v>723</v>
      </c>
      <c r="R10" s="191" t="n">
        <v>0</v>
      </c>
      <c r="S10" s="192" t="n">
        <v>0</v>
      </c>
      <c r="T10" s="193" t="n">
        <v>0.005</v>
      </c>
      <c r="U10" s="194"/>
      <c r="V10" s="195" t="s">
        <v>732</v>
      </c>
      <c r="W10" s="193" t="n">
        <v>0.005</v>
      </c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00" width="10.71"/>
    <col collapsed="false" customWidth="true" hidden="false" outlineLevel="0" max="2" min="2" style="201" width="29.56"/>
    <col collapsed="false" customWidth="true" hidden="false" outlineLevel="0" max="3" min="3" style="202" width="4.7"/>
    <col collapsed="false" customWidth="true" hidden="false" outlineLevel="0" max="4" min="4" style="203" width="11.28"/>
    <col collapsed="false" customWidth="true" hidden="false" outlineLevel="0" max="5" min="5" style="202" width="7.56"/>
    <col collapsed="false" customWidth="true" hidden="false" outlineLevel="0" max="7" min="6" style="202" width="8.85"/>
    <col collapsed="false" customWidth="true" hidden="false" outlineLevel="0" max="8" min="8" style="202" width="9.85"/>
    <col collapsed="false" customWidth="true" hidden="false" outlineLevel="0" max="10" min="9" style="202" width="9.41"/>
    <col collapsed="false" customWidth="true" hidden="false" outlineLevel="0" max="11" min="11" style="202" width="10.13"/>
    <col collapsed="false" customWidth="true" hidden="false" outlineLevel="0" max="12" min="12" style="204" width="9.85"/>
    <col collapsed="false" customWidth="true" hidden="false" outlineLevel="0" max="13" min="13" style="200" width="5.99"/>
    <col collapsed="false" customWidth="false" hidden="false" outlineLevel="0" max="15" min="14" style="205" width="10.99"/>
    <col collapsed="false" customWidth="false" hidden="false" outlineLevel="0" max="18" min="16" style="202" width="10.99"/>
    <col collapsed="false" customWidth="true" hidden="false" outlineLevel="0" max="19" min="19" style="202" width="10.41"/>
    <col collapsed="false" customWidth="true" hidden="false" outlineLevel="0" max="20" min="20" style="202" width="9.85"/>
    <col collapsed="false" customWidth="true" hidden="false" outlineLevel="0" max="21" min="21" style="202" width="5.71"/>
    <col collapsed="false" customWidth="true" hidden="false" outlineLevel="0" max="22" min="22" style="202" width="26.84"/>
    <col collapsed="false" customWidth="true" hidden="false" outlineLevel="0" max="23" min="23" style="202" width="11.28"/>
    <col collapsed="false" customWidth="false" hidden="true" outlineLevel="0" max="24" min="24" style="202" width="10.99"/>
    <col collapsed="false" customWidth="true" hidden="true" outlineLevel="0" max="25" min="25" style="202" width="13.56"/>
    <col collapsed="false" customWidth="true" hidden="true" outlineLevel="0" max="26" min="26" style="202" width="14.14"/>
    <col collapsed="false" customWidth="true" hidden="true" outlineLevel="0" max="27" min="27" style="202" width="3.14"/>
    <col collapsed="false" customWidth="false" hidden="true" outlineLevel="0" max="28" min="28" style="202" width="10.99"/>
    <col collapsed="false" customWidth="false" hidden="false" outlineLevel="0" max="29" min="29" style="206" width="10.99"/>
    <col collapsed="false" customWidth="true" hidden="false" outlineLevel="0" max="30" min="30" style="206" width="11.99"/>
    <col collapsed="false" customWidth="false" hidden="false" outlineLevel="0" max="257" min="31" style="206" width="10.99"/>
  </cols>
  <sheetData>
    <row r="1" customFormat="false" ht="12.75" hidden="false" customHeight="false" outlineLevel="0" collapsed="false">
      <c r="A1" s="207" t="s">
        <v>70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0.5" hidden="false" customHeight="false" outlineLevel="0" collapsed="false">
      <c r="A2" s="208" t="s">
        <v>733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X2" s="200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09"/>
      <c r="B4" s="209"/>
      <c r="C4" s="209"/>
      <c r="D4" s="210"/>
      <c r="E4" s="209"/>
      <c r="F4" s="209"/>
      <c r="G4" s="209"/>
      <c r="H4" s="209"/>
      <c r="I4" s="209"/>
      <c r="J4" s="209"/>
      <c r="K4" s="211"/>
      <c r="L4" s="209"/>
    </row>
    <row r="5" customFormat="false" ht="21" hidden="false" customHeight="false" outlineLevel="0" collapsed="false">
      <c r="A5" s="212" t="s">
        <v>704</v>
      </c>
      <c r="B5" s="212" t="s">
        <v>705</v>
      </c>
      <c r="C5" s="212" t="s">
        <v>706</v>
      </c>
      <c r="D5" s="213" t="s">
        <v>707</v>
      </c>
      <c r="E5" s="212" t="s">
        <v>711</v>
      </c>
      <c r="F5" s="212" t="s">
        <v>712</v>
      </c>
      <c r="G5" s="180" t="s">
        <v>710</v>
      </c>
      <c r="H5" s="212" t="s">
        <v>734</v>
      </c>
      <c r="I5" s="212" t="s">
        <v>735</v>
      </c>
      <c r="J5" s="212" t="s">
        <v>713</v>
      </c>
      <c r="K5" s="214" t="s">
        <v>736</v>
      </c>
      <c r="L5" s="215" t="s">
        <v>737</v>
      </c>
      <c r="N5" s="215" t="s">
        <v>738</v>
      </c>
      <c r="O5" s="215" t="s">
        <v>739</v>
      </c>
      <c r="Q5" s="160" t="s">
        <v>717</v>
      </c>
      <c r="S5" s="212" t="s">
        <v>717</v>
      </c>
      <c r="T5" s="212" t="s">
        <v>740</v>
      </c>
      <c r="U5" s="212" t="s">
        <v>741</v>
      </c>
      <c r="V5" s="212" t="s">
        <v>742</v>
      </c>
      <c r="W5" s="212" t="s">
        <v>674</v>
      </c>
      <c r="X5" s="216" t="s">
        <v>743</v>
      </c>
      <c r="Y5" s="212" t="s">
        <v>744</v>
      </c>
      <c r="Z5" s="216" t="s">
        <v>745</v>
      </c>
    </row>
    <row r="6" s="225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217" t="n">
        <v>149083</v>
      </c>
      <c r="E6" s="217" t="n">
        <v>410</v>
      </c>
      <c r="F6" s="217" t="n">
        <v>3150</v>
      </c>
      <c r="G6" s="217" t="n">
        <v>288</v>
      </c>
      <c r="H6" s="217" t="n">
        <v>152931</v>
      </c>
      <c r="I6" s="217" t="n">
        <v>0</v>
      </c>
      <c r="J6" s="217" t="n">
        <v>24469</v>
      </c>
      <c r="K6" s="217" t="n">
        <v>177400</v>
      </c>
      <c r="L6" s="217" t="n">
        <v>0</v>
      </c>
      <c r="M6" s="218"/>
      <c r="N6" s="219" t="n">
        <v>0.005</v>
      </c>
      <c r="O6" s="219" t="n">
        <v>0.04</v>
      </c>
      <c r="P6" s="220"/>
      <c r="Q6" s="190" t="s">
        <v>723</v>
      </c>
      <c r="R6" s="77"/>
      <c r="S6" s="77" t="s">
        <v>723</v>
      </c>
      <c r="T6" s="77" t="s">
        <v>746</v>
      </c>
      <c r="U6" s="77" t="n">
        <v>2015</v>
      </c>
      <c r="V6" s="221" t="s">
        <v>23</v>
      </c>
      <c r="W6" s="221" t="s">
        <v>34</v>
      </c>
      <c r="X6" s="222" t="n">
        <v>177400</v>
      </c>
      <c r="Y6" s="223" t="e">
        <f aca="false"/>
        <v>#VALUE!</v>
      </c>
      <c r="Z6" s="223" t="s">
        <v>747</v>
      </c>
      <c r="AA6" s="10"/>
      <c r="AB6" s="224" t="e">
        <f aca="false"/>
        <v>#VALUE!</v>
      </c>
      <c r="AD6" s="191"/>
      <c r="AE6" s="226"/>
    </row>
    <row r="7" s="225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217" t="n">
        <v>162187</v>
      </c>
      <c r="E7" s="217" t="n">
        <v>410</v>
      </c>
      <c r="F7" s="217" t="n">
        <v>3150</v>
      </c>
      <c r="G7" s="217" t="n">
        <v>288</v>
      </c>
      <c r="H7" s="217" t="n">
        <v>166035</v>
      </c>
      <c r="I7" s="217" t="n">
        <v>0</v>
      </c>
      <c r="J7" s="217" t="n">
        <v>26565</v>
      </c>
      <c r="K7" s="217" t="n">
        <v>192600</v>
      </c>
      <c r="L7" s="217" t="n">
        <v>0</v>
      </c>
      <c r="M7" s="218"/>
      <c r="N7" s="219" t="n">
        <v>0.005</v>
      </c>
      <c r="O7" s="219" t="n">
        <v>0.04</v>
      </c>
      <c r="P7" s="220"/>
      <c r="Q7" s="190" t="s">
        <v>723</v>
      </c>
      <c r="R7" s="77"/>
      <c r="S7" s="77" t="s">
        <v>723</v>
      </c>
      <c r="T7" s="77" t="s">
        <v>746</v>
      </c>
      <c r="U7" s="77" t="n">
        <v>2015</v>
      </c>
      <c r="V7" s="221" t="s">
        <v>23</v>
      </c>
      <c r="W7" s="221" t="s">
        <v>14</v>
      </c>
      <c r="X7" s="222" t="n">
        <v>192600</v>
      </c>
      <c r="Y7" s="223" t="n">
        <v>28091</v>
      </c>
      <c r="Z7" s="223" t="n">
        <v>164509</v>
      </c>
      <c r="AA7" s="10"/>
      <c r="AB7" s="224" t="n">
        <v>3681.14680412368</v>
      </c>
      <c r="AD7" s="191"/>
      <c r="AE7" s="226"/>
    </row>
    <row r="8" s="225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217" t="n">
        <v>170721</v>
      </c>
      <c r="E8" s="217" t="n">
        <v>410</v>
      </c>
      <c r="F8" s="217" t="n">
        <v>3150</v>
      </c>
      <c r="G8" s="217" t="n">
        <v>288</v>
      </c>
      <c r="H8" s="217" t="n">
        <v>174569</v>
      </c>
      <c r="I8" s="217" t="n">
        <v>0</v>
      </c>
      <c r="J8" s="217" t="n">
        <v>27931</v>
      </c>
      <c r="K8" s="217" t="n">
        <v>202500</v>
      </c>
      <c r="L8" s="217" t="n">
        <v>0</v>
      </c>
      <c r="M8" s="218"/>
      <c r="N8" s="219" t="n">
        <v>0.005</v>
      </c>
      <c r="O8" s="219" t="n">
        <v>0.04</v>
      </c>
      <c r="P8" s="220"/>
      <c r="Q8" s="190" t="s">
        <v>723</v>
      </c>
      <c r="R8" s="77"/>
      <c r="S8" s="77" t="s">
        <v>723</v>
      </c>
      <c r="T8" s="77" t="s">
        <v>748</v>
      </c>
      <c r="U8" s="77" t="n">
        <v>2015</v>
      </c>
      <c r="V8" s="221" t="s">
        <v>101</v>
      </c>
      <c r="W8" s="221" t="s">
        <v>3</v>
      </c>
      <c r="X8" s="222" t="n">
        <v>202500</v>
      </c>
      <c r="Y8" s="223" t="e">
        <f aca="false"/>
        <v>#VALUE!</v>
      </c>
      <c r="Z8" s="223" t="s">
        <v>747</v>
      </c>
      <c r="AA8" s="10"/>
      <c r="AB8" s="224" t="e">
        <f aca="false"/>
        <v>#VALUE!</v>
      </c>
      <c r="AD8" s="191"/>
      <c r="AE8" s="226"/>
    </row>
    <row r="9" s="225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217" t="n">
        <v>182876</v>
      </c>
      <c r="E9" s="217" t="n">
        <v>410</v>
      </c>
      <c r="F9" s="217" t="n">
        <v>3150</v>
      </c>
      <c r="G9" s="217" t="n">
        <v>288</v>
      </c>
      <c r="H9" s="217" t="n">
        <v>186724</v>
      </c>
      <c r="I9" s="217" t="n">
        <v>0</v>
      </c>
      <c r="J9" s="217" t="n">
        <v>29876</v>
      </c>
      <c r="K9" s="217" t="n">
        <v>216600</v>
      </c>
      <c r="L9" s="217" t="n">
        <v>0</v>
      </c>
      <c r="M9" s="218"/>
      <c r="N9" s="219" t="n">
        <v>0.005</v>
      </c>
      <c r="O9" s="219" t="n">
        <v>0.04</v>
      </c>
      <c r="P9" s="220"/>
      <c r="Q9" s="190" t="s">
        <v>723</v>
      </c>
      <c r="R9" s="77"/>
      <c r="S9" s="77" t="s">
        <v>723</v>
      </c>
      <c r="T9" s="77" t="s">
        <v>748</v>
      </c>
      <c r="U9" s="77" t="n">
        <v>2015</v>
      </c>
      <c r="V9" s="221" t="s">
        <v>101</v>
      </c>
      <c r="W9" s="221" t="s">
        <v>6</v>
      </c>
      <c r="X9" s="222" t="n">
        <v>216600</v>
      </c>
      <c r="Y9" s="223" t="e">
        <f aca="false"/>
        <v>#VALUE!</v>
      </c>
      <c r="Z9" s="223" t="s">
        <v>747</v>
      </c>
      <c r="AA9" s="10"/>
      <c r="AB9" s="224" t="e">
        <f aca="false"/>
        <v>#VALUE!</v>
      </c>
      <c r="AD9" s="191"/>
      <c r="AE9" s="226"/>
    </row>
    <row r="10" s="225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217" t="n">
        <v>204428</v>
      </c>
      <c r="E10" s="217" t="n">
        <v>410</v>
      </c>
      <c r="F10" s="217" t="n">
        <v>3150</v>
      </c>
      <c r="G10" s="217" t="n">
        <v>288</v>
      </c>
      <c r="H10" s="217" t="n">
        <v>208276</v>
      </c>
      <c r="I10" s="217" t="n">
        <v>0</v>
      </c>
      <c r="J10" s="217" t="n">
        <v>33324</v>
      </c>
      <c r="K10" s="217" t="n">
        <v>241600</v>
      </c>
      <c r="L10" s="217" t="n">
        <v>0</v>
      </c>
      <c r="M10" s="218"/>
      <c r="N10" s="219" t="n">
        <v>0.005</v>
      </c>
      <c r="O10" s="219" t="n">
        <v>0.04</v>
      </c>
      <c r="P10" s="220"/>
      <c r="Q10" s="190" t="s">
        <v>723</v>
      </c>
      <c r="R10" s="77"/>
      <c r="S10" s="77" t="s">
        <v>723</v>
      </c>
      <c r="T10" s="77" t="s">
        <v>749</v>
      </c>
      <c r="U10" s="77" t="n">
        <v>2015</v>
      </c>
      <c r="V10" s="221" t="s">
        <v>101</v>
      </c>
      <c r="W10" s="221" t="s">
        <v>14</v>
      </c>
      <c r="X10" s="222" t="n">
        <v>241600</v>
      </c>
      <c r="Y10" s="223" t="e">
        <f aca="false"/>
        <v>#VALUE!</v>
      </c>
      <c r="Z10" s="223" t="s">
        <v>747</v>
      </c>
      <c r="AA10" s="10"/>
      <c r="AB10" s="224" t="e">
        <f aca="false"/>
        <v>#VALUE!</v>
      </c>
      <c r="AD10" s="191"/>
      <c r="AE10" s="226"/>
    </row>
    <row r="11" s="225" customFormat="true" ht="11.25" hidden="false" customHeight="false" outlineLevel="0" collapsed="false">
      <c r="A11" s="227"/>
      <c r="B11" s="36"/>
      <c r="C11" s="10"/>
      <c r="D11" s="228"/>
      <c r="E11" s="10"/>
      <c r="F11" s="10"/>
      <c r="G11" s="10"/>
      <c r="H11" s="10"/>
      <c r="I11" s="10"/>
      <c r="J11" s="10"/>
      <c r="K11" s="10"/>
      <c r="L11" s="223"/>
      <c r="M11" s="227"/>
      <c r="N11" s="229"/>
      <c r="O11" s="22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225" customFormat="true" ht="11.25" hidden="false" customHeight="false" outlineLevel="0" collapsed="false">
      <c r="A12" s="227"/>
      <c r="B12" s="36"/>
      <c r="C12" s="10"/>
      <c r="D12" s="228"/>
      <c r="E12" s="10"/>
      <c r="F12" s="10"/>
      <c r="G12" s="10"/>
      <c r="H12" s="10"/>
      <c r="I12" s="10"/>
      <c r="J12" s="10"/>
      <c r="K12" s="10"/>
      <c r="L12" s="223"/>
      <c r="M12" s="227"/>
      <c r="N12" s="229"/>
      <c r="O12" s="229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225" customFormat="true" ht="11.25" hidden="false" customHeight="false" outlineLevel="0" collapsed="false">
      <c r="A13" s="227"/>
      <c r="B13" s="36"/>
      <c r="C13" s="10"/>
      <c r="D13" s="228"/>
      <c r="E13" s="10"/>
      <c r="F13" s="10"/>
      <c r="G13" s="10"/>
      <c r="H13" s="10"/>
      <c r="I13" s="10"/>
      <c r="J13" s="10"/>
      <c r="K13" s="10"/>
      <c r="L13" s="223"/>
      <c r="M13" s="227"/>
      <c r="N13" s="229"/>
      <c r="O13" s="229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25" customFormat="true" ht="11.25" hidden="false" customHeight="false" outlineLevel="0" collapsed="false">
      <c r="A14" s="227"/>
      <c r="B14" s="36"/>
      <c r="C14" s="10"/>
      <c r="D14" s="228"/>
      <c r="E14" s="10"/>
      <c r="F14" s="10"/>
      <c r="G14" s="10"/>
      <c r="H14" s="10"/>
      <c r="I14" s="10"/>
      <c r="J14" s="10"/>
      <c r="K14" s="10"/>
      <c r="L14" s="223"/>
      <c r="M14" s="227"/>
      <c r="N14" s="229"/>
      <c r="O14" s="229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225" customFormat="true" ht="11.25" hidden="false" customHeight="false" outlineLevel="0" collapsed="false">
      <c r="A15" s="227"/>
      <c r="B15" s="36"/>
      <c r="C15" s="10"/>
      <c r="D15" s="228"/>
      <c r="E15" s="10"/>
      <c r="F15" s="10"/>
      <c r="G15" s="10"/>
      <c r="H15" s="10"/>
      <c r="I15" s="10"/>
      <c r="J15" s="10"/>
      <c r="K15" s="10"/>
      <c r="L15" s="223"/>
      <c r="M15" s="227"/>
      <c r="N15" s="229"/>
      <c r="O15" s="229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225" customFormat="true" ht="11.25" hidden="false" customHeight="false" outlineLevel="0" collapsed="false">
      <c r="A16" s="227"/>
      <c r="B16" s="36"/>
      <c r="C16" s="10"/>
      <c r="D16" s="228"/>
      <c r="E16" s="10"/>
      <c r="F16" s="10"/>
      <c r="G16" s="10"/>
      <c r="H16" s="10"/>
      <c r="I16" s="10"/>
      <c r="J16" s="10"/>
      <c r="K16" s="10"/>
      <c r="L16" s="223"/>
      <c r="M16" s="227"/>
      <c r="N16" s="229"/>
      <c r="O16" s="229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225" customFormat="true" ht="11.25" hidden="false" customHeight="false" outlineLevel="0" collapsed="false">
      <c r="A17" s="227"/>
      <c r="B17" s="36"/>
      <c r="C17" s="10"/>
      <c r="D17" s="228"/>
      <c r="E17" s="10"/>
      <c r="F17" s="10"/>
      <c r="G17" s="10"/>
      <c r="H17" s="10"/>
      <c r="I17" s="10"/>
      <c r="J17" s="10"/>
      <c r="K17" s="10"/>
      <c r="L17" s="223"/>
      <c r="M17" s="227"/>
      <c r="N17" s="229"/>
      <c r="O17" s="22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225" customFormat="true" ht="11.25" hidden="false" customHeight="false" outlineLevel="0" collapsed="false">
      <c r="A18" s="227"/>
      <c r="B18" s="36"/>
      <c r="C18" s="10"/>
      <c r="D18" s="228"/>
      <c r="E18" s="10"/>
      <c r="F18" s="10"/>
      <c r="G18" s="10"/>
      <c r="H18" s="10"/>
      <c r="I18" s="10"/>
      <c r="J18" s="10"/>
      <c r="K18" s="10"/>
      <c r="L18" s="223"/>
      <c r="M18" s="227"/>
      <c r="N18" s="229"/>
      <c r="O18" s="229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25" customFormat="true" ht="11.25" hidden="false" customHeight="false" outlineLevel="0" collapsed="false">
      <c r="A19" s="227"/>
      <c r="B19" s="36"/>
      <c r="C19" s="10"/>
      <c r="D19" s="228"/>
      <c r="E19" s="10"/>
      <c r="F19" s="10"/>
      <c r="G19" s="10"/>
      <c r="H19" s="10"/>
      <c r="I19" s="10"/>
      <c r="J19" s="10"/>
      <c r="K19" s="10"/>
      <c r="L19" s="223"/>
      <c r="M19" s="227"/>
      <c r="N19" s="229"/>
      <c r="O19" s="229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25" customFormat="true" ht="11.25" hidden="false" customHeight="false" outlineLevel="0" collapsed="false">
      <c r="A20" s="227"/>
      <c r="B20" s="36"/>
      <c r="C20" s="10"/>
      <c r="D20" s="228"/>
      <c r="E20" s="10"/>
      <c r="F20" s="10"/>
      <c r="G20" s="10"/>
      <c r="H20" s="10"/>
      <c r="I20" s="10"/>
      <c r="J20" s="10"/>
      <c r="K20" s="10"/>
      <c r="L20" s="223"/>
      <c r="M20" s="227"/>
      <c r="N20" s="229"/>
      <c r="O20" s="229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225" customFormat="true" ht="11.25" hidden="false" customHeight="false" outlineLevel="0" collapsed="false">
      <c r="A21" s="227"/>
      <c r="B21" s="36"/>
      <c r="C21" s="10"/>
      <c r="D21" s="228"/>
      <c r="E21" s="10"/>
      <c r="F21" s="10"/>
      <c r="G21" s="10"/>
      <c r="H21" s="10"/>
      <c r="I21" s="10"/>
      <c r="J21" s="10"/>
      <c r="K21" s="10"/>
      <c r="L21" s="223"/>
      <c r="M21" s="227"/>
      <c r="N21" s="229"/>
      <c r="O21" s="229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225" customFormat="true" ht="11.25" hidden="false" customHeight="false" outlineLevel="0" collapsed="false">
      <c r="A22" s="227"/>
      <c r="B22" s="36"/>
      <c r="C22" s="10"/>
      <c r="D22" s="228"/>
      <c r="E22" s="10"/>
      <c r="F22" s="10"/>
      <c r="G22" s="10"/>
      <c r="H22" s="10"/>
      <c r="I22" s="10"/>
      <c r="J22" s="10"/>
      <c r="K22" s="10"/>
      <c r="L22" s="223"/>
      <c r="M22" s="227"/>
      <c r="N22" s="229"/>
      <c r="O22" s="229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225" customFormat="true" ht="11.25" hidden="false" customHeight="false" outlineLevel="0" collapsed="false">
      <c r="A23" s="227"/>
      <c r="B23" s="36"/>
      <c r="C23" s="10"/>
      <c r="D23" s="228"/>
      <c r="E23" s="10"/>
      <c r="F23" s="10"/>
      <c r="G23" s="10"/>
      <c r="H23" s="10"/>
      <c r="I23" s="10"/>
      <c r="J23" s="10"/>
      <c r="K23" s="10"/>
      <c r="L23" s="223"/>
      <c r="M23" s="227"/>
      <c r="N23" s="229"/>
      <c r="O23" s="229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225" customFormat="true" ht="11.25" hidden="false" customHeight="false" outlineLevel="0" collapsed="false">
      <c r="A24" s="227"/>
      <c r="B24" s="36"/>
      <c r="C24" s="10"/>
      <c r="D24" s="228"/>
      <c r="E24" s="10"/>
      <c r="F24" s="10"/>
      <c r="G24" s="10"/>
      <c r="H24" s="10"/>
      <c r="I24" s="10"/>
      <c r="J24" s="10"/>
      <c r="K24" s="10"/>
      <c r="L24" s="223"/>
      <c r="M24" s="227"/>
      <c r="N24" s="229"/>
      <c r="O24" s="229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225" customFormat="true" ht="11.25" hidden="false" customHeight="false" outlineLevel="0" collapsed="false">
      <c r="A25" s="227"/>
      <c r="B25" s="36"/>
      <c r="C25" s="10"/>
      <c r="D25" s="228"/>
      <c r="E25" s="10"/>
      <c r="F25" s="10"/>
      <c r="G25" s="10"/>
      <c r="H25" s="10"/>
      <c r="I25" s="10"/>
      <c r="J25" s="10"/>
      <c r="K25" s="10"/>
      <c r="L25" s="223"/>
      <c r="M25" s="227"/>
      <c r="N25" s="229"/>
      <c r="O25" s="229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225" customFormat="true" ht="11.25" hidden="false" customHeight="false" outlineLevel="0" collapsed="false">
      <c r="A26" s="227"/>
      <c r="B26" s="36"/>
      <c r="C26" s="10"/>
      <c r="D26" s="228"/>
      <c r="E26" s="10"/>
      <c r="F26" s="10"/>
      <c r="G26" s="10"/>
      <c r="H26" s="10"/>
      <c r="I26" s="10"/>
      <c r="J26" s="10"/>
      <c r="K26" s="10"/>
      <c r="L26" s="223"/>
      <c r="M26" s="227"/>
      <c r="N26" s="229"/>
      <c r="O26" s="22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225" customFormat="true" ht="11.25" hidden="false" customHeight="false" outlineLevel="0" collapsed="false">
      <c r="A27" s="227"/>
      <c r="B27" s="36"/>
      <c r="C27" s="10"/>
      <c r="D27" s="228"/>
      <c r="E27" s="10"/>
      <c r="F27" s="10"/>
      <c r="G27" s="10"/>
      <c r="H27" s="10"/>
      <c r="I27" s="10"/>
      <c r="J27" s="10"/>
      <c r="K27" s="10"/>
      <c r="L27" s="223"/>
      <c r="M27" s="227"/>
      <c r="N27" s="229"/>
      <c r="O27" s="22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225" customFormat="true" ht="11.25" hidden="false" customHeight="false" outlineLevel="0" collapsed="false">
      <c r="A28" s="227"/>
      <c r="B28" s="36"/>
      <c r="C28" s="10"/>
      <c r="D28" s="228"/>
      <c r="E28" s="10"/>
      <c r="F28" s="10"/>
      <c r="G28" s="10"/>
      <c r="H28" s="10"/>
      <c r="I28" s="10"/>
      <c r="J28" s="10"/>
      <c r="K28" s="10"/>
      <c r="L28" s="223"/>
      <c r="M28" s="227"/>
      <c r="N28" s="229"/>
      <c r="O28" s="22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225" customFormat="true" ht="11.25" hidden="false" customHeight="false" outlineLevel="0" collapsed="false">
      <c r="A29" s="227"/>
      <c r="B29" s="36"/>
      <c r="C29" s="10"/>
      <c r="D29" s="228"/>
      <c r="E29" s="10"/>
      <c r="F29" s="10"/>
      <c r="G29" s="10"/>
      <c r="H29" s="10"/>
      <c r="I29" s="10"/>
      <c r="J29" s="10"/>
      <c r="K29" s="10"/>
      <c r="L29" s="223"/>
      <c r="M29" s="227"/>
      <c r="N29" s="229"/>
      <c r="O29" s="22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225" customFormat="true" ht="11.25" hidden="false" customHeight="false" outlineLevel="0" collapsed="false">
      <c r="A30" s="227"/>
      <c r="B30" s="36"/>
      <c r="C30" s="10"/>
      <c r="D30" s="228"/>
      <c r="E30" s="10"/>
      <c r="F30" s="10"/>
      <c r="G30" s="10"/>
      <c r="H30" s="10"/>
      <c r="I30" s="10"/>
      <c r="J30" s="10"/>
      <c r="K30" s="10"/>
      <c r="L30" s="223"/>
      <c r="M30" s="227"/>
      <c r="N30" s="229"/>
      <c r="O30" s="22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225" customFormat="true" ht="11.25" hidden="false" customHeight="false" outlineLevel="0" collapsed="false">
      <c r="A31" s="227"/>
      <c r="B31" s="36"/>
      <c r="C31" s="10"/>
      <c r="D31" s="228"/>
      <c r="E31" s="10"/>
      <c r="F31" s="10"/>
      <c r="G31" s="10"/>
      <c r="H31" s="10"/>
      <c r="I31" s="10"/>
      <c r="J31" s="10"/>
      <c r="K31" s="10"/>
      <c r="L31" s="223"/>
      <c r="M31" s="227"/>
      <c r="N31" s="229"/>
      <c r="O31" s="22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225" customFormat="true" ht="11.25" hidden="false" customHeight="false" outlineLevel="0" collapsed="false">
      <c r="A32" s="227"/>
      <c r="B32" s="36"/>
      <c r="C32" s="10"/>
      <c r="D32" s="228"/>
      <c r="E32" s="10"/>
      <c r="F32" s="10"/>
      <c r="G32" s="10"/>
      <c r="H32" s="10"/>
      <c r="I32" s="10"/>
      <c r="J32" s="10"/>
      <c r="K32" s="10"/>
      <c r="L32" s="223"/>
      <c r="M32" s="227"/>
      <c r="N32" s="229"/>
      <c r="O32" s="22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225" customFormat="true" ht="11.25" hidden="false" customHeight="false" outlineLevel="0" collapsed="false">
      <c r="A33" s="227"/>
      <c r="B33" s="36"/>
      <c r="C33" s="10"/>
      <c r="D33" s="228"/>
      <c r="E33" s="10"/>
      <c r="F33" s="10"/>
      <c r="G33" s="10"/>
      <c r="H33" s="10"/>
      <c r="I33" s="10"/>
      <c r="J33" s="10"/>
      <c r="K33" s="10"/>
      <c r="L33" s="223"/>
      <c r="M33" s="227"/>
      <c r="N33" s="229"/>
      <c r="O33" s="22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225" customFormat="true" ht="11.25" hidden="false" customHeight="false" outlineLevel="0" collapsed="false">
      <c r="A34" s="227"/>
      <c r="B34" s="36"/>
      <c r="C34" s="10"/>
      <c r="D34" s="228"/>
      <c r="E34" s="10"/>
      <c r="F34" s="10"/>
      <c r="G34" s="10"/>
      <c r="H34" s="10"/>
      <c r="I34" s="10"/>
      <c r="J34" s="10"/>
      <c r="K34" s="10"/>
      <c r="L34" s="223"/>
      <c r="M34" s="227"/>
      <c r="N34" s="229"/>
      <c r="O34" s="22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225" customFormat="true" ht="11.25" hidden="false" customHeight="false" outlineLevel="0" collapsed="false">
      <c r="A35" s="227"/>
      <c r="B35" s="36"/>
      <c r="C35" s="10"/>
      <c r="D35" s="228"/>
      <c r="E35" s="10"/>
      <c r="F35" s="10"/>
      <c r="G35" s="10"/>
      <c r="H35" s="10"/>
      <c r="I35" s="10"/>
      <c r="J35" s="10"/>
      <c r="K35" s="10"/>
      <c r="L35" s="223"/>
      <c r="M35" s="227"/>
      <c r="N35" s="229"/>
      <c r="O35" s="22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225" customFormat="true" ht="11.25" hidden="false" customHeight="false" outlineLevel="0" collapsed="false">
      <c r="A36" s="227"/>
      <c r="B36" s="36"/>
      <c r="C36" s="10"/>
      <c r="D36" s="228"/>
      <c r="E36" s="10"/>
      <c r="F36" s="10"/>
      <c r="G36" s="10"/>
      <c r="H36" s="10"/>
      <c r="I36" s="10"/>
      <c r="J36" s="10"/>
      <c r="K36" s="10"/>
      <c r="L36" s="223"/>
      <c r="M36" s="227"/>
      <c r="N36" s="229"/>
      <c r="O36" s="22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225" customFormat="true" ht="11.25" hidden="false" customHeight="false" outlineLevel="0" collapsed="false">
      <c r="A37" s="227"/>
      <c r="B37" s="36"/>
      <c r="C37" s="10"/>
      <c r="D37" s="228"/>
      <c r="E37" s="10"/>
      <c r="F37" s="10"/>
      <c r="G37" s="10"/>
      <c r="H37" s="10"/>
      <c r="I37" s="10"/>
      <c r="J37" s="10"/>
      <c r="K37" s="10"/>
      <c r="L37" s="223"/>
      <c r="M37" s="227"/>
      <c r="N37" s="229"/>
      <c r="O37" s="22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225" customFormat="true" ht="11.25" hidden="false" customHeight="false" outlineLevel="0" collapsed="false">
      <c r="A38" s="227"/>
      <c r="B38" s="36"/>
      <c r="C38" s="10"/>
      <c r="D38" s="228"/>
      <c r="E38" s="10"/>
      <c r="F38" s="10"/>
      <c r="G38" s="10"/>
      <c r="H38" s="10"/>
      <c r="I38" s="10"/>
      <c r="J38" s="10"/>
      <c r="K38" s="10"/>
      <c r="L38" s="223"/>
      <c r="M38" s="227"/>
      <c r="N38" s="229"/>
      <c r="O38" s="22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225" customFormat="true" ht="11.25" hidden="false" customHeight="false" outlineLevel="0" collapsed="false">
      <c r="A39" s="227"/>
      <c r="B39" s="36"/>
      <c r="C39" s="10"/>
      <c r="D39" s="228"/>
      <c r="E39" s="10"/>
      <c r="F39" s="10"/>
      <c r="G39" s="10"/>
      <c r="H39" s="10"/>
      <c r="I39" s="10"/>
      <c r="J39" s="10"/>
      <c r="K39" s="10"/>
      <c r="L39" s="223"/>
      <c r="M39" s="227"/>
      <c r="N39" s="229"/>
      <c r="O39" s="22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225" customFormat="true" ht="11.25" hidden="false" customHeight="false" outlineLevel="0" collapsed="false">
      <c r="A40" s="227"/>
      <c r="B40" s="36"/>
      <c r="C40" s="10"/>
      <c r="D40" s="228"/>
      <c r="E40" s="10"/>
      <c r="F40" s="10"/>
      <c r="G40" s="10"/>
      <c r="H40" s="10"/>
      <c r="I40" s="10"/>
      <c r="J40" s="10"/>
      <c r="K40" s="10"/>
      <c r="L40" s="223"/>
      <c r="M40" s="227"/>
      <c r="N40" s="229"/>
      <c r="O40" s="22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225" customFormat="true" ht="11.25" hidden="false" customHeight="false" outlineLevel="0" collapsed="false">
      <c r="A41" s="227"/>
      <c r="B41" s="36"/>
      <c r="C41" s="10"/>
      <c r="D41" s="228"/>
      <c r="E41" s="10"/>
      <c r="F41" s="10"/>
      <c r="G41" s="10"/>
      <c r="H41" s="10"/>
      <c r="I41" s="10"/>
      <c r="J41" s="10"/>
      <c r="K41" s="10"/>
      <c r="L41" s="223"/>
      <c r="M41" s="227"/>
      <c r="N41" s="229"/>
      <c r="O41" s="22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225" customFormat="true" ht="11.25" hidden="false" customHeight="false" outlineLevel="0" collapsed="false">
      <c r="A42" s="227"/>
      <c r="B42" s="36"/>
      <c r="C42" s="10"/>
      <c r="D42" s="228"/>
      <c r="E42" s="10"/>
      <c r="F42" s="10"/>
      <c r="G42" s="10"/>
      <c r="H42" s="10"/>
      <c r="I42" s="10"/>
      <c r="J42" s="10"/>
      <c r="K42" s="10"/>
      <c r="L42" s="223"/>
      <c r="M42" s="227"/>
      <c r="N42" s="229"/>
      <c r="O42" s="22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225" customFormat="true" ht="11.25" hidden="false" customHeight="false" outlineLevel="0" collapsed="false">
      <c r="A43" s="227"/>
      <c r="B43" s="36"/>
      <c r="C43" s="10"/>
      <c r="D43" s="228"/>
      <c r="E43" s="10"/>
      <c r="F43" s="10"/>
      <c r="G43" s="10"/>
      <c r="H43" s="10"/>
      <c r="I43" s="10"/>
      <c r="J43" s="10"/>
      <c r="K43" s="10"/>
      <c r="L43" s="223"/>
      <c r="M43" s="227"/>
      <c r="N43" s="229"/>
      <c r="O43" s="22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225" customFormat="true" ht="11.25" hidden="false" customHeight="false" outlineLevel="0" collapsed="false">
      <c r="A44" s="227"/>
      <c r="B44" s="36"/>
      <c r="C44" s="10"/>
      <c r="D44" s="228"/>
      <c r="E44" s="10"/>
      <c r="F44" s="10"/>
      <c r="G44" s="10"/>
      <c r="H44" s="10"/>
      <c r="I44" s="10"/>
      <c r="J44" s="10"/>
      <c r="K44" s="10"/>
      <c r="L44" s="223"/>
      <c r="M44" s="227"/>
      <c r="N44" s="229"/>
      <c r="O44" s="22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225" customFormat="true" ht="11.25" hidden="false" customHeight="false" outlineLevel="0" collapsed="false">
      <c r="A45" s="227"/>
      <c r="B45" s="36"/>
      <c r="C45" s="10"/>
      <c r="D45" s="228"/>
      <c r="E45" s="10"/>
      <c r="F45" s="10"/>
      <c r="G45" s="10"/>
      <c r="H45" s="10"/>
      <c r="I45" s="10"/>
      <c r="J45" s="10"/>
      <c r="K45" s="10"/>
      <c r="L45" s="223"/>
      <c r="M45" s="227"/>
      <c r="N45" s="229"/>
      <c r="O45" s="229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225" customFormat="true" ht="11.25" hidden="false" customHeight="false" outlineLevel="0" collapsed="false">
      <c r="A46" s="227"/>
      <c r="B46" s="36"/>
      <c r="C46" s="10"/>
      <c r="D46" s="228"/>
      <c r="E46" s="10"/>
      <c r="F46" s="10"/>
      <c r="G46" s="10"/>
      <c r="H46" s="10"/>
      <c r="I46" s="10"/>
      <c r="J46" s="10"/>
      <c r="K46" s="10"/>
      <c r="L46" s="223"/>
      <c r="M46" s="227"/>
      <c r="N46" s="229"/>
      <c r="O46" s="229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225" customFormat="true" ht="11.25" hidden="false" customHeight="false" outlineLevel="0" collapsed="false">
      <c r="A47" s="227"/>
      <c r="B47" s="36"/>
      <c r="C47" s="10"/>
      <c r="D47" s="228"/>
      <c r="E47" s="10"/>
      <c r="F47" s="10"/>
      <c r="G47" s="10"/>
      <c r="H47" s="10"/>
      <c r="I47" s="10"/>
      <c r="J47" s="10"/>
      <c r="K47" s="10"/>
      <c r="L47" s="223"/>
      <c r="M47" s="227"/>
      <c r="N47" s="229"/>
      <c r="O47" s="229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225" customFormat="true" ht="11.25" hidden="false" customHeight="false" outlineLevel="0" collapsed="false">
      <c r="A48" s="227"/>
      <c r="B48" s="36"/>
      <c r="C48" s="10"/>
      <c r="D48" s="228"/>
      <c r="E48" s="10"/>
      <c r="F48" s="10"/>
      <c r="G48" s="10"/>
      <c r="H48" s="10"/>
      <c r="I48" s="10"/>
      <c r="J48" s="10"/>
      <c r="K48" s="10"/>
      <c r="L48" s="223"/>
      <c r="M48" s="227"/>
      <c r="N48" s="229"/>
      <c r="O48" s="229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09" customFormat="true" ht="15.75" hidden="false" customHeight="false" outlineLevel="0" collapsed="false">
      <c r="A49" s="227"/>
      <c r="B49" s="229"/>
      <c r="C49" s="229"/>
      <c r="D49" s="10"/>
      <c r="E49" s="227"/>
      <c r="F49" s="223"/>
      <c r="G49" s="10"/>
      <c r="H49" s="10"/>
      <c r="I49" s="10"/>
      <c r="J49" s="10"/>
      <c r="N49" s="230"/>
      <c r="O49" s="108"/>
      <c r="P49" s="202"/>
      <c r="Q49" s="202"/>
    </row>
    <row r="50" s="231" customFormat="true" ht="11.25" hidden="true" customHeight="false" outlineLevel="0" collapsed="false">
      <c r="A50" s="229"/>
      <c r="B50" s="10"/>
      <c r="C50" s="227"/>
      <c r="D50" s="229"/>
      <c r="E50" s="10"/>
      <c r="F50" s="10"/>
      <c r="G50" s="10"/>
      <c r="H50" s="10"/>
      <c r="I50" s="10"/>
      <c r="J50" s="10"/>
      <c r="K50" s="10"/>
      <c r="L50" s="223"/>
      <c r="M50" s="227"/>
      <c r="N50" s="229"/>
      <c r="O50" s="229"/>
      <c r="P50" s="202"/>
      <c r="Q50" s="202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</row>
    <row r="51" s="192" customFormat="true" ht="11.25" hidden="true" customHeight="false" outlineLevel="0" collapsed="false">
      <c r="A51" s="227"/>
      <c r="B51" s="10"/>
      <c r="C51" s="10"/>
      <c r="D51" s="228"/>
      <c r="E51" s="10"/>
      <c r="F51" s="10"/>
      <c r="G51" s="10"/>
      <c r="H51" s="10"/>
      <c r="I51" s="10"/>
      <c r="J51" s="10"/>
      <c r="K51" s="10"/>
      <c r="L51" s="223"/>
      <c r="M51" s="227"/>
      <c r="N51" s="229"/>
      <c r="O51" s="229"/>
      <c r="P51" s="202"/>
      <c r="Q51" s="202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</row>
  </sheetData>
  <mergeCells count="3">
    <mergeCell ref="A1:L1"/>
    <mergeCell ref="A2:L2"/>
    <mergeCell ref="A3:L3"/>
  </mergeCells>
  <conditionalFormatting sqref="AB6:AB7">
    <cfRule type="cellIs" priority="2" operator="lessThan" aboveAverage="0" equalAverage="0" bottom="0" percent="0" rank="0" text="" dxfId="0">
      <formula>0</formula>
    </cfRule>
  </conditionalFormatting>
  <conditionalFormatting sqref="AB7">
    <cfRule type="cellIs" priority="3" operator="lessThan" aboveAverage="0" equalAverage="0" bottom="0" percent="0" rank="0" text="" dxfId="1">
      <formula>0</formula>
    </cfRule>
  </conditionalFormatting>
  <conditionalFormatting sqref="AB10">
    <cfRule type="cellIs" priority="4" operator="lessThan" aboveAverage="0" equalAverage="0" bottom="0" percent="0" rank="0" text="" dxfId="2">
      <formula>0</formula>
    </cfRule>
  </conditionalFormatting>
  <conditionalFormatting sqref="AB9">
    <cfRule type="cellIs" priority="5" operator="lessThan" aboveAverage="0" equalAverage="0" bottom="0" percent="0" rank="0" text="" dxfId="3">
      <formula>0</formula>
    </cfRule>
  </conditionalFormatting>
  <conditionalFormatting sqref="AB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26.42"/>
    <col collapsed="false" customWidth="true" hidden="false" outlineLevel="0" max="2" min="2" style="232" width="16.28"/>
    <col collapsed="false" customWidth="true" hidden="false" outlineLevel="0" max="3" min="3" style="232" width="18.7"/>
    <col collapsed="false" customWidth="true" hidden="false" outlineLevel="0" max="4" min="4" style="232" width="13.7"/>
    <col collapsed="false" customWidth="true" hidden="false" outlineLevel="0" max="5" min="5" style="232" width="11.28"/>
    <col collapsed="false" customWidth="false" hidden="false" outlineLevel="0" max="257" min="6" style="232" width="9.85"/>
  </cols>
  <sheetData>
    <row r="1" customFormat="false" ht="18" hidden="false" customHeight="false" outlineLevel="0" collapsed="false">
      <c r="A1" s="233" t="s">
        <v>75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34" t="s">
        <v>751</v>
      </c>
      <c r="B6" s="235" t="n">
        <f aca="false">+VLOOKUP(B7,Costo!$A$5:$M$65,13,FALSE())</f>
        <v>0.05</v>
      </c>
      <c r="E6" s="236"/>
    </row>
    <row r="7" customFormat="false" ht="18" hidden="false" customHeight="false" outlineLevel="0" collapsed="false">
      <c r="A7" s="234" t="s">
        <v>742</v>
      </c>
      <c r="B7" s="237" t="str">
        <f aca="false">+'CALCULO PRECIO'!C7</f>
        <v>1CG80B</v>
      </c>
    </row>
    <row r="8" customFormat="false" ht="18" hidden="false" customHeight="false" outlineLevel="0" collapsed="false">
      <c r="A8" s="234" t="s">
        <v>752</v>
      </c>
      <c r="B8" s="237" t="n">
        <f aca="false">+'CALCULO PRECIO'!G27</f>
        <v>175562.640625</v>
      </c>
      <c r="C8" s="234" t="s">
        <v>753</v>
      </c>
      <c r="D8" s="238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39"/>
      <c r="F8" s="240"/>
    </row>
    <row r="9" customFormat="false" ht="12.75" hidden="false" customHeight="false" outlineLevel="0" collapsed="false">
      <c r="E9" s="241"/>
    </row>
    <row r="10" customFormat="false" ht="15.75" hidden="false" customHeight="false" outlineLevel="0" collapsed="false">
      <c r="B10" s="242" t="s">
        <v>754</v>
      </c>
      <c r="C10" s="242"/>
      <c r="D10" s="242"/>
      <c r="E10" s="242"/>
    </row>
    <row r="12" customFormat="false" ht="12.75" hidden="false" customHeight="false" outlineLevel="0" collapsed="false">
      <c r="B12" s="243" t="s">
        <v>755</v>
      </c>
      <c r="C12" s="244" t="n">
        <v>644340.493330905</v>
      </c>
      <c r="F12" s="232" t="s">
        <v>756</v>
      </c>
    </row>
    <row r="14" customFormat="false" ht="12.75" hidden="false" customHeight="false" outlineLevel="0" collapsed="false">
      <c r="B14" s="245" t="s">
        <v>757</v>
      </c>
      <c r="C14" s="245" t="s">
        <v>758</v>
      </c>
      <c r="D14" s="245" t="s">
        <v>759</v>
      </c>
    </row>
    <row r="16" customFormat="false" ht="12.75" hidden="false" customHeight="false" outlineLevel="0" collapsed="false">
      <c r="B16" s="246" t="n">
        <f aca="false">LOOKUP($B$8,$B$31:$B$35)</f>
        <v>0.01</v>
      </c>
      <c r="C16" s="246" t="n">
        <f aca="false">LOOKUP($B$8,$B$31:$C$35)</f>
        <v>0.02</v>
      </c>
      <c r="D16" s="246" t="n">
        <f aca="false">LOOKUP($B$8,$B$31:$D$35)</f>
        <v>0</v>
      </c>
    </row>
    <row r="17" customFormat="false" ht="12.75" hidden="false" customHeight="false" outlineLevel="0" collapsed="false">
      <c r="B17" s="240"/>
      <c r="C17" s="240"/>
      <c r="D17" s="240"/>
    </row>
    <row r="18" customFormat="false" ht="12.75" hidden="true" customHeight="false" outlineLevel="0" collapsed="false">
      <c r="B18" s="240"/>
      <c r="C18" s="240"/>
      <c r="D18" s="240"/>
    </row>
    <row r="19" customFormat="false" ht="12.75" hidden="true" customHeight="false" outlineLevel="0" collapsed="false">
      <c r="A19" s="247"/>
      <c r="B19" s="240"/>
      <c r="C19" s="240"/>
      <c r="D19" s="240"/>
    </row>
    <row r="20" customFormat="false" ht="12.75" hidden="true" customHeight="false" outlineLevel="0" collapsed="false">
      <c r="B20" s="240"/>
      <c r="C20" s="240"/>
      <c r="D20" s="240"/>
    </row>
    <row r="21" customFormat="false" ht="12.75" hidden="true" customHeight="false" outlineLevel="0" collapsed="false">
      <c r="B21" s="248"/>
      <c r="C21" s="240"/>
      <c r="D21" s="240"/>
    </row>
    <row r="22" customFormat="false" ht="12.75" hidden="true" customHeight="false" outlineLevel="0" collapsed="false">
      <c r="A22" s="243"/>
      <c r="B22" s="240"/>
      <c r="C22" s="240"/>
      <c r="D22" s="240"/>
    </row>
    <row r="23" customFormat="false" ht="12.75" hidden="true" customHeight="false" outlineLevel="0" collapsed="false">
      <c r="B23" s="240"/>
      <c r="C23" s="240"/>
      <c r="D23" s="240"/>
    </row>
    <row r="24" customFormat="false" ht="12.75" hidden="true" customHeight="false" outlineLevel="0" collapsed="false">
      <c r="B24" s="240"/>
      <c r="C24" s="240"/>
      <c r="D24" s="240"/>
    </row>
    <row r="25" customFormat="false" ht="12.75" hidden="true" customHeight="false" outlineLevel="0" collapsed="false">
      <c r="B25" s="240"/>
      <c r="C25" s="240"/>
      <c r="D25" s="240"/>
    </row>
    <row r="26" customFormat="false" ht="12.75" hidden="true" customHeight="false" outlineLevel="0" collapsed="false"/>
    <row r="28" customFormat="false" ht="15.75" hidden="false" customHeight="false" outlineLevel="0" collapsed="false">
      <c r="B28" s="242" t="s">
        <v>760</v>
      </c>
      <c r="C28" s="242"/>
      <c r="D28" s="242"/>
      <c r="E28" s="249"/>
    </row>
    <row r="29" customFormat="false" ht="13.5" hidden="false" customHeight="false" outlineLevel="0" collapsed="false">
      <c r="D29" s="243"/>
      <c r="E29" s="240"/>
    </row>
    <row r="30" customFormat="false" ht="13.5" hidden="false" customHeight="false" outlineLevel="0" collapsed="false">
      <c r="B30" s="250" t="s">
        <v>757</v>
      </c>
      <c r="C30" s="250" t="s">
        <v>758</v>
      </c>
      <c r="D30" s="250" t="s">
        <v>759</v>
      </c>
    </row>
    <row r="31" customFormat="false" ht="15.75" hidden="false" customHeight="false" outlineLevel="0" collapsed="false">
      <c r="B31" s="251" t="n">
        <v>0.01</v>
      </c>
      <c r="C31" s="252" t="n">
        <v>0.02</v>
      </c>
      <c r="D31" s="253" t="n">
        <v>0</v>
      </c>
    </row>
    <row r="32" customFormat="false" ht="15.75" hidden="false" customHeight="false" outlineLevel="0" collapsed="false">
      <c r="B32" s="254" t="n">
        <v>233343.413613008</v>
      </c>
      <c r="C32" s="255" t="n">
        <v>0.05</v>
      </c>
      <c r="D32" s="256" t="n">
        <v>4666.7875739028</v>
      </c>
    </row>
    <row r="33" customFormat="false" ht="15.75" hidden="false" customHeight="false" outlineLevel="0" collapsed="false">
      <c r="B33" s="254" t="n">
        <v>280012.022212804</v>
      </c>
      <c r="C33" s="255" t="n">
        <v>0.1</v>
      </c>
      <c r="D33" s="256" t="n">
        <v>7000.32095338143</v>
      </c>
    </row>
    <row r="34" customFormat="false" ht="15.75" hidden="false" customHeight="false" outlineLevel="0" collapsed="false">
      <c r="B34" s="254" t="n">
        <v>326680.840201391</v>
      </c>
      <c r="C34" s="255" t="n">
        <v>0.15</v>
      </c>
      <c r="D34" s="256" t="n">
        <v>11667.1783235478</v>
      </c>
    </row>
    <row r="35" customFormat="false" ht="16.5" hidden="false" customHeight="false" outlineLevel="0" collapsed="false">
      <c r="B35" s="257" t="n">
        <v>420017.952706588</v>
      </c>
      <c r="C35" s="258" t="n">
        <v>0.17</v>
      </c>
      <c r="D35" s="259" t="n">
        <v>25667.7271686259</v>
      </c>
    </row>
    <row r="38" customFormat="false" ht="12.75" hidden="false" customHeight="false" outlineLevel="0" collapsed="false">
      <c r="C38" s="236"/>
    </row>
    <row r="41" customFormat="false" ht="12.75" hidden="false" customHeight="false" outlineLevel="0" collapsed="false">
      <c r="C41" s="260"/>
    </row>
    <row r="43" customFormat="false" ht="12.75" hidden="false" customHeight="false" outlineLevel="0" collapsed="false">
      <c r="C43" s="260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25T20:50:26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